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28.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65.xml" ContentType="application/vnd.openxmlformats-officedocument.spreadsheetml.worksheet+xml"/>
  <Override PartName="/xl/worksheets/_rels/sheet77.xml.rels" ContentType="application/vnd.openxmlformats-package.relationships+xml"/>
  <Override PartName="/xl/worksheets/_rels/sheet71.xml.rels" ContentType="application/vnd.openxmlformats-package.relationships+xml"/>
  <Override PartName="/xl/worksheets/_rels/sheet69.xml.rels" ContentType="application/vnd.openxmlformats-package.relationships+xml"/>
  <Override PartName="/xl/worksheets/_rels/sheet10.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21.xml.rels" ContentType="application/vnd.openxmlformats-package.relationships+xml"/>
  <Override PartName="/xl/externalLinks/_rels/externalLink6.xml.rels" ContentType="application/vnd.openxmlformats-package.relationships+xml"/>
  <Override PartName="/xl/externalLinks/_rels/externalLink22.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6.xml.rels" ContentType="application/vnd.openxmlformats-package.relationships+xml"/>
  <Override PartName="/xl/externalLinks/_rels/externalLink12.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9.xml" ContentType="application/vnd.openxmlformats-officedocument.spreadsheetml.comments+xml"/>
  <Override PartName="/xl/comments10.xml" ContentType="application/vnd.openxmlformats-officedocument.spreadsheetml.comments+xml"/>
  <Override PartName="/xl/comments7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88"/>
  </bookViews>
  <sheets>
    <sheet name="A-1" sheetId="1" state="visible" r:id="rId2"/>
    <sheet name="A-2-1" sheetId="2" state="visible" r:id="rId3"/>
    <sheet name="A-2-2" sheetId="3" state="visible" r:id="rId4"/>
    <sheet name="A-3" sheetId="4" state="visible" r:id="rId5"/>
    <sheet name="A-4" sheetId="5" state="visible" r:id="rId6"/>
    <sheet name="A-5" sheetId="6" state="visible" r:id="rId7"/>
    <sheet name="A-6" sheetId="7" state="visible" r:id="rId8"/>
    <sheet name="WP A-6-1 P1" sheetId="8" state="visible" r:id="rId9"/>
    <sheet name="WP A-6-1 P2" sheetId="9" state="visible" r:id="rId10"/>
    <sheet name="WP A-6-1 P3" sheetId="10" state="visible" r:id="rId11"/>
    <sheet name="B-1.1" sheetId="11" state="visible" r:id="rId12"/>
    <sheet name="B-1.2" sheetId="12" state="visible" r:id="rId13"/>
    <sheet name="B-1.2 p2" sheetId="13" state="visible" r:id="rId14"/>
    <sheet name="B-1.2-1" sheetId="14" state="visible" r:id="rId15"/>
    <sheet name="B-1.2-2" sheetId="15" state="visible" r:id="rId16"/>
    <sheet name="B-1.2-3 Weather" sheetId="16" state="visible" r:id="rId17"/>
    <sheet name="B-1.2-3-1" sheetId="17" state="visible" r:id="rId18"/>
    <sheet name="B-1.2-3-2" sheetId="18" state="visible" r:id="rId19"/>
    <sheet name="B-1.2-4 " sheetId="19" state="visible" r:id="rId20"/>
    <sheet name="B-1.2-5" sheetId="20" state="visible" r:id="rId21"/>
    <sheet name="B-1.3" sheetId="21" state="visible" r:id="rId22"/>
    <sheet name="B-1.3 expl" sheetId="22" state="visible" r:id="rId23"/>
    <sheet name="WP B-1.3" sheetId="23" state="visible" r:id="rId24"/>
    <sheet name="WP B-1.3-1 Adj" sheetId="24" state="visible" r:id="rId25"/>
    <sheet name="B1.3-2 Adj" sheetId="25" state="visible" r:id="rId26"/>
    <sheet name="B1.3-3 Adj" sheetId="26" state="visible" r:id="rId27"/>
    <sheet name="B1.3-4 Adj" sheetId="27" state="visible" r:id="rId28"/>
    <sheet name="WP B1.3-4a Bad Debt" sheetId="28" state="visible" r:id="rId29"/>
    <sheet name="B1.3-5 Adj" sheetId="29" state="visible" r:id="rId30"/>
    <sheet name="B1.3.6 Adj" sheetId="30" state="visible" r:id="rId31"/>
    <sheet name="B1.3.7 Adj" sheetId="31" state="visible" r:id="rId32"/>
    <sheet name="B1.3.8 Adj" sheetId="32" state="visible" r:id="rId33"/>
    <sheet name="B1.3-9 Adj" sheetId="33" state="visible" r:id="rId34"/>
    <sheet name="B1.3-10 Adj " sheetId="34" state="visible" r:id="rId35"/>
    <sheet name="B1.3-11 Adj" sheetId="35" state="visible" r:id="rId36"/>
    <sheet name="B1.3-12 Adj" sheetId="36" state="visible" r:id="rId37"/>
    <sheet name="B1.3-13 Adj" sheetId="37" state="visible" r:id="rId38"/>
    <sheet name="B1.3-14 Adj" sheetId="38" state="visible" r:id="rId39"/>
    <sheet name="B1.3-15 Adj" sheetId="39" state="visible" r:id="rId40"/>
    <sheet name="B1.3-16" sheetId="40" state="visible" r:id="rId41"/>
    <sheet name="B-2" sheetId="41" state="visible" r:id="rId42"/>
    <sheet name="B-3" sheetId="42" state="visible" r:id="rId43"/>
    <sheet name="B-4" sheetId="43" state="visible" r:id="rId44"/>
    <sheet name="B-5" sheetId="44" state="visible" r:id="rId45"/>
    <sheet name="B-6" sheetId="45" state="visible" r:id="rId46"/>
    <sheet name="B-7" sheetId="46" state="visible" r:id="rId47"/>
    <sheet name="B-8" sheetId="47" state="visible" r:id="rId48"/>
    <sheet name="B-9 PG1" sheetId="48" state="visible" r:id="rId49"/>
    <sheet name="B-9 PG2" sheetId="49" state="visible" r:id="rId50"/>
    <sheet name="WP B9-1" sheetId="50" state="visible" r:id="rId51"/>
    <sheet name="WP B9-2" sheetId="51" state="visible" r:id="rId52"/>
    <sheet name="WP B9-3" sheetId="52" state="visible" r:id="rId53"/>
    <sheet name="B-10&amp;11" sheetId="53" state="visible" r:id="rId54"/>
    <sheet name="B-12" sheetId="54" state="visible" r:id="rId55"/>
    <sheet name="C-1" sheetId="55" state="visible" r:id="rId56"/>
    <sheet name="C-2" sheetId="56" state="visible" r:id="rId57"/>
    <sheet name="WP C-2" sheetId="57" state="visible" r:id="rId58"/>
    <sheet name="C-3" sheetId="58" state="visible" r:id="rId59"/>
    <sheet name="WP C-3 " sheetId="59" state="visible" r:id="rId60"/>
    <sheet name="C-4" sheetId="60" state="visible" r:id="rId61"/>
    <sheet name="D-1-(a)" sheetId="61" state="visible" r:id="rId62"/>
    <sheet name="D-1-(a)-1 LTD Calc" sheetId="62" state="visible" r:id="rId63"/>
    <sheet name="D-1-(a)-2 STD Calc" sheetId="63" state="visible" r:id="rId64"/>
    <sheet name="D-1-(b)" sheetId="64" state="visible" r:id="rId65"/>
    <sheet name="WP D1b-1 Plant" sheetId="65" state="visible" r:id="rId66"/>
    <sheet name="WP D1b-1-1 Plant Bal" sheetId="66" state="visible" r:id="rId67"/>
    <sheet name="WP D1b-1-2 Additions" sheetId="67" state="visible" r:id="rId68"/>
    <sheet name="WP D1b-1-3 Retire" sheetId="68" state="visible" r:id="rId69"/>
    <sheet name="WP D1b-1-4 Gross Plant" sheetId="69" state="visible" r:id="rId70"/>
    <sheet name="WP D1b-2 Reserve" sheetId="70" state="visible" r:id="rId71"/>
    <sheet name="WP D1b-2-1Reserve" sheetId="71" state="visible" r:id="rId72"/>
    <sheet name="WP D1b-3 CWIP" sheetId="72" state="visible" r:id="rId73"/>
    <sheet name="WP D1b-3-1CWIP" sheetId="73" state="visible" r:id="rId74"/>
    <sheet name="WP D1b-3-2 CWIP RWIP" sheetId="74" state="visible" r:id="rId75"/>
    <sheet name=" WP D1b-4" sheetId="75" state="visible" r:id="rId76"/>
    <sheet name="WP D1b-4-1" sheetId="76" state="visible" r:id="rId77"/>
    <sheet name="WP D1b-4-2" sheetId="77" state="visible" r:id="rId78"/>
    <sheet name="WP D1b-4-3" sheetId="78" state="visible" r:id="rId79"/>
    <sheet name="WP D1b-4-4" sheetId="79" state="visible" r:id="rId80"/>
    <sheet name="WP D1b-4-5" sheetId="80" state="visible" r:id="rId81"/>
    <sheet name="WP D1b-6 Storage Gas" sheetId="81" state="visible" r:id="rId82"/>
    <sheet name="WP D1b-6-1 Storage Gas" sheetId="82" state="visible" r:id="rId83"/>
    <sheet name="Wp D1b-6-1-2 Storage Gas" sheetId="83" state="visible" r:id="rId84"/>
    <sheet name="WP D1b-7 Cust Dep" sheetId="84" state="visible" r:id="rId85"/>
    <sheet name="WP D1b-7-1 Cust Dep" sheetId="85" state="visible" r:id="rId86"/>
    <sheet name="WP D1b-8 ADIT" sheetId="86" state="visible" r:id="rId87"/>
    <sheet name="WP D1b-8-1 ADIT" sheetId="87" state="visible" r:id="rId88"/>
    <sheet name="WP D1b-8-2 ADIT 02" sheetId="88" state="visible" r:id="rId89"/>
    <sheet name="WP D1b-8-3 ADIT 12" sheetId="89" state="visible" r:id="rId90"/>
    <sheet name="WP D1b-8-4 ADIT 91" sheetId="90" state="visible" r:id="rId91"/>
    <sheet name="WP D1b-8-5 ADIT 95" sheetId="91" state="visible" r:id="rId92"/>
    <sheet name="WP D1b-9 Injuries &amp; Damages" sheetId="92" state="visible" r:id="rId93"/>
    <sheet name="WP D1b-9-1 Injs &amp; Dmgs" sheetId="93" state="visible" r:id="rId94"/>
    <sheet name="D-1(d)" sheetId="94" state="visible" r:id="rId95"/>
    <sheet name="D-1-(e)" sheetId="95" state="visible" r:id="rId96"/>
    <sheet name="D-2" sheetId="96" state="visible" r:id="rId97"/>
    <sheet name="D-3" sheetId="97" state="visible" r:id="rId98"/>
    <sheet name="D-4" sheetId="98" state="visible" r:id="rId99"/>
    <sheet name="E-1" sheetId="99" state="visible" r:id="rId100"/>
    <sheet name="E-2" sheetId="100" state="visible" r:id="rId101"/>
    <sheet name="E-3" sheetId="101" state="visible" r:id="rId102"/>
    <sheet name="F-1" sheetId="102" state="visible" r:id="rId103"/>
    <sheet name="F-2" sheetId="103" state="visible" r:id="rId104"/>
    <sheet name="F-3" sheetId="104" state="visible" r:id="rId105"/>
    <sheet name="Net Plant" sheetId="105" state="visible" r:id="rId106"/>
    <sheet name="Addtl Workpapers - Plant" sheetId="106" state="visible" r:id="rId107"/>
    <sheet name="Addtl Workpapers Capital Bud" sheetId="107" state="visible" r:id="rId108"/>
  </sheets>
  <externalReferences>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s>
  <definedNames>
    <definedName function="false" hidden="false" localSheetId="18" name="_xlnm.Print_Area" vbProcedure="false">'B-1.2-4 '!$A$1:$F$53</definedName>
    <definedName function="false" hidden="false" localSheetId="33" name="_xlnm.Print_Area" vbProcedure="false">'B1.3-10 Adj '!$A$1:$E$20</definedName>
    <definedName function="false" hidden="false" localSheetId="24" name="_xlnm.Print_Area" vbProcedure="false">'B1.3-2 Adj'!$A$1:$C$15</definedName>
    <definedName function="false" hidden="false" localSheetId="26" name="_xlnm.Print_Area" vbProcedure="false">'B1.3-4 Adj'!$A$1:$D$27</definedName>
    <definedName function="false" hidden="false" localSheetId="28" name="_xlnm.Print_Area" vbProcedure="false">'B1.3-5 Adj'!$A$1:$E$16</definedName>
    <definedName function="false" hidden="false" localSheetId="32" name="_xlnm.Print_Area" vbProcedure="false">'B1.3-9 Adj'!$A$1:$E$27</definedName>
    <definedName function="false" hidden="false" localSheetId="29" name="_xlnm.Print_Area" vbProcedure="false">'B1.3.6 Adj'!$A$1:$C$16</definedName>
    <definedName function="false" hidden="false" localSheetId="30" name="_xlnm.Print_Area" vbProcedure="false">'B1.3.7 Adj'!$A$1:$C$17</definedName>
    <definedName function="false" hidden="false" localSheetId="31" name="_xlnm.Print_Area" vbProcedure="false">'B1.3.8 Adj'!$A$1:$E$12</definedName>
    <definedName function="false" hidden="false" localSheetId="54" name="_xlnm.Print_Area" vbProcedure="false">'C-1'!$A$1:$K$50</definedName>
    <definedName function="false" hidden="false" localSheetId="55" name="_xlnm.Print_Area" vbProcedure="false">'C-2'!$A$1:$E$22</definedName>
    <definedName function="false" hidden="false" localSheetId="57" name="_xlnm.Print_Area" vbProcedure="false">'C-3'!$A$1:$G$54</definedName>
    <definedName function="false" hidden="false" localSheetId="59" name="_xlnm.Print_Area" vbProcedure="false">'C-4'!$A$1:$A$13</definedName>
    <definedName function="false" hidden="false" localSheetId="60" name="_xlnm.Print_Area" vbProcedure="false">'D-1-(a)'!$A$1:$G$20</definedName>
    <definedName function="false" hidden="false" localSheetId="63" name="_xlnm.Print_Area" vbProcedure="false">'D-1-(b)'!$A$1:$C$36</definedName>
    <definedName function="false" hidden="false" localSheetId="23" name="_xlnm.Print_Area" vbProcedure="false">'WP B-1.3-1 Adj'!$A$1:$M$43</definedName>
    <definedName function="false" hidden="false" localSheetId="56" name="_xlnm.Print_Area" vbProcedure="false">'WP C-2'!$A$1:$I$73</definedName>
    <definedName function="false" hidden="false" localSheetId="58" name="_xlnm.Print_Area" vbProcedure="false">'WP C-3 '!$A$1:$C$21</definedName>
    <definedName function="false" hidden="false" localSheetId="64" name="_xlnm.Print_Area" vbProcedure="false">'WP D1b-1 Plant'!$A$9:$F$147</definedName>
    <definedName function="false" hidden="false" localSheetId="64" name="_xlnm.Print_Titles" vbProcedure="false">'WP D1b-1 Plant'!$1:$8</definedName>
    <definedName function="false" hidden="false" localSheetId="65" name="_xlnm.Print_Area" vbProcedure="false">'WP D1b-1-1 Plant Bal'!$D$8:$AG$132</definedName>
    <definedName function="false" hidden="false" localSheetId="65" name="_xlnm.Print_Titles" vbProcedure="false">'WP D1b-1-1 Plant Bal'!$A:$C,'WP D1b-1-1 Plant Bal'!$1:$7</definedName>
    <definedName function="false" hidden="false" localSheetId="66" name="_xlnm.Print_Area" vbProcedure="false">'WP D1b-1-2 Additions'!$D$9:$AF$135</definedName>
    <definedName function="false" hidden="false" localSheetId="66" name="_xlnm.Print_Titles" vbProcedure="false">'WP D1b-1-2 Additions'!$A:$C,'WP D1b-1-2 Additions'!$1:$8</definedName>
    <definedName function="false" hidden="false" localSheetId="67" name="_xlnm.Print_Area" vbProcedure="false">'WP D1b-1-3 Retire'!$D$8:$AF$118</definedName>
    <definedName function="false" hidden="false" localSheetId="67" name="_xlnm.Print_Titles" vbProcedure="false">'WP D1b-1-3 Retire'!$A:$C,'WP D1b-1-3 Retire'!$1:$7</definedName>
    <definedName function="false" hidden="false" localSheetId="68" name="_xlnm.Print_Area" vbProcedure="false">'WP D1b-1-4 Gross Plant'!$C$6:$EU$122</definedName>
    <definedName function="false" hidden="false" localSheetId="68" name="_xlnm.Print_Titles" vbProcedure="false">'WP D1b-1-4 Gross Plant'!$A:$B,'WP D1b-1-4 Gross Plant'!$1:$5</definedName>
    <definedName function="false" hidden="false" localSheetId="69" name="_xlnm.Print_Area" vbProcedure="false">'WP D1b-2 Reserve'!$A$9:$F$147</definedName>
    <definedName function="false" hidden="false" localSheetId="69" name="_xlnm.Print_Titles" vbProcedure="false">'WP D1b-2 Reserve'!$1:$8</definedName>
    <definedName function="false" hidden="false" localSheetId="70" name="_xlnm.Print_Area" vbProcedure="false">'WP D1b-2-1Reserve'!$C$6:$EV$123</definedName>
    <definedName function="false" hidden="false" localSheetId="70" name="_xlnm.Print_Titles" vbProcedure="false">'WP D1b-2-1Reserve'!$A:$B,'WP D1b-2-1Reserve'!$1:$5</definedName>
    <definedName function="false" hidden="false" localSheetId="73" name="_xlnm.Print_Area" vbProcedure="false">'WP D1b-3-2 CWIP RWIP'!$D$1:$S$28</definedName>
    <definedName function="false" hidden="false" localSheetId="73" name="_xlnm.Print_Titles" vbProcedure="false">'WP D1b-3-2 CWIP RWIP'!$A:$C</definedName>
    <definedName function="false" hidden="false" localSheetId="80" name="_xlnm.Print_Area" vbProcedure="false">'WP D1b-6 Storage Gas'!$A$1:$G$19</definedName>
    <definedName function="false" hidden="false" localSheetId="81" name="_xlnm.Print_Area" vbProcedure="false">'WP D1b-6-1 Storage Gas'!$A$1:$Q$15</definedName>
    <definedName function="false" hidden="false" localSheetId="82" name="_xlnm.Print_Area" vbProcedure="false">'Wp D1b-6-1-2 Storage Gas'!$A$1:$K$48</definedName>
    <definedName function="false" hidden="false" localSheetId="83" name="_xlnm.Print_Area" vbProcedure="false">'WP D1b-7 Cust Dep'!$A$1:$D$21</definedName>
    <definedName function="false" hidden="false" localSheetId="84" name="_xlnm.Print_Area" vbProcedure="false">'WP D1b-7-1 Cust Dep'!$A$1:$Q$15</definedName>
    <definedName function="false" hidden="false" localSheetId="85" name="_xlnm.Print_Area" vbProcedure="false">'WP D1b-8 ADIT'!$A$1:$F$21</definedName>
    <definedName function="false" hidden="false" localSheetId="86" name="_xlnm.Print_Area" vbProcedure="false">'WP D1b-8-1 ADIT'!$C$1:$T$21</definedName>
    <definedName function="false" hidden="false" localSheetId="86" name="_xlnm.Print_Titles" vbProcedure="false">'WP D1b-8-1 ADIT'!$A:$B</definedName>
    <definedName function="false" hidden="false" localSheetId="87" name="_xlnm.Print_Area" vbProcedure="false">'WP D1b-8-2 ADIT 02'!$A$1:$J$77</definedName>
    <definedName function="false" hidden="false" localSheetId="87" name="_xlnm.Print_Titles" vbProcedure="false">'WP D1b-8-2 ADIT 02'!$1:$8</definedName>
    <definedName function="false" hidden="false" localSheetId="88" name="_xlnm.Print_Titles" vbProcedure="false">'WP D1b-8-3 ADIT 12'!$1:$8</definedName>
    <definedName function="false" hidden="false" localSheetId="89" name="_xlnm.Print_Area" vbProcedure="false">'WP D1b-8-4 ADIT 91'!$A$10:$J$89</definedName>
    <definedName function="false" hidden="false" localSheetId="89" name="_xlnm.Print_Titles" vbProcedure="false">'WP D1b-8-4 ADIT 91'!$1:$9</definedName>
    <definedName function="false" hidden="false" localSheetId="90" name="_xlnm.Print_Titles" vbProcedure="false">'WP D1b-8-5 ADIT 95'!$1:$8</definedName>
    <definedName function="false" hidden="false" name="aBTUFactor" vbProcedure="false">[9]assump!$G$46</definedName>
    <definedName function="false" hidden="false" name="aCapital_Distr_Distr" vbProcedure="false">[9]assump!$G$69:$K$69</definedName>
    <definedName function="false" hidden="false" name="aCapital_Distr_Gath" vbProcedure="false">[9]assump!$G$70:$K$70</definedName>
    <definedName function="false" hidden="false" name="aCapital_Distr_gen" vbProcedure="false">[9]assump!$G$72:$K$72</definedName>
    <definedName function="false" hidden="false" name="aCapital_Distr_PL" vbProcedure="false">[9]assump!$G$68:$K$68</definedName>
    <definedName function="false" hidden="false" name="aCapital_Distr_ungd" vbProcedure="false">[9]assump!$G$71:$K$71</definedName>
    <definedName function="false" hidden="false" name="aCapital_PL_Distr" vbProcedure="false">[9]assump!$G$80:$K$80</definedName>
    <definedName function="false" hidden="false" name="aCapital_PL_Gath" vbProcedure="false">[9]assump!$G$81:$K$81</definedName>
    <definedName function="false" hidden="false" name="aCapital_PL_Gen" vbProcedure="false">[9]assump!$G$83:$K$83</definedName>
    <definedName function="false" hidden="false" name="aCapital_PL_PL" vbProcedure="false">[9]assump!$G$79:$K$79</definedName>
    <definedName function="false" hidden="false" name="aCapital_PL_Ungd" vbProcedure="false">[9]assump!$G$82:$K$82</definedName>
    <definedName function="false" hidden="false" name="actual" vbProcedure="false">[13]summary!$G$2:$G$3577</definedName>
    <definedName function="false" hidden="false" name="aDeprRate_Distr" vbProcedure="false">[9]assump!$G$21</definedName>
    <definedName function="false" hidden="false" name="aDeprRate_Gath" vbProcedure="false">[9]assump!$G$22</definedName>
    <definedName function="false" hidden="false" name="aDeprRate_Gen" vbProcedure="false">[9]assump!$G$24</definedName>
    <definedName function="false" hidden="false" name="aDeprRate_PL" vbProcedure="false">[9]assump!$G$20</definedName>
    <definedName function="false" hidden="false" name="aDeprRate_Ungd" vbProcedure="false">[9]assump!$G$23</definedName>
    <definedName function="false" hidden="false" name="adj2" vbProcedure="false">'[16]adjustment 1'!$F$8:$F$1901</definedName>
    <definedName function="false" hidden="false" name="ADVal" vbProcedure="false">#REF!</definedName>
    <definedName function="false" hidden="false" name="adval09" vbProcedure="false">'B1.3-15 Adj'!$D$12</definedName>
    <definedName function="false" hidden="false" name="adval10" vbProcedure="false">'B1.3-15 Adj'!$D$13</definedName>
    <definedName function="false" hidden="false" name="AEL_1080" vbProcedure="false">'[6]'!$A$486</definedName>
    <definedName function="false" hidden="false" name="AEL_1110" vbProcedure="false">'[6]'!$A$2357</definedName>
    <definedName function="false" hidden="false" name="aFITRate" vbProcedure="false">[9]assump!$G$143</definedName>
    <definedName function="false" hidden="false" name="aGasPrice" vbProcedure="false">[9]assump!$G$45</definedName>
    <definedName function="false" hidden="false" name="alloc_table" vbProcedure="false">'[6]'!$E$109:$T$118</definedName>
    <definedName function="false" hidden="false" name="aLUG" vbProcedure="false">[9]assump!$G$43</definedName>
    <definedName function="false" hidden="false" name="amounts" vbProcedure="false">'[6]'!$C$2:$J$24728</definedName>
    <definedName function="false" hidden="false" name="amt" vbProcedure="false">'[15]Rpt 1033-Feb05-Deprec. Exp.'!$L$3:$L$1706</definedName>
    <definedName function="false" hidden="false" name="amt2" vbProcedure="false">'[16]adjustment 1'!$BZ$8:$BZ$1901</definedName>
    <definedName function="false" hidden="false" name="annadval" vbProcedure="false">'B1.3-15 Adj'!$F$13</definedName>
    <definedName function="false" hidden="false" name="anndot" vbProcedure="false">#REF!</definedName>
    <definedName function="false" hidden="false" name="anninfl" vbProcedure="false">'B1.3-13 Adj'!$D$23</definedName>
    <definedName function="false" hidden="false" name="annlabor" vbProcedure="false">'B1.3-15 Adj'!$F$10</definedName>
    <definedName function="false" hidden="false" name="annmed" vbProcedure="false">'B1.3-14 Adj'!$F$21</definedName>
    <definedName function="false" hidden="false" name="annopeb" vbProcedure="false">'B1.3-11 Adj'!$G$19</definedName>
    <definedName function="false" hidden="false" name="annpens" vbProcedure="false">'B1.3-12 Adj'!$H$19</definedName>
    <definedName function="false" hidden="false" name="annsebp" vbProcedure="false">#REF!</definedName>
    <definedName function="false" hidden="false" name="aRecoverRate_Distr" vbProcedure="false">[9]assump!$G$37</definedName>
    <definedName function="false" hidden="false" name="aRecoverRate_Gath" vbProcedure="false">[9]assump!$G$38</definedName>
    <definedName function="false" hidden="false" name="aRecoverRate_Gen" vbProcedure="false">[9]assump!$G$40</definedName>
    <definedName function="false" hidden="false" name="aRecoverRate_PL" vbProcedure="false">[9]assump!$G$36</definedName>
    <definedName function="false" hidden="false" name="aRecoverRate_Ungd" vbProcedure="false">[9]assump!$G$39</definedName>
    <definedName function="false" hidden="false" name="aRetireRate_Distr" vbProcedure="false">[9]assump!$G$30</definedName>
    <definedName function="false" hidden="false" name="aRetireRate_Gath" vbProcedure="false">[9]assump!$G$31</definedName>
    <definedName function="false" hidden="false" name="aRetireRate_Gen" vbProcedure="false">[9]assump!$G$33</definedName>
    <definedName function="false" hidden="false" name="aRetireRate_PL" vbProcedure="false">[9]assump!$G$29</definedName>
    <definedName function="false" hidden="false" name="aRetireRate_Ungd" vbProcedure="false">[9]assump!$G$32</definedName>
    <definedName function="false" hidden="false" name="aRevenueTaxRate" vbProcedure="false">[9]assump!$G$44</definedName>
    <definedName function="false" hidden="false" name="ATMOS_1080" vbProcedure="false">'[6]'!$A$456</definedName>
    <definedName function="false" hidden="false" name="ATMOS_1110" vbProcedure="false">'[6]'!$A$2347</definedName>
    <definedName function="false" hidden="false" name="aYear1" vbProcedure="false">[9]assump!$G$52:$G$85</definedName>
    <definedName function="false" hidden="false" name="aYear2" vbProcedure="false">[9]assump!$H$52:$H$85</definedName>
    <definedName function="false" hidden="false" name="aYear3" vbProcedure="false">[9]assump!$I$52:$I$85</definedName>
    <definedName function="false" hidden="false" name="aYear4" vbProcedure="false">[9]assump!$J$52:$J$85</definedName>
    <definedName function="false" hidden="false" name="aYear5" vbProcedure="false">[9]assump!$K$52:$K$85</definedName>
    <definedName function="false" hidden="false" name="Base_Case" vbProcedure="false">'[10]TXU model'!$B$3:$L$44,'[10]TXU model'!$B$45:$L$94,'[10]TXU model'!$B$46:$L$100,'[10]TXU model'!$B$104:$L$113,'[10]TXU model'!$B$117:$L$169,'[10]TXU model'!$B$235:$L$252,'[10]TXU model'!$B$254:$L$300,'[10]TXU model'!$B$303:$L$341,'[10]TXU model'!$B$343:$L$381,'[10]TXU model'!$B$383:$L$409,'[10]TXU model'!$B$411:$L$443</definedName>
    <definedName function="false" hidden="false" name="Benefits" vbProcedure="false">'[6]'!$D$11</definedName>
    <definedName function="false" hidden="false" name="Block_1" vbProcedure="false">[9]assump!$I$92:$I$131</definedName>
    <definedName function="false" hidden="false" name="Block_2" vbProcedure="false">[9]assump!$J$92:$J$131</definedName>
    <definedName function="false" hidden="false" name="Block_3" vbProcedure="false">[9]assump!$K$92:$K$131</definedName>
    <definedName function="false" hidden="false" name="Block_4" vbProcedure="false">[9]assump!$L$92:$L$131</definedName>
    <definedName function="false" hidden="false" name="BOB" vbProcedure="false">'[8]'!$EK$604</definedName>
    <definedName function="false" hidden="false" name="bu" vbProcedure="false">[13]summary!$B$2:$B$3577</definedName>
    <definedName function="false" hidden="false" name="CapAct" vbProcedure="false">[20]CapBud!$A$40:$EA$44</definedName>
    <definedName function="false" hidden="false" name="CapBud" vbProcedure="false">[20]CapBud!$A$20:$EA$38</definedName>
    <definedName function="false" hidden="false" name="CaseName" vbProcedure="false">[9]assump!$D$4</definedName>
    <definedName function="false" hidden="false" name="CaseNo_" vbProcedure="false">'[25]DATA INPUT'!$C$10</definedName>
    <definedName function="false" hidden="false" name="Category_Report" vbProcedure="false">'[6]'!$BC$216:$BP$233</definedName>
    <definedName function="false" hidden="false" name="CC_Spread" vbProcedure="false">'[14]Tech Serv Mgr Data Entry'!$C$53:$I$133</definedName>
    <definedName function="false" hidden="false" name="chancom" vbProcedure="false">[2]Columbus04!$A$31:$F$69</definedName>
    <definedName function="false" hidden="false" name="chanpa" vbProcedure="false">[2]Columbus04!$A$286:$F$322</definedName>
    <definedName function="false" hidden="false" name="comp91" vbProcedure="false">'WP B9-1'!$C$8</definedName>
    <definedName function="false" hidden="false" name="COMPANY" vbProcedure="false">'[25]DATA INPUT'!$C$7</definedName>
    <definedName function="false" hidden="false" name="csDesignMode" vbProcedure="false">1</definedName>
    <definedName function="false" hidden="false" name="Customer" vbProcedure="false">[9]assump!$G$92:$G$131</definedName>
    <definedName function="false" hidden="false" name="cy_act" vbProcedure="false">'[6]'!$F$2:$F$39998</definedName>
    <definedName function="false" hidden="false" name="cy_bud" vbProcedure="false">'[6]'!$H$2:$H$39998</definedName>
    <definedName function="false" hidden="false" name="cy_v_bud" vbProcedure="false">'[6]'!$J$2:$J$39998</definedName>
    <definedName function="false" hidden="false" name="cy_v_py" vbProcedure="false">'[6]'!$I$2:$I$39998</definedName>
    <definedName function="false" hidden="false" name="data" vbProcedure="false">'[6]'!$A$1:$AA$765</definedName>
    <definedName function="false" hidden="false" name="data2" vbProcedure="false">'[6]'!$A$4:$T$80</definedName>
    <definedName function="false" hidden="false" name="DATE" vbProcedure="false">'[8]'!$C$3</definedName>
    <definedName function="false" hidden="false" name="Demand" vbProcedure="false">[9]assump!$H$92:$H$131</definedName>
    <definedName function="false" hidden="false" name="DEPRECIATION" vbProcedure="false">'[6]'!$A$42</definedName>
    <definedName function="false" hidden="false" name="Detail_Report" vbProcedure="false">'[6]'!$B$3:$O$208</definedName>
    <definedName function="false" hidden="false" name="dot09" vbProcedure="false">#REF!</definedName>
    <definedName function="false" hidden="false" name="dot10" vbProcedure="false">#REF!</definedName>
    <definedName function="false" hidden="false" name="EastExp" vbProcedure="false">'WP B9-1'!$C$17</definedName>
    <definedName function="false" hidden="false" name="Eastplant" vbProcedure="false">'WP B9-1'!$C$8</definedName>
    <definedName function="false" hidden="false" name="ENERGAS_1080" vbProcedure="false">'[6]'!$A$612</definedName>
    <definedName function="false" hidden="false" name="ENERGAS_1110" vbProcedure="false">'[6]'!$A$2384</definedName>
    <definedName function="false" hidden="false" name="EPSData" vbProcedure="false">[19]EssEPS!$A$8:$CJ$45</definedName>
    <definedName function="false" hidden="false" name="Excel_BuiltIn_Database" vbProcedure="false">'[6]'!$A$1:$P$99</definedName>
    <definedName function="false" hidden="false" name="expense_allocator" vbProcedure="false">[12]Scenarios!$H$31</definedName>
    <definedName function="false" hidden="false" name="fadfas" vbProcedure="false">{"Benefits Summary",#N/A,FALSE,"Benefits Info without WC Amount";"Medical and Dental Costs",#N/A,FALSE,"Benefits Info without WC Amount";"Workers' Compensation",#N/A,FALSE,"Benefits Info without WC Amount"}</definedName>
    <definedName function="false" hidden="false" name="Fedtaxrate" vbProcedure="false">#REF!</definedName>
    <definedName function="false" hidden="false" name="FIND" vbProcedure="false">'[8]'!$R$189</definedName>
    <definedName function="false" hidden="false" name="FIT_RATE" vbProcedure="false">'[8]'!$EB$597</definedName>
    <definedName function="false" hidden="false" name="FIVE" vbProcedure="false">'[8]'!$FH$698</definedName>
    <definedName function="false" hidden="false" name="FOUR" vbProcedure="false">'[8]'!$FG$698</definedName>
    <definedName function="false" hidden="false" name="GOEXP" vbProcedure="false">'[25]DATA INPUT'!$C$59</definedName>
    <definedName function="false" hidden="false" name="GOEXP_MVG" vbProcedure="false">[3]Input!$D$51</definedName>
    <definedName function="false" hidden="false" name="GOPLANT" vbProcedure="false">'[25]DATA INPUT'!$C$55</definedName>
    <definedName function="false" hidden="false" name="gPct_Bulk_Capacity" vbProcedure="false">[9]assump!$G$62:$K$62</definedName>
    <definedName function="false" hidden="false" name="gPct_Bulk_Count" vbProcedure="false">[9]assump!$G$58:$K$58</definedName>
    <definedName function="false" hidden="false" name="gPct_Bulk_Volume" vbProcedure="false">[9]assump!$G$60:$K$60</definedName>
    <definedName function="false" hidden="false" name="gPct_Com_Count" vbProcedure="false">[9]assump!$G$53:$K$53</definedName>
    <definedName function="false" hidden="false" name="gPct_Com_Volume" vbProcedure="false">[9]assump!$G$56:$K$56</definedName>
    <definedName function="false" hidden="false" name="gPct_Ind_Count" vbProcedure="false">[9]assump!$G$54:$K$54</definedName>
    <definedName function="false" hidden="false" name="gPct_Ind_Volume" vbProcedure="false">[9]assump!$G$57:$K$57</definedName>
    <definedName function="false" hidden="false" name="gPct_Network_Capacity" vbProcedure="false">[9]assump!$G$63:$K$63</definedName>
    <definedName function="false" hidden="false" name="gPct_Network_Count" vbProcedure="false">[9]assump!$G$59:$K$59</definedName>
    <definedName function="false" hidden="false" name="gPct_Network_Volume" vbProcedure="false">[9]assump!$G$61:$K$61</definedName>
    <definedName function="false" hidden="false" name="gPct_Res_Count" vbProcedure="false">[9]assump!$G$52:$K$52</definedName>
    <definedName function="false" hidden="false" name="gPct_Res_Volume" vbProcedure="false">[9]assump!$G$55:$K$55</definedName>
    <definedName function="false" hidden="false" name="GREELEY_1080" vbProcedure="false">'[6]'!$A$1653</definedName>
    <definedName function="false" hidden="false" name="GREELEY_1110" vbProcedure="false">'[6]'!$A$2621</definedName>
    <definedName function="false" hidden="false" name="II" vbProcedure="false">'[8]'!$AB$246</definedName>
    <definedName function="false" hidden="false" name="IIC" vbProcedure="false">'[8]'!$AI$351</definedName>
    <definedName function="false" hidden="false" name="III" vbProcedure="false">'[8]'!$BI$420</definedName>
    <definedName function="false" hidden="false" name="IIIA_BORD" vbProcedure="false">'[8]'!$BQ$437</definedName>
    <definedName function="false" hidden="false" name="IIIPAGE_1" vbProcedure="false">'[8]'!$BI$427:$BO$464</definedName>
    <definedName function="false" hidden="false" name="IIIPAGE_2" vbProcedure="false">'[8]'!$BI$467:$BO$501</definedName>
    <definedName function="false" hidden="false" name="IIIPAGE_2A" vbProcedure="false">'[8]'!$BI$503:$BO$525</definedName>
    <definedName function="false" hidden="false" name="IIIPAGE_3" vbProcedure="false">'[8]'!$BR$427:$BW$467</definedName>
    <definedName function="false" hidden="false" name="IIIPAGE_3A" vbProcedure="false">'[8]'!$BR$471:$BV$508</definedName>
    <definedName function="false" hidden="false" name="IIIPAGE_4" vbProcedure="false">'[8]'!$BY$427:$CD$467</definedName>
    <definedName function="false" hidden="false" name="IIIPAGE_4A" vbProcedure="false">'[8]'!$BY$471:$CC$508</definedName>
    <definedName function="false" hidden="false" name="IIIPAGE_5" vbProcedure="false">'[8]'!$CF$427:$CK$467</definedName>
    <definedName function="false" hidden="false" name="IIIPAGE_5A" vbProcedure="false">'[8]'!$CF$471:$CJ$508</definedName>
    <definedName function="false" hidden="false" name="IIIPAGE_6" vbProcedure="false">'[8]'!$CM$427:$CR$467</definedName>
    <definedName function="false" hidden="false" name="IIIPAGE_6A" vbProcedure="false">'[8]'!$CM$471:$CQ$508</definedName>
    <definedName function="false" hidden="false" name="IIPAGEENG" vbProcedure="false">'[8]'!$AI$352:$AN$391</definedName>
    <definedName function="false" hidden="false" name="IIPAGEGGC" vbProcedure="false">'[8]'!$AO$352:$AT$391</definedName>
    <definedName function="false" hidden="false" name="IIPAGETLA" vbProcedure="false">'[8]'!$AU$352:$AZ$391</definedName>
    <definedName function="false" hidden="false" name="IIPAGEWKG" vbProcedure="false">'[8]'!$BA$352:$BF$391</definedName>
    <definedName function="false" hidden="false" name="IIPAGE_1" vbProcedure="false">'[8]'!$AC$253:$AH$299</definedName>
    <definedName function="false" hidden="false" name="IIPAGE_1A" vbProcedure="false">'[8]'!$AC$302:$AJ$349</definedName>
    <definedName function="false" hidden="false" name="IIPAGE_2" vbProcedure="false">'[8]'!$AC$352:$AH$387</definedName>
    <definedName function="false" hidden="false" name="IIPAGE_2A" vbProcedure="false">'[8]'!$AC$393:$AH$420</definedName>
    <definedName function="false" hidden="false" name="ImportedData" vbProcedure="false">'[17]080 - April 1080 activity'!$AA$2:$AA$99</definedName>
    <definedName function="false" hidden="false" name="infl05" vbProcedure="false">#REF!</definedName>
    <definedName function="false" hidden="false" name="infl06" vbProcedure="false">#REF!</definedName>
    <definedName function="false" hidden="false" name="infl07" vbProcedure="false">'B1.3-16'!$B$23</definedName>
    <definedName function="false" hidden="false" name="infl09" vbProcedure="false">'B1.3-13 Adj'!$B$22</definedName>
    <definedName function="false" hidden="false" name="infl10" vbProcedure="false">'B1.3-13 Adj'!$B$23</definedName>
    <definedName function="false" hidden="false" name="IPAGE_1" vbProcedure="false">'[8]'!$B$1:$F$49</definedName>
    <definedName function="false" hidden="false" name="IPAGE_1A" vbProcedure="false">'[8]'!$B$51:$F$93</definedName>
    <definedName function="false" hidden="false" name="IPAGE_1B" vbProcedure="false">'[8]'!$B$95:$F$146</definedName>
    <definedName function="false" hidden="false" name="IPAGE_2" vbProcedure="false">'[8]'!$H$1:$N$49</definedName>
    <definedName function="false" hidden="false" name="IPAGE_3" vbProcedure="false">'[8]'!$O$1:$S$49</definedName>
    <definedName function="false" hidden="false" name="IPAGE_4" vbProcedure="false">'[8]'!$T$1:$X$49</definedName>
    <definedName function="false" hidden="false" name="IPAGE_5" vbProcedure="false">'[8]'!$B$152:$F$199</definedName>
    <definedName function="false" hidden="false" name="IPAGE_5A" vbProcedure="false">'[8]'!$B$203:$F$239</definedName>
    <definedName function="false" hidden="false" name="IPAGE_6" vbProcedure="false">'[8]'!$H$152:$M$199</definedName>
    <definedName function="false" hidden="false" name="IPAGE_7" vbProcedure="false">'[8]'!$N$152:$S$199</definedName>
    <definedName function="false" hidden="false" name="IPAGE_8" vbProcedure="false">'[8]'!$T$152:$X$199</definedName>
    <definedName function="false" hidden="false" name="IV" vbProcedure="false">'[8]'!$CT$539</definedName>
    <definedName function="false" hidden="false" name="IVPAGE_1" vbProcedure="false">'[8]'!$CT$543:$CY$571</definedName>
    <definedName function="false" hidden="false" name="JURISDICTION" vbProcedure="false">'[25]DATA INPUT'!$C$8</definedName>
    <definedName function="false" hidden="false" name="labor05" vbProcedure="false">#REF!</definedName>
    <definedName function="false" hidden="false" name="labor06" vbProcedure="false">#REF!</definedName>
    <definedName function="false" hidden="false" name="labor09" vbProcedure="false">'B1.3-15 Adj'!$D$9</definedName>
    <definedName function="false" hidden="false" name="labor10" vbProcedure="false">'B1.3-15 Adj'!$D$10</definedName>
    <definedName function="false" hidden="false" name="lu" vbProcedure="false">'[15]Rpt 1033-Feb05-Deprec. Exp.'!$J$3:$J$1706</definedName>
    <definedName function="false" hidden="false" name="lut" vbProcedure="false">'[16]adjustment 3'!$M$4:$M$371</definedName>
    <definedName function="false" hidden="false" name="lu_bu" vbProcedure="false">'[6]'!$C$2:$C$39998</definedName>
    <definedName function="false" hidden="false" name="MACROS" vbProcedure="false">'[8]'!$FB$692</definedName>
    <definedName function="false" hidden="false" name="med09" vbProcedure="false">'B1.3-14 Adj'!$C$20</definedName>
    <definedName function="false" hidden="false" name="med10" vbProcedure="false">'B1.3-14 Adj'!$C$21</definedName>
    <definedName function="false" hidden="false" name="medinfl05" vbProcedure="false">#REF!</definedName>
    <definedName function="false" hidden="false" name="medinfl06" vbProcedure="false">#REF!</definedName>
    <definedName function="false" hidden="false" name="mo" vbProcedure="false">[13]summary!$A$2:$A$3577</definedName>
    <definedName function="false" hidden="false" name="MSEXP" vbProcedure="false">'WP B9-1'!$C$8</definedName>
    <definedName function="false" hidden="false" name="MSPLANT" vbProcedure="false">'WP B9-1'!$C$8</definedName>
    <definedName function="false" hidden="false" name="MTX" vbProcedure="false">'[18]'!$A$12:$K$47</definedName>
    <definedName function="false" hidden="false" name="nBulk_Trans" vbProcedure="false">[9]assump!$G$130:$L$130</definedName>
    <definedName function="false" hidden="false" name="nCommercial" vbProcedure="false">[9]assump!$G$115:$L$115</definedName>
    <definedName function="false" hidden="false" name="nConnect" vbProcedure="false">[9]assump!$G$117:$L$117</definedName>
    <definedName function="false" hidden="false" name="nIndustrial" vbProcedure="false">[9]assump!$G$116:$L$116</definedName>
    <definedName function="false" hidden="false" name="nIndustrial_PL" vbProcedure="false">[9]assump!$G$129:$L$129</definedName>
    <definedName function="false" hidden="false" name="nNetwork_Trans" vbProcedure="false">[9]assump!$G$131:$L$131</definedName>
    <definedName function="false" hidden="false" name="nReadMeter" vbProcedure="false">[9]assump!$G$120:$L$120</definedName>
    <definedName function="false" hidden="false" name="nResidential" vbProcedure="false">[9]assump!$G$114:$L$114</definedName>
    <definedName function="false" hidden="false" name="nReturnCheck" vbProcedure="false">[9]assump!$G$119:$L$119</definedName>
    <definedName function="false" hidden="false" name="nServiceCall" vbProcedure="false">[9]assump!$G$118:$L$118</definedName>
    <definedName function="false" hidden="false" name="nTampering" vbProcedure="false">[9]assump!$G$121:$L$121</definedName>
    <definedName function="false" hidden="false" name="NvsElapsedTime" vbProcedure="false">0.00166666667064419</definedName>
    <definedName function="false" hidden="false" name="NvsEndTime" vbProcedure="false">37210.4481587963</definedName>
    <definedName function="false" hidden="false" name="ONE" vbProcedure="false">'[8]'!$FD$698</definedName>
    <definedName function="false" hidden="false" name="OpCo_Factor" vbProcedure="false">[12]Scenarios!$F$25</definedName>
    <definedName function="false" hidden="false" name="OPEB05" vbProcedure="false">#REF!</definedName>
    <definedName function="false" hidden="false" name="OPEB06" vbProcedure="false">#REF!</definedName>
    <definedName function="false" hidden="false" name="opeb09" vbProcedure="false">'B1.3-11 Adj'!$C$18</definedName>
    <definedName function="false" hidden="false" name="opeb10" vbProcedure="false">'B1.3-11 Adj'!$C$19</definedName>
    <definedName function="false" hidden="false" name="pap05" vbProcedure="false">#REF!</definedName>
    <definedName function="false" hidden="false" name="pap06" vbProcedure="false">#REF!</definedName>
    <definedName function="false" hidden="false" name="PD" vbProcedure="false">'[8]'!$U$3</definedName>
    <definedName function="false" hidden="false" name="PD1" vbProcedure="false">'[8]'!$V$3</definedName>
    <definedName function="false" hidden="false" name="PD2" vbProcedure="false">'[8]'!$V$3</definedName>
    <definedName function="false" hidden="false" name="PDB" vbProcedure="false">'[8]'!$V$3</definedName>
    <definedName function="false" hidden="false" name="PDM1" vbProcedure="false">'[8]'!$U$3</definedName>
    <definedName function="false" hidden="false" name="PDM2" vbProcedure="false">'[8]'!$U$3</definedName>
    <definedName function="false" hidden="false" name="PDR" vbProcedure="false">'[8]'!$V$3</definedName>
    <definedName function="false" hidden="false" name="PDW" vbProcedure="false">'[8]'!$V$3</definedName>
    <definedName function="false" hidden="false" name="pens09" vbProcedure="false">'B1.3-12 Adj'!$C$18</definedName>
    <definedName function="false" hidden="false" name="pens10" vbProcedure="false">'B1.3-12 Adj'!$C$19</definedName>
    <definedName function="false" hidden="false" name="Planit_Data_Entry" vbProcedure="false">'[6]'!$BC$258:$BP$275</definedName>
    <definedName function="false" hidden="false" name="Print_Area_MI" vbProcedure="false">'[7]Short Summary'!$A$7:$E$64</definedName>
    <definedName function="false" hidden="false" name="Print_Titles_MI" vbProcedure="false">'[6]'!$A$1:$XFD$8</definedName>
    <definedName function="false" hidden="false" name="PROPERTY" vbProcedure="false">'[6]'!$A$129</definedName>
    <definedName function="false" hidden="false" name="py_act" vbProcedure="false">'[6]'!$G$2:$G$39998</definedName>
    <definedName function="false" hidden="false" name="ROEXP" vbProcedure="false">'[25]DATA INPUT'!$C$77</definedName>
    <definedName function="false" hidden="false" name="ROPLANT" vbProcedure="false">'[25]DATA INPUT'!$C$73</definedName>
    <definedName function="false" hidden="false" name="rpt_all" vbProcedure="false">'[10]TXU model'!$B$3:$L$44,'[10]TXU model'!$B$45:$L$94,'[10]TXU model'!$B$46:$L$100,'[10]TXU model'!$B$104:$L$113,'[10]TXU model'!$B$115:$L$136,'[10]TXU model'!$N$3:$X$44,'[10]TXU model'!$N$45:$X$94,'[10]TXU model'!$N$46:$X$100,'[10]TXU model'!$N$104:$X$113,'[10]TXU model'!$N$115:$X$136,'[10]TXU model'!$Z$3:$AH$44</definedName>
    <definedName function="false" hidden="false" name="rpt_CorePipeline" vbProcedure="false">[9]consol!$T$3:$AA$44,[9]consol!$T$45:$AA$93,[9]consol!$T$46:$AA$100,[9]consol!$T$103:$AA$114</definedName>
    <definedName function="false" hidden="false" name="rpt_DistributionSystems" vbProcedure="false">[9]consol!$K$3:$R$44,[9]consol!$K$45:$R$93,[9]consol!$K$46:$R$100,[9]consol!$K$103:$R$114</definedName>
    <definedName function="false" hidden="false" name="rpt_Network" vbProcedure="false">'[10]TXU model'!$Z$3:$AH$44,'[10]TXU model'!$Z$45:$AH$94,'[10]TXU model'!$Z$46:$AH$100</definedName>
    <definedName function="false" hidden="false" name="rpt_Property_Additions" vbProcedure="false">'[10]TXU model'!$G$383:$L$409,'[10]TXU model'!$K$380:$W$406,'[10]TXU model'!$Y$380:$AK$406</definedName>
    <definedName function="false" hidden="false" name="rpt_Rev" vbProcedure="false">'[10]TXU model'!$G$117:$L$164,'[10]TXU model'!$K$158:$W$205,'[10]TXU model'!$Y$158:$AK$205</definedName>
    <definedName function="false" hidden="false" name="rpt_TXUDistribution" vbProcedure="false">'[10]TXU model'!$B$3:$L$44,'[10]TXU model'!$B$45:$L$94,'[10]TXU model'!$B$46:$L$100,'[10]TXU model'!$B$104:$L$113,'[10]TXU model'!$B$117:$L$169,'[10]TXU model'!$B$235:$L$252,'[10]TXU model'!$B$254:$L$300,'[10]TXU model'!$B$303:$L$341,'[10]TXU model'!$B$343:$L$381,'[10]TXU model'!$B$383:$L$409</definedName>
    <definedName function="false" hidden="false" name="rpt_TXUGAS" vbProcedure="false">[9]consol!$B$3:$I$44,[9]consol!$B$45:$I$93,[9]consol!$B$46:$I$100,[9]consol!$B$103:$I$114</definedName>
    <definedName function="false" hidden="false" name="rpt_TXUPipeline" vbProcedure="false">'[10]TXU model'!$N$3:$X$44,'[10]TXU model'!$N$45:$X$94,'[10]TXU model'!$N$46:$X$100,'[10]TXU model'!$N$104:$X$113,'[10]TXU model'!$N$117:$X$135,'[10]TXU model'!$N$171:$X$214,'[10]TXU model'!$N$254:$X$300,'[10]TXU model'!$N$303:$X$341,'[10]TXU model'!$N$343:$X$381,'[10]TXU model'!$N$383:$X$409</definedName>
    <definedName function="false" hidden="false" name="sal_table" vbProcedure="false">'[6]'!$B$4:$O$80</definedName>
    <definedName function="false" hidden="false" name="SEBP05" vbProcedure="false">#REF!</definedName>
    <definedName function="false" hidden="false" name="SEBP06" vbProcedure="false">#REF!</definedName>
    <definedName function="false" hidden="false" name="sebp09" vbProcedure="false">#REF!</definedName>
    <definedName function="false" hidden="false" name="sebp10" vbProcedure="false">#REF!</definedName>
    <definedName function="false" hidden="false" name="Spread_Method" vbProcedure="false">'[14]Tech Serv Mgr Data Entry'!$E$34:$Q$40</definedName>
    <definedName function="false" hidden="false" name="SS2005INFL" vbProcedure="false">#REF!</definedName>
    <definedName function="false" hidden="false" name="SS2006INFL" vbProcedure="false">#REF!</definedName>
    <definedName function="false" hidden="false" name="SSComp" vbProcedure="false">'WP B9-1'!$C$11</definedName>
    <definedName function="false" hidden="false" name="SSCust" vbProcedure="false">'WP B9-1'!$C$14</definedName>
    <definedName function="false" hidden="false" name="SSCUSTOMER" vbProcedure="false">'[25]DATA INPUT'!$C$48</definedName>
    <definedName function="false" hidden="false" name="SSExp" vbProcedure="false">'WP B9-1'!$C$11</definedName>
    <definedName function="false" hidden="false" name="SSEXPENSE" vbProcedure="false">'[25]DATA INPUT'!$C$46</definedName>
    <definedName function="false" hidden="false" name="SSEXP_MVG" vbProcedure="false">[3]Input!$D$43</definedName>
    <definedName function="false" hidden="false" name="SSEXP_PROFORMA" vbProcedure="false">'[4]DATA INPUT'!$D$45</definedName>
    <definedName function="false" hidden="false" name="SSPlant" vbProcedure="false">'WP B9-1'!$C$12</definedName>
    <definedName function="false" hidden="false" name="Statetax" vbProcedure="false">#REF!</definedName>
    <definedName function="false" hidden="false" name="TABLEI" vbProcedure="false">'[8]'!$DI$596:$DN$690</definedName>
    <definedName function="false" hidden="false" name="TABLEIIA" vbProcedure="false">'[8]'!$DO$595:$DS$633</definedName>
    <definedName function="false" hidden="false" name="TABLEIIB" vbProcedure="false">'[8]'!$DO$638:$DS$679</definedName>
    <definedName function="false" hidden="false" name="TABLEIII" vbProcedure="false">'[8]'!$DT$596:$DX$686</definedName>
    <definedName function="false" hidden="false" name="TABLEIV" vbProcedure="false">'[8]'!$DZ$596:$EF$658</definedName>
    <definedName function="false" hidden="false" name="TABLEV" vbProcedure="false">'[8]'!$EH$596:$EN$637</definedName>
    <definedName function="false" hidden="false" name="TABLEVI" vbProcedure="false">'[8]'!$EP$595:$EZ$617</definedName>
    <definedName function="false" hidden="false" name="Tariff_Bulk_Trans" vbProcedure="false">[9]assump!$G$107:$L$107</definedName>
    <definedName function="false" hidden="false" name="Tariff_C" vbProcedure="false">[9]assump!$G$93:$L$93</definedName>
    <definedName function="false" hidden="false" name="Tariff_Call" vbProcedure="false">[9]assump!$G$96:$L$96</definedName>
    <definedName function="false" hidden="false" name="Tariff_Check" vbProcedure="false">[9]assump!$G$97:$L$97</definedName>
    <definedName function="false" hidden="false" name="Tariff_Connect" vbProcedure="false">[9]assump!$G$95:$L$95</definedName>
    <definedName function="false" hidden="false" name="Tariff_Ind" vbProcedure="false">[9]assump!$G$94:$L$94</definedName>
    <definedName function="false" hidden="false" name="Tariff_Ind_PL" vbProcedure="false">[9]assump!$G$106:$L$106</definedName>
    <definedName function="false" hidden="false" name="Tariff_Network_Trans" vbProcedure="false">[9]assump!$G$108:$L$108</definedName>
    <definedName function="false" hidden="false" name="Tariff_R" vbProcedure="false">[9]assump!$G$92:$L$92</definedName>
    <definedName function="false" hidden="false" name="Tariff_Read" vbProcedure="false">[9]assump!$G$98:$L$98</definedName>
    <definedName function="false" hidden="false" name="Tariff_Tamper" vbProcedure="false">[9]assump!$G$99:$L$99</definedName>
    <definedName function="false" hidden="false" name="TAXENG" vbProcedure="false">'[8]'!$EB$610</definedName>
    <definedName function="false" hidden="false" name="TAXGGC" vbProcedure="false">'[8]'!$EB$611</definedName>
    <definedName function="false" hidden="false" name="TAXRATE" vbProcedure="false">'[8]'!$EB$596</definedName>
    <definedName function="false" hidden="false" name="TAXTLA" vbProcedure="false">'[8]'!$EB$612</definedName>
    <definedName function="false" hidden="false" name="TAXWKG" vbProcedure="false">'[8]'!$EB$613</definedName>
    <definedName function="false" hidden="false" name="TESTYEAR" vbProcedure="false">'[25]DATA INPUT'!$C$9</definedName>
    <definedName function="false" hidden="false" name="Three" vbProcedure="false">'[5]Jurisdiction Input'!$B$7</definedName>
    <definedName function="false" hidden="false" name="TLIG_1080" vbProcedure="false">'[6]'!$A$2348</definedName>
    <definedName function="false" hidden="false" name="TP_Footer_Path" vbProcedure="false">"S:\75886\03WELF\WS\2004 contributions\"</definedName>
    <definedName function="false" hidden="false" name="TP_Footer_User" vbProcedure="false">"northc"</definedName>
    <definedName function="false" hidden="false" name="TP_Footer_Version" vbProcedure="false">"v3.00"</definedName>
    <definedName function="false" hidden="false" name="transfer" vbProcedure="false">'[16]adjustment 3'!$O$4:$O$371</definedName>
    <definedName function="false" hidden="false" name="TRANS_LA_1080" vbProcedure="false">'[6]'!$A$486</definedName>
    <definedName function="false" hidden="false" name="TRANS_LA_1110" vbProcedure="false">'[6]'!$A$2357</definedName>
    <definedName function="false" hidden="false" name="TWO" vbProcedure="false">'[8]'!$FE$698</definedName>
    <definedName function="false" hidden="false" name="UCG_1080" vbProcedure="false">'[6]'!$A$1058</definedName>
    <definedName function="false" hidden="false" name="UCG_1110" vbProcedure="false">'[6]'!$A$2486</definedName>
    <definedName function="false" hidden="false" name="Update_Base_Case" vbProcedure="false">[12]Scenarios!B1282</definedName>
    <definedName function="false" hidden="false" name="V" vbProcedure="false">'[8]'!$DI$586</definedName>
    <definedName function="false" hidden="false" name="VFACTOR" vbProcedure="false">'[25]WP 30-1'!$F$56</definedName>
    <definedName function="false" hidden="false" name="WKG_1080" vbProcedure="false">'[6]'!$A$970</definedName>
    <definedName function="false" hidden="false" name="WKG_1110" vbProcedure="false">'[6]'!$A$2473</definedName>
    <definedName function="false" hidden="false" name="WP_2_4" vbProcedure="false">#REF!</definedName>
    <definedName function="false" hidden="false" name="WP_2_4_1" vbProcedure="false">#REF!</definedName>
    <definedName function="false" hidden="false" name="WP_2_4_3" vbProcedure="false">#REF!</definedName>
    <definedName function="false" hidden="false" name="WP_4_4" vbProcedure="false">#REF!</definedName>
    <definedName function="false" hidden="false" name="wrn_Benefits_" vbProcedure="false">{"Benefits Summary",#N/A,FALSE,"Benefits Info without WC Amount";"Medical and Dental Costs",#N/A,FALSE,"Benefits Info without WC Amount";"Workers' Compensation",#N/A,FALSE,"Benefits Info without WC Amount"}</definedName>
    <definedName function="false" hidden="false" name="x" vbProcedure="false">{"Benefits Summary",#N/A,FALSE,"Benefits Info without WC Amount";"Medical and Dental Costs",#N/A,FALSE,"Benefits Info without WC Amount";"Workers' Compensation",#N/A,FALSE,"Benefits Info without WC Amount"}</definedName>
    <definedName function="false" hidden="false" name="Z_23F18827_7997_11D6_8750_00508BD3B3BA__wvu_Cols" vbProcedure="false">'[6]'!$C$1:$C$1048576,'[6]'!$AF$1:$BD$1048576</definedName>
    <definedName function="false" hidden="false" name="Z_23F18827_7997_11D6_8750_00508BD3B3BA__wvu_PrintArea" vbProcedure="false">'[6]'!$BC$216:$BP$248</definedName>
    <definedName function="false" hidden="false" name="\A" vbProcedure="false">'[6]'!$AE$2551:$AE$2552</definedName>
    <definedName function="false" hidden="false" name="\c" vbProcedure="false">'[8]'!$DE$652</definedName>
    <definedName function="false" hidden="false" name="\f" vbProcedure="false">'[8]'!$FC$942</definedName>
    <definedName function="false" hidden="false" name="\g" vbProcedure="false">'[8]'!$EM$604</definedName>
    <definedName function="false" hidden="false" name="\p" vbProcedure="false">'[8]'!$FC$698</definedName>
    <definedName function="false" hidden="false" name="\s" vbProcedure="false">'[8]'!$DE$649</definedName>
    <definedName function="false" hidden="false" name="\z" vbProcedure="false">'[8]'!$FC$940</definedName>
    <definedName function="false" hidden="false" name="_Key1" vbProcedure="false">'[1]'!$C$8</definedName>
    <definedName function="false" hidden="false" name="_Order1" vbProcedure="false">255</definedName>
    <definedName function="false" hidden="false" name="_Regression_X" vbProcedure="false">'[11]'!$C$9:$I$9</definedName>
    <definedName function="false" hidden="false" name="_Sort" vbProcedure="false">'[1]'!$B$8:$I$77</definedName>
    <definedName function="false" hidden="false" name="____W_O_R_K_B_O_O_K__C_O_N_T_E_N_T_S____" vbProcedure="false">#REF!</definedName>
    <definedName function="false" hidden="false" localSheetId="0" name="Z_0FC12605_5CAB_4F55_B5E4_F7C77A9DA198__wvu_PrintArea" vbProcedure="false">'A-1'!$A$6:$E$38</definedName>
    <definedName function="false" hidden="false" localSheetId="0" name="Z_0FC12605_5CAB_4F55_B5E4_F7C77A9DA198__wvu_PrintTitles" vbProcedure="false">'A-1'!$1:$5</definedName>
    <definedName function="false" hidden="false" localSheetId="1" name="Z_0FC12605_5CAB_4F55_B5E4_F7C77A9DA198__wvu_PrintArea" vbProcedure="false">'A-2-1'!$A$1:$F$146</definedName>
    <definedName function="false" hidden="false" localSheetId="1" name="Z_0FC12605_5CAB_4F55_B5E4_F7C77A9DA198__wvu_PrintTitles" vbProcedure="false">'A-2-1'!$1:$9</definedName>
    <definedName function="false" hidden="false" localSheetId="2" name="Z_0FC12605_5CAB_4F55_B5E4_F7C77A9DA198__wvu_PrintArea" vbProcedure="false">'A-2-2'!$A$10:$F$152</definedName>
    <definedName function="false" hidden="false" localSheetId="2" name="Z_0FC12605_5CAB_4F55_B5E4_F7C77A9DA198__wvu_PrintTitles" vbProcedure="false">'A-2-2'!$1:$9</definedName>
    <definedName function="false" hidden="false" localSheetId="3" name="Z_0FC12605_5CAB_4F55_B5E4_F7C77A9DA198__wvu_PrintArea" vbProcedure="false">'A-3'!$A$9:$H$151</definedName>
    <definedName function="false" hidden="false" localSheetId="3" name="Z_0FC12605_5CAB_4F55_B5E4_F7C77A9DA198__wvu_PrintTitles" vbProcedure="false">'A-3'!$1:$8</definedName>
    <definedName function="false" hidden="false" localSheetId="4" name="Z_0FC12605_5CAB_4F55_B5E4_F7C77A9DA198__wvu_PrintArea" vbProcedure="false">'A-4'!$A$1:$C$28</definedName>
    <definedName function="false" hidden="false" localSheetId="5" name="Z_0FC12605_5CAB_4F55_B5E4_F7C77A9DA198__wvu_PrintArea" vbProcedure="false">'A-5'!$A$1:$I$31</definedName>
    <definedName function="false" hidden="false" localSheetId="6" name="Z_0FC12605_5CAB_4F55_B5E4_F7C77A9DA198__wvu_PrintArea" vbProcedure="false">'A-6'!$A$1:$B$29</definedName>
    <definedName function="false" hidden="false" localSheetId="7" name="Z_0FC12605_5CAB_4F55_B5E4_F7C77A9DA198__wvu_PrintArea" vbProcedure="false">'WP A-6-1 P1'!$A$1:$A$122</definedName>
    <definedName function="false" hidden="false" localSheetId="8" name="Z_0FC12605_5CAB_4F55_B5E4_F7C77A9DA198__wvu_PrintArea" vbProcedure="false">'WP A-6-1 P2'!$A$2:$G$50</definedName>
    <definedName function="false" hidden="false" localSheetId="9" name="Z_0FC12605_5CAB_4F55_B5E4_F7C77A9DA198__wvu_PrintArea" vbProcedure="false">'WP A-6-1 P3'!$A$2:$M$32</definedName>
    <definedName function="false" hidden="false" localSheetId="10" name="Z_0FC12605_5CAB_4F55_B5E4_F7C77A9DA198__wvu_PrintArea" vbProcedure="false">'B-1.1'!$A$1:$E$31</definedName>
    <definedName function="false" hidden="false" localSheetId="11" name="Z_0FC12605_5CAB_4F55_B5E4_F7C77A9DA198__wvu_PrintArea" vbProcedure="false">'B-1.2'!$A$1:$G$38</definedName>
    <definedName function="false" hidden="false" localSheetId="12" name="Z_0FC12605_5CAB_4F55_B5E4_F7C77A9DA198__wvu_PrintArea" vbProcedure="false">'B-1.2 p2'!$A$1:$C$27</definedName>
    <definedName function="false" hidden="false" localSheetId="13" name="Z_0FC12605_5CAB_4F55_B5E4_F7C77A9DA198__wvu_PrintArea" vbProcedure="false">'B-1.2-1'!$A$1:$K$70</definedName>
    <definedName function="false" hidden="false" localSheetId="14" name="Z_0FC12605_5CAB_4F55_B5E4_F7C77A9DA198__wvu_PrintArea" vbProcedure="false">'B-1.2-2'!$A$1:$K$33</definedName>
    <definedName function="false" hidden="false" localSheetId="15" name="Z_0FC12605_5CAB_4F55_B5E4_F7C77A9DA198__wvu_PrintArea" vbProcedure="false">'B-1.2-3 Weather'!$A$1:$L$102</definedName>
    <definedName function="false" hidden="false" localSheetId="16" name="chancom" vbProcedure="false">#REF!</definedName>
    <definedName function="false" hidden="false" localSheetId="16" name="chanpa" vbProcedure="false">#REF!</definedName>
    <definedName function="false" hidden="false" localSheetId="16" name="chanres" vbProcedure="false">'B-1.2-3-1'!$A$3:$E$48</definedName>
    <definedName function="false" hidden="false" localSheetId="16" name="Z_0FC12605_5CAB_4F55_B5E4_F7C77A9DA198__wvu_PrintArea" vbProcedure="false">'B-1.2-3-1'!$A$1:$P$94</definedName>
    <definedName function="false" hidden="false" localSheetId="16" name="Z_0FC12605_5CAB_4F55_B5E4_F7C77A9DA198__wvu_PrintTitles" vbProcedure="false">'B-1.2-3-1'!$1:$2</definedName>
    <definedName function="false" hidden="false" localSheetId="17" name="chancom" vbProcedure="false">#REF!</definedName>
    <definedName function="false" hidden="false" localSheetId="17" name="chanpa" vbProcedure="false">#REF!</definedName>
    <definedName function="false" hidden="false" localSheetId="17" name="chanres" vbProcedure="false">'B-1.2-3-2'!$A$4:$E$49</definedName>
    <definedName function="false" hidden="false" localSheetId="17" name="Z_0FC12605_5CAB_4F55_B5E4_F7C77A9DA198__wvu_PrintArea" vbProcedure="false">'B-1.2-3-2'!$A$1:$P$99</definedName>
    <definedName function="false" hidden="false" localSheetId="17" name="Z_0FC12605_5CAB_4F55_B5E4_F7C77A9DA198__wvu_PrintTitles" vbProcedure="false">'B-1.2-3-2'!$1:$3</definedName>
    <definedName function="false" hidden="false" localSheetId="18" name="fadfas" vbProcedure="false">{"Benefits Summary",#N/A,FALSE,"Benefits Info without WC Amount";"Medical and Dental Costs",#N/A,FALSE,"Benefits Info without WC Amount";"Workers' Compensation",#N/A,FALSE,"Benefits Info without WC Amount"}</definedName>
    <definedName function="false" hidden="false" localSheetId="18" name="wrn_Benefits_" vbProcedure="false">{"Benefits Summary",#N/A,FALSE,"Benefits Info without WC Amount";"Medical and Dental Costs",#N/A,FALSE,"Benefits Info without WC Amount";"Workers' Compensation",#N/A,FALSE,"Benefits Info without WC Amount"}</definedName>
    <definedName function="false" hidden="false" localSheetId="18" name="x" vbProcedure="false">{"Benefits Summary",#N/A,FALSE,"Benefits Info without WC Amount";"Medical and Dental Costs",#N/A,FALSE,"Benefits Info without WC Amount";"Workers' Compensation",#N/A,FALSE,"Benefits Info without WC Amount"}</definedName>
    <definedName function="false" hidden="false" localSheetId="18" name="Z_0FC12605_5CAB_4F55_B5E4_F7C77A9DA198__wvu_PrintArea" vbProcedure="false">'B-1.2-4 '!$A$1:$E$53</definedName>
    <definedName function="false" hidden="false" localSheetId="18" name="Z_A2C76FFA_CC3D_4A82_B8C7_A4CCF54BEBF9__wvu_PrintArea" vbProcedure="false">'B-1.2-4 '!$A$1:$E$53</definedName>
    <definedName function="false" hidden="false" localSheetId="19" name="Z_0FC12605_5CAB_4F55_B5E4_F7C77A9DA198__wvu_PrintArea" vbProcedure="false">'B-1.2-5'!$A$1:$G$34</definedName>
    <definedName function="false" hidden="false" localSheetId="20" name="Z_0FC12605_5CAB_4F55_B5E4_F7C77A9DA198__wvu_PrintArea" vbProcedure="false">'B-1.3'!$A$1:$I$64</definedName>
    <definedName function="false" hidden="false" localSheetId="21" name="Z_0FC12605_5CAB_4F55_B5E4_F7C77A9DA198__wvu_PrintArea" vbProcedure="false">'B-1.3 expl'!$A$1:$A$32</definedName>
    <definedName function="false" hidden="false" localSheetId="22" name="Z_0FC12605_5CAB_4F55_B5E4_F7C77A9DA198__wvu_PrintArea" vbProcedure="false">'WP B-1.3'!$A$11:$I$289</definedName>
    <definedName function="false" hidden="false" localSheetId="22" name="Z_0FC12605_5CAB_4F55_B5E4_F7C77A9DA198__wvu_PrintTitles" vbProcedure="false">'WP B-1.3'!$1:$10</definedName>
    <definedName function="false" hidden="false" localSheetId="23" name="Z_10886FD9_0A7A_475E_8FE9_BD51146A507C__wvu_PrintArea" vbProcedure="false">'WP B-1.3-1 Adj'!$A$1:$M$43</definedName>
    <definedName function="false" hidden="false" localSheetId="23" name="Z_194FF294_FDC4_425F_8918_924D9F95504F__wvu_PrintArea" vbProcedure="false">'WP B-1.3-1 Adj'!$A$1:$M$43</definedName>
    <definedName function="false" hidden="false" localSheetId="23" name="Z_5AD7056D_F3C8_437E_A22D_7AF68109BB6A__wvu_PrintArea" vbProcedure="false">'WP B-1.3-1 Adj'!$A$1:$M$43</definedName>
    <definedName function="false" hidden="false" localSheetId="23" name="Z_A2C76FFA_CC3D_4A82_B8C7_A4CCF54BEBF9__wvu_PrintArea" vbProcedure="false">'WP B-1.3-1 Adj'!$A$1:$M$43</definedName>
    <definedName function="false" hidden="false" localSheetId="23" name="Z_A732638D_2392_4691_AF56_495E6BBB0767__wvu_PrintArea" vbProcedure="false">'WP B-1.3-1 Adj'!$A$1:$M$43</definedName>
    <definedName function="false" hidden="false" localSheetId="24" name="Z_10886FD9_0A7A_475E_8FE9_BD51146A507C__wvu_PrintArea" vbProcedure="false">'B1.3-2 Adj'!$A$1:$C$15</definedName>
    <definedName function="false" hidden="false" localSheetId="24" name="Z_194FF294_FDC4_425F_8918_924D9F95504F__wvu_PrintArea" vbProcedure="false">'B1.3-2 Adj'!$A$1:$C$15</definedName>
    <definedName function="false" hidden="false" localSheetId="24" name="Z_5AD7056D_F3C8_437E_A22D_7AF68109BB6A__wvu_PrintArea" vbProcedure="false">'B1.3-2 Adj'!$A$1:$C$15</definedName>
    <definedName function="false" hidden="false" localSheetId="24" name="Z_A2C76FFA_CC3D_4A82_B8C7_A4CCF54BEBF9__wvu_PrintArea" vbProcedure="false">'B1.3-2 Adj'!$A$1:$C$15</definedName>
    <definedName function="false" hidden="false" localSheetId="24" name="Z_A732638D_2392_4691_AF56_495E6BBB0767__wvu_PrintArea" vbProcedure="false">'B1.3-2 Adj'!$A$1:$C$15</definedName>
    <definedName function="false" hidden="false" localSheetId="25" name="Z_0FC12605_5CAB_4F55_B5E4_F7C77A9DA198__wvu_PrintArea" vbProcedure="false">'B1.3-3 Adj'!$A$1:$D$18</definedName>
    <definedName function="false" hidden="false" localSheetId="26" name="Z_10886FD9_0A7A_475E_8FE9_BD51146A507C__wvu_PrintArea" vbProcedure="false">'B1.3-4 Adj'!$A$1:$D$27</definedName>
    <definedName function="false" hidden="false" localSheetId="26" name="Z_194FF294_FDC4_425F_8918_924D9F95504F__wvu_PrintArea" vbProcedure="false">'B1.3-4 Adj'!$A$1:$D$27</definedName>
    <definedName function="false" hidden="false" localSheetId="26" name="Z_5AD7056D_F3C8_437E_A22D_7AF68109BB6A__wvu_PrintArea" vbProcedure="false">'B1.3-4 Adj'!$A$1:$D$27</definedName>
    <definedName function="false" hidden="false" localSheetId="26" name="Z_A2C76FFA_CC3D_4A82_B8C7_A4CCF54BEBF9__wvu_PrintArea" vbProcedure="false">'B1.3-4 Adj'!$A$1:$D$27</definedName>
    <definedName function="false" hidden="false" localSheetId="26" name="Z_A732638D_2392_4691_AF56_495E6BBB0767__wvu_PrintArea" vbProcedure="false">'B1.3-4 Adj'!$A$1:$D$27</definedName>
    <definedName function="false" hidden="false" localSheetId="27" name="Z_0FC12605_5CAB_4F55_B5E4_F7C77A9DA198__wvu_Cols" vbProcedure="false">'WP B1.3-4a Bad Debt'!$C:$J</definedName>
    <definedName function="false" hidden="false" localSheetId="27" name="Z_0FC12605_5CAB_4F55_B5E4_F7C77A9DA198__wvu_PrintArea" vbProcedure="false">'WP B1.3-4a Bad Debt'!$A$1:$Q$30</definedName>
    <definedName function="false" hidden="false" localSheetId="28" name="Z_10886FD9_0A7A_475E_8FE9_BD51146A507C__wvu_PrintArea" vbProcedure="false">'B1.3-5 Adj'!$A$1:$D$16</definedName>
    <definedName function="false" hidden="false" localSheetId="28" name="Z_194FF294_FDC4_425F_8918_924D9F95504F__wvu_PrintArea" vbProcedure="false">'B1.3-5 Adj'!$A$1:$D$16</definedName>
    <definedName function="false" hidden="false" localSheetId="28" name="Z_5AD7056D_F3C8_437E_A22D_7AF68109BB6A__wvu_PrintArea" vbProcedure="false">'B1.3-5 Adj'!$A$1:$D$16</definedName>
    <definedName function="false" hidden="false" localSheetId="28" name="Z_A2C76FFA_CC3D_4A82_B8C7_A4CCF54BEBF9__wvu_PrintArea" vbProcedure="false">'B1.3-5 Adj'!$A$1:$D$16</definedName>
    <definedName function="false" hidden="false" localSheetId="28" name="Z_A732638D_2392_4691_AF56_495E6BBB0767__wvu_PrintArea" vbProcedure="false">'B1.3-5 Adj'!$A$1:$D$16</definedName>
    <definedName function="false" hidden="false" localSheetId="29" name="Z_10886FD9_0A7A_475E_8FE9_BD51146A507C__wvu_PrintArea" vbProcedure="false">'B1.3.6 Adj'!$A$1:$C$16</definedName>
    <definedName function="false" hidden="false" localSheetId="29" name="Z_194FF294_FDC4_425F_8918_924D9F95504F__wvu_PrintArea" vbProcedure="false">'B1.3.6 Adj'!$A$1:$C$16</definedName>
    <definedName function="false" hidden="false" localSheetId="29" name="Z_5AD7056D_F3C8_437E_A22D_7AF68109BB6A__wvu_PrintArea" vbProcedure="false">'B1.3.6 Adj'!$A$1:$C$16</definedName>
    <definedName function="false" hidden="false" localSheetId="29" name="Z_A2C76FFA_CC3D_4A82_B8C7_A4CCF54BEBF9__wvu_PrintArea" vbProcedure="false">'B1.3.6 Adj'!$A$1:$C$16</definedName>
    <definedName function="false" hidden="false" localSheetId="29" name="Z_A732638D_2392_4691_AF56_495E6BBB0767__wvu_PrintArea" vbProcedure="false">'B1.3.6 Adj'!$A$1:$C$16</definedName>
    <definedName function="false" hidden="false" localSheetId="30" name="wrn_Benefits_" vbProcedure="false">{"Benefits Summary",#N/A,FALSE,"Benefits Info without WC Amount";"Medical and Dental Costs",#N/A,FALSE,"Benefits Info without WC Amount";"Workers' Compensation",#N/A,FALSE,"Benefits Info without WC Amount"}</definedName>
    <definedName function="false" hidden="false" localSheetId="30" name="x" vbProcedure="false">{"Benefits Summary",#N/A,FALSE,"Benefits Info without WC Amount";"Medical and Dental Costs",#N/A,FALSE,"Benefits Info without WC Amount";"Workers' Compensation",#N/A,FALSE,"Benefits Info without WC Amount"}</definedName>
    <definedName function="false" hidden="false" localSheetId="30" name="Z_10886FD9_0A7A_475E_8FE9_BD51146A507C__wvu_PrintArea" vbProcedure="false">'B1.3.7 Adj'!$A$1:$C$17</definedName>
    <definedName function="false" hidden="false" localSheetId="30" name="Z_194FF294_FDC4_425F_8918_924D9F95504F__wvu_PrintArea" vbProcedure="false">'B1.3.7 Adj'!$A$1:$C$17</definedName>
    <definedName function="false" hidden="false" localSheetId="30" name="Z_5AD7056D_F3C8_437E_A22D_7AF68109BB6A__wvu_PrintArea" vbProcedure="false">'B1.3.7 Adj'!$A$1:$C$17</definedName>
    <definedName function="false" hidden="false" localSheetId="30" name="Z_A2C76FFA_CC3D_4A82_B8C7_A4CCF54BEBF9__wvu_PrintArea" vbProcedure="false">'B1.3.7 Adj'!$A$1:$C$17</definedName>
    <definedName function="false" hidden="false" localSheetId="30" name="Z_A732638D_2392_4691_AF56_495E6BBB0767__wvu_PrintArea" vbProcedure="false">'B1.3.7 Adj'!$A$1:$C$17</definedName>
    <definedName function="false" hidden="false" localSheetId="31" name="Z_10886FD9_0A7A_475E_8FE9_BD51146A507C__wvu_PrintArea" vbProcedure="false">'B1.3.8 Adj'!$A$1:$B$12</definedName>
    <definedName function="false" hidden="false" localSheetId="31" name="Z_194FF294_FDC4_425F_8918_924D9F95504F__wvu_PrintArea" vbProcedure="false">'B1.3.8 Adj'!$A$1:$B$12</definedName>
    <definedName function="false" hidden="false" localSheetId="31" name="Z_5AD7056D_F3C8_437E_A22D_7AF68109BB6A__wvu_PrintArea" vbProcedure="false">'B1.3.8 Adj'!$A$1:$B$12</definedName>
    <definedName function="false" hidden="false" localSheetId="31" name="Z_A2C76FFA_CC3D_4A82_B8C7_A4CCF54BEBF9__wvu_PrintArea" vbProcedure="false">'B1.3.8 Adj'!$A$1:$B$12</definedName>
    <definedName function="false" hidden="false" localSheetId="31" name="Z_A732638D_2392_4691_AF56_495E6BBB0767__wvu_PrintArea" vbProcedure="false">'B1.3.8 Adj'!$A$1:$B$12</definedName>
    <definedName function="false" hidden="false" localSheetId="32" name="Z_10886FD9_0A7A_475E_8FE9_BD51146A507C__wvu_PrintArea" vbProcedure="false">'B1.3-9 Adj'!$A$1:$D$27</definedName>
    <definedName function="false" hidden="false" localSheetId="32" name="Z_194FF294_FDC4_425F_8918_924D9F95504F__wvu_PrintArea" vbProcedure="false">'B1.3-9 Adj'!$A$1:$D$27</definedName>
    <definedName function="false" hidden="false" localSheetId="32" name="Z_5AD7056D_F3C8_437E_A22D_7AF68109BB6A__wvu_PrintArea" vbProcedure="false">'B1.3-9 Adj'!$A$1:$D$27</definedName>
    <definedName function="false" hidden="false" localSheetId="32" name="Z_A2C76FFA_CC3D_4A82_B8C7_A4CCF54BEBF9__wvu_PrintArea" vbProcedure="false">'B1.3-9 Adj'!$A$1:$E$27</definedName>
    <definedName function="false" hidden="false" localSheetId="32" name="Z_A732638D_2392_4691_AF56_495E6BBB0767__wvu_PrintArea" vbProcedure="false">'B1.3-9 Adj'!$A$1:$D$27</definedName>
    <definedName function="false" hidden="false" localSheetId="33" name="wrn_Benefits_" vbProcedure="false">{"Benefits Summary",#N/A,FALSE,"Benefits Info without WC Amount";"Medical and Dental Costs",#N/A,FALSE,"Benefits Info without WC Amount";"Workers' Compensation",#N/A,FALSE,"Benefits Info without WC Amount"}</definedName>
    <definedName function="false" hidden="false" localSheetId="33" name="x" vbProcedure="false">{"Benefits Summary",#N/A,FALSE,"Benefits Info without WC Amount";"Medical and Dental Costs",#N/A,FALSE,"Benefits Info without WC Amount";"Workers' Compensation",#N/A,FALSE,"Benefits Info without WC Amount"}</definedName>
    <definedName function="false" hidden="false" localSheetId="33" name="Z_10886FD9_0A7A_475E_8FE9_BD51146A507C__wvu_PrintArea" vbProcedure="false">'B1.3-10 Adj '!$A$1:$D$20</definedName>
    <definedName function="false" hidden="false" localSheetId="33" name="Z_194FF294_FDC4_425F_8918_924D9F95504F__wvu_PrintArea" vbProcedure="false">'B1.3-10 Adj '!$A$1:$D$20</definedName>
    <definedName function="false" hidden="false" localSheetId="33" name="Z_5AD7056D_F3C8_437E_A22D_7AF68109BB6A__wvu_PrintArea" vbProcedure="false">'B1.3-10 Adj '!$A$1:$D$20</definedName>
    <definedName function="false" hidden="false" localSheetId="33" name="Z_A2C76FFA_CC3D_4A82_B8C7_A4CCF54BEBF9__wvu_PrintArea" vbProcedure="false">'B1.3-10 Adj '!$A$1:$E$20</definedName>
    <definedName function="false" hidden="false" localSheetId="33" name="Z_A732638D_2392_4691_AF56_495E6BBB0767__wvu_PrintArea" vbProcedure="false">'B1.3-10 Adj '!$A$1:$D$20</definedName>
    <definedName function="false" hidden="false" localSheetId="34" name="Z_0EFD6C28_95CB_4F55_B7AA_C4904403B131__wvu_PrintArea" vbProcedure="false">'B1.3-11 Adj'!$A$1:$E$25</definedName>
    <definedName function="false" hidden="false" localSheetId="35" name="Z_0EFD6C28_95CB_4F55_B7AA_C4904403B131__wvu_PrintArea" vbProcedure="false">'B1.3-12 Adj'!$A$1:$F$24</definedName>
    <definedName function="false" hidden="false" localSheetId="36" name="Z_0EFD6C28_95CB_4F55_B7AA_C4904403B131__wvu_PrintArea" vbProcedure="false">'B1.3-13 Adj'!$A$1:$F$20</definedName>
    <definedName function="false" hidden="false" localSheetId="37" name="Z_0EFD6C28_95CB_4F55_B7AA_C4904403B131__wvu_PrintArea" vbProcedure="false">'B1.3-14 Adj'!$A$1:$D$24</definedName>
    <definedName function="false" hidden="false" localSheetId="38" name="ADVal" vbProcedure="false">#REF!</definedName>
    <definedName function="false" hidden="false" localSheetId="38" name="EastExp" vbProcedure="false">#REF!</definedName>
    <definedName function="false" hidden="false" localSheetId="38" name="Eastplant" vbProcedure="false">#REF!</definedName>
    <definedName function="false" hidden="false" localSheetId="38" name="Fedtaxrate" vbProcedure="false">'B1.3-15 Adj'!$I$8</definedName>
    <definedName function="false" hidden="false" localSheetId="38" name="labor05" vbProcedure="false">#REF!</definedName>
    <definedName function="false" hidden="false" localSheetId="38" name="labor06" vbProcedure="false">#REF!</definedName>
    <definedName function="false" hidden="false" localSheetId="38" name="MSEXP" vbProcedure="false">#REF!</definedName>
    <definedName function="false" hidden="false" localSheetId="38" name="MSPLANT" vbProcedure="false">#REF!</definedName>
    <definedName function="false" hidden="false" localSheetId="38" name="SS2005INFL" vbProcedure="false">#REF!</definedName>
    <definedName function="false" hidden="false" localSheetId="38" name="SS2006INFL" vbProcedure="false">#REF!</definedName>
    <definedName function="false" hidden="false" localSheetId="38" name="SSExp" vbProcedure="false">#REF!</definedName>
    <definedName function="false" hidden="false" localSheetId="38" name="SSPlant" vbProcedure="false">#REF!</definedName>
    <definedName function="false" hidden="false" localSheetId="38" name="Statetax" vbProcedure="false">'B1.3-15 Adj'!$I$9</definedName>
    <definedName function="false" hidden="false" localSheetId="38" name="Z_0EFD6C28_95CB_4F55_B7AA_C4904403B131__wvu_PrintArea" vbProcedure="false">'B1.3-15 Adj'!$A$1:$D$15</definedName>
    <definedName function="false" hidden="false" localSheetId="39" name="ADVal" vbProcedure="false">#REF!</definedName>
    <definedName function="false" hidden="false" localSheetId="39" name="AEL_1080" vbProcedure="false">'[6]'!$A$486</definedName>
    <definedName function="false" hidden="false" localSheetId="39" name="AEL_1110" vbProcedure="false">'[6]'!$A$2357</definedName>
    <definedName function="false" hidden="false" localSheetId="39" name="alloc_table" vbProcedure="false">'[6]'!$E$109:$T$118</definedName>
    <definedName function="false" hidden="false" localSheetId="39" name="amounts" vbProcedure="false">'[6]'!$C$2:$J$24728</definedName>
    <definedName function="false" hidden="false" localSheetId="39" name="ATMOS_1080" vbProcedure="false">'[6]'!$A$456</definedName>
    <definedName function="false" hidden="false" localSheetId="39" name="ATMOS_1110" vbProcedure="false">'[6]'!$A$2347</definedName>
    <definedName function="false" hidden="false" localSheetId="39" name="Benefits" vbProcedure="false">'[6]'!$D$11</definedName>
    <definedName function="false" hidden="false" localSheetId="39" name="Category_Report" vbProcedure="false">'[6]'!$BC$216:$BP$233</definedName>
    <definedName function="false" hidden="false" localSheetId="39" name="cy_act" vbProcedure="false">'[6]'!$F$2:$F$39998</definedName>
    <definedName function="false" hidden="false" localSheetId="39" name="cy_bud" vbProcedure="false">'[6]'!$H$2:$H$39998</definedName>
    <definedName function="false" hidden="false" localSheetId="39" name="cy_v_bud" vbProcedure="false">'[6]'!$J$2:$J$39998</definedName>
    <definedName function="false" hidden="false" localSheetId="39" name="cy_v_py" vbProcedure="false">'[6]'!$I$2:$I$39998</definedName>
    <definedName function="false" hidden="false" localSheetId="39" name="data" vbProcedure="false">'[6]'!$A$1:$AA$765</definedName>
    <definedName function="false" hidden="false" localSheetId="39" name="data2" vbProcedure="false">'[6]'!$A$4:$T$80</definedName>
    <definedName function="false" hidden="false" localSheetId="39" name="DEPRECIATION" vbProcedure="false">'[6]'!$A$42</definedName>
    <definedName function="false" hidden="false" localSheetId="39" name="Detail_Report" vbProcedure="false">'[6]'!$B$3:$O$208</definedName>
    <definedName function="false" hidden="false" localSheetId="39" name="ENERGAS_1080" vbProcedure="false">'[6]'!$A$612</definedName>
    <definedName function="false" hidden="false" localSheetId="39" name="ENERGAS_1110" vbProcedure="false">'[6]'!$A$2384</definedName>
    <definedName function="false" hidden="false" localSheetId="39" name="Excel_BuiltIn_Database" vbProcedure="false">'[6]'!$A$1:$P$99</definedName>
    <definedName function="false" hidden="false" localSheetId="39" name="Fedtaxrate" vbProcedure="false">'[21]WP B9-1'!$C$47</definedName>
    <definedName function="false" hidden="false" localSheetId="39" name="GREELEY_1080" vbProcedure="false">'[6]'!$A$1653</definedName>
    <definedName function="false" hidden="false" localSheetId="39" name="GREELEY_1110" vbProcedure="false">'[6]'!$A$2621</definedName>
    <definedName function="false" hidden="false" localSheetId="39" name="infl05" vbProcedure="false">'B1.3-16'!$B$22</definedName>
    <definedName function="false" hidden="false" localSheetId="39" name="infl06" vbProcedure="false">'B1.3-16'!$B$23</definedName>
    <definedName function="false" hidden="false" localSheetId="39" name="labor05" vbProcedure="false">#REF!</definedName>
    <definedName function="false" hidden="false" localSheetId="39" name="labor06" vbProcedure="false">#REF!</definedName>
    <definedName function="false" hidden="false" localSheetId="39" name="lu_bu" vbProcedure="false">'[6]'!$C$2:$C$39998</definedName>
    <definedName function="false" hidden="false" localSheetId="39" name="medinfl05" vbProcedure="false">#REF!</definedName>
    <definedName function="false" hidden="false" localSheetId="39" name="medinfl06" vbProcedure="false">#REF!</definedName>
    <definedName function="false" hidden="false" localSheetId="39" name="OPEB05" vbProcedure="false">#REF!</definedName>
    <definedName function="false" hidden="false" localSheetId="39" name="OPEB06" vbProcedure="false">#REF!</definedName>
    <definedName function="false" hidden="false" localSheetId="39" name="pap05" vbProcedure="false">#REF!</definedName>
    <definedName function="false" hidden="false" localSheetId="39" name="pap06" vbProcedure="false">#REF!</definedName>
    <definedName function="false" hidden="false" localSheetId="39" name="Planit_Data_Entry" vbProcedure="false">'[6]'!$BC$258:$BP$275</definedName>
    <definedName function="false" hidden="false" localSheetId="39" name="Print_Titles_MI" vbProcedure="false">'[6]'!$A$1:$XFD$8</definedName>
    <definedName function="false" hidden="false" localSheetId="39" name="PROPERTY" vbProcedure="false">'[6]'!$A$129</definedName>
    <definedName function="false" hidden="false" localSheetId="39" name="py_act" vbProcedure="false">'[6]'!$G$2:$G$39998</definedName>
    <definedName function="false" hidden="false" localSheetId="39" name="sal_table" vbProcedure="false">'[6]'!$B$4:$O$80</definedName>
    <definedName function="false" hidden="false" localSheetId="39" name="SEBP05" vbProcedure="false">#REF!</definedName>
    <definedName function="false" hidden="false" localSheetId="39" name="SEBP06" vbProcedure="false">#REF!</definedName>
    <definedName function="false" hidden="false" localSheetId="39" name="SS2005INFL" vbProcedure="false">'[21]WP B9-1'!$C$26</definedName>
    <definedName function="false" hidden="false" localSheetId="39" name="SS2006INFL" vbProcedure="false">'[21]WP B9-1'!$C$27</definedName>
    <definedName function="false" hidden="false" localSheetId="39" name="Statetax" vbProcedure="false">'[21]WP B9-1'!$C$48</definedName>
    <definedName function="false" hidden="false" localSheetId="39" name="TLIG_1080" vbProcedure="false">'[6]'!$A$2348</definedName>
    <definedName function="false" hidden="false" localSheetId="39" name="TRANS_LA_1080" vbProcedure="false">'[6]'!$A$486</definedName>
    <definedName function="false" hidden="false" localSheetId="39" name="TRANS_LA_1110" vbProcedure="false">'[6]'!$A$2357</definedName>
    <definedName function="false" hidden="false" localSheetId="39" name="UCG_1080" vbProcedure="false">'[6]'!$A$1058</definedName>
    <definedName function="false" hidden="false" localSheetId="39" name="UCG_1110" vbProcedure="false">'[6]'!$A$2486</definedName>
    <definedName function="false" hidden="false" localSheetId="39" name="WKG_1080" vbProcedure="false">'[6]'!$A$970</definedName>
    <definedName function="false" hidden="false" localSheetId="39" name="WKG_1110" vbProcedure="false">'[6]'!$A$2473</definedName>
    <definedName function="false" hidden="false" localSheetId="39" name="wrn_Benefits_" vbProcedure="false">{"Benefits Summary",#N/A,FALSE,"Benefits Info without WC Amount";"Medical and Dental Costs",#N/A,FALSE,"Benefits Info without WC Amount";"Workers' Compensation",#N/A,FALSE,"Benefits Info without WC Amount"}</definedName>
    <definedName function="false" hidden="false" localSheetId="39" name="x" vbProcedure="false">{"Benefits Summary",#N/A,FALSE,"Benefits Info without WC Amount";"Medical and Dental Costs",#N/A,FALSE,"Benefits Info without WC Amount";"Workers' Compensation",#N/A,FALSE,"Benefits Info without WC Amount"}</definedName>
    <definedName function="false" hidden="false" localSheetId="39" name="Z_0FC12605_5CAB_4F55_B5E4_F7C77A9DA198__wvu_PrintArea" vbProcedure="false">'B1.3-16'!$A$1:$Q$25</definedName>
    <definedName function="false" hidden="false" localSheetId="39" name="Z_23F18827_7997_11D6_8750_00508BD3B3BA__wvu_Cols" vbProcedure="false">'[6]'!$C$1:$C$1048576,'[6]'!$AF$1:$BD$1048576</definedName>
    <definedName function="false" hidden="false" localSheetId="39" name="Z_23F18827_7997_11D6_8750_00508BD3B3BA__wvu_PrintArea" vbProcedure="false">'[6]'!$BC$216:$BP$248</definedName>
    <definedName function="false" hidden="false" localSheetId="39" name="\A" vbProcedure="false">'[6]'!$AE$2551:$AE$2552</definedName>
    <definedName function="false" hidden="false" localSheetId="40" name="Z_0FC12605_5CAB_4F55_B5E4_F7C77A9DA198__wvu_PrintArea" vbProcedure="false">'B-2'!$A$8:$D$51</definedName>
    <definedName function="false" hidden="false" localSheetId="40" name="Z_0FC12605_5CAB_4F55_B5E4_F7C77A9DA198__wvu_PrintTitles" vbProcedure="false">'B-2'!$1:$7</definedName>
    <definedName function="false" hidden="false" localSheetId="41" name="Z_0FC12605_5CAB_4F55_B5E4_F7C77A9DA198__wvu_PrintArea" vbProcedure="false">'B-3'!$A$1:$A$19</definedName>
    <definedName function="false" hidden="false" localSheetId="42" name="Z_0FC12605_5CAB_4F55_B5E4_F7C77A9DA198__wvu_PrintArea" vbProcedure="false">'B-4'!$A$9:$E$124</definedName>
    <definedName function="false" hidden="false" localSheetId="42" name="Z_0FC12605_5CAB_4F55_B5E4_F7C77A9DA198__wvu_PrintTitles" vbProcedure="false">'B-4'!$1:$8</definedName>
    <definedName function="false" hidden="false" localSheetId="43" name="Z_0FC12605_5CAB_4F55_B5E4_F7C77A9DA198__wvu_PrintArea" vbProcedure="false">'B-5'!$A$1:$D$56</definedName>
    <definedName function="false" hidden="false" localSheetId="44" name="Z_0FC12605_5CAB_4F55_B5E4_F7C77A9DA198__wvu_PrintArea" vbProcedure="false">'B-6'!$A$1:$A$22</definedName>
    <definedName function="false" hidden="false" localSheetId="45" name="Z_0FC12605_5CAB_4F55_B5E4_F7C77A9DA198__wvu_PrintArea" vbProcedure="false">'B-7'!$A$1:$H$24</definedName>
    <definedName function="false" hidden="false" localSheetId="46" name="Z_0FC12605_5CAB_4F55_B5E4_F7C77A9DA198__wvu_PrintArea" vbProcedure="false">'B-8'!$A$1:$G$21</definedName>
    <definedName function="false" hidden="false" localSheetId="47" name="Z_0FC12605_5CAB_4F55_B5E4_F7C77A9DA198__wvu_PrintArea" vbProcedure="false">'B-9 PG1'!$A$1:$B$26</definedName>
    <definedName function="false" hidden="false" localSheetId="48" name="Z_0FC12605_5CAB_4F55_B5E4_F7C77A9DA198__wvu_PrintArea" vbProcedure="false">'B-9 PG2'!$A$1:$G$69</definedName>
    <definedName function="false" hidden="false" localSheetId="49" name="Z_0FC12605_5CAB_4F55_B5E4_F7C77A9DA198__wvu_PrintArea" vbProcedure="false">'WP B9-1'!$A$1:$F$21</definedName>
    <definedName function="false" hidden="false" localSheetId="52" name="Z_0FC12605_5CAB_4F55_B5E4_F7C77A9DA198__wvu_PrintArea" vbProcedure="false">'B-10&amp;11'!$A$1:$I$17</definedName>
    <definedName function="false" hidden="false" localSheetId="53" name="Z_0FC12605_5CAB_4F55_B5E4_F7C77A9DA198__wvu_PrintArea" vbProcedure="false">'B-12'!$A$8:$G$33</definedName>
    <definedName function="false" hidden="false" localSheetId="53" name="Z_0FC12605_5CAB_4F55_B5E4_F7C77A9DA198__wvu_PrintTitles" vbProcedure="false">'B-12'!$2:$7</definedName>
    <definedName function="false" hidden="false" localSheetId="54" name="Z_0FC12605_5CAB_4F55_B5E4_F7C77A9DA198__wvu_PrintArea" vbProcedure="false">'C-1'!$A$1:$I$49</definedName>
    <definedName function="false" hidden="false" localSheetId="54" name="_Key1" vbProcedure="false">#REF!</definedName>
    <definedName function="false" hidden="false" localSheetId="54" name="_Sort" vbProcedure="false">#REF!</definedName>
    <definedName function="false" hidden="false" localSheetId="55" name="Z_0FC12605_5CAB_4F55_B5E4_F7C77A9DA198__wvu_PrintArea" vbProcedure="false">'C-2'!$A$1:$E$24</definedName>
    <definedName function="false" hidden="false" localSheetId="56" name="Z_0FC12605_5CAB_4F55_B5E4_F7C77A9DA198__wvu_PrintArea" vbProcedure="false">'WP C-2'!$A$12:$I$77</definedName>
    <definedName function="false" hidden="false" localSheetId="56" name="Z_0FC12605_5CAB_4F55_B5E4_F7C77A9DA198__wvu_PrintTitles" vbProcedure="false">'WP C-2'!$2:$11</definedName>
    <definedName function="false" hidden="false" localSheetId="57" name="Z_0FC12605_5CAB_4F55_B5E4_F7C77A9DA198__wvu_PrintArea" vbProcedure="false">'C-3'!$A$1:$G$55</definedName>
    <definedName function="false" hidden="false" localSheetId="57" name="_Key1" vbProcedure="false">#REF!</definedName>
    <definedName function="false" hidden="false" localSheetId="57" name="_Sort" vbProcedure="false">#REF!</definedName>
    <definedName function="false" hidden="false" localSheetId="58" name="Z_0FC12605_5CAB_4F55_B5E4_F7C77A9DA198__wvu_PrintArea" vbProcedure="false">'WP C-3 '!$A$1:$C$21</definedName>
    <definedName function="false" hidden="false" localSheetId="59" name="Z_0FC12605_5CAB_4F55_B5E4_F7C77A9DA198__wvu_PrintArea" vbProcedure="false">'C-4'!$A$1:$A$16</definedName>
    <definedName function="false" hidden="false" localSheetId="60" name="Z_0FC12605_5CAB_4F55_B5E4_F7C77A9DA198__wvu_PrintArea" vbProcedure="false">'D-1-(a)'!$A$1:$F$26</definedName>
    <definedName function="false" hidden="false" localSheetId="61" name="THREE" vbProcedure="false">'[1]'!$FF$698</definedName>
    <definedName function="false" hidden="false" localSheetId="61" name="Z_0FC12605_5CAB_4F55_B5E4_F7C77A9DA198__wvu_PrintArea" vbProcedure="false">'D-1-(a)-1 LTD Calc'!$A$1:$I$30</definedName>
    <definedName function="false" hidden="false" localSheetId="61" name="_Key1" vbProcedure="false">'[1]'!$DA$609</definedName>
    <definedName function="false" hidden="false" localSheetId="61" name="_Sort" vbProcedure="false">'[1]'!$A$1:$FJ$940</definedName>
    <definedName function="false" hidden="false" localSheetId="63" name="Z_0FC12605_5CAB_4F55_B5E4_F7C77A9DA198__wvu_PrintArea" vbProcedure="false">'D-1-(b)'!$A$11:$D$35</definedName>
    <definedName function="false" hidden="false" localSheetId="63" name="Z_0FC12605_5CAB_4F55_B5E4_F7C77A9DA198__wvu_PrintTitles" vbProcedure="false">'D-1-(b)'!$1:$10</definedName>
    <definedName function="false" hidden="false" localSheetId="64" name="Z_0FC12605_5CAB_4F55_B5E4_F7C77A9DA198__wvu_PrintArea" vbProcedure="false">'WP D1b-1 Plant'!$A$10:$F$147</definedName>
    <definedName function="false" hidden="false" localSheetId="64" name="Z_0FC12605_5CAB_4F55_B5E4_F7C77A9DA198__wvu_PrintTitles" vbProcedure="false">'WP D1b-1 Plant'!$1:$9</definedName>
    <definedName function="false" hidden="false" localSheetId="65" name="Z_0FC12605_5CAB_4F55_B5E4_F7C77A9DA198__wvu_PrintArea" vbProcedure="false">'WP D1b-1-1 Plant Bal'!$A$8:$AG$132</definedName>
    <definedName function="false" hidden="false" localSheetId="65" name="Z_0FC12605_5CAB_4F55_B5E4_F7C77A9DA198__wvu_PrintTitles" vbProcedure="false">'WP D1b-1-1 Plant Bal'!$A:$C,'WP D1b-1-1 Plant Bal'!$1:$8</definedName>
    <definedName function="false" hidden="false" localSheetId="66" name="Z_0FC12605_5CAB_4F55_B5E4_F7C77A9DA198__wvu_PrintArea" vbProcedure="false">'WP D1b-1-2 Additions'!$A$10:$AF$136</definedName>
    <definedName function="false" hidden="false" localSheetId="66" name="Z_0FC12605_5CAB_4F55_B5E4_F7C77A9DA198__wvu_PrintTitles" vbProcedure="false">'WP D1b-1-2 Additions'!$A:$C,'WP D1b-1-2 Additions'!$1:$9</definedName>
    <definedName function="false" hidden="false" localSheetId="67" name="Z_0FC12605_5CAB_4F55_B5E4_F7C77A9DA198__wvu_PrintArea" vbProcedure="false">'WP D1b-1-3 Retire'!$A$10:$T$118</definedName>
    <definedName function="false" hidden="false" localSheetId="67" name="Z_0FC12605_5CAB_4F55_B5E4_F7C77A9DA198__wvu_PrintTitles" vbProcedure="false">'WP D1b-1-3 Retire'!$1:$19</definedName>
    <definedName function="false" hidden="false" localSheetId="68" name="Z_0FC12605_5CAB_4F55_B5E4_F7C77A9DA198__wvu_PrintTitles" vbProcedure="false">'WP D1b-1-4 Gross Plant'!$A:$B,'WP D1b-1-4 Gross Plant'!$1:$5</definedName>
    <definedName function="false" hidden="false" localSheetId="69" name="Z_0FC12605_5CAB_4F55_B5E4_F7C77A9DA198__wvu_PrintArea" vbProcedure="false">'WP D1b-2 Reserve'!$A$9:$F$147</definedName>
    <definedName function="false" hidden="false" localSheetId="69" name="Z_0FC12605_5CAB_4F55_B5E4_F7C77A9DA198__wvu_PrintTitles" vbProcedure="false">'WP D1b-2 Reserve'!$1:$8</definedName>
    <definedName function="false" hidden="false" localSheetId="70" name="Z_0FC12605_5CAB_4F55_B5E4_F7C77A9DA198__wvu_PrintTitles" vbProcedure="false">'WP D1b-2-1Reserve'!$A:$B,'WP D1b-2-1Reserve'!$1:$5</definedName>
    <definedName function="false" hidden="false" localSheetId="71" name="Z_0FC12605_5CAB_4F55_B5E4_F7C77A9DA198__wvu_PrintArea" vbProcedure="false">'WP D1b-3 CWIP'!$A$1:$F$22</definedName>
    <definedName function="false" hidden="false" localSheetId="72" name="Z_0FC12605_5CAB_4F55_B5E4_F7C77A9DA198__wvu_PrintArea" vbProcedure="false">'WP D1b-3-1CWIP'!$A$1:$P$23</definedName>
    <definedName function="false" hidden="false" localSheetId="73" name="Z_0FC12605_5CAB_4F55_B5E4_F7C77A9DA198__wvu_PrintTitles" vbProcedure="false">'WP D1b-3-2 CWIP RWIP'!$A:$C,'WP D1b-3-2 CWIP RWIP'!$1:$8</definedName>
    <definedName function="false" hidden="false" localSheetId="75" name="Z_0FC12605_5CAB_4F55_B5E4_F7C77A9DA198__wvu_PrintArea" vbProcedure="false">'WP D1b-4-1'!$C$10:$H$30</definedName>
    <definedName function="false" hidden="false" localSheetId="75" name="Z_0FC12605_5CAB_4F55_B5E4_F7C77A9DA198__wvu_PrintTitles" vbProcedure="false">'WP D1b-4-1'!$A:$B,'WP D1b-4-1'!$1:$9</definedName>
    <definedName function="false" hidden="false" localSheetId="76" name="Z_0FC12605_5CAB_4F55_B5E4_F7C77A9DA198__wvu_PrintArea" vbProcedure="false">'WP D1b-4-2'!$B$1:$F$29</definedName>
    <definedName function="false" hidden="false" localSheetId="77" name="Z_0FC12605_5CAB_4F55_B5E4_F7C77A9DA198__wvu_PrintArea" vbProcedure="false">'WP D1b-4-3'!$B$1:$N$32</definedName>
    <definedName function="false" hidden="false" localSheetId="77" name="Z_0FC12605_5CAB_4F55_B5E4_F7C77A9DA198__wvu_PrintTitles" vbProcedure="false">'WP D1b-4-3'!$2:$7</definedName>
    <definedName function="false" hidden="false" localSheetId="78" name="Z_0FC12605_5CAB_4F55_B5E4_F7C77A9DA198__wvu_PrintArea" vbProcedure="false">'WP D1b-4-4'!$B$9:$F$72</definedName>
    <definedName function="false" hidden="false" localSheetId="78" name="Z_0FC12605_5CAB_4F55_B5E4_F7C77A9DA198__wvu_PrintTitles" vbProcedure="false">'WP D1b-4-4'!$1:$8</definedName>
    <definedName function="false" hidden="false" localSheetId="80" name="Z_0FC12605_5CAB_4F55_B5E4_F7C77A9DA198__wvu_PrintArea" vbProcedure="false">'WP D1b-6 Storage Gas'!$A$1:$F$21</definedName>
    <definedName function="false" hidden="false" localSheetId="81" name="Z_0FC12605_5CAB_4F55_B5E4_F7C77A9DA198__wvu_PrintArea" vbProcedure="false">'WP D1b-6-1 Storage Gas'!$A$1:$Q$16</definedName>
    <definedName function="false" hidden="false" localSheetId="82" name="Z_0FC12605_5CAB_4F55_B5E4_F7C77A9DA198__wvu_PrintArea" vbProcedure="false">'Wp D1b-6-1-2 Storage Gas'!$A$1:$J$41</definedName>
    <definedName function="false" hidden="false" localSheetId="83" name="Z_0FC12605_5CAB_4F55_B5E4_F7C77A9DA198__wvu_PrintArea" vbProcedure="false">'WP D1b-7 Cust Dep'!$A$1:$E$23</definedName>
    <definedName function="false" hidden="false" localSheetId="84" name="Z_0FC12605_5CAB_4F55_B5E4_F7C77A9DA198__wvu_PrintArea" vbProcedure="false">'WP D1b-7-1 Cust Dep'!$A$1:$Q$15</definedName>
    <definedName function="false" hidden="false" localSheetId="85" name="Z_0FC12605_5CAB_4F55_B5E4_F7C77A9DA198__wvu_PrintArea" vbProcedure="false">'WP D1b-8 ADIT'!$A$1:$F$25</definedName>
    <definedName function="false" hidden="false" localSheetId="86" name="Z_0FC12605_5CAB_4F55_B5E4_F7C77A9DA198__wvu_PrintArea" vbProcedure="false">'WP D1b-8-1 ADIT'!$A$1:$T$20</definedName>
    <definedName function="false" hidden="false" localSheetId="86" name="Z_0FC12605_5CAB_4F55_B5E4_F7C77A9DA198__wvu_PrintTitles" vbProcedure="false">'WP D1b-8-1 ADIT'!$A:$B,'WP D1b-8-1 ADIT'!$1:$8</definedName>
    <definedName function="false" hidden="false" localSheetId="93" name="Z_0FC12605_5CAB_4F55_B5E4_F7C77A9DA198__wvu_PrintArea" vbProcedure="false">'D-1(d)'!$A$1:$C$24</definedName>
    <definedName function="false" hidden="false" localSheetId="94" name="Z_0FC12605_5CAB_4F55_B5E4_F7C77A9DA198__wvu_Cols" vbProcedure="false">'D-1-(e)'!$B:$B</definedName>
    <definedName function="false" hidden="false" localSheetId="94" name="Z_0FC12605_5CAB_4F55_B5E4_F7C77A9DA198__wvu_PrintArea" vbProcedure="false">'D-1-(e)'!$A$1:$A$25</definedName>
    <definedName function="false" hidden="false" localSheetId="95" name="Z_0FC12605_5CAB_4F55_B5E4_F7C77A9DA198__wvu_PrintArea" vbProcedure="false">'D-2'!$A$8:$E$57</definedName>
    <definedName function="false" hidden="false" localSheetId="95" name="Z_0FC12605_5CAB_4F55_B5E4_F7C77A9DA198__wvu_PrintTitles" vbProcedure="false">'D-2'!$1:$7</definedName>
    <definedName function="false" hidden="false" localSheetId="96" name="Z_0FC12605_5CAB_4F55_B5E4_F7C77A9DA198__wvu_PrintArea" vbProcedure="false">'D-3'!$A$1:$F$20</definedName>
    <definedName function="false" hidden="false" localSheetId="97" name="Z_0FC12605_5CAB_4F55_B5E4_F7C77A9DA198__wvu_PrintArea" vbProcedure="false">'D-4'!$A$1:$A$21</definedName>
    <definedName function="false" hidden="false" localSheetId="98" name="Z_0FC12605_5CAB_4F55_B5E4_F7C77A9DA198__wvu_PrintArea" vbProcedure="false">'E-1'!$A$1:$C$26</definedName>
    <definedName function="false" hidden="false" localSheetId="99" name="Z_0FC12605_5CAB_4F55_B5E4_F7C77A9DA198__wvu_PrintArea" vbProcedure="false">'E-2'!$A$1:$C$14</definedName>
    <definedName function="false" hidden="false" localSheetId="100" name="Z_0FC12605_5CAB_4F55_B5E4_F7C77A9DA198__wvu_PrintArea" vbProcedure="false">'E-3'!$A$1:$D$57</definedName>
    <definedName function="false" hidden="false" localSheetId="101" name="Z_0FC12605_5CAB_4F55_B5E4_F7C77A9DA198__wvu_PrintArea" vbProcedure="false">'F-1'!$A$7:$E$74</definedName>
    <definedName function="false" hidden="false" localSheetId="101" name="Z_0FC12605_5CAB_4F55_B5E4_F7C77A9DA198__wvu_PrintTitles" vbProcedure="false">'F-1'!$1:$6</definedName>
    <definedName function="false" hidden="false" localSheetId="102" name="Z_0FC12605_5CAB_4F55_B5E4_F7C77A9DA198__wvu_PrintArea" vbProcedure="false">'F-2'!$A$13:$K$123</definedName>
    <definedName function="false" hidden="false" localSheetId="102" name="Z_0FC12605_5CAB_4F55_B5E4_F7C77A9DA198__wvu_PrintTitles" vbProcedure="false">'F-2'!$1:$12</definedName>
    <definedName function="false" hidden="false" localSheetId="103" name="Z_0FC12605_5CAB_4F55_B5E4_F7C77A9DA198__wvu_PrintArea" vbProcedure="false">'F-3'!$A$1:$M$62</definedName>
    <definedName function="false" hidden="false" localSheetId="104" name="Z_0FC12605_5CAB_4F55_B5E4_F7C77A9DA198__wvu_PrintArea" vbProcedure="false">'Net Plant'!$A$1:$AE$122</definedName>
    <definedName function="false" hidden="false" localSheetId="104" name="Z_0FC12605_5CAB_4F55_B5E4_F7C77A9DA198__wvu_PrintTitles" vbProcedure="false">'Net Plant'!$A:$B,'Net Plant'!$1:$5</definedName>
    <definedName function="false" hidden="false" localSheetId="105" name="Z_0FC12605_5CAB_4F55_B5E4_F7C77A9DA198__wvu_PrintTitles" vbProcedure="false">'Addtl Workpapers - Plant'!$A:$C,'Addtl Workpapers - Plant'!$1:$5</definedName>
    <definedName function="false" hidden="false" localSheetId="106" name="Z_0FC12605_5CAB_4F55_B5E4_F7C77A9DA198__wvu_PrintTitles" vbProcedure="false">'Addtl Workpapers Capital Bud'!$A:$A,'Addtl Workpapers Capital Bud'!$2:$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Buchanan:
Utility Only (per Cagle instructions).
</t>
        </r>
      </text>
      <mc:AlternateContent>
        <mc:Choice Requires="v2">
          <commentPr autoFill="true" autoScale="false" colHidden="false" locked="false" rowHidden="false" textHAlign="justify" textVAlign="top">
            <anchor moveWithCells="false" sizeWithCells="false">
              <xdr:from>
                <xdr:col>3</xdr:col>
                <xdr:colOff>16</xdr:colOff>
                <xdr:row>8</xdr:row>
                <xdr:rowOff>10</xdr:rowOff>
              </xdr:from>
              <xdr:to>
                <xdr:col>4</xdr:col>
                <xdr:colOff>89</xdr:colOff>
                <xdr:row>12</xdr:row>
                <xdr:rowOff>8</xdr:rowOff>
              </xdr:to>
            </anchor>
          </commentPr>
        </mc:Choice>
        <mc:Fallback/>
      </mc:AlternateContent>
    </comment>
    <comment ref="H8" authorId="0">
      <text>
        <r>
          <rPr>
            <b val="true"/>
            <sz val="8"/>
            <color rgb="FF000000"/>
            <rFont val="Tahoma"/>
            <family val="0"/>
          </rPr>
          <t xml:space="preserve">Buchanan:
4310.30135
and 4310.30147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10</xdr:col>
                <xdr:colOff>33</xdr:colOff>
                <xdr:row>10</xdr:row>
                <xdr:rowOff>7</xdr:rowOff>
              </xdr:to>
            </anchor>
          </commentPr>
        </mc:Choice>
        <mc:Fallback/>
      </mc:AlternateContent>
    </comment>
    <comment ref="H9" authorId="0">
      <text>
        <r>
          <rPr>
            <b val="true"/>
            <sz val="8"/>
            <color rgb="FF000000"/>
            <rFont val="Tahoma"/>
            <family val="0"/>
          </rPr>
          <t xml:space="preserve">Buchanan:
4310.30135
and 4310.30147
</t>
        </r>
      </text>
      <mc:AlternateContent>
        <mc:Choice Requires="v2">
          <commentPr autoFill="true" autoScale="false" colHidden="false" locked="false" rowHidden="false" textHAlign="justify" textVAlign="top">
            <anchor moveWithCells="false" sizeWithCells="false">
              <xdr:from>
                <xdr:col>8</xdr:col>
                <xdr:colOff>6</xdr:colOff>
                <xdr:row>7</xdr:row>
                <xdr:rowOff>10</xdr:rowOff>
              </xdr:from>
              <xdr:to>
                <xdr:col>10</xdr:col>
                <xdr:colOff>33</xdr:colOff>
                <xdr:row>11</xdr:row>
                <xdr:rowOff>8</xdr:rowOff>
              </xdr:to>
            </anchor>
          </commentPr>
        </mc:Choice>
        <mc:Fallback/>
      </mc:AlternateContent>
    </comment>
    <comment ref="I8" authorId="0">
      <text>
        <r>
          <rPr>
            <b val="true"/>
            <sz val="8"/>
            <color rgb="FF000000"/>
            <rFont val="Tahoma"/>
            <family val="0"/>
          </rPr>
          <t xml:space="preserve">Buchanan:
4310.30121
(cr side of entry is 1650.13035 Prepaid Nations Bk of TX).
</t>
        </r>
      </text>
      <mc:AlternateContent>
        <mc:Choice Requires="v2">
          <commentPr autoFill="true" autoScale="false" colHidden="false" locked="false" rowHidden="false" textHAlign="justify" textVAlign="top">
            <anchor moveWithCells="false" sizeWithCells="false">
              <xdr:from>
                <xdr:col>9</xdr:col>
                <xdr:colOff>6</xdr:colOff>
                <xdr:row>6</xdr:row>
                <xdr:rowOff>10</xdr:rowOff>
              </xdr:from>
              <xdr:to>
                <xdr:col>11</xdr:col>
                <xdr:colOff>41</xdr:colOff>
                <xdr:row>10</xdr:row>
                <xdr:rowOff>7</xdr:rowOff>
              </xdr:to>
            </anchor>
          </commentPr>
        </mc:Choice>
        <mc:Fallback/>
      </mc:AlternateContent>
    </comment>
    <comment ref="I9" authorId="0">
      <text>
        <r>
          <rPr>
            <b val="true"/>
            <sz val="8"/>
            <color rgb="FF000000"/>
            <rFont val="Tahoma"/>
            <family val="0"/>
          </rPr>
          <t xml:space="preserve">Buchanan:
4310.30120 and 30121
</t>
        </r>
      </text>
      <mc:AlternateContent>
        <mc:Choice Requires="v2">
          <commentPr autoFill="true" autoScale="false" colHidden="false" locked="false" rowHidden="false" textHAlign="justify" textVAlign="top">
            <anchor moveWithCells="false" sizeWithCells="false">
              <xdr:from>
                <xdr:col>9</xdr:col>
                <xdr:colOff>6</xdr:colOff>
                <xdr:row>7</xdr:row>
                <xdr:rowOff>10</xdr:rowOff>
              </xdr:from>
              <xdr:to>
                <xdr:col>11</xdr:col>
                <xdr:colOff>41</xdr:colOff>
                <xdr:row>11</xdr:row>
                <xdr:rowOff>8</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Josh Densman:
</t>
        </r>
        <r>
          <rPr>
            <sz val="8"/>
            <color rgb="FF000000"/>
            <rFont val="Tahoma"/>
            <family val="0"/>
          </rPr>
          <t xml:space="preserve">Subtracted 18,769 Sr. Citizen Base Charges.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4</xdr:col>
                <xdr:colOff>51</xdr:colOff>
                <xdr:row>12</xdr:row>
                <xdr:rowOff>21</xdr:rowOff>
              </xdr:to>
            </anchor>
          </commentPr>
        </mc:Choice>
        <mc:Fallback/>
      </mc:AlternateContent>
    </comment>
    <comment ref="L20" authorId="0">
      <text>
        <r>
          <rPr>
            <b val="true"/>
            <sz val="8"/>
            <color rgb="FF000000"/>
            <rFont val="Tahoma"/>
            <family val="0"/>
          </rPr>
          <t xml:space="preserve">Josh Densman:
</t>
        </r>
        <r>
          <rPr>
            <sz val="8"/>
            <color rgb="FF000000"/>
            <rFont val="Tahoma"/>
            <family val="0"/>
          </rPr>
          <t xml:space="preserve">Manually adjusted the formula to only include the commercial volumes and base charge counts for tariff rate schedule 830 (primary rate codes 830A, 830B,and 831B).  Base charge count equaled 133 and volumes equaled 185,317.
</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4</xdr:col>
                <xdr:colOff>26</xdr:colOff>
                <xdr:row>28</xdr:row>
                <xdr:rowOff>8</xdr:rowOff>
              </xdr:to>
            </anchor>
          </commentPr>
        </mc:Choice>
        <mc:Fallback/>
      </mc:AlternateContent>
    </comment>
    <comment ref="O20" authorId="0">
      <text>
        <r>
          <rPr>
            <b val="true"/>
            <sz val="8"/>
            <color rgb="FF000000"/>
            <rFont val="Tahoma"/>
            <family val="0"/>
          </rPr>
          <t xml:space="preserve">Josh Densman:
</t>
        </r>
        <r>
          <rPr>
            <sz val="8"/>
            <color rgb="FF000000"/>
            <rFont val="Tahoma"/>
            <family val="0"/>
          </rPr>
          <t xml:space="preserve">Manually adjusted the formula to only include the commercial volumes and base charge counts for tariff rate schedule 830 (primary rate codes 830A, 830B,and 831B).  Base charge count equaled 133 and volumes equaled 185,317.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17</xdr:col>
                <xdr:colOff>41</xdr:colOff>
                <xdr:row>28</xdr:row>
                <xdr:rowOff>20</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9" authorId="0">
      <text>
        <r>
          <rPr>
            <b val="true"/>
            <sz val="8"/>
            <color rgb="FF000000"/>
            <rFont val="Tahoma"/>
            <family val="0"/>
          </rPr>
          <t xml:space="preserve">Atmos Energy:
</t>
        </r>
        <r>
          <rPr>
            <sz val="8"/>
            <color rgb="FF000000"/>
            <rFont val="Tahoma"/>
            <family val="0"/>
          </rPr>
          <t xml:space="preserve">This amount is from the previous year 2003 report cell "F21".</t>
        </r>
      </text>
      <mc:AlternateContent>
        <mc:Choice Requires="v2">
          <commentPr autoFill="true" autoScale="false" colHidden="false" locked="false" rowHidden="false" textHAlign="justify" textVAlign="top">
            <anchor moveWithCells="false" sizeWithCells="false">
              <xdr:from>
                <xdr:col>5</xdr:col>
                <xdr:colOff>61</xdr:colOff>
                <xdr:row>17</xdr:row>
                <xdr:rowOff>5</xdr:rowOff>
              </xdr:from>
              <xdr:to>
                <xdr:col>7</xdr:col>
                <xdr:colOff>20</xdr:colOff>
                <xdr:row>2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1" authorId="0">
      <text>
        <r>
          <rPr>
            <b val="true"/>
            <sz val="8"/>
            <color rgb="FF000000"/>
            <rFont val="Tahoma"/>
            <family val="0"/>
          </rPr>
          <t xml:space="preserve">aashburn:
</t>
        </r>
        <r>
          <rPr>
            <sz val="8"/>
            <color rgb="FF000000"/>
            <rFont val="Tahoma"/>
            <family val="0"/>
          </rPr>
          <t xml:space="preserve">From AFUDC file for Jan0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9</xdr:col>
                <xdr:colOff>16</xdr:colOff>
                <xdr:row>33</xdr:row>
                <xdr:rowOff>5</xdr:rowOff>
              </xdr:to>
            </anchor>
          </commentPr>
        </mc:Choice>
        <mc:Fallback/>
      </mc:AlternateContent>
    </comment>
  </commentList>
</comments>
</file>

<file path=xl/sharedStrings.xml><?xml version="1.0" encoding="utf-8"?>
<sst xmlns="http://schemas.openxmlformats.org/spreadsheetml/2006/main" count="6264" uniqueCount="1951">
  <si>
    <t xml:space="preserve">Atmos Energy Corporation, Inc.</t>
  </si>
  <si>
    <t xml:space="preserve">Minimum Filing Requirements for Gas Companies</t>
  </si>
  <si>
    <t xml:space="preserve">SCHEDULE A-1</t>
  </si>
  <si>
    <t xml:space="preserve">Comparative Balance Sheet</t>
  </si>
  <si>
    <t xml:space="preserve">As of June 30, 2009 and October 31, 2010</t>
  </si>
  <si>
    <t xml:space="preserve">Filed Separately as Trade Secret.</t>
  </si>
  <si>
    <t xml:space="preserve">Atmos Energy Corporation - Georgia</t>
  </si>
  <si>
    <t xml:space="preserve">Schedule A-2-1 Summary of Gas Utility Plant</t>
  </si>
  <si>
    <t xml:space="preserve">As of June 30, 2008 and June 30, 2009</t>
  </si>
  <si>
    <t xml:space="preserve">
 06/30/08</t>
  </si>
  <si>
    <t xml:space="preserve">
06/30/09</t>
  </si>
  <si>
    <t xml:space="preserve">(Projected)
 10/31/10</t>
  </si>
  <si>
    <t xml:space="preserve">Increase</t>
  </si>
  <si>
    <t xml:space="preserve">Account Number And Title</t>
  </si>
  <si>
    <t xml:space="preserve">Beginning</t>
  </si>
  <si>
    <t xml:space="preserve">Ending</t>
  </si>
  <si>
    <t xml:space="preserve">(Decrease)</t>
  </si>
  <si>
    <t xml:space="preserve">(Per Uniform System Of Accounts)</t>
  </si>
  <si>
    <t xml:space="preserve">Balance</t>
  </si>
  <si>
    <t xml:space="preserve">Amount</t>
  </si>
  <si>
    <t xml:space="preserve">(a)</t>
  </si>
  <si>
    <t xml:space="preserve">(b)</t>
  </si>
  <si>
    <t xml:space="preserve">(c)</t>
  </si>
  <si>
    <t xml:space="preserve">(d)</t>
  </si>
  <si>
    <t xml:space="preserve">(e)</t>
  </si>
  <si>
    <t xml:space="preserve">Georgia  (Division 95)</t>
  </si>
  <si>
    <t xml:space="preserve">Franchises &amp; Consents</t>
  </si>
  <si>
    <t xml:space="preserve">Land &amp; Land Rights</t>
  </si>
  <si>
    <t xml:space="preserve">Structures &amp; Improvements</t>
  </si>
  <si>
    <t xml:space="preserve">Liquefied Petro Gas Equip.</t>
  </si>
  <si>
    <t xml:space="preserve">Gas Holders</t>
  </si>
  <si>
    <t xml:space="preserve">Liquefaction Equipment</t>
  </si>
  <si>
    <t xml:space="preserve">Vaporizing Equipment</t>
  </si>
  <si>
    <t xml:space="preserve">Other Equipment</t>
  </si>
  <si>
    <t xml:space="preserve">Land and Land Rights</t>
  </si>
  <si>
    <t xml:space="preserve">Rights of Way</t>
  </si>
  <si>
    <t xml:space="preserve">Structures and Improvements</t>
  </si>
  <si>
    <t xml:space="preserve">Mains - Steel</t>
  </si>
  <si>
    <t xml:space="preserve">Meas. &amp; Reg. Sta. Equip</t>
  </si>
  <si>
    <t xml:space="preserve">Communication Equipment</t>
  </si>
  <si>
    <t xml:space="preserve">Land</t>
  </si>
  <si>
    <t xml:space="preserve">Mains</t>
  </si>
  <si>
    <t xml:space="preserve">Meas. &amp; Reg. Sta. Equip City Gate</t>
  </si>
  <si>
    <t xml:space="preserve">Services</t>
  </si>
  <si>
    <t xml:space="preserve">Meters</t>
  </si>
  <si>
    <t xml:space="preserve">Meter Installations</t>
  </si>
  <si>
    <t xml:space="preserve">House Regulators</t>
  </si>
  <si>
    <t xml:space="preserve">Ind. Meas. &amp; Reg. Equipment</t>
  </si>
  <si>
    <t xml:space="preserve">Leasehold Improvements</t>
  </si>
  <si>
    <t xml:space="preserve">Office Furn. &amp; Equipment</t>
  </si>
  <si>
    <t xml:space="preserve">Transportation Equipment</t>
  </si>
  <si>
    <t xml:space="preserve">Stores Equipment</t>
  </si>
  <si>
    <t xml:space="preserve">Tools &amp; Work Equipment</t>
  </si>
  <si>
    <t xml:space="preserve">Power Operated Equipment</t>
  </si>
  <si>
    <t xml:space="preserve">Miscellaneous Equipment</t>
  </si>
  <si>
    <t xml:space="preserve">Other Tangible Property Servers S/W</t>
  </si>
  <si>
    <t xml:space="preserve">Shared Services (Divisions 2 )</t>
  </si>
  <si>
    <t xml:space="preserve">Improvements to Leased Premises</t>
  </si>
  <si>
    <t xml:space="preserve">Office Furniture &amp; Equipment</t>
  </si>
  <si>
    <t xml:space="preserve">Remittance Processing Equipment</t>
  </si>
  <si>
    <t xml:space="preserve">Copiers &amp; Typewriters</t>
  </si>
  <si>
    <t xml:space="preserve">Communication Equipment - Telephone</t>
  </si>
  <si>
    <t xml:space="preserve">Other Tangible Property</t>
  </si>
  <si>
    <t xml:space="preserve">Other Tangible Property - Servers- H/W</t>
  </si>
  <si>
    <t xml:space="preserve">Other Tangible Property - Servers- S/W</t>
  </si>
  <si>
    <t xml:space="preserve">Other Tangible Property - Network- H/W</t>
  </si>
  <si>
    <t xml:space="preserve">Other Tangible Property - CPU</t>
  </si>
  <si>
    <t xml:space="preserve">Other Tangible Property - Main Frame Hardware</t>
  </si>
  <si>
    <t xml:space="preserve">Other Tangible Property - PC Hardware</t>
  </si>
  <si>
    <t xml:space="preserve">Other Tangible Property - PC Software</t>
  </si>
  <si>
    <t xml:space="preserve">Other Tangible Property - Application Software</t>
  </si>
  <si>
    <t xml:space="preserve">Other Tangible Property - System Software</t>
  </si>
  <si>
    <t xml:space="preserve">Other Tangible Property -gen. Startup Cost</t>
  </si>
  <si>
    <t xml:space="preserve">Allocation Factor</t>
  </si>
  <si>
    <t xml:space="preserve">Allocated to Georgia</t>
  </si>
  <si>
    <t xml:space="preserve">Mid-States General Office (Division 91)</t>
  </si>
  <si>
    <t xml:space="preserve">Organization</t>
  </si>
  <si>
    <t xml:space="preserve">Other Misc. Intangibles</t>
  </si>
  <si>
    <t xml:space="preserve">Owned Computer Equipment</t>
  </si>
  <si>
    <t xml:space="preserve">Other Tangible Property - Servers H/W</t>
  </si>
  <si>
    <t xml:space="preserve">Other Tangible Property - Servers S/W</t>
  </si>
  <si>
    <t xml:space="preserve">Other Tangible Property - Network H/W</t>
  </si>
  <si>
    <t xml:space="preserve">Other Tangible Property - Gen. Startup Cost</t>
  </si>
  <si>
    <t xml:space="preserve">Total</t>
  </si>
  <si>
    <t xml:space="preserve">Shared Services (Divisions 12 )</t>
  </si>
  <si>
    <t xml:space="preserve">Total Georgia</t>
  </si>
  <si>
    <t xml:space="preserve">Schedule A-2-2 Summary of Accumulated Depreciation</t>
  </si>
  <si>
    <t xml:space="preserve">(Actual)
 06/30/08</t>
  </si>
  <si>
    <t xml:space="preserve">(Actual)
 06/30/09</t>
  </si>
  <si>
    <t xml:space="preserve"> </t>
  </si>
  <si>
    <t xml:space="preserve">Retirement Work in Progress</t>
  </si>
  <si>
    <t xml:space="preserve">Schedule A-3 Gas Plant Accounts</t>
  </si>
  <si>
    <t xml:space="preserve">Test Year Depreciation</t>
  </si>
  <si>
    <t xml:space="preserve">12 Months Ending June 30, 2009</t>
  </si>
  <si>
    <t xml:space="preserve">Line No.</t>
  </si>
  <si>
    <t xml:space="preserve">Account Number</t>
  </si>
  <si>
    <t xml:space="preserve">Plant Account Description</t>
  </si>
  <si>
    <t xml:space="preserve">Current Depreciation Rate</t>
  </si>
  <si>
    <t xml:space="preserve">Proposed Depreciation Rate [1]</t>
  </si>
  <si>
    <t xml:space="preserve">(Projected) Average Depreciable Plant Base</t>
  </si>
  <si>
    <t xml:space="preserve">(Projected) Depreciation Expense</t>
  </si>
  <si>
    <t xml:space="preserve">Fully and Non Depreciable Plant</t>
  </si>
  <si>
    <t xml:space="preserve">(f)</t>
  </si>
  <si>
    <t xml:space="preserve">Georgia - (Division 95)</t>
  </si>
  <si>
    <t xml:space="preserve">Shared Services (Divisions 2)</t>
  </si>
  <si>
    <t xml:space="preserve">Shared Services (Divisions 12)</t>
  </si>
  <si>
    <t xml:space="preserve">Adjustment for PRP (see WP D1b-4)</t>
  </si>
  <si>
    <t xml:space="preserve">Total Depreciation including PRP adjustment</t>
  </si>
  <si>
    <t xml:space="preserve">[1] The Company is requesting in this filing the approval of the MidStates General Office Division.  No changes in depreciation</t>
  </si>
  <si>
    <t xml:space="preserve">rates are being requested for Georgia Direct nor Shared Services Divisions which were approved in the Company's last rate filing,</t>
  </si>
  <si>
    <t xml:space="preserve">Docket 27163.</t>
  </si>
  <si>
    <t xml:space="preserve">[2] Depreciation expense is calculated by applying the depreciation rates to individual FERC account or subportions of a FERC account.</t>
  </si>
  <si>
    <t xml:space="preserve">Schedule A-4</t>
  </si>
  <si>
    <t xml:space="preserve">Materials And Supplies Balances</t>
  </si>
  <si>
    <t xml:space="preserve">13 Months Ending June 30, 2009</t>
  </si>
  <si>
    <t xml:space="preserve">Month</t>
  </si>
  <si>
    <t xml:space="preserve">Ending Balance [1]</t>
  </si>
  <si>
    <t xml:space="preserve">Thirteen Month Average</t>
  </si>
  <si>
    <t xml:space="preserve">[1] Materials and Supplies are outsourced and not included in our request.</t>
  </si>
  <si>
    <t xml:space="preserve">Schedule A-5</t>
  </si>
  <si>
    <t xml:space="preserve">Property Held For Future Use</t>
  </si>
  <si>
    <t xml:space="preserve">Rental or Other Income Derived from Property</t>
  </si>
  <si>
    <t xml:space="preserve">Property</t>
  </si>
  <si>
    <t xml:space="preserve">Cost</t>
  </si>
  <si>
    <t xml:space="preserve">Date of Acquisition</t>
  </si>
  <si>
    <t xml:space="preserve">Location</t>
  </si>
  <si>
    <t xml:space="preserve">Intended Use</t>
  </si>
  <si>
    <t xml:space="preserve">Date to be Placed into Service</t>
  </si>
  <si>
    <t xml:space="preserve">Account Charged</t>
  </si>
  <si>
    <t xml:space="preserve">None</t>
  </si>
  <si>
    <t xml:space="preserve">SCHEDULE A-6</t>
  </si>
  <si>
    <t xml:space="preserve">Construction Work In Progress Included</t>
  </si>
  <si>
    <t xml:space="preserve">In Average Rate Base</t>
  </si>
  <si>
    <t xml:space="preserve">As of June 30, 2009</t>
  </si>
  <si>
    <t xml:space="preserve">Description</t>
  </si>
  <si>
    <t xml:space="preserve">Projected AMOUNT</t>
  </si>
  <si>
    <t xml:space="preserve">Construction work in progress (CWIP) (Acct 107) is Projected using the 13 month average</t>
  </si>
  <si>
    <t xml:space="preserve">of actual balances historic period ended September 30,2007. </t>
  </si>
  <si>
    <t xml:space="preserve">a.  AFUDC is applied to the open the CWIP balance at the end of each month.</t>
  </si>
  <si>
    <t xml:space="preserve">b. Please see WP A-6-1</t>
  </si>
  <si>
    <t xml:space="preserve">c. The amount of CWIP in Average Ratebase as of September 30, 2007 is projected for this filing.  The Company does not budget by project construction project. </t>
  </si>
  <si>
    <t xml:space="preserve">Atmos Energy Corporation</t>
  </si>
  <si>
    <t xml:space="preserve">WP A-6-1</t>
  </si>
  <si>
    <t xml:space="preserve">Computation of AFUDC Rate</t>
  </si>
  <si>
    <t xml:space="preserve">Metholodogy</t>
  </si>
  <si>
    <t xml:space="preserve">18 CFR Part 201, Gas Plant Instructions, Components of construction costs, item 17.</t>
  </si>
  <si>
    <t xml:space="preserve">(17) "Allowance for funds used during construction" includes the net cost for the period of construction of</t>
  </si>
  <si>
    <t xml:space="preserve">borrowed funds used for construction purposes and a reasonable rate on other funds when so used, not to</t>
  </si>
  <si>
    <t xml:space="preserve">exceed without prior approval of the Commission allowances computed in accordance with the formula</t>
  </si>
  <si>
    <t xml:space="preserve">prescribed in paragraph (a) below, except when such other funds are used for exploration and development or</t>
  </si>
  <si>
    <t xml:space="preserve">leases acquired after October 7, 1969, no allowance on such other funds shall be included in these accounts.</t>
  </si>
  <si>
    <t xml:space="preserve">No allowance for funds used during construction charges shall be included in these accounts upon</t>
  </si>
  <si>
    <t xml:space="preserve">expenditures for construction projects which have been abandoned.  </t>
  </si>
  <si>
    <t xml:space="preserve">(a) The formula and elements for the computation of the allowance for funds used during construction shall be: </t>
  </si>
  <si>
    <t xml:space="preserve">    A[i]=Gross allowance for borrowed funds used during construction rate.  </t>
  </si>
  <si>
    <t xml:space="preserve">    A[e]=Allowance for other funds used during construction rate.  </t>
  </si>
  <si>
    <t xml:space="preserve">    S=Average short-term debt.  </t>
  </si>
  <si>
    <t xml:space="preserve">    s=Short-term debt interest rate.  </t>
  </si>
  <si>
    <t xml:space="preserve">    D=Long-term debt.  </t>
  </si>
  <si>
    <t xml:space="preserve">    d=Long-term debt interest rate.  </t>
  </si>
  <si>
    <t xml:space="preserve">    P=Preferred stock.  </t>
  </si>
  <si>
    <t xml:space="preserve">    p=Preferred stock cost rate.  </t>
  </si>
  <si>
    <t xml:space="preserve">    C=Common equity.  </t>
  </si>
  <si>
    <t xml:space="preserve">    c=Common equity cost rate.  </t>
  </si>
  <si>
    <t xml:space="preserve">    W=Average balance in construction work in progress.  </t>
  </si>
  <si>
    <t xml:space="preserve">(b) The rates shall be determined annually. The balances for long-term debt [1], preferred stock and common</t>
  </si>
  <si>
    <t xml:space="preserve">equity [2] shall be the actual book balances as of the end of the prior year. The cost rates for long-term debt and</t>
  </si>
  <si>
    <r>
      <rPr>
        <sz val="10"/>
        <color rgb="FF000000"/>
        <rFont val="Arial"/>
        <family val="2"/>
      </rPr>
      <t xml:space="preserve">preferred stock shall be the weighted average cost determined in the manner indicated in </t>
    </r>
    <r>
      <rPr>
        <u val="single"/>
        <sz val="10"/>
        <color rgb="FF000000"/>
        <rFont val="Arial"/>
        <family val="2"/>
      </rPr>
      <t xml:space="preserve">subpart D of part 154</t>
    </r>
  </si>
  <si>
    <r>
      <rPr>
        <u val="single"/>
        <sz val="10"/>
        <color rgb="FF000000"/>
        <rFont val="Arial"/>
        <family val="2"/>
      </rPr>
      <t xml:space="preserve">of the Commission's Regulations Under the Natural Gas Act</t>
    </r>
    <r>
      <rPr>
        <sz val="10"/>
        <color rgb="FF000000"/>
        <rFont val="Arial"/>
        <family val="2"/>
      </rPr>
      <t xml:space="preserve">. The cost rate for common equity shall be the</t>
    </r>
  </si>
  <si>
    <t xml:space="preserve">rate granted common equity in the last rate proceeding before the ratemaking body having primary rate</t>
  </si>
  <si>
    <t xml:space="preserve">jurisdiction [3]. If such cost rate is not available, the average rate actually earned during the preceding three years</t>
  </si>
  <si>
    <t xml:space="preserve">shall be used. The short-term debt balances [4]and related cost and the average balance for construction work in</t>
  </si>
  <si>
    <t xml:space="preserve">progress [5] shall be estimated for the current year with appropriate adjustments as actual data becomes</t>
  </si>
  <si>
    <t xml:space="preserve">available.</t>
  </si>
  <si>
    <t xml:space="preserve">NOTE: When a part only of a plant or project is placed in operation or is completed and ready for service but</t>
  </si>
  <si>
    <t xml:space="preserve">the construction work as a whole is incomplete, that part of the cost of the property placed in operation, or</t>
  </si>
  <si>
    <t xml:space="preserve">ready for service, shall be treated as "Gas Utility Plant" and allowance for funds used during construction</t>
  </si>
  <si>
    <t xml:space="preserve">thereon as a charge to construction shall cease. Allowance for funds used during construction on that part of</t>
  </si>
  <si>
    <t xml:space="preserve">the cost of the plant which is incomplete may be continued as a charge to construction until such time as it is</t>
  </si>
  <si>
    <t xml:space="preserve">placed in operation or is ready for service, except as limited in item 17, above.  </t>
  </si>
  <si>
    <t xml:space="preserve">[1] Please see WP L.</t>
  </si>
  <si>
    <t xml:space="preserve">[2] Please see Wp C.</t>
  </si>
  <si>
    <t xml:space="preserve">[3] The most recent case in which an ROE was stated was West Texas 2004.</t>
  </si>
  <si>
    <t xml:space="preserve">The rate agreed to in this proceeding was 10.5%.</t>
  </si>
  <si>
    <t xml:space="preserve">[4] Please see Wp S.</t>
  </si>
  <si>
    <t xml:space="preserve">[5] Please see Wp W.</t>
  </si>
  <si>
    <t xml:space="preserve">The USOA appears to contemplate AFUDC booked to individual projects based upon the length of time the</t>
  </si>
  <si>
    <t xml:space="preserve">project is in progress. For example, a project remaining open for 85 days would receive 85 days of interest</t>
  </si>
  <si>
    <t xml:space="preserve">recorded monthly based upon the cost rate applicable for each month.</t>
  </si>
  <si>
    <t xml:space="preserve">For the Period June 30, 2009</t>
  </si>
  <si>
    <t xml:space="preserve">Per 18 CFR Part 201, Gas Plant Instructions, Components of construction costs, item 17.</t>
  </si>
  <si>
    <t xml:space="preserve">Line</t>
  </si>
  <si>
    <t xml:space="preserve">No.</t>
  </si>
  <si>
    <t xml:space="preserve">Amounts</t>
  </si>
  <si>
    <t xml:space="preserve">Formulae:</t>
  </si>
  <si>
    <t xml:space="preserve">Ai = s(S/W)+d(D/(D+P+C))(1-S/W)</t>
  </si>
  <si>
    <t xml:space="preserve">Ae = [1-S/W][p(P/(D+P+C))+c(C/(D+P+C))]</t>
  </si>
  <si>
    <t xml:space="preserve">Where:</t>
  </si>
  <si>
    <t xml:space="preserve">Ai = Gross allowance for borrowed funds used during construction rate.</t>
  </si>
  <si>
    <t xml:space="preserve">Ae = Allowance for other funds used during construction rate.</t>
  </si>
  <si>
    <t xml:space="preserve">S = Average short-term debt.</t>
  </si>
  <si>
    <t xml:space="preserve">s = Short-term debt interest rate.</t>
  </si>
  <si>
    <t xml:space="preserve">D = Long-term debt.</t>
  </si>
  <si>
    <t xml:space="preserve">d = Long-term debt interest rate.</t>
  </si>
  <si>
    <t xml:space="preserve">P = Preferred stock</t>
  </si>
  <si>
    <t xml:space="preserve">p = Preferred stock cost rate.</t>
  </si>
  <si>
    <t xml:space="preserve">C = Common equity</t>
  </si>
  <si>
    <t xml:space="preserve">c = Common equity cost rate.</t>
  </si>
  <si>
    <t xml:space="preserve">W = Average balance in construction work in progress.</t>
  </si>
  <si>
    <t xml:space="preserve">Results: [1]</t>
  </si>
  <si>
    <t xml:space="preserve">Ai=</t>
  </si>
  <si>
    <t xml:space="preserve">Ae=</t>
  </si>
  <si>
    <t xml:space="preserve">A(i+e)=</t>
  </si>
  <si>
    <t xml:space="preserve">[1] If the short-term debt balance (line 13) is greater than the average balance in</t>
  </si>
  <si>
    <t xml:space="preserve">construction work in progress (line 21), only the short-term rate is indicated.</t>
  </si>
  <si>
    <t xml:space="preserve">[2] Actual Book Balances as of the end of the prior year</t>
  </si>
  <si>
    <t xml:space="preserve">[3] As requested in this filing.</t>
  </si>
  <si>
    <t xml:space="preserve">Atmos Energy Corporation - Utility Only</t>
  </si>
  <si>
    <t xml:space="preserve">Computation of Commitment Fee Rate and Average Outstanding Balance</t>
  </si>
  <si>
    <t xml:space="preserve">For the Period Ended September 30, 2009</t>
  </si>
  <si>
    <t xml:space="preserve">MTD Daily</t>
  </si>
  <si>
    <t xml:space="preserve">Adjusted</t>
  </si>
  <si>
    <t xml:space="preserve">Projected</t>
  </si>
  <si>
    <t xml:space="preserve">Average</t>
  </si>
  <si>
    <t xml:space="preserve">Admin costs &amp;</t>
  </si>
  <si>
    <t xml:space="preserve">Annual Rate</t>
  </si>
  <si>
    <t xml:space="preserve">Days in </t>
  </si>
  <si>
    <t xml:space="preserve">Weighted</t>
  </si>
  <si>
    <t xml:space="preserve">Interest</t>
  </si>
  <si>
    <t xml:space="preserve">Commitment</t>
  </si>
  <si>
    <t xml:space="preserve">Annual</t>
  </si>
  <si>
    <t xml:space="preserve">w/o Commitment</t>
  </si>
  <si>
    <t xml:space="preserve">Outstanding [1]</t>
  </si>
  <si>
    <t xml:space="preserve">Adjustments</t>
  </si>
  <si>
    <t xml:space="preserve">Outstanding</t>
  </si>
  <si>
    <t xml:space="preserve">Paid [1]</t>
  </si>
  <si>
    <t xml:space="preserve">Fee Portion [1]</t>
  </si>
  <si>
    <t xml:space="preserve">Rate</t>
  </si>
  <si>
    <t xml:space="preserve">Fees</t>
  </si>
  <si>
    <t xml:space="preserve">(g)</t>
  </si>
  <si>
    <t xml:space="preserve">(h)</t>
  </si>
  <si>
    <t xml:space="preserve">(i)</t>
  </si>
  <si>
    <t xml:space="preserve">[1]</t>
  </si>
  <si>
    <t xml:space="preserve">Monthly Average</t>
  </si>
  <si>
    <t xml:space="preserve">Calculated Interest &amp; Commitment Fee Average Annual Rate</t>
  </si>
  <si>
    <t xml:space="preserve">[1] Projected; STD Balance, Commitment Fees &amp; Int Rates from Planning &amp; Budget; Int Paid is calculated.  Projected amts replaced by actuals as they become known.</t>
  </si>
  <si>
    <t xml:space="preserve">  Projections and actuals exclude offsetting ST Investments and Int income.</t>
  </si>
  <si>
    <t xml:space="preserve">  Source of actuals:  Treasury STD report, Utility only: col (b) is cell C43"Month-to-Date Average Outstanding", col (e) is cell D39 total "Interest Expense", col (f) is cell E39 total "Commitment Fees".</t>
  </si>
  <si>
    <t xml:space="preserve">  As monthly actuals replace budget data, Compare col (i) int rate to the Treasury STD report, Utility only cell C46 "Above Rates Net of Commitment Fees."  Should be the same.</t>
  </si>
  <si>
    <t xml:space="preserve">  Colm (f) now includes the amort of upfront admin costs on the $350M Revolving line of credit - acct 4310.30121.  Oct04 includes Bridge Loan for TXU acquisition.</t>
  </si>
  <si>
    <t xml:space="preserve">SCHEDULE B – 1.1</t>
  </si>
  <si>
    <t xml:space="preserve">Income Statement</t>
  </si>
  <si>
    <t xml:space="preserve">12 Months Ending October 31,2010</t>
  </si>
  <si>
    <t xml:space="preserve">Actual</t>
  </si>
  <si>
    <t xml:space="preserve">Percent</t>
  </si>
  <si>
    <t xml:space="preserve">for the</t>
  </si>
  <si>
    <t xml:space="preserve">Historic</t>
  </si>
  <si>
    <t xml:space="preserve">Account Number and Description</t>
  </si>
  <si>
    <t xml:space="preserve">Period</t>
  </si>
  <si>
    <t xml:space="preserve">from Historical</t>
  </si>
  <si>
    <t xml:space="preserve">(Per Uniform System of Accounts)</t>
  </si>
  <si>
    <t xml:space="preserve">Test Year </t>
  </si>
  <si>
    <t xml:space="preserve">Year</t>
  </si>
  <si>
    <t xml:space="preserve">UTILITY OPERATING INCOME</t>
  </si>
  <si>
    <t xml:space="preserve">Operating Revenues</t>
  </si>
  <si>
    <t xml:space="preserve">Operating Expenses:</t>
  </si>
  <si>
    <t xml:space="preserve">401, 402</t>
  </si>
  <si>
    <t xml:space="preserve">Operation and Maintenance Expenses </t>
  </si>
  <si>
    <t xml:space="preserve">403, 404</t>
  </si>
  <si>
    <t xml:space="preserve">Depreciation and Amortization Expense</t>
  </si>
  <si>
    <t xml:space="preserve">Taxes Other Than Income</t>
  </si>
  <si>
    <t xml:space="preserve">409.1, 410.1</t>
  </si>
  <si>
    <t xml:space="preserve">Income Taxes</t>
  </si>
  <si>
    <t xml:space="preserve">Other Interest Expense</t>
  </si>
  <si>
    <t xml:space="preserve">Interest on Customer Deposits</t>
  </si>
  <si>
    <t xml:space="preserve">Total Utility Operating Expenses</t>
  </si>
  <si>
    <t xml:space="preserve">Net Utility Operating Income</t>
  </si>
  <si>
    <t xml:space="preserve">SCHEDULE B - 1.2</t>
  </si>
  <si>
    <t xml:space="preserve">Projected </t>
  </si>
  <si>
    <t xml:space="preserve">Historic </t>
  </si>
  <si>
    <t xml:space="preserve">Difference</t>
  </si>
  <si>
    <t xml:space="preserve">Increase/(Decrease)</t>
  </si>
  <si>
    <t xml:space="preserve">Account Number and Description   </t>
  </si>
  <si>
    <t xml:space="preserve">Amount for the</t>
  </si>
  <si>
    <t xml:space="preserve">from Year Ended</t>
  </si>
  <si>
    <r>
      <rPr>
        <sz val="10"/>
        <rFont val="Times New Roman"/>
        <family val="1"/>
      </rPr>
      <t xml:space="preserve">Test Year </t>
    </r>
    <r>
      <rPr>
        <i val="true"/>
        <sz val="10"/>
        <rFont val="Times New Roman"/>
        <family val="1"/>
      </rPr>
      <t xml:space="preserve">(1)</t>
    </r>
  </si>
  <si>
    <t xml:space="preserve">Revenues</t>
  </si>
  <si>
    <t xml:space="preserve">Residential Sales</t>
  </si>
  <si>
    <t xml:space="preserve">Commercial and Industrial Sales</t>
  </si>
  <si>
    <t xml:space="preserve">Other Sales to Public Authorities</t>
  </si>
  <si>
    <t xml:space="preserve">Forfeited Discounts</t>
  </si>
  <si>
    <t xml:space="preserve">Miscellaneous Service Revenues</t>
  </si>
  <si>
    <t xml:space="preserve">Transportation Revenues</t>
  </si>
  <si>
    <t xml:space="preserve">Other Gas Revenues</t>
  </si>
  <si>
    <t xml:space="preserve">Total Revenues</t>
  </si>
  <si>
    <t xml:space="preserve">Gas Cost</t>
  </si>
  <si>
    <t xml:space="preserve">Natural Gas City Gate Purchases</t>
  </si>
  <si>
    <t xml:space="preserve">Purchased Gas Cost Adjustments</t>
  </si>
  <si>
    <t xml:space="preserve">Gas Withdrawan from storage</t>
  </si>
  <si>
    <t xml:space="preserve">Other Gas Supply Expenses</t>
  </si>
  <si>
    <t xml:space="preserve">Gas used for Other Utility Operations</t>
  </si>
  <si>
    <t xml:space="preserve">Total Cost of Sales</t>
  </si>
  <si>
    <t xml:space="preserve">TOTAL MARGIN</t>
  </si>
  <si>
    <t xml:space="preserve">(1) Before proposed changes in tariff rates.</t>
  </si>
  <si>
    <t xml:space="preserve">OPERATING REVENUES</t>
  </si>
  <si>
    <t xml:space="preserve">12 Months Ending October 31, 2010</t>
  </si>
  <si>
    <t xml:space="preserve">Explanations for the change in Operating Revenue between the Test Year and the Prior Year that exceed 10% </t>
  </si>
  <si>
    <t xml:space="preserve">or $100,000, whichever is greater.</t>
  </si>
  <si>
    <t xml:space="preserve">1.</t>
  </si>
  <si>
    <t xml:space="preserve">Residential Sales for the pro-forma test period includes a forecasted decrease in the cost of gas vs. the historical period.</t>
  </si>
  <si>
    <t xml:space="preserve">2.</t>
  </si>
  <si>
    <t xml:space="preserve">Commercial and Industrial Sales for the pro-forma test period includes a forecasted decrease in the cost of gas vs. the historical period.</t>
  </si>
  <si>
    <t xml:space="preserve">3.</t>
  </si>
  <si>
    <t xml:space="preserve">Other Sales to Public Authorities for the test period includes a forecasted decrease in the cost of gas vs. the historical period.  </t>
  </si>
  <si>
    <t xml:space="preserve">4.</t>
  </si>
  <si>
    <t xml:space="preserve">Transportation Revenue is adjusted to reflect known changes to contracts and current rates, and would not include any adjustments which may have been made during the historical period.</t>
  </si>
  <si>
    <t xml:space="preserve">5.</t>
  </si>
  <si>
    <t xml:space="preserve">Other Gas Service Revenue is adjusted to include forecasted test period Cast Iron Surcharge Rider amount.</t>
  </si>
  <si>
    <t xml:space="preserve">Summary of Revenue at Present Rates</t>
  </si>
  <si>
    <t xml:space="preserve">WP B-1.2-1</t>
  </si>
  <si>
    <t xml:space="preserve">Twelve Months Ended June 30, 2009</t>
  </si>
  <si>
    <t xml:space="preserve">Number</t>
  </si>
  <si>
    <t xml:space="preserve">Volumes</t>
  </si>
  <si>
    <t xml:space="preserve">Customer</t>
  </si>
  <si>
    <t xml:space="preserve">Commodity</t>
  </si>
  <si>
    <t xml:space="preserve">Present</t>
  </si>
  <si>
    <t xml:space="preserve">of Bills</t>
  </si>
  <si>
    <t xml:space="preserve">Ccf</t>
  </si>
  <si>
    <t xml:space="preserve">to Bills</t>
  </si>
  <si>
    <t xml:space="preserve">to Volumes</t>
  </si>
  <si>
    <t xml:space="preserve">Bills</t>
  </si>
  <si>
    <t xml:space="preserve">Charge</t>
  </si>
  <si>
    <t xml:space="preserve">Revenue</t>
  </si>
  <si>
    <t xml:space="preserve">810 Residential</t>
  </si>
  <si>
    <t xml:space="preserve">820 General Gas Service  - Commercial</t>
  </si>
  <si>
    <t xml:space="preserve">820 General Gas Service - Industrial</t>
  </si>
  <si>
    <t xml:space="preserve">821 General Gas Service - Public Authority</t>
  </si>
  <si>
    <t xml:space="preserve">822 Res and Com HVAC</t>
  </si>
  <si>
    <t xml:space="preserve">830 Large Volume Service</t>
  </si>
  <si>
    <t xml:space="preserve">850 Optional Gas Service</t>
  </si>
  <si>
    <t xml:space="preserve">1 - 20,000 Ccf</t>
  </si>
  <si>
    <t xml:space="preserve">20,000 - 100,000 Ccf</t>
  </si>
  <si>
    <t xml:space="preserve">Over 100,000 Ccf</t>
  </si>
  <si>
    <t xml:space="preserve">Demand Volumes</t>
  </si>
  <si>
    <t xml:space="preserve">Total Optional Gas Service</t>
  </si>
  <si>
    <t xml:space="preserve">860 Transportation</t>
  </si>
  <si>
    <t xml:space="preserve">Total Optional Gas Transportation</t>
  </si>
  <si>
    <t xml:space="preserve">880 Economic Development (Based on 860)</t>
  </si>
  <si>
    <t xml:space="preserve">880 Economic Development Firm (Based on 830)</t>
  </si>
  <si>
    <t xml:space="preserve">Year 1</t>
  </si>
  <si>
    <t xml:space="preserve">Year 2</t>
  </si>
  <si>
    <t xml:space="preserve">Year 3</t>
  </si>
  <si>
    <t xml:space="preserve">Year 4</t>
  </si>
  <si>
    <t xml:space="preserve">860 Transportation-Special Contracts</t>
  </si>
  <si>
    <t xml:space="preserve">Cogen 892</t>
  </si>
  <si>
    <t xml:space="preserve">Lrg Tonnage 893</t>
  </si>
  <si>
    <t xml:space="preserve">Total </t>
  </si>
  <si>
    <t xml:space="preserve">Cast Iron Rider (Res)</t>
  </si>
  <si>
    <t xml:space="preserve">Cast Iron Rider (Com)</t>
  </si>
  <si>
    <t xml:space="preserve">Cast Iron Rider (Ind)</t>
  </si>
  <si>
    <t xml:space="preserve">Cast Iron Test Period Rate Adjustment</t>
  </si>
  <si>
    <t xml:space="preserve">Total Cast Iron Rider</t>
  </si>
  <si>
    <t xml:space="preserve">Remove PRP revenues</t>
  </si>
  <si>
    <t xml:space="preserve">Margin Loss Recovery Rider</t>
  </si>
  <si>
    <t xml:space="preserve">Miscellaneous Revenues</t>
  </si>
  <si>
    <t xml:space="preserve">WP B1.2-2</t>
  </si>
  <si>
    <t xml:space="preserve">Atmos Energy Mid-States Division - Georgia</t>
  </si>
  <si>
    <t xml:space="preserve">Summary of Adjustments to Revenue at Present Rates</t>
  </si>
  <si>
    <t xml:space="preserve">Twelve Months Ended October 31, 2010</t>
  </si>
  <si>
    <t xml:space="preserve">Columbus</t>
  </si>
  <si>
    <t xml:space="preserve">Gainesville</t>
  </si>
  <si>
    <t xml:space="preserve">Growth</t>
  </si>
  <si>
    <t xml:space="preserve">Usage</t>
  </si>
  <si>
    <t xml:space="preserve">Weather</t>
  </si>
  <si>
    <t xml:space="preserve">Columbus Weather Station</t>
  </si>
  <si>
    <t xml:space="preserve">B-1.2-3</t>
  </si>
  <si>
    <t xml:space="preserve">RESIDENTIAL</t>
  </si>
  <si>
    <t xml:space="preserve">Rate Codes:  </t>
  </si>
  <si>
    <t xml:space="preserve">810B,810D,810H,810Q,810S</t>
  </si>
  <si>
    <t xml:space="preserve">Cycle</t>
  </si>
  <si>
    <t xml:space="preserve">Normal</t>
  </si>
  <si>
    <t xml:space="preserve">No. of</t>
  </si>
  <si>
    <t xml:space="preserve">Sales</t>
  </si>
  <si>
    <t xml:space="preserve">Adjustment</t>
  </si>
  <si>
    <t xml:space="preserve">per Bill</t>
  </si>
  <si>
    <t xml:space="preserve">HDD</t>
  </si>
  <si>
    <t xml:space="preserve">HDD [1]</t>
  </si>
  <si>
    <t xml:space="preserve">Deviation</t>
  </si>
  <si>
    <t xml:space="preserve">Dependency</t>
  </si>
  <si>
    <t xml:space="preserve">  TOTAL</t>
  </si>
  <si>
    <t xml:space="preserve">Commercial</t>
  </si>
  <si>
    <t xml:space="preserve">820B,820H,82AA,830A,831B</t>
  </si>
  <si>
    <t xml:space="preserve">Atlanta Weather Station</t>
  </si>
  <si>
    <t xml:space="preserve">810A,810C,810E,810R</t>
  </si>
  <si>
    <t xml:space="preserve">820A,830B</t>
  </si>
  <si>
    <t xml:space="preserve">[1] Normal is developed based on the 15 years ended 12/31/2008.</t>
  </si>
  <si>
    <t xml:space="preserve">B-1.2-3-1</t>
  </si>
  <si>
    <t xml:space="preserve">"Y range "</t>
  </si>
  <si>
    <t xml:space="preserve">"X    range"</t>
  </si>
  <si>
    <t xml:space="preserve">Base</t>
  </si>
  <si>
    <t xml:space="preserve"> Actual HDD</t>
  </si>
  <si>
    <t xml:space="preserve">Load</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X Variable 1</t>
  </si>
  <si>
    <t xml:space="preserve">B-1.2-3-2</t>
  </si>
  <si>
    <t xml:space="preserve">WP B-1.2-4</t>
  </si>
  <si>
    <t xml:space="preserve">Customer Growth Adjustment</t>
  </si>
  <si>
    <t xml:space="preserve">Change</t>
  </si>
  <si>
    <t xml:space="preserve">Fiscal</t>
  </si>
  <si>
    <t xml:space="preserve">per</t>
  </si>
  <si>
    <t xml:space="preserve">Customers</t>
  </si>
  <si>
    <t xml:space="preserve">Totals</t>
  </si>
  <si>
    <t xml:space="preserve">Residential</t>
  </si>
  <si>
    <t xml:space="preserve">Compounded Growth Rate</t>
  </si>
  <si>
    <t xml:space="preserve">Months from Hist period to end of Test period</t>
  </si>
  <si>
    <t xml:space="preserve">Historical Bills excluding SR. Citizens</t>
  </si>
  <si>
    <t xml:space="preserve">Adjustment to Customers</t>
  </si>
  <si>
    <t xml:space="preserve">Annual Normalized Usage per Customer</t>
  </si>
  <si>
    <t xml:space="preserve">Adjustment to Volumes</t>
  </si>
  <si>
    <t xml:space="preserve">Historical Bills </t>
  </si>
  <si>
    <t xml:space="preserve">SCHEDULE B - 1.2-5</t>
  </si>
  <si>
    <t xml:space="preserve">Adjustment for Customer Usage</t>
  </si>
  <si>
    <t xml:space="preserve">Net</t>
  </si>
  <si>
    <t xml:space="preserve"># of Bills</t>
  </si>
  <si>
    <t xml:space="preserve">Residential Usage Adjustment (19 Ccf per year for 16 months)</t>
  </si>
  <si>
    <t xml:space="preserve">Commercial Usage Adjustment (49 Ccf per year for 16 months)</t>
  </si>
  <si>
    <t xml:space="preserve">860 Transportation Economic Development</t>
  </si>
  <si>
    <t xml:space="preserve">Total 860</t>
  </si>
  <si>
    <t xml:space="preserve">Total 880</t>
  </si>
  <si>
    <t xml:space="preserve">SCHEDULE B - 1.3</t>
  </si>
  <si>
    <t xml:space="preserve">Operating Expenses</t>
  </si>
  <si>
    <t xml:space="preserve">.1% of Revenues</t>
  </si>
  <si>
    <t xml:space="preserve">Test Amount</t>
  </si>
  <si>
    <t xml:space="preserve">Test Year</t>
  </si>
  <si>
    <t xml:space="preserve">Historical</t>
  </si>
  <si>
    <t xml:space="preserve">Variance</t>
  </si>
  <si>
    <t xml:space="preserve">Operation Labor and Expenses</t>
  </si>
  <si>
    <t xml:space="preserve">Other storage</t>
  </si>
  <si>
    <t xml:space="preserve">Maintenance Supervision &amp; Engineering</t>
  </si>
  <si>
    <t xml:space="preserve">Mains expenses      </t>
  </si>
  <si>
    <t xml:space="preserve">Maintenance Supervision and Engineering</t>
  </si>
  <si>
    <t xml:space="preserve">Maintenance of Mains</t>
  </si>
  <si>
    <t xml:space="preserve">Operation Supervision and Engineering</t>
  </si>
  <si>
    <t xml:space="preserve">Distribution Load Dispatching</t>
  </si>
  <si>
    <t xml:space="preserve">Mains and Services Expenses</t>
  </si>
  <si>
    <t xml:space="preserve">Measuring and Regulating Station Expenses - General</t>
  </si>
  <si>
    <t xml:space="preserve">Measuring and Regulating Station Expenses - Industrial</t>
  </si>
  <si>
    <t xml:space="preserve">Measuring and Regulating Station Expenses - City Gate Check Station</t>
  </si>
  <si>
    <t xml:space="preserve">Meter and House Regulator Expenses</t>
  </si>
  <si>
    <t xml:space="preserve">Customer Installations Expenses</t>
  </si>
  <si>
    <t xml:space="preserve">Other Expenses</t>
  </si>
  <si>
    <t xml:space="preserve">Rents</t>
  </si>
  <si>
    <t xml:space="preserve">Maintenance of Structures &amp; Improvements</t>
  </si>
  <si>
    <t xml:space="preserve">Maintenance of measu</t>
  </si>
  <si>
    <t xml:space="preserve">Maintenance of Meas. And reg. Sta. Equip. - Industrial</t>
  </si>
  <si>
    <t xml:space="preserve">Maintenance of Meas. And reg. Sta. Equip. - City Gate Check Station</t>
  </si>
  <si>
    <t xml:space="preserve">Maintenance of Services</t>
  </si>
  <si>
    <t xml:space="preserve">Maintenance of Meters and House Regulators</t>
  </si>
  <si>
    <t xml:space="preserve">Maintenance of Other Equipment</t>
  </si>
  <si>
    <t xml:space="preserve">Meter Reading Expenses</t>
  </si>
  <si>
    <t xml:space="preserve">Customer Records and Collection Expenses</t>
  </si>
  <si>
    <t xml:space="preserve">Uncollectible Accounts</t>
  </si>
  <si>
    <t xml:space="preserve">Supervision</t>
  </si>
  <si>
    <t xml:space="preserve">Customer Assistance Expense</t>
  </si>
  <si>
    <t xml:space="preserve">Informational and Instructional Expenses</t>
  </si>
  <si>
    <t xml:space="preserve">Miscellaneous customer service</t>
  </si>
  <si>
    <t xml:space="preserve">Demonstrating and Selling Expenses</t>
  </si>
  <si>
    <t xml:space="preserve">Advertising Expense</t>
  </si>
  <si>
    <t xml:space="preserve">Administrative and General Salaries</t>
  </si>
  <si>
    <t xml:space="preserve">Office Supplies and Expenses</t>
  </si>
  <si>
    <t xml:space="preserve">Administrative Expenses Transferred</t>
  </si>
  <si>
    <t xml:space="preserve">Outside Services Employed</t>
  </si>
  <si>
    <t xml:space="preserve">A&amp;G-Property insurance</t>
  </si>
  <si>
    <t xml:space="preserve">A&amp;G - Insurance</t>
  </si>
  <si>
    <t xml:space="preserve">Employee Pensions and Benefits</t>
  </si>
  <si>
    <t xml:space="preserve">Employee Pensions and Benefits - Pensions</t>
  </si>
  <si>
    <t xml:space="preserve">Employee Pensions and Benefits - OPEB</t>
  </si>
  <si>
    <t xml:space="preserve">Employee Pensions and Benefits - Medical</t>
  </si>
  <si>
    <t xml:space="preserve">Employee Pensions and Benefits - ESOP Company Match</t>
  </si>
  <si>
    <t xml:space="preserve">Regulatory Commission Expenses</t>
  </si>
  <si>
    <t xml:space="preserve">A&amp;G-Regulatory Commission Expenses</t>
  </si>
  <si>
    <t xml:space="preserve">Miscellaneous General Expenses</t>
  </si>
  <si>
    <t xml:space="preserve">Expense Report Exclusion</t>
  </si>
  <si>
    <t xml:space="preserve">     Total Gas Operations and Maintenance Expenses</t>
  </si>
  <si>
    <t xml:space="preserve">Total O&amp;M including PRP adjustment</t>
  </si>
  <si>
    <t xml:space="preserve">(a) The amount of expense projected in Account 904 is explained in the testimony of Greg Waller.  We accrue 0.50% of residential, commercial and public authority revenues for bad debts.  The reduction from the historical period is due to the fact that more expense was recorded in the historical period to cover the higher level of bad debts actually incurred (as seen on B-7).</t>
  </si>
  <si>
    <t xml:space="preserve">(b) Account 922 includes the allocation of Shared Services and the KY / Mid-States General Office O&amp;M costs to Georgia.  Amount projected in the test year is consistent with the adjustments made on WP B-1.3-1 Adj and the escalation factors applied (which are consistent with the escalation factors applied to Georgia direct expenses as well).</t>
  </si>
  <si>
    <t xml:space="preserve">(c) The increase in Account 923 is related to the adjustment for mandated contract labor found on B1.3.8 Adj.</t>
  </si>
  <si>
    <t xml:space="preserve">(d) The increase in Account 928 is consistent with the adjustment made for amortizzation of rate case expenses found on B1.3-3 Adj.</t>
  </si>
  <si>
    <t xml:space="preserve">WP B-1.3</t>
  </si>
  <si>
    <t xml:space="preserve">Calculation of Test Period O&amp;M Amounts</t>
  </si>
  <si>
    <t xml:space="preserve">Adjustments to </t>
  </si>
  <si>
    <t xml:space="preserve">Test Period</t>
  </si>
  <si>
    <t xml:space="preserve">Historic Test</t>
  </si>
  <si>
    <t xml:space="preserve">Actuals</t>
  </si>
  <si>
    <t xml:space="preserve">Inflation Factor</t>
  </si>
  <si>
    <t xml:space="preserve">Factor Type</t>
  </si>
  <si>
    <t xml:space="preserve">General</t>
  </si>
  <si>
    <t xml:space="preserve">Labor</t>
  </si>
  <si>
    <r>
      <rPr>
        <sz val="10"/>
        <rFont val="Times New Roman"/>
        <family val="1"/>
      </rPr>
      <t xml:space="preserve">Administrative Expenses Transferred - Credit</t>
    </r>
    <r>
      <rPr>
        <vertAlign val="superscript"/>
        <sz val="10"/>
        <rFont val="Times New Roman"/>
        <family val="1"/>
      </rPr>
      <t xml:space="preserve">(1)</t>
    </r>
  </si>
  <si>
    <t xml:space="preserve">Pension</t>
  </si>
  <si>
    <t xml:space="preserve">OPEB</t>
  </si>
  <si>
    <t xml:space="preserve">Medical</t>
  </si>
  <si>
    <t xml:space="preserve">Purification Expenses</t>
  </si>
  <si>
    <t xml:space="preserve">System Control and Load Dispatching</t>
  </si>
  <si>
    <t xml:space="preserve">Mains expenses</t>
  </si>
  <si>
    <t xml:space="preserve">Distribution-Measuring and regulating station expenses</t>
  </si>
  <si>
    <t xml:space="preserve">Distribution-Other expenses</t>
  </si>
  <si>
    <t xml:space="preserve">Distribution-Rents</t>
  </si>
  <si>
    <t xml:space="preserve">Customer accounts-Meter reading expenses</t>
  </si>
  <si>
    <t xml:space="preserve">Miscellaneous customer service and informational Expenses</t>
  </si>
  <si>
    <t xml:space="preserve">Sales-Supervision</t>
  </si>
  <si>
    <t xml:space="preserve">Miscellaneous Sales Expenses</t>
  </si>
  <si>
    <t xml:space="preserve">Administrative Expenses Transferred - Credit</t>
  </si>
  <si>
    <t xml:space="preserve">Property Insurance</t>
  </si>
  <si>
    <t xml:space="preserve">Injuries and Damages</t>
  </si>
  <si>
    <t xml:space="preserve">Franchise Requirements</t>
  </si>
  <si>
    <t xml:space="preserve">A&amp;G-Duplicate charges-CR</t>
  </si>
  <si>
    <t xml:space="preserve">Maintenance of General Plant</t>
  </si>
  <si>
    <t xml:space="preserve">Bank and Commitment Fees</t>
  </si>
  <si>
    <t xml:space="preserve">Allocation %</t>
  </si>
  <si>
    <t xml:space="preserve">Distribution-Maintenance of structures and improvements</t>
  </si>
  <si>
    <t xml:space="preserve">Customer Service-Operating assistance expense</t>
  </si>
  <si>
    <t xml:space="preserve">Customer service-Operating informational and instructional advertising expense</t>
  </si>
  <si>
    <t xml:space="preserve">Mid-States Division Office (Division 91)</t>
  </si>
  <si>
    <t xml:space="preserve">Miscellaneous production expen</t>
  </si>
  <si>
    <t xml:space="preserve">Storage-Operation supervision</t>
  </si>
  <si>
    <t xml:space="preserve">Wells expenses</t>
  </si>
  <si>
    <t xml:space="preserve">Lines expenses</t>
  </si>
  <si>
    <t xml:space="preserve">Compressor station expenses</t>
  </si>
  <si>
    <t xml:space="preserve">Compressor station fuel and po</t>
  </si>
  <si>
    <t xml:space="preserve">Storage-Measuring and regulati</t>
  </si>
  <si>
    <t xml:space="preserve">Storage-Purification expenses</t>
  </si>
  <si>
    <t xml:space="preserve">Storage-Other expenses</t>
  </si>
  <si>
    <t xml:space="preserve">Storage</t>
  </si>
  <si>
    <t xml:space="preserve">Storage-Rents</t>
  </si>
  <si>
    <t xml:space="preserve">Other storage-Maintenance supe</t>
  </si>
  <si>
    <t xml:space="preserve">Transmission-Operation supervision and engineering</t>
  </si>
  <si>
    <t xml:space="preserve">Transmission-Measuring and regulating station expenses </t>
  </si>
  <si>
    <t xml:space="preserve">Transmission-Maintenance of measuring and regulating station equipment </t>
  </si>
  <si>
    <t xml:space="preserve">Distribution-Maintenance supervision and engineering</t>
  </si>
  <si>
    <t xml:space="preserve">Maintenance of measuring and regulating station equipment-General </t>
  </si>
  <si>
    <t xml:space="preserve">Customer accounts-Operation supervision</t>
  </si>
  <si>
    <t xml:space="preserve">Customer accounts-Uncollectible accounts</t>
  </si>
  <si>
    <t xml:space="preserve">Customer service-Supervision</t>
  </si>
  <si>
    <t xml:space="preserve">Informational and instructional Expenses</t>
  </si>
  <si>
    <t xml:space="preserve">Miscellaneous customer service and informational expenses</t>
  </si>
  <si>
    <t xml:space="preserve">Demonstrating and selling Expenses</t>
  </si>
  <si>
    <t xml:space="preserve">Sales-Advertising Expenses</t>
  </si>
  <si>
    <t xml:space="preserve">Sales-Miscellaneous sales expenses</t>
  </si>
  <si>
    <t xml:space="preserve">Administrative and General salaries</t>
  </si>
  <si>
    <t xml:space="preserve">Office Supplies and expense</t>
  </si>
  <si>
    <t xml:space="preserve">A&amp;G-Regulatory commission expenses</t>
  </si>
  <si>
    <t xml:space="preserve">A&amp;G-Maintenance of general plant</t>
  </si>
  <si>
    <t xml:space="preserve">WP B1.3-1 Adj.</t>
  </si>
  <si>
    <t xml:space="preserve">Summary of Adjustments to Historic Year</t>
  </si>
  <si>
    <t xml:space="preserve">Insurance</t>
  </si>
  <si>
    <t xml:space="preserve">Rate Case</t>
  </si>
  <si>
    <t xml:space="preserve">Uncollectible</t>
  </si>
  <si>
    <t xml:space="preserve">Expense Report</t>
  </si>
  <si>
    <t xml:space="preserve">Membership Fees</t>
  </si>
  <si>
    <t xml:space="preserve">Mandated</t>
  </si>
  <si>
    <t xml:space="preserve">Non Recurring</t>
  </si>
  <si>
    <t xml:space="preserve">Bank and</t>
  </si>
  <si>
    <t xml:space="preserve">Reserve Adj</t>
  </si>
  <si>
    <t xml:space="preserve">Expenses</t>
  </si>
  <si>
    <t xml:space="preserve">Expense</t>
  </si>
  <si>
    <t xml:space="preserve">Exclusion</t>
  </si>
  <si>
    <t xml:space="preserve">Liability Increase</t>
  </si>
  <si>
    <t xml:space="preserve">and dues</t>
  </si>
  <si>
    <t xml:space="preserve">Contract Labor</t>
  </si>
  <si>
    <t xml:space="preserve">Charges</t>
  </si>
  <si>
    <t xml:space="preserve">Commitment Fees</t>
  </si>
  <si>
    <t xml:space="preserve">B1.3.2 Adj</t>
  </si>
  <si>
    <t xml:space="preserve">B1.3.3 Adj</t>
  </si>
  <si>
    <t xml:space="preserve">B1.3.4 Adj</t>
  </si>
  <si>
    <t xml:space="preserve">B1.3.5 Adj</t>
  </si>
  <si>
    <t xml:space="preserve">B1.3.6 Adj</t>
  </si>
  <si>
    <t xml:space="preserve">B1.3.7 Adj</t>
  </si>
  <si>
    <t xml:space="preserve">B1.3.8 Adj</t>
  </si>
  <si>
    <t xml:space="preserve">B1 3.9 Adj</t>
  </si>
  <si>
    <t xml:space="preserve">B1 3.10 Adj</t>
  </si>
  <si>
    <t xml:space="preserve">(j)</t>
  </si>
  <si>
    <t xml:space="preserve">(k)</t>
  </si>
  <si>
    <t xml:space="preserve">Georgia (Division 95)</t>
  </si>
  <si>
    <t xml:space="preserve">Employee Expense Exclusion</t>
  </si>
  <si>
    <t xml:space="preserve">.</t>
  </si>
  <si>
    <t xml:space="preserve">Membership Fees and Dues</t>
  </si>
  <si>
    <t xml:space="preserve">Shared Services (Divisions 2 and 12)</t>
  </si>
  <si>
    <t xml:space="preserve">Non Recurring Shared Services Charges</t>
  </si>
  <si>
    <t xml:space="preserve">WP B1.3-2 Adj</t>
  </si>
  <si>
    <t xml:space="preserve">Insurance Adjustment</t>
  </si>
  <si>
    <t xml:space="preserve">Historic Period Ended June 30, 2009</t>
  </si>
  <si>
    <t xml:space="preserve">Insurance Reserve Adjustment; September 2008</t>
  </si>
  <si>
    <t xml:space="preserve">Account 925, Sub-Acct 7115</t>
  </si>
  <si>
    <t xml:space="preserve">WP B1.3-3 Adj</t>
  </si>
  <si>
    <t xml:space="preserve">Amortization of Projected Rate Case Expenses</t>
  </si>
  <si>
    <t xml:space="preserve">Docket No.</t>
  </si>
  <si>
    <t xml:space="preserve">No. 20298</t>
  </si>
  <si>
    <t xml:space="preserve">No 27163</t>
  </si>
  <si>
    <t xml:space="preserve">Current Docket</t>
  </si>
  <si>
    <t xml:space="preserve">Ordered Amount</t>
  </si>
  <si>
    <t xml:space="preserve">Ordered Amort. Period (months)</t>
  </si>
  <si>
    <t xml:space="preserve">Actual Amount</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Unamortized Amount Remaining</t>
  </si>
  <si>
    <t xml:space="preserve">Estimated Expenses</t>
  </si>
  <si>
    <t xml:space="preserve">Amort. Period (months)</t>
  </si>
  <si>
    <t xml:space="preserve">Booked in Historic year</t>
  </si>
  <si>
    <t xml:space="preserve">Revenue Requirement for Test Year</t>
  </si>
  <si>
    <t xml:space="preserve">WP B1.3-4 Adj</t>
  </si>
  <si>
    <t xml:space="preserve">Uncollectible Expense Adjustment</t>
  </si>
  <si>
    <t xml:space="preserve">Account Booked</t>
  </si>
  <si>
    <t xml:space="preserve">904 Uncollectible Accounts  Expense per books</t>
  </si>
  <si>
    <t xml:space="preserve">Uncollectible Expense adjusted for revenues</t>
  </si>
  <si>
    <t xml:space="preserve">per schedule WP B1.3-4a Bad Debt</t>
  </si>
  <si>
    <t xml:space="preserve">Kentucky/Mid-States (Division 91)</t>
  </si>
  <si>
    <t xml:space="preserve">Amount Per Filing</t>
  </si>
  <si>
    <t xml:space="preserve">Test Period Bad Debt Calculation </t>
  </si>
  <si>
    <t xml:space="preserve">WP B1.3-4a Bad Debt</t>
  </si>
  <si>
    <t xml:space="preserve">Estimate</t>
  </si>
  <si>
    <t xml:space="preserve">Estimated Total</t>
  </si>
  <si>
    <t xml:space="preserve">Bad Debt</t>
  </si>
  <si>
    <t xml:space="preserve">PGA Rate</t>
  </si>
  <si>
    <t xml:space="preserve">Percentage</t>
  </si>
  <si>
    <t xml:space="preserve">Bad Debt </t>
  </si>
  <si>
    <t xml:space="preserve">WP B1.3-5 Adj</t>
  </si>
  <si>
    <t xml:space="preserve">WP B1.3-6 Adj</t>
  </si>
  <si>
    <t xml:space="preserve">Insurance Liability</t>
  </si>
  <si>
    <t xml:space="preserve">Aegis Liability Insurance Increased Premiums </t>
  </si>
  <si>
    <t xml:space="preserve">WP B1.3-7 Adj</t>
  </si>
  <si>
    <t xml:space="preserve">Memebership Fees and Dues</t>
  </si>
  <si>
    <t xml:space="preserve">Div 095 Georgia</t>
  </si>
  <si>
    <t xml:space="preserve">Historic Columbus Foundation</t>
  </si>
  <si>
    <t xml:space="preserve">The Columbus Museum</t>
  </si>
  <si>
    <t xml:space="preserve">Div 091 General Office</t>
  </si>
  <si>
    <t xml:space="preserve">Optimist Club</t>
  </si>
  <si>
    <t xml:space="preserve">WP B1.3.8 Adj</t>
  </si>
  <si>
    <t xml:space="preserve">Mandated Contract labor</t>
  </si>
  <si>
    <t xml:space="preserve">Amort Period (years)</t>
  </si>
  <si>
    <t xml:space="preserve">Tri-annual Leak Survey</t>
  </si>
  <si>
    <t xml:space="preserve">Re-coating of Mains on Bridges</t>
  </si>
  <si>
    <t xml:space="preserve">annual</t>
  </si>
  <si>
    <t xml:space="preserve">Total Adjustment</t>
  </si>
  <si>
    <t xml:space="preserve">WP B1.3.9 Adj</t>
  </si>
  <si>
    <t xml:space="preserve">Non Recurring  Charges</t>
  </si>
  <si>
    <t xml:space="preserve">Date</t>
  </si>
  <si>
    <t xml:space="preserve">Account</t>
  </si>
  <si>
    <t xml:space="preserve">Level rent  </t>
  </si>
  <si>
    <t xml:space="preserve">9301</t>
  </si>
  <si>
    <t xml:space="preserve">Impairment  </t>
  </si>
  <si>
    <t xml:space="preserve">9260</t>
  </si>
  <si>
    <t xml:space="preserve">Realized Ga </t>
  </si>
  <si>
    <t xml:space="preserve">WP B1.3.10 Adj</t>
  </si>
  <si>
    <t xml:space="preserve">B1.3-11 Adj</t>
  </si>
  <si>
    <t xml:space="preserve">Development of OPEB Inflation Factors</t>
  </si>
  <si>
    <t xml:space="preserve">% Change</t>
  </si>
  <si>
    <t xml:space="preserve">Overall Growth-Historical Period to Test Period</t>
  </si>
  <si>
    <t xml:space="preserve">Annualized Growth Rate</t>
  </si>
  <si>
    <t xml:space="preserve">Fiscal 2008 (Actuals)</t>
  </si>
  <si>
    <t xml:space="preserve">Fiscal 2009</t>
  </si>
  <si>
    <t xml:space="preserve">Fiscal 2010 (projected)</t>
  </si>
  <si>
    <t xml:space="preserve">OPEB Inflation Factor 2009</t>
  </si>
  <si>
    <t xml:space="preserve">OPEB Inflation Factor 2010</t>
  </si>
  <si>
    <t xml:space="preserve">B1.3-12 Adj</t>
  </si>
  <si>
    <t xml:space="preserve">Development of Pension Account Plan (PAP) Inflation Factors</t>
  </si>
  <si>
    <t xml:space="preserve">Total Atmos</t>
  </si>
  <si>
    <t xml:space="preserve">Fiscal 2009 (6/30 Annualized)</t>
  </si>
  <si>
    <t xml:space="preserve">Pension Inflation Factor 2009</t>
  </si>
  <si>
    <t xml:space="preserve">Pension Inflation Factor 2010</t>
  </si>
  <si>
    <t xml:space="preserve">B1.3-13 Adj</t>
  </si>
  <si>
    <t xml:space="preserve">Development of 2010 General Inflation Factor</t>
  </si>
  <si>
    <t xml:space="preserve">Description:</t>
  </si>
  <si>
    <t xml:space="preserve">CPI: Urban Consumer - All Items, (Index 1982-84=100, SA)</t>
  </si>
  <si>
    <t xml:space="preserve">Native Frequency:</t>
  </si>
  <si>
    <t xml:space="preserve">QUARTERLY</t>
  </si>
  <si>
    <t xml:space="preserve">Geography:</t>
  </si>
  <si>
    <t xml:space="preserve">United States</t>
  </si>
  <si>
    <t xml:space="preserve">2007Q1</t>
  </si>
  <si>
    <t xml:space="preserve">2007Q2</t>
  </si>
  <si>
    <t xml:space="preserve">2007Q3</t>
  </si>
  <si>
    <t xml:space="preserve">2007Q4</t>
  </si>
  <si>
    <t xml:space="preserve">2008Q1</t>
  </si>
  <si>
    <t xml:space="preserve">2008Q2</t>
  </si>
  <si>
    <t xml:space="preserve">2008Q3</t>
  </si>
  <si>
    <t xml:space="preserve">2008Q4</t>
  </si>
  <si>
    <t xml:space="preserve">2009Q1</t>
  </si>
  <si>
    <t xml:space="preserve">2009Q2</t>
  </si>
  <si>
    <t xml:space="preserve">Source: Economy.com</t>
  </si>
  <si>
    <t xml:space="preserve">2009 Inflation</t>
  </si>
  <si>
    <t xml:space="preserve">2010 Inflation</t>
  </si>
  <si>
    <t xml:space="preserve">B1.3-14 Adj</t>
  </si>
  <si>
    <t xml:space="preserve">Development of Medical Escalation Factor</t>
  </si>
  <si>
    <t xml:space="preserve">2007 Cost per Employee</t>
  </si>
  <si>
    <t xml:space="preserve">2008 Cost per Employee</t>
  </si>
  <si>
    <t xml:space="preserve">Annualized</t>
  </si>
  <si>
    <t xml:space="preserve">2009 Cost per Employee</t>
  </si>
  <si>
    <t xml:space="preserve">2010 Cost per Employee</t>
  </si>
  <si>
    <t xml:space="preserve">CAGR 2009</t>
  </si>
  <si>
    <t xml:space="preserve">CAGR 2010</t>
  </si>
  <si>
    <t xml:space="preserve">Medical Inflation Factor 2009</t>
  </si>
  <si>
    <t xml:space="preserve">Medical Inflation Factor 2010</t>
  </si>
  <si>
    <t xml:space="preserve">Atmos Energy Corporation - Gergia</t>
  </si>
  <si>
    <t xml:space="preserve">B1.3-15 Adj</t>
  </si>
  <si>
    <t xml:space="preserve">Labor Inflation Factors</t>
  </si>
  <si>
    <t xml:space="preserve">Budget</t>
  </si>
  <si>
    <t xml:space="preserve">Factors</t>
  </si>
  <si>
    <t xml:space="preserve">2009 Labor</t>
  </si>
  <si>
    <t xml:space="preserve">2010 Labor</t>
  </si>
  <si>
    <t xml:space="preserve">B1.3-16</t>
  </si>
  <si>
    <t xml:space="preserve">Development of 2010 Inflation Factor</t>
  </si>
  <si>
    <t xml:space="preserve">General Inflation Rate</t>
  </si>
  <si>
    <t xml:space="preserve">Source:  Bureau of Labor Statistics website</t>
  </si>
  <si>
    <t xml:space="preserve">CURRENT AS OF 2/07/08</t>
  </si>
  <si>
    <t xml:space="preserve">HALF1</t>
  </si>
  <si>
    <t xml:space="preserve">HALF2</t>
  </si>
  <si>
    <t xml:space="preserve">Inflation%</t>
  </si>
  <si>
    <t xml:space="preserve">2007 Inflation</t>
  </si>
  <si>
    <t xml:space="preserve">2008 inflation</t>
  </si>
  <si>
    <t xml:space="preserve">http://data.bls.gov/cgi-bin/dsrv</t>
  </si>
  <si>
    <t xml:space="preserve">SCHEDULE B-2</t>
  </si>
  <si>
    <t xml:space="preserve">Retained Earnings Statement</t>
  </si>
  <si>
    <t xml:space="preserve">Filed Separately as Trade Secret</t>
  </si>
  <si>
    <t xml:space="preserve">SCHEDULE B - 3</t>
  </si>
  <si>
    <t xml:space="preserve">Contributions For Charitable, Civic And Political</t>
  </si>
  <si>
    <t xml:space="preserve">Purposes Included In Revenue Requirements</t>
  </si>
  <si>
    <t xml:space="preserve">All Contributions for charitable, civic and political purposes are excluded from Revenue Requirements</t>
  </si>
  <si>
    <t xml:space="preserve">SCHEDULE B-4</t>
  </si>
  <si>
    <t xml:space="preserve">Fiscal Year Ended June 2009</t>
  </si>
  <si>
    <t xml:space="preserve">Association</t>
  </si>
  <si>
    <t xml:space="preserve">Amount [1]</t>
  </si>
  <si>
    <t xml:space="preserve">Georgia (Division 095):</t>
  </si>
  <si>
    <t xml:space="preserve">Better Business Bureau</t>
  </si>
  <si>
    <t xml:space="preserve">Chamber of Commerce</t>
  </si>
  <si>
    <t xml:space="preserve">9210</t>
  </si>
  <si>
    <t xml:space="preserve">Georgia Press Association</t>
  </si>
  <si>
    <t xml:space="preserve">Greater Columbus Chamber of Commerce</t>
  </si>
  <si>
    <t xml:space="preserve">Greater Hall Chamber of Commerce</t>
  </si>
  <si>
    <t xml:space="preserve">Harris County Chamber of Commerce</t>
  </si>
  <si>
    <t xml:space="preserve">Home Builders Association of Gainsville</t>
  </si>
  <si>
    <t xml:space="preserve">8700</t>
  </si>
  <si>
    <t xml:space="preserve">Lanier Area Utilities</t>
  </si>
  <si>
    <t xml:space="preserve">Nace International</t>
  </si>
  <si>
    <t xml:space="preserve">National Infantry Association</t>
  </si>
  <si>
    <t xml:space="preserve">Public Relations Society of America</t>
  </si>
  <si>
    <t xml:space="preserve">Mid-States General Office (Division  091):</t>
  </si>
  <si>
    <t xml:space="preserve">Academy of Certified Hazardous Materials Managers</t>
  </si>
  <si>
    <t xml:space="preserve">Aga Dues</t>
  </si>
  <si>
    <t xml:space="preserve">9302</t>
  </si>
  <si>
    <t xml:space="preserve">American Institute of Professional Geologists</t>
  </si>
  <si>
    <t xml:space="preserve">American Society of Civil Engineers</t>
  </si>
  <si>
    <t xml:space="preserve">Common Ground Alliance</t>
  </si>
  <si>
    <t xml:space="preserve">CPA Dues</t>
  </si>
  <si>
    <t xml:space="preserve">Financial Research Institute</t>
  </si>
  <si>
    <t xml:space="preserve">8800</t>
  </si>
  <si>
    <t xml:space="preserve">National Society of Professional Engineers</t>
  </si>
  <si>
    <t xml:space="preserve">Society for Human Resource Management</t>
  </si>
  <si>
    <t xml:space="preserve">Shared Services (Divisions 002):</t>
  </si>
  <si>
    <t xml:space="preserve">Accountancy Board</t>
  </si>
  <si>
    <t xml:space="preserve">AICPA</t>
  </si>
  <si>
    <t xml:space="preserve">American Bar Association</t>
  </si>
  <si>
    <t xml:space="preserve">American Express Membership Fees</t>
  </si>
  <si>
    <t xml:space="preserve">American Gas Association</t>
  </si>
  <si>
    <t xml:space="preserve">American Payroll Association</t>
  </si>
  <si>
    <t xml:space="preserve">American Records Management Association</t>
  </si>
  <si>
    <t xml:space="preserve">9230</t>
  </si>
  <si>
    <t xml:space="preserve">American Society for Thinking and Development</t>
  </si>
  <si>
    <t xml:space="preserve">APICS E Commerce</t>
  </si>
  <si>
    <t xml:space="preserve">Appraisal Institute</t>
  </si>
  <si>
    <t xml:space="preserve">Arma International</t>
  </si>
  <si>
    <t xml:space="preserve">ASBPA</t>
  </si>
  <si>
    <t xml:space="preserve">Assoc of Corporate Counsel</t>
  </si>
  <si>
    <t xml:space="preserve">Association for Financial Professionals </t>
  </si>
  <si>
    <t xml:space="preserve">9030</t>
  </si>
  <si>
    <t xml:space="preserve">Association of Corporate Council</t>
  </si>
  <si>
    <t xml:space="preserve">Chamberlain and McHaney</t>
  </si>
  <si>
    <t xml:space="preserve">Chartered Financial Analyst Institute</t>
  </si>
  <si>
    <t xml:space="preserve">Corporate Treasure's Council Membership</t>
  </si>
  <si>
    <t xml:space="preserve">Council of Communications Management</t>
  </si>
  <si>
    <t xml:space="preserve">Dallas Bar Association</t>
  </si>
  <si>
    <t xml:space="preserve">Dearborn Financial </t>
  </si>
  <si>
    <t xml:space="preserve">Edgar Online</t>
  </si>
  <si>
    <t xml:space="preserve">Employee Relocation Council</t>
  </si>
  <si>
    <t xml:space="preserve">Enterprise Networking Technologies Users Association</t>
  </si>
  <si>
    <t xml:space="preserve">Financial Accounting Standards Board</t>
  </si>
  <si>
    <t xml:space="preserve">HBP Black Book Inet</t>
  </si>
  <si>
    <t xml:space="preserve">IFMA Membership</t>
  </si>
  <si>
    <t xml:space="preserve">Institute for Professionals in Taxation</t>
  </si>
  <si>
    <t xml:space="preserve">Institute of Management Accountants</t>
  </si>
  <si>
    <t xml:space="preserve">International Alliance of Avaya Users (InAAU)</t>
  </si>
  <si>
    <t xml:space="preserve">International Association of Business Communicators</t>
  </si>
  <si>
    <t xml:space="preserve">International Construction and Utility Equipment Exposition</t>
  </si>
  <si>
    <t xml:space="preserve">International Facility Management Association</t>
  </si>
  <si>
    <t xml:space="preserve">ISM Membership</t>
  </si>
  <si>
    <t xml:space="preserve">Kaplan Financial</t>
  </si>
  <si>
    <t xml:space="preserve">Kaplan Professional Schools - Adjusters Package</t>
  </si>
  <si>
    <t xml:space="preserve">NACHA - Electronic Payments Association</t>
  </si>
  <si>
    <t xml:space="preserve">National Assoc of Division Order Analyst Membership</t>
  </si>
  <si>
    <t xml:space="preserve">9100</t>
  </si>
  <si>
    <t xml:space="preserve">National Association of Corporate Directors</t>
  </si>
  <si>
    <t xml:space="preserve">National Association of Fleet Administrators</t>
  </si>
  <si>
    <t xml:space="preserve">National Association of Regulatory Utility Commissioners</t>
  </si>
  <si>
    <t xml:space="preserve">National Energy Services Assoc Membership</t>
  </si>
  <si>
    <t xml:space="preserve">National Investor Relations Institute</t>
  </si>
  <si>
    <t xml:space="preserve">National Petroleum Council</t>
  </si>
  <si>
    <t xml:space="preserve">Nat'l Assoc of Corporate Treasurer</t>
  </si>
  <si>
    <t xml:space="preserve">Natural Gas &amp; Electric Power Society Membership</t>
  </si>
  <si>
    <t xml:space="preserve">Natural Gas Claims and Litigation Association</t>
  </si>
  <si>
    <t xml:space="preserve">NGA Coalition </t>
  </si>
  <si>
    <t xml:space="preserve">Oracle Application User's Group Membership Renewal</t>
  </si>
  <si>
    <t xml:space="preserve">Public Affairs Council</t>
  </si>
  <si>
    <t xml:space="preserve">Public Company Accounting Oversight Board</t>
  </si>
  <si>
    <t xml:space="preserve">Public Relations Society of America (PRSA)</t>
  </si>
  <si>
    <t xml:space="preserve">Ria Interim Standards Web Membership</t>
  </si>
  <si>
    <t xml:space="preserve">Risk and Insurance Mgmt Society Membership</t>
  </si>
  <si>
    <t xml:space="preserve">SGA</t>
  </si>
  <si>
    <t xml:space="preserve">Society of Corporate Secretaries and Governance</t>
  </si>
  <si>
    <t xml:space="preserve">Society of Depreciation Professionals</t>
  </si>
  <si>
    <t xml:space="preserve">Southeastern Association of Tax Administrators</t>
  </si>
  <si>
    <t xml:space="preserve">State Bar of Texas</t>
  </si>
  <si>
    <t xml:space="preserve">Supreme Court of Texas</t>
  </si>
  <si>
    <t xml:space="preserve">Tax Executive Institute</t>
  </si>
  <si>
    <t xml:space="preserve">Texas Association of Appraisal Districts</t>
  </si>
  <si>
    <t xml:space="preserve">Texas Board of Professional Engineers</t>
  </si>
  <si>
    <t xml:space="preserve">Utility Pension Fund Study Group</t>
  </si>
  <si>
    <t xml:space="preserve">World at Work</t>
  </si>
  <si>
    <t xml:space="preserve">World Captive Forum</t>
  </si>
  <si>
    <t xml:space="preserve">Shared Services (Divisions 012):</t>
  </si>
  <si>
    <t xml:space="preserve">Human Resource Certification Institute</t>
  </si>
  <si>
    <t xml:space="preserve">International Customer Management Institute</t>
  </si>
  <si>
    <t xml:space="preserve">Mapsco</t>
  </si>
  <si>
    <t xml:space="preserve">Southwest Ambucs</t>
  </si>
  <si>
    <t xml:space="preserve">[1] These amounts are previous to any allocation to Georgia.</t>
  </si>
  <si>
    <t xml:space="preserve">These amounts were booked in the historic period and used as a proxy for the test period.</t>
  </si>
  <si>
    <t xml:space="preserve">SCHEDULE B-5</t>
  </si>
  <si>
    <t xml:space="preserve">Advertising in Revenue Requirements</t>
  </si>
  <si>
    <t xml:space="preserve">Account </t>
  </si>
  <si>
    <t xml:space="preserve">Amount </t>
  </si>
  <si>
    <t xml:space="preserve">Particulars</t>
  </si>
  <si>
    <t xml:space="preserve">Charged</t>
  </si>
  <si>
    <t xml:space="preserve">During Year</t>
  </si>
  <si>
    <t xml:space="preserve">Safety, Newspaper</t>
  </si>
  <si>
    <t xml:space="preserve">Required By Law, Safety</t>
  </si>
  <si>
    <t xml:space="preserve">Community Rel&amp;Trade Shows</t>
  </si>
  <si>
    <t xml:space="preserve">Advertising</t>
  </si>
  <si>
    <t xml:space="preserve">Customer Relations &amp; Assist</t>
  </si>
  <si>
    <t xml:space="preserve">Promo Other, Misc</t>
  </si>
  <si>
    <t xml:space="preserve">Mid-States General Office (Division 91) [1]:</t>
  </si>
  <si>
    <t xml:space="preserve">Safety</t>
  </si>
  <si>
    <t xml:space="preserve">SCHEDULE B – 6</t>
  </si>
  <si>
    <t xml:space="preserve">Lobbying Expenses in Revenue Requirements</t>
  </si>
  <si>
    <t xml:space="preserve">All Expenses related to Lobbying expenses are excluded from Revenue Requirements.</t>
  </si>
  <si>
    <t xml:space="preserve">SCHEDULE B-7</t>
  </si>
  <si>
    <t xml:space="preserve">Uncollectible Accounts Expense </t>
  </si>
  <si>
    <t xml:space="preserve">Twelve Months Ending</t>
  </si>
  <si>
    <t xml:space="preserve">Beginning Balance</t>
  </si>
  <si>
    <t xml:space="preserve">Accounts Written-Off</t>
  </si>
  <si>
    <t xml:space="preserve">Collection of Accounts Written-Off</t>
  </si>
  <si>
    <t xml:space="preserve">Provision for Uncollectibles</t>
  </si>
  <si>
    <t xml:space="preserve">Ending Balance</t>
  </si>
  <si>
    <t xml:space="preserve">% of Provision for Uncollectibles to Operating Revenue</t>
  </si>
  <si>
    <t xml:space="preserve">Revenue Subject to Bad Debt Expense</t>
  </si>
  <si>
    <t xml:space="preserve">12 months ending 6/30/2009</t>
  </si>
  <si>
    <t xml:space="preserve">SCHEDULE B-8</t>
  </si>
  <si>
    <t xml:space="preserve">Extraordinary Retirements</t>
  </si>
  <si>
    <t xml:space="preserve">Description of Plant Retired</t>
  </si>
  <si>
    <t xml:space="preserve">Original Cost</t>
  </si>
  <si>
    <t xml:space="preserve">Period of Amortization</t>
  </si>
  <si>
    <t xml:space="preserve">Annual Amortization</t>
  </si>
  <si>
    <t xml:space="preserve">Unamortized Balance</t>
  </si>
  <si>
    <t xml:space="preserve">Date of Commission</t>
  </si>
  <si>
    <t xml:space="preserve">SCHEDULE B-9</t>
  </si>
  <si>
    <t xml:space="preserve">Allocation Methodologies</t>
  </si>
  <si>
    <t xml:space="preserve">COST ALLOCATION</t>
  </si>
  <si>
    <t xml:space="preserve">Office</t>
  </si>
  <si>
    <t xml:space="preserve">METHODOLOGY</t>
  </si>
  <si>
    <t xml:space="preserve">Shared Services</t>
  </si>
  <si>
    <t xml:space="preserve">O&amp;M costs are allocated to  operating divisions and affiliates  based on a composite factor applied to the Shared Service divisions departments [1].  Shared Service Division departments which provide services to the Company’s affiliates utilize a composite factor the computation of which includes the affiliates.  Shared Service Division departments that do not provide services to the Company’s affiliates utilize a composite factor the computation of which does not include the Company’s affiliates.  The Composite Factor is the simple average of three percentages:
1.  The percentage of Gross Direct Property Plant and Equipment in each operating division unit as a percentage of the total Direct Property Plant and Equipment in all of the operating divisions.   
2.  The number of customers in each operating division as a percentage of the total number of customers in all of the operating divisions.  
3.  The total direct O&amp;M expense in each operating division as a percentage of the total direct O&amp;M expense in all operating divisions. 
</t>
  </si>
  <si>
    <t xml:space="preserve">Costs for the Shared Services Customer Support cost centers are allocated to the applicable rate division level in total based on the average number of customers in each operating division as a percentage of the total number of customers in all of the operating divisions.  </t>
  </si>
  <si>
    <t xml:space="preserve">Depreciation and Taxes, Other than Income Taxes, are allocated to the rate divisions in total based on the Composite Factor.
Depreciation and Taxes, Other than Income Taxes for the Shared Services Customer Support cost centers are allocated to the applicable rate division level in total based on the average number of customers in each operating division as a percentage of the total number of customers in all of the operating divisions.  </t>
  </si>
  <si>
    <t xml:space="preserve">Ky / Mid-States General Office</t>
  </si>
  <si>
    <t xml:space="preserve">O&amp;M,  Depreciation and Taxes, Other than Income Taxes are allocated to the applicable rate divisions in total based on the Composite Factor.  The Composite Factor is the simple average of three percentages: 
1.  The percentage of Gross Direct Property Plant and Equipment in each state as a percentage of the total Direct Property Plant and Equipment in Kentucky/Mid-States Division.  
2.  The number of customers in each state as a percentage of the total number of customers in Kentucky/Mid-States Division.   
3.  The total direct O&amp;M expense in each state as a percentage of the total direct O&amp;M expense in Kentucky/Mid-States Division
</t>
  </si>
  <si>
    <t xml:space="preserve">[1] Please note that the Company's Georgia Rate Division is not an affiliate of Atmos Energy Corporation.</t>
  </si>
  <si>
    <t xml:space="preserve">Comparison of Historical and Test Period</t>
  </si>
  <si>
    <t xml:space="preserve">Total Shared Services - Div 2 and 12 O&amp;M</t>
  </si>
  <si>
    <t xml:space="preserve">Average Percentage</t>
  </si>
  <si>
    <t xml:space="preserve">Allocation to Mid-States - Div 91</t>
  </si>
  <si>
    <t xml:space="preserve">Mid-States General Office - Div. 91 O&amp;M Costs</t>
  </si>
  <si>
    <t xml:space="preserve">Gas Control</t>
  </si>
  <si>
    <t xml:space="preserve">Total O&amp;M </t>
  </si>
  <si>
    <t xml:space="preserve">Allocation to Georgia - Div 95</t>
  </si>
  <si>
    <t xml:space="preserve">Eastern Region General Office - Div 90 O&amp;M</t>
  </si>
  <si>
    <t xml:space="preserve">Total O&amp;M Allocation to Georgia</t>
  </si>
  <si>
    <t xml:space="preserve">Total Allocable Shared Services - Div 2 and 12</t>
  </si>
  <si>
    <t xml:space="preserve">Depreciation &amp; Taxes Other than Income Taxes</t>
  </si>
  <si>
    <t xml:space="preserve">Mid-States General Office - Div. 91 Depreciation &amp;</t>
  </si>
  <si>
    <t xml:space="preserve">Taxes, Other than Income Taxes.</t>
  </si>
  <si>
    <t xml:space="preserve">Total to be Allocated</t>
  </si>
  <si>
    <t xml:space="preserve">Allocation to Georgia</t>
  </si>
  <si>
    <t xml:space="preserve">Eastern Region General Office - Div 90 Depreciation &amp;</t>
  </si>
  <si>
    <t xml:space="preserve">Taxes, Other than Income Taxes</t>
  </si>
  <si>
    <t xml:space="preserve">Total Depreciation and Taxes, Other than</t>
  </si>
  <si>
    <t xml:space="preserve">Income Taxes, Allocation to Georgia</t>
  </si>
  <si>
    <t xml:space="preserve">Total Allocations to Georgia</t>
  </si>
  <si>
    <t xml:space="preserve">Note:  The significant differences in allocation rates from FY06 to FY07 are due to and consistent with the combination</t>
  </si>
  <si>
    <t xml:space="preserve">of the Kentucky and Mid-States Divisions discussed in the testimony of Mr. Greg Waller.</t>
  </si>
  <si>
    <t xml:space="preserve">WP B9-1</t>
  </si>
  <si>
    <t xml:space="preserve">2009 Allocation Factors</t>
  </si>
  <si>
    <t xml:space="preserve">SS to Mid States Composite</t>
  </si>
  <si>
    <t xml:space="preserve">SS to Mid States Customers</t>
  </si>
  <si>
    <t xml:space="preserve">Mid-States General Office (Div 91) to Georgia  (Division 95) - Composite</t>
  </si>
  <si>
    <t xml:space="preserve">Mid-States General Office (Div 91) to Georgia  (Division 95) - Customers</t>
  </si>
  <si>
    <t xml:space="preserve">Shared Services (Divisions 2 ) to Georgia  (Division 95) - Composite</t>
  </si>
  <si>
    <t xml:space="preserve">Shared Services (Divisions 12) to Georgia  (Division 95) - Customers</t>
  </si>
  <si>
    <t xml:space="preserve">Atmos 's last Georgia Rate Case was in 2008 Docket NO. 27163-U.</t>
  </si>
  <si>
    <t xml:space="preserve">Atmos Energy Mid States Div </t>
  </si>
  <si>
    <t xml:space="preserve">Development of Allocation Factors </t>
  </si>
  <si>
    <t xml:space="preserve">For Fiscal Year 2009</t>
  </si>
  <si>
    <t xml:space="preserve">WP B9-2</t>
  </si>
  <si>
    <t xml:space="preserve">Div #</t>
  </si>
  <si>
    <t xml:space="preserve">Division Name</t>
  </si>
  <si>
    <t xml:space="preserve">Sept ' 08 Direct Property Plant &amp; Equipment</t>
  </si>
  <si>
    <t xml:space="preserve">Percent of MidStates Property</t>
  </si>
  <si>
    <t xml:space="preserve">YE Sept '08 Total O &amp;M w/o 922</t>
  </si>
  <si>
    <t xml:space="preserve">Percent of MidStates  O &amp; M</t>
  </si>
  <si>
    <t xml:space="preserve">YE Sept '08 Avg Number of Customers</t>
  </si>
  <si>
    <t xml:space="preserve">Percent of MidStates  Customers</t>
  </si>
  <si>
    <t xml:space="preserve">MidStates Allocation Percent</t>
  </si>
  <si>
    <t xml:space="preserve">(1)</t>
  </si>
  <si>
    <t xml:space="preserve">(2)</t>
  </si>
  <si>
    <t xml:space="preserve">(3)</t>
  </si>
  <si>
    <t xml:space="preserve">(4)</t>
  </si>
  <si>
    <t xml:space="preserve">(5)</t>
  </si>
  <si>
    <t xml:space="preserve">(6)</t>
  </si>
  <si>
    <t xml:space="preserve">(7)</t>
  </si>
  <si>
    <t xml:space="preserve">09</t>
  </si>
  <si>
    <t xml:space="preserve">KENTUCKY</t>
  </si>
  <si>
    <t xml:space="preserve">KIRKSVILLE</t>
  </si>
  <si>
    <t xml:space="preserve">SE MISSOURI</t>
  </si>
  <si>
    <t xml:space="preserve">ILLINOIS</t>
  </si>
  <si>
    <t xml:space="preserve">TENNESSEE</t>
  </si>
  <si>
    <t xml:space="preserve">GEORGIA</t>
  </si>
  <si>
    <t xml:space="preserve">VIRGINIA</t>
  </si>
  <si>
    <t xml:space="preserve">MISSOURI</t>
  </si>
  <si>
    <t xml:space="preserve">IOWA</t>
  </si>
  <si>
    <t xml:space="preserve">FT. BENNING</t>
  </si>
  <si>
    <t xml:space="preserve">ATMOS ENERGY CORPORATION</t>
  </si>
  <si>
    <t xml:space="preserve">Allocation of Atmos Corporate (Co. # 10) Cost Based on 12 Month Period Ended 9/30/08</t>
  </si>
  <si>
    <t xml:space="preserve">MVG</t>
  </si>
  <si>
    <t xml:space="preserve">ASG</t>
  </si>
  <si>
    <t xml:space="preserve">A. Composite Allocation Factor:</t>
  </si>
  <si>
    <t xml:space="preserve">West Tex  Div</t>
  </si>
  <si>
    <t xml:space="preserve">CO/KS Div</t>
  </si>
  <si>
    <t xml:space="preserve">LA Div 007</t>
  </si>
  <si>
    <t xml:space="preserve">LA Div 077</t>
  </si>
  <si>
    <t xml:space="preserve">MidStates Div</t>
  </si>
  <si>
    <t xml:space="preserve">Mid-Tex  Div </t>
  </si>
  <si>
    <t xml:space="preserve">Atmos P/L  Mid  Tex </t>
  </si>
  <si>
    <t xml:space="preserve">AESI</t>
  </si>
  <si>
    <t xml:space="preserve">Atmos P/L &amp;  Storage </t>
  </si>
  <si>
    <t xml:space="preserve">Atmos Energy Power Systems</t>
  </si>
  <si>
    <t xml:space="preserve">Atmos Energy Holdings</t>
  </si>
  <si>
    <t xml:space="preserve">Atmos Energy Marketing</t>
  </si>
  <si>
    <t xml:space="preserve">Gross Direct PP&amp;E</t>
  </si>
  <si>
    <t xml:space="preserve">$</t>
  </si>
  <si>
    <t xml:space="preserve">Average Number of Customers</t>
  </si>
  <si>
    <t xml:space="preserve">#</t>
  </si>
  <si>
    <t xml:space="preserve">Total O&amp;M Expense *</t>
  </si>
  <si>
    <t xml:space="preserve">(* w/o Allocation )</t>
  </si>
  <si>
    <t xml:space="preserve">Total Composite Factor</t>
  </si>
  <si>
    <t xml:space="preserve">%</t>
  </si>
  <si>
    <t xml:space="preserve">Total O&amp;M Expense</t>
  </si>
  <si>
    <t xml:space="preserve">Total Composite Factor for FY 2008</t>
  </si>
  <si>
    <t xml:space="preserve">West Tex Div</t>
  </si>
  <si>
    <t xml:space="preserve">LA all divisions</t>
  </si>
  <si>
    <t xml:space="preserve">Mid-Tex Div</t>
  </si>
  <si>
    <t xml:space="preserve">Call Duration</t>
  </si>
  <si>
    <t xml:space="preserve">Composite Factor</t>
  </si>
  <si>
    <t xml:space="preserve">Approved by  Scott  Gooding      ( Manager, General Accounting )</t>
  </si>
  <si>
    <t xml:space="preserve">SCHEDULE B - 10 &amp; 11</t>
  </si>
  <si>
    <t xml:space="preserve">Merchandise And Jobbing Operations</t>
  </si>
  <si>
    <t xml:space="preserve">And Appliance Repair Operations</t>
  </si>
  <si>
    <t xml:space="preserve">Included In Revenue Requirements</t>
  </si>
  <si>
    <t xml:space="preserve">Merchandise, Jobbing and Appliance Repair Operations are not included.</t>
  </si>
  <si>
    <t xml:space="preserve">SCHEDULE B - 12</t>
  </si>
  <si>
    <t xml:space="preserve">Cash Flows Statement (Projected)</t>
  </si>
  <si>
    <t xml:space="preserve">(IN THOUSANDS)</t>
  </si>
  <si>
    <t xml:space="preserve">SCHEDULE C - 1</t>
  </si>
  <si>
    <t xml:space="preserve">TAXES FOR THE TEST YEAR</t>
  </si>
  <si>
    <t xml:space="preserve">12 MONTHS ENDING June 30, 2009</t>
  </si>
  <si>
    <t xml:space="preserve">Federal</t>
  </si>
  <si>
    <t xml:space="preserve">State</t>
  </si>
  <si>
    <t xml:space="preserve">[a]</t>
  </si>
  <si>
    <t xml:space="preserve">Operating Income Taxes Deferred - </t>
  </si>
  <si>
    <t xml:space="preserve">  Accelerated Tax Depreciation</t>
  </si>
  <si>
    <t xml:space="preserve">[b]</t>
  </si>
  <si>
    <t xml:space="preserve">  Other Temporary Differences between Book and Tax</t>
  </si>
  <si>
    <t xml:space="preserve">[c]</t>
  </si>
  <si>
    <t xml:space="preserve">Federal Income Taxes - Operating:</t>
  </si>
  <si>
    <t xml:space="preserve">Federal Taxable Income</t>
  </si>
  <si>
    <t xml:space="preserve">  Tax at 35%</t>
  </si>
  <si>
    <t xml:space="preserve">Use</t>
  </si>
  <si>
    <t xml:space="preserve">Amortization of Investment Tax Credit</t>
  </si>
  <si>
    <t xml:space="preserve">Federal Income Tax - Operating</t>
  </si>
  <si>
    <t xml:space="preserve">[d]</t>
  </si>
  <si>
    <t xml:space="preserve">Federal Income Tax Credits Resulting from Prior</t>
  </si>
  <si>
    <t xml:space="preserve">  Deferrals of Federal Income Taxes</t>
  </si>
  <si>
    <t xml:space="preserve">[e]</t>
  </si>
  <si>
    <t xml:space="preserve">Investment Tax Credit Net by Elements:</t>
  </si>
  <si>
    <t xml:space="preserve">(1)  Investment Tax Credit Unamortized</t>
  </si>
  <si>
    <t xml:space="preserve">      Pre-Revenue Act of 1971</t>
  </si>
  <si>
    <t xml:space="preserve">(2)  Investment Tax Credit Unamortized</t>
  </si>
  <si>
    <t xml:space="preserve">      Revenue Act of 1971</t>
  </si>
  <si>
    <t xml:space="preserve">(3)  Other Adjustments to Investment Tax Credit</t>
  </si>
  <si>
    <t xml:space="preserve">[f]</t>
  </si>
  <si>
    <t xml:space="preserve">Provide the information in (a) through (d) above as</t>
  </si>
  <si>
    <t xml:space="preserve">  applicable for State Income Taxes for the Test Year</t>
  </si>
  <si>
    <t xml:space="preserve">[g]</t>
  </si>
  <si>
    <t xml:space="preserve">  the Test Year, as applicable, for any Income Taxes</t>
  </si>
  <si>
    <t xml:space="preserve">  for any Government bodies below the State Level</t>
  </si>
  <si>
    <t xml:space="preserve">Not Applicable</t>
  </si>
  <si>
    <t xml:space="preserve">Note</t>
  </si>
  <si>
    <t xml:space="preserve">For item [b], explanations of the components of the amount are included in MFR C-3. </t>
  </si>
  <si>
    <t xml:space="preserve">Additionally, the amount includes the combined impact of state and federal income taxes.</t>
  </si>
  <si>
    <t xml:space="preserve">SCHEDULE C - 2</t>
  </si>
  <si>
    <t xml:space="preserve">Other Operating Taxes</t>
  </si>
  <si>
    <t xml:space="preserve">Projected Amount </t>
  </si>
  <si>
    <t xml:space="preserve">Method of</t>
  </si>
  <si>
    <t xml:space="preserve">Type of Tax</t>
  </si>
  <si>
    <t xml:space="preserve">for Test Year</t>
  </si>
  <si>
    <t xml:space="preserve">Calculation</t>
  </si>
  <si>
    <t xml:space="preserve">FICA</t>
  </si>
  <si>
    <t xml:space="preserve">Payroll</t>
  </si>
  <si>
    <t xml:space="preserve">Federal Unemployment</t>
  </si>
  <si>
    <t xml:space="preserve">State Unemployment</t>
  </si>
  <si>
    <t xml:space="preserve">City Franchise</t>
  </si>
  <si>
    <t xml:space="preserve">Franchise</t>
  </si>
  <si>
    <t xml:space="preserve">Allocated</t>
  </si>
  <si>
    <t xml:space="preserve">Allocation</t>
  </si>
  <si>
    <t xml:space="preserve">DOT Tank Fees</t>
  </si>
  <si>
    <t xml:space="preserve">Prior Yr % Incr.</t>
  </si>
  <si>
    <t xml:space="preserve">City of Gainsville  Business Occupation Tax</t>
  </si>
  <si>
    <t xml:space="preserve">Ad Valorem</t>
  </si>
  <si>
    <t xml:space="preserve">WP C-2</t>
  </si>
  <si>
    <t xml:space="preserve">Sub</t>
  </si>
  <si>
    <t xml:space="preserve">Historic Year</t>
  </si>
  <si>
    <t xml:space="preserve">Adjustments to</t>
  </si>
  <si>
    <t xml:space="preserve">Acct</t>
  </si>
  <si>
    <t xml:space="preserve">June 30, 2009</t>
  </si>
  <si>
    <t xml:space="preserve">% increase</t>
  </si>
  <si>
    <t xml:space="preserve">October 31, 2010</t>
  </si>
  <si>
    <t xml:space="preserve">Estimation</t>
  </si>
  <si>
    <t xml:space="preserve">Division 95 Taxes Other</t>
  </si>
  <si>
    <t xml:space="preserve">1210, 1213</t>
  </si>
  <si>
    <t xml:space="preserve">Corp/State Franchise</t>
  </si>
  <si>
    <t xml:space="preserve">Benefit load projects</t>
  </si>
  <si>
    <t xml:space="preserve">Shared Services (Divisions 2 ) Taxes Other</t>
  </si>
  <si>
    <t xml:space="preserve">Denver City Tax Load</t>
  </si>
  <si>
    <t xml:space="preserve">Taxes Property and other</t>
  </si>
  <si>
    <t xml:space="preserve">Shared Services (Divisions 12) Taxes Other</t>
  </si>
  <si>
    <t xml:space="preserve">Mid-States General Office (Div 91) Taxes Other</t>
  </si>
  <si>
    <t xml:space="preserve">1201, 1213</t>
  </si>
  <si>
    <t xml:space="preserve">Property and Other</t>
  </si>
  <si>
    <t xml:space="preserve">SCHEDULE C - 3</t>
  </si>
  <si>
    <t xml:space="preserve">Calculation Of Income Subject To Federal And State Income Tax</t>
  </si>
  <si>
    <t xml:space="preserve">And Computation Of Taxes</t>
  </si>
  <si>
    <t xml:space="preserve">Georgia</t>
  </si>
  <si>
    <t xml:space="preserve">Income before Federal and State Income Taxes</t>
  </si>
  <si>
    <t xml:space="preserve">Add:</t>
  </si>
  <si>
    <t xml:space="preserve">Depreciation per Books</t>
  </si>
  <si>
    <t xml:space="preserve"> OPEB Expense</t>
  </si>
  <si>
    <t xml:space="preserve"> Pension Expense</t>
  </si>
  <si>
    <t xml:space="preserve"> AFUDC</t>
  </si>
  <si>
    <t xml:space="preserve"> CIAC</t>
  </si>
  <si>
    <t xml:space="preserve">Deduct:</t>
  </si>
  <si>
    <t xml:space="preserve">Depreciation Difference for GA Income Tax</t>
  </si>
  <si>
    <t xml:space="preserve">Depreciation - Tax Basis</t>
  </si>
  <si>
    <t xml:space="preserve">OPEB Payments</t>
  </si>
  <si>
    <t xml:space="preserve"> Engineering</t>
  </si>
  <si>
    <t xml:space="preserve"> Pension Payments</t>
  </si>
  <si>
    <t xml:space="preserve">Bonus Addback</t>
  </si>
  <si>
    <t xml:space="preserve">Other Over/Under Rec.</t>
  </si>
  <si>
    <t xml:space="preserve">   TOTAL</t>
  </si>
  <si>
    <t xml:space="preserve">Taxable Income - State of Georgia</t>
  </si>
  <si>
    <t xml:space="preserve">Georgia Income Tax at 6%</t>
  </si>
  <si>
    <t xml:space="preserve">Taxable Income for Georgia</t>
  </si>
  <si>
    <t xml:space="preserve">Deduct - Georgia Income Tax</t>
  </si>
  <si>
    <t xml:space="preserve">             - Depreciation Difference for GA Tax</t>
  </si>
  <si>
    <t xml:space="preserve">        Total Deductions</t>
  </si>
  <si>
    <t xml:space="preserve">Taxable Income - Federal</t>
  </si>
  <si>
    <t xml:space="preserve">Tax at 35% </t>
  </si>
  <si>
    <t xml:space="preserve">Total Federal and State</t>
  </si>
  <si>
    <t xml:space="preserve">Provision for Deferred Income Taxes - Accelerated Tax </t>
  </si>
  <si>
    <t xml:space="preserve">       Depreciation-Federal</t>
  </si>
  <si>
    <t xml:space="preserve">       Depreciation-State</t>
  </si>
  <si>
    <t xml:space="preserve">Provision for Deferred Income Taxes - Other </t>
  </si>
  <si>
    <t xml:space="preserve">Total Deferred</t>
  </si>
  <si>
    <t xml:space="preserve">Total Current and Deferred Income Taxes</t>
  </si>
  <si>
    <t xml:space="preserve">Less: Investment Tax Credit</t>
  </si>
  <si>
    <t xml:space="preserve">Net Income Tax Expense</t>
  </si>
  <si>
    <t xml:space="preserve">SCHEDULE WP C - 3</t>
  </si>
  <si>
    <t xml:space="preserve">Net Operating Income Before Income Taxes (See B-1.1)</t>
  </si>
  <si>
    <t xml:space="preserve">Application of Composite Tax Rate (See E-2)</t>
  </si>
  <si>
    <t xml:space="preserve">Subtotal</t>
  </si>
  <si>
    <t xml:space="preserve">Pro-forma Income Tax Expense</t>
  </si>
  <si>
    <t xml:space="preserve">MINIMUM FILLING REQUIREMENTS FOR GAS COMPANIES</t>
  </si>
  <si>
    <t xml:space="preserve">SCHEDULE C-4</t>
  </si>
  <si>
    <t xml:space="preserve">CONSOLIDATED PARENT TAX RETURN</t>
  </si>
  <si>
    <t xml:space="preserve">There were no adjustments due to consolidation that impacted taxable income as computed on M.F.R.</t>
  </si>
  <si>
    <t xml:space="preserve">Schedule C-3. </t>
  </si>
  <si>
    <t xml:space="preserve">Schedule D-1-(A)</t>
  </si>
  <si>
    <t xml:space="preserve">Capital Structure And Cost Of Capital (Projected)</t>
  </si>
  <si>
    <t xml:space="preserve">As of October 31, 2010</t>
  </si>
  <si>
    <t xml:space="preserve">Class of Capital</t>
  </si>
  <si>
    <t xml:space="preserve">Balances</t>
  </si>
  <si>
    <t xml:space="preserve">% to Total</t>
  </si>
  <si>
    <t xml:space="preserve">Weighted Cost %</t>
  </si>
  <si>
    <t xml:space="preserve">Long-Term Debt</t>
  </si>
  <si>
    <t xml:space="preserve">Short-Term Debt</t>
  </si>
  <si>
    <t xml:space="preserve">Common Equity</t>
  </si>
  <si>
    <t xml:space="preserve">Calculation of Long-Term Debt Rate</t>
  </si>
  <si>
    <t xml:space="preserve">D-1(a)-1</t>
  </si>
  <si>
    <t xml:space="preserve">13-Month Average, Through June 30, 2009</t>
  </si>
  <si>
    <t xml:space="preserve">13-Month Average, Through October 31, 2010</t>
  </si>
  <si>
    <t xml:space="preserve">Issue</t>
  </si>
  <si>
    <t xml:space="preserve">Interest Rate</t>
  </si>
  <si>
    <t xml:space="preserve">10% Senior Notes due Dec 2011</t>
  </si>
  <si>
    <t xml:space="preserve">6.75% Debentures Unsecured due July 2028</t>
  </si>
  <si>
    <t xml:space="preserve">7.375% Senior Notes due May 2011</t>
  </si>
  <si>
    <t xml:space="preserve">5.125% Senior Notes due Feb 2013</t>
  </si>
  <si>
    <t xml:space="preserve">6.35% Sr Note, due 2017</t>
  </si>
  <si>
    <t xml:space="preserve">4.00% Sr Note, due 2009</t>
  </si>
  <si>
    <t xml:space="preserve">8.50% Sr Note due 3/15/2019</t>
  </si>
  <si>
    <t xml:space="preserve">4.95% Sr Note due 10/15/2014</t>
  </si>
  <si>
    <t xml:space="preserve">5.95% Sr Note due 10/15/2034</t>
  </si>
  <si>
    <t xml:space="preserve">6.67% MTN A1 due Dec 2025</t>
  </si>
  <si>
    <t xml:space="preserve">6.27% MTN A2 due Dec 2010</t>
  </si>
  <si>
    <t xml:space="preserve">  Industrial Develop Revenue Bond 07/13</t>
  </si>
  <si>
    <t xml:space="preserve">  US Bancorp - 04/09</t>
  </si>
  <si>
    <t xml:space="preserve">Annualized Amortization of Debt Exp. &amp; Debt Dsct.</t>
  </si>
  <si>
    <t xml:space="preserve">Less Unamortized Debt Discount</t>
  </si>
  <si>
    <t xml:space="preserve">Total LONG-TERM DEBT</t>
  </si>
  <si>
    <t xml:space="preserve">Average LT Debt Rate</t>
  </si>
  <si>
    <t xml:space="preserve">Calculation of Short-Term Debt Rate</t>
  </si>
  <si>
    <t xml:space="preserve">D-1(a)-2</t>
  </si>
  <si>
    <t xml:space="preserve">STD</t>
  </si>
  <si>
    <t xml:space="preserve">Avg Daily Bal</t>
  </si>
  <si>
    <t xml:space="preserve">Int Exp [1]</t>
  </si>
  <si>
    <t xml:space="preserve">avg rate</t>
  </si>
  <si>
    <t xml:space="preserve"> [1] Short-term interest excludes commitment fees and amortization of arrangement &amp; upfront fees, totalling</t>
  </si>
  <si>
    <t xml:space="preserve">      $1,867,373 for the historical period, projected to be $2,218,000 for the period ended October 31, 2010.</t>
  </si>
  <si>
    <t xml:space="preserve">Schedule D-1-( b)</t>
  </si>
  <si>
    <t xml:space="preserve">Average Rate Base</t>
  </si>
  <si>
    <t xml:space="preserve">Plant in Service</t>
  </si>
  <si>
    <t xml:space="preserve">Less:  Depreciation/Amortization Reserve</t>
  </si>
  <si>
    <t xml:space="preserve">Construction Work in Progress</t>
  </si>
  <si>
    <t xml:space="preserve">Storage Gas</t>
  </si>
  <si>
    <t xml:space="preserve">Working Capital Required</t>
  </si>
  <si>
    <t xml:space="preserve">Accumulated Deferred Income Tax</t>
  </si>
  <si>
    <t xml:space="preserve">Reduction to Rate Base to PRP</t>
  </si>
  <si>
    <t xml:space="preserve">Accumulated Customer Deposits</t>
  </si>
  <si>
    <t xml:space="preserve">Rate Base</t>
  </si>
  <si>
    <t xml:space="preserve">Operating Income Available For Return</t>
  </si>
  <si>
    <t xml:space="preserve">Rate Of Return On Rate Base</t>
  </si>
  <si>
    <t xml:space="preserve">Rate Of Return On Common Equity</t>
  </si>
  <si>
    <t xml:space="preserve">Summary of Ratebase Items</t>
  </si>
  <si>
    <t xml:space="preserve">WP D1b-1</t>
  </si>
  <si>
    <t xml:space="preserve">13 Month</t>
  </si>
  <si>
    <t xml:space="preserve">Shared Services (Division 2 )</t>
  </si>
  <si>
    <t xml:space="preserve">Shared Services (Division 12 )</t>
  </si>
  <si>
    <t xml:space="preserve">Grand Total - Georgia</t>
  </si>
  <si>
    <t xml:space="preserve">WP D1B-1-1</t>
  </si>
  <si>
    <t xml:space="preserve">Projected Plant Balances by Month</t>
  </si>
  <si>
    <t xml:space="preserve">Actual Balances</t>
  </si>
  <si>
    <t xml:space="preserve">13-Month</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h)</t>
  </si>
  <si>
    <t xml:space="preserve">Shared Services (Division 2)</t>
  </si>
  <si>
    <t xml:space="preserve">Shared Services (Division 12)</t>
  </si>
  <si>
    <t xml:space="preserve">Grand Total</t>
  </si>
  <si>
    <t xml:space="preserve">WP D1B-1-2</t>
  </si>
  <si>
    <t xml:space="preserve">Plant Additions</t>
  </si>
  <si>
    <t xml:space="preserve">30200-Franchises &amp; Consents</t>
  </si>
  <si>
    <t xml:space="preserve">30400-Land &amp; Land Rights</t>
  </si>
  <si>
    <t xml:space="preserve">30500-Structures &amp; Improvements</t>
  </si>
  <si>
    <t xml:space="preserve">31100-Liquefied Petro Gas Equip.</t>
  </si>
  <si>
    <t xml:space="preserve">36100-Structures &amp; Improvements</t>
  </si>
  <si>
    <t xml:space="preserve">36200-Gas Holders</t>
  </si>
  <si>
    <t xml:space="preserve">36310-Liquefaction Equip.</t>
  </si>
  <si>
    <t xml:space="preserve">36320-Vaporizing Equip.</t>
  </si>
  <si>
    <t xml:space="preserve">36350-Other Equipment</t>
  </si>
  <si>
    <t xml:space="preserve">36510-Land &amp; Land Rights</t>
  </si>
  <si>
    <t xml:space="preserve">36520-Rights-Of-Way</t>
  </si>
  <si>
    <t xml:space="preserve">36600-Structures &amp; Improvements</t>
  </si>
  <si>
    <t xml:space="preserve">36700-Mains - Cathodic Protection</t>
  </si>
  <si>
    <t xml:space="preserve">36701-Mains - Steel</t>
  </si>
  <si>
    <t xml:space="preserve">36900-Meas. &amp; Reg. Sta. Equipment</t>
  </si>
  <si>
    <t xml:space="preserve">37000-Communication Equipment</t>
  </si>
  <si>
    <t xml:space="preserve">37400-Land &amp; Land Rights</t>
  </si>
  <si>
    <t xml:space="preserve">37402-Land Rights</t>
  </si>
  <si>
    <t xml:space="preserve">37500-Structures &amp; Improvements</t>
  </si>
  <si>
    <t xml:space="preserve">37600-Mains - Cathodic Protection</t>
  </si>
  <si>
    <t xml:space="preserve">37601-Mains - Steel</t>
  </si>
  <si>
    <t xml:space="preserve">37602-Mains - Plastic</t>
  </si>
  <si>
    <t xml:space="preserve">37800-Meas. &amp; Reg. Sta. Eq-General</t>
  </si>
  <si>
    <t xml:space="preserve">37900-Meas. &amp; Reg. - City Gate</t>
  </si>
  <si>
    <t xml:space="preserve">38000-Services</t>
  </si>
  <si>
    <t xml:space="preserve">38100-Meters</t>
  </si>
  <si>
    <t xml:space="preserve">38200-Meter Installations</t>
  </si>
  <si>
    <t xml:space="preserve">38300-House Regulators</t>
  </si>
  <si>
    <t xml:space="preserve">38500-Ind. Meas. &amp; Reg. Sta. Equip</t>
  </si>
  <si>
    <t xml:space="preserve">38900-Land &amp; Land Rights</t>
  </si>
  <si>
    <t xml:space="preserve">39000-Structures &amp; Improvements</t>
  </si>
  <si>
    <t xml:space="preserve">39003-Improvements</t>
  </si>
  <si>
    <t xml:space="preserve">39004-Air Conditioning Equipment</t>
  </si>
  <si>
    <t xml:space="preserve">39009-Improv. to Leased Premises</t>
  </si>
  <si>
    <t xml:space="preserve">39100-Office Furniture &amp; Equipment</t>
  </si>
  <si>
    <t xml:space="preserve">39200-Transportation Equipment</t>
  </si>
  <si>
    <t xml:space="preserve">39300-Stores Equipment</t>
  </si>
  <si>
    <t xml:space="preserve">39400-Tools, Shop, &amp; Garage Equip.</t>
  </si>
  <si>
    <t xml:space="preserve">39600-Power Operated Equipment</t>
  </si>
  <si>
    <t xml:space="preserve">39603-Ditchers</t>
  </si>
  <si>
    <t xml:space="preserve">39604-Backhoes</t>
  </si>
  <si>
    <t xml:space="preserve">39700-Communication Equipment</t>
  </si>
  <si>
    <t xml:space="preserve">39701-Comm. Equip. - Mobile Radios</t>
  </si>
  <si>
    <t xml:space="preserve">39800-Miscellaneous Equipment</t>
  </si>
  <si>
    <t xml:space="preserve">39903-Oth Tang Prop - Network - H/W</t>
  </si>
  <si>
    <t xml:space="preserve">39906-Oth Tang Prop - PC Hardware</t>
  </si>
  <si>
    <t xml:space="preserve">39907-Oth Tang Prop - PC Software</t>
  </si>
  <si>
    <t xml:space="preserve">39909-Oth Tang Prop - Mainframe S/W</t>
  </si>
  <si>
    <t xml:space="preserve">39924-Oth Tang Prop - Gen. Starup C</t>
  </si>
  <si>
    <t xml:space="preserve">39102-Remittance Processing Equipment</t>
  </si>
  <si>
    <t xml:space="preserve">39103-Office Furn. - Copiers &amp; Type</t>
  </si>
  <si>
    <t xml:space="preserve">39900-Other Tangible Equipm</t>
  </si>
  <si>
    <t xml:space="preserve">39901-Oth Tang Prop - Servers - H/W</t>
  </si>
  <si>
    <t xml:space="preserve">39902-Oth Tang Prop - Servers - S/W</t>
  </si>
  <si>
    <t xml:space="preserve">39904-Oth Tang Prop - CPU</t>
  </si>
  <si>
    <t xml:space="preserve">39905-Oth Tang Prop - MF Hardware</t>
  </si>
  <si>
    <t xml:space="preserve">39908-Oth Tang Prop - Appl Software</t>
  </si>
  <si>
    <t xml:space="preserve">39900-Other Tangible Property</t>
  </si>
  <si>
    <t xml:space="preserve">30100-Organization</t>
  </si>
  <si>
    <t xml:space="preserve">30300-Misc. Intangible Plant</t>
  </si>
  <si>
    <t xml:space="preserve">39001-Structures - Frame</t>
  </si>
  <si>
    <t xml:space="preserve">39200-Trans Equip- Group</t>
  </si>
  <si>
    <t xml:space="preserve">Wp D1b-1-3</t>
  </si>
  <si>
    <t xml:space="preserve">Retirements</t>
  </si>
  <si>
    <t xml:space="preserve">(ag)</t>
  </si>
  <si>
    <t xml:space="preserve">GA Rate Case</t>
  </si>
  <si>
    <t xml:space="preserve">Workpaper D1b-1-4</t>
  </si>
  <si>
    <t xml:space="preserve">Gross Plant Balance</t>
  </si>
  <si>
    <t xml:space="preserve">Additions</t>
  </si>
  <si>
    <t xml:space="preserve">Transfers</t>
  </si>
  <si>
    <t xml:space="preserve">Division</t>
  </si>
  <si>
    <t xml:space="preserve">utility_account</t>
  </si>
  <si>
    <t xml:space="preserve">002 - Dallas Atmos Rate Division</t>
  </si>
  <si>
    <t xml:space="preserve">002 - Dallas Atmos Rate Division Total</t>
  </si>
  <si>
    <t xml:space="preserve">012 - Call Center Division</t>
  </si>
  <si>
    <t xml:space="preserve">012 - Call Center Division Total</t>
  </si>
  <si>
    <t xml:space="preserve">091 - Brentwood Division</t>
  </si>
  <si>
    <t xml:space="preserve">091 - Brentwood Division Total</t>
  </si>
  <si>
    <t xml:space="preserve">095 - Georgia Division</t>
  </si>
  <si>
    <t xml:space="preserve">095 - Georgia Division Total</t>
  </si>
  <si>
    <t xml:space="preserve">WP D1b-2</t>
  </si>
  <si>
    <t xml:space="preserve">Accumulated Reserve</t>
  </si>
  <si>
    <t xml:space="preserve">WP D1b-2-1</t>
  </si>
  <si>
    <t xml:space="preserve">Reserve Balance</t>
  </si>
  <si>
    <t xml:space="preserve">Depreciation</t>
  </si>
  <si>
    <t xml:space="preserve">Transfer / Adjustment</t>
  </si>
  <si>
    <t xml:space="preserve">Net Salvage / Core Receipts</t>
  </si>
  <si>
    <t xml:space="preserve">Current</t>
  </si>
  <si>
    <t xml:space="preserve">Rates</t>
  </si>
  <si>
    <t xml:space="preserve">Toal</t>
  </si>
  <si>
    <t xml:space="preserve">WP D1b-3 CWIP</t>
  </si>
  <si>
    <t xml:space="preserve">Allocations</t>
  </si>
  <si>
    <t xml:space="preserve">Georgia  (Division 95) </t>
  </si>
  <si>
    <t xml:space="preserve">Note: the above amounts represent the 13 month average balance for the historic period.</t>
  </si>
  <si>
    <t xml:space="preserve">WP D1b-3-1</t>
  </si>
  <si>
    <t xml:space="preserve">Basic Balance Sheet</t>
  </si>
  <si>
    <t xml:space="preserve">For the Month Ended October, 2007</t>
  </si>
  <si>
    <t xml:space="preserve">Workpaper D1b-3-2</t>
  </si>
  <si>
    <t xml:space="preserve">Fiscal 2008</t>
  </si>
  <si>
    <t xml:space="preserve">April</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Georgia Division - 095DIV</t>
  </si>
  <si>
    <t xml:space="preserve">CWIP</t>
  </si>
  <si>
    <t xml:space="preserve">Regular Reserve</t>
  </si>
  <si>
    <t xml:space="preserve">Accum Prov for Depreciation - Default 1080-00000</t>
  </si>
  <si>
    <t xml:space="preserve">RWIP</t>
  </si>
  <si>
    <t xml:space="preserve">Accum Prov for Depreciation - WIP Salvage 1080-04881</t>
  </si>
  <si>
    <t xml:space="preserve">Accum Prov for Depreciation - WIP Removal Cost 1080-04882</t>
  </si>
  <si>
    <t xml:space="preserve">Total RWIP</t>
  </si>
  <si>
    <t xml:space="preserve">Brentwood Division - 091DIV</t>
  </si>
  <si>
    <t xml:space="preserve">Dallas Atmos Rate Division - 002DIV</t>
  </si>
  <si>
    <t xml:space="preserve">Call Center Division - 012DIV</t>
  </si>
  <si>
    <t xml:space="preserve">                                                           Atmos Energy Corporation                       Workpaper WP D1b-4</t>
  </si>
  <si>
    <t xml:space="preserve">Georgia Distribution System</t>
  </si>
  <si>
    <t xml:space="preserve">Surcharge Calculation for Activity Through</t>
  </si>
  <si>
    <t xml:space="preserve">September 2008, September 2009, September 2010 </t>
  </si>
  <si>
    <t xml:space="preserve">Cast Iron &amp; Bare Steel Pipe Replacement Program</t>
  </si>
  <si>
    <t xml:space="preserve">Calculated Consistent with Staff Report For Activity Through September 2008</t>
  </si>
  <si>
    <t xml:space="preserve">Year ended</t>
  </si>
  <si>
    <t xml:space="preserve">TY ended</t>
  </si>
  <si>
    <t xml:space="preserve">Cast Iron Additions to Gross Plant</t>
  </si>
  <si>
    <t xml:space="preserve">Bare Steel Additions to Gross Plant</t>
  </si>
  <si>
    <t xml:space="preserve">Cast Iron Retirements from Gross Plant</t>
  </si>
  <si>
    <t xml:space="preserve">Bare Steel Retirements from Gross Plant</t>
  </si>
  <si>
    <t xml:space="preserve">Net Change to Gross Plant</t>
  </si>
  <si>
    <t xml:space="preserve">Cast Iron Cost of Removal to Accum. Depre.</t>
  </si>
  <si>
    <t xml:space="preserve">Bare Steel Cost of Removal to Accum. Depre.</t>
  </si>
  <si>
    <t xml:space="preserve">Cast Iron Retirements from Accum. Depre.</t>
  </si>
  <si>
    <t xml:space="preserve">Bare Steel Retirements from Accum. Depre.</t>
  </si>
  <si>
    <t xml:space="preserve">Depreciation Accrual to Accum. Depre.</t>
  </si>
  <si>
    <t xml:space="preserve">Net Change to Net Plant</t>
  </si>
  <si>
    <t xml:space="preserve">Deferred Taxes</t>
  </si>
  <si>
    <t xml:space="preserve">Net Change to Capital Investment</t>
  </si>
  <si>
    <t xml:space="preserve">Rate of Return (grossed up for taxes)</t>
  </si>
  <si>
    <t xml:space="preserve">NA</t>
  </si>
  <si>
    <t xml:space="preserve">Return on Capital Investment</t>
  </si>
  <si>
    <t xml:space="preserve">Annual Depreciation Expense [1]</t>
  </si>
  <si>
    <t xml:space="preserve">Removal of Gainesville amount</t>
  </si>
  <si>
    <t xml:space="preserve">True up from prior year with carrying charges</t>
  </si>
  <si>
    <t xml:space="preserve">Estimated Annual O&amp;M Savings</t>
  </si>
  <si>
    <t xml:space="preserve">Revenue Requirement</t>
  </si>
  <si>
    <t xml:space="preserve">Monthly Customer Surcharge</t>
  </si>
  <si>
    <t xml:space="preserve">[1] The expense for the test year ended October 31, 2010 equals the expense for the fiscal year ended</t>
  </si>
  <si>
    <t xml:space="preserve">September 30, 2010 plus 1/12th of the increase in expense from fiscal 2009 to fiscal 2010.</t>
  </si>
  <si>
    <t xml:space="preserve">Workpaper WP D1b-4-1</t>
  </si>
  <si>
    <t xml:space="preserve">Surcharge Calculation for Projected Activity through September 2010</t>
  </si>
  <si>
    <t xml:space="preserve">Meter</t>
  </si>
  <si>
    <t xml:space="preserve">Loops</t>
  </si>
  <si>
    <t xml:space="preserve">Assumptions</t>
  </si>
  <si>
    <t xml:space="preserve">(Acct 376)</t>
  </si>
  <si>
    <t xml:space="preserve">(Acct 380)</t>
  </si>
  <si>
    <t xml:space="preserve">(Acct 381)</t>
  </si>
  <si>
    <t xml:space="preserve">budgeted additions</t>
  </si>
  <si>
    <t xml:space="preserve">retirements estimated at same percent of additions as retirements through 2008</t>
  </si>
  <si>
    <t xml:space="preserve">continue proportion of retirements through 2008</t>
  </si>
  <si>
    <t xml:space="preserve">continue current depreciation rates</t>
  </si>
  <si>
    <t xml:space="preserve">Annual Depreciation Expense</t>
  </si>
  <si>
    <t xml:space="preserve">prior year true-up estimated at zero</t>
  </si>
  <si>
    <t xml:space="preserve">projected savings</t>
  </si>
  <si>
    <t xml:space="preserve">Revenue Requirement (before revenue taxes)</t>
  </si>
  <si>
    <t xml:space="preserve">Workpaper WP D1b-4-2</t>
  </si>
  <si>
    <t xml:space="preserve">Depreciation Expense </t>
  </si>
  <si>
    <t xml:space="preserve">Depreciation Rates</t>
  </si>
  <si>
    <t xml:space="preserve">Current Year Changes to Net Plant</t>
  </si>
  <si>
    <t xml:space="preserve">Accumulated Depreciation from Prior Year</t>
  </si>
  <si>
    <t xml:space="preserve">Accumulated Depreciation Current Year - Prior Additions</t>
  </si>
  <si>
    <t xml:space="preserve">Accumulated Depreciation Current Year - Current Additions</t>
  </si>
  <si>
    <t xml:space="preserve">Workpaper WP D1b-4-3</t>
  </si>
  <si>
    <t xml:space="preserve">Deferred Income Taxes</t>
  </si>
  <si>
    <t xml:space="preserve">15 year property</t>
  </si>
  <si>
    <t xml:space="preserve">20 year property</t>
  </si>
  <si>
    <t xml:space="preserve">Additions:</t>
  </si>
  <si>
    <t xml:space="preserve">Accumulated Tax depreciation</t>
  </si>
  <si>
    <t xml:space="preserve">Accumulated book Depreciation</t>
  </si>
  <si>
    <t xml:space="preserve">Accumulated Book - Tax difference</t>
  </si>
  <si>
    <t xml:space="preserve">Deferred Taxes @ 38.9%</t>
  </si>
  <si>
    <t xml:space="preserve">Workpaper WP D1b-4-4</t>
  </si>
  <si>
    <t xml:space="preserve">Surcharge Calculation for Activity through September 2004</t>
  </si>
  <si>
    <t xml:space="preserve">Prior Years: 2001-2007</t>
  </si>
  <si>
    <t xml:space="preserve">Cast Iron - closed projects w/o OH</t>
  </si>
  <si>
    <t xml:space="preserve">Cast Iron - closed projects overhead charges</t>
  </si>
  <si>
    <t xml:space="preserve">Cast Iron - eliminate regular labor</t>
  </si>
  <si>
    <t xml:space="preserve">Cast Iron - eliminate related overhead*</t>
  </si>
  <si>
    <t xml:space="preserve">Bare Steel - closed projects w/o OH</t>
  </si>
  <si>
    <t xml:space="preserve">Bare Steel - closed projects overhead charges</t>
  </si>
  <si>
    <t xml:space="preserve">Bare Steel - eliminate regular labor</t>
  </si>
  <si>
    <t xml:space="preserve">Bare Steel - eliminate related overhead*</t>
  </si>
  <si>
    <t xml:space="preserve">Prior Year: 2008</t>
  </si>
  <si>
    <t xml:space="preserve">Current Year: 2009</t>
  </si>
  <si>
    <t xml:space="preserve">Projected Year: 2010</t>
  </si>
  <si>
    <t xml:space="preserve">Total:</t>
  </si>
  <si>
    <t xml:space="preserve">Workpaper WP D1b-4-5</t>
  </si>
  <si>
    <t xml:space="preserve">Surcharge Calculation for Activity through September 2008</t>
  </si>
  <si>
    <t xml:space="preserve">Prior Years:  2001-2007</t>
  </si>
  <si>
    <t xml:space="preserve">Cast Iron - closed projects</t>
  </si>
  <si>
    <t xml:space="preserve">Bare Steel - closed projects</t>
  </si>
  <si>
    <t xml:space="preserve">Prior Year:  2008</t>
  </si>
  <si>
    <t xml:space="preserve">Current Year:  2009</t>
  </si>
  <si>
    <t xml:space="preserve">Projected Year:  2010</t>
  </si>
  <si>
    <t xml:space="preserve">WP D1b-6</t>
  </si>
  <si>
    <t xml:space="preserve">Note:  The above amounts represent the 13 month average volumes for the historic period at projected prices.</t>
  </si>
  <si>
    <t xml:space="preserve">WP D1b-6-1</t>
  </si>
  <si>
    <t xml:space="preserve">Storage Gas by Month</t>
  </si>
  <si>
    <t xml:space="preserve">WP D1b-6-1-2</t>
  </si>
  <si>
    <t xml:space="preserve">Storage Gas Volumes by Month</t>
  </si>
  <si>
    <t xml:space="preserve">Transco</t>
  </si>
  <si>
    <t xml:space="preserve">SONAT</t>
  </si>
  <si>
    <t xml:space="preserve">Price</t>
  </si>
  <si>
    <t xml:space="preserve">WSS 1000805</t>
  </si>
  <si>
    <t xml:space="preserve">GSS 1000807</t>
  </si>
  <si>
    <t xml:space="preserve">LGA 1000808</t>
  </si>
  <si>
    <t xml:space="preserve">ESS 1006569</t>
  </si>
  <si>
    <t xml:space="preserve">CSS S10016</t>
  </si>
  <si>
    <t xml:space="preserve">LNG Storg</t>
  </si>
  <si>
    <t xml:space="preserve">per Unit</t>
  </si>
  <si>
    <t xml:space="preserve">Volumes:</t>
  </si>
  <si>
    <t xml:space="preserve">13 Month Average Volumes</t>
  </si>
  <si>
    <t xml:space="preserve">Projected Injections and prices:</t>
  </si>
  <si>
    <t xml:space="preserve">NYMEX futures as of 7/29/2009</t>
  </si>
  <si>
    <t xml:space="preserve">Average Price per Unit</t>
  </si>
  <si>
    <t xml:space="preserve">source of historic vol data:</t>
  </si>
  <si>
    <t xml:space="preserve">http://atmosphere.atmosenergy.com/home/depts/shsr/gassupply/storage/index.html?d=4&amp;r=6&amp;t=1</t>
  </si>
  <si>
    <t xml:space="preserve">source of NYMEX futures:</t>
  </si>
  <si>
    <t xml:space="preserve">Platts Gas Daily publication, or</t>
  </si>
  <si>
    <t xml:space="preserve"> http://atmosphere.atmosenergy.com/home/depts/shsr/gassupply/pricing/index.html</t>
  </si>
  <si>
    <t xml:space="preserve">source of projected vols:</t>
  </si>
  <si>
    <t xml:space="preserve">2009 Georgia Gas Supply Plan, Exhibit III page 10, Docket 29554 (note:  Oct09 used as proxy for Oct10 inj vol)</t>
  </si>
  <si>
    <t xml:space="preserve">source of methodology:</t>
  </si>
  <si>
    <t xml:space="preserve">Prior case</t>
  </si>
  <si>
    <t xml:space="preserve">WP D1b-7</t>
  </si>
  <si>
    <t xml:space="preserve">Customer Deposits</t>
  </si>
  <si>
    <t xml:space="preserve">Interest Rate on Customer Deposits</t>
  </si>
  <si>
    <t xml:space="preserve">Note:  The above amounts represent the 13 month average balance for the historic period.</t>
  </si>
  <si>
    <t xml:space="preserve">WP D1b-7-1</t>
  </si>
  <si>
    <t xml:space="preserve">WP D1b-8</t>
  </si>
  <si>
    <t xml:space="preserve">Shared Services (Divisions 02)</t>
  </si>
  <si>
    <t xml:space="preserve">WP D1b-8-1</t>
  </si>
  <si>
    <t xml:space="preserve">Shared Services (Division 02)</t>
  </si>
  <si>
    <t xml:space="preserve">WP D1b-8-2 Deferred Pool Analysis </t>
  </si>
  <si>
    <t xml:space="preserve">Fiscal Year Ended 09/30/2010</t>
  </si>
  <si>
    <t xml:space="preserve">002DIV (AU010SSU)</t>
  </si>
  <si>
    <t xml:space="preserve">Fiscal 2010</t>
  </si>
  <si>
    <t xml:space="preserve">Fiscal 2011</t>
  </si>
  <si>
    <t xml:space="preserve">DEFERRED TAX ASSETS / (LIABILITIES)</t>
  </si>
  <si>
    <t xml:space="preserve">CTX Code</t>
  </si>
  <si>
    <t xml:space="preserve">ACC</t>
  </si>
  <si>
    <t xml:space="preserve">    Directors Deferred Bonus</t>
  </si>
  <si>
    <t xml:space="preserve">ACC03</t>
  </si>
  <si>
    <t xml:space="preserve">    Directors Deferred Comp</t>
  </si>
  <si>
    <t xml:space="preserve">ACC04</t>
  </si>
  <si>
    <t xml:space="preserve">    Miscellaneous Accrued</t>
  </si>
  <si>
    <t xml:space="preserve">ACC06</t>
  </si>
  <si>
    <t xml:space="preserve">    Self Insurance - Adjustment</t>
  </si>
  <si>
    <t xml:space="preserve">ACC08</t>
  </si>
  <si>
    <t xml:space="preserve">    Vacation Accrual</t>
  </si>
  <si>
    <t xml:space="preserve">ACC11</t>
  </si>
  <si>
    <t xml:space="preserve">    Worker's Comp Insurance Reserve</t>
  </si>
  <si>
    <t xml:space="preserve">ACC12</t>
  </si>
  <si>
    <t xml:space="preserve">Accruals - Subtotal</t>
  </si>
  <si>
    <t xml:space="preserve">BEN</t>
  </si>
  <si>
    <t xml:space="preserve">    Rabbi Trust - True Up</t>
  </si>
  <si>
    <t xml:space="preserve">NBP01</t>
  </si>
  <si>
    <t xml:space="preserve">    SEBP Adjustment</t>
  </si>
  <si>
    <t xml:space="preserve">NBP03</t>
  </si>
  <si>
    <t xml:space="preserve">    Restricted Stock Grant Plan</t>
  </si>
  <si>
    <t xml:space="preserve">NBP05</t>
  </si>
  <si>
    <t xml:space="preserve">    Rabbi Trust</t>
  </si>
  <si>
    <t xml:space="preserve">NBP06</t>
  </si>
  <si>
    <t xml:space="preserve">    Excess Capital Loss ovr Capital Ga</t>
  </si>
  <si>
    <t xml:space="preserve">NBP08</t>
  </si>
  <si>
    <t xml:space="preserve">    Restricted Stock - MIP</t>
  </si>
  <si>
    <t xml:space="preserve">NBP13</t>
  </si>
  <si>
    <t xml:space="preserve">    Director's Stock Awards</t>
  </si>
  <si>
    <t xml:space="preserve">NBP16</t>
  </si>
  <si>
    <t xml:space="preserve">    Pension Expense</t>
  </si>
  <si>
    <t xml:space="preserve">PEN01</t>
  </si>
  <si>
    <t xml:space="preserve">    FAS 106 Adjustment</t>
  </si>
  <si>
    <t xml:space="preserve">PRB01</t>
  </si>
  <si>
    <t xml:space="preserve">Benefits - Subtotal</t>
  </si>
  <si>
    <t xml:space="preserve">FXA</t>
  </si>
  <si>
    <t xml:space="preserve">    Fixed Asset Cost Adjustment</t>
  </si>
  <si>
    <t xml:space="preserve">FXA01</t>
  </si>
  <si>
    <t xml:space="preserve">    Depreciation Adjustment</t>
  </si>
  <si>
    <t xml:space="preserve">FXA02</t>
  </si>
  <si>
    <t xml:space="preserve">    TAX Gain/Loss on Sale of FA</t>
  </si>
  <si>
    <t xml:space="preserve">FXA04</t>
  </si>
  <si>
    <t xml:space="preserve">    Section 481(a) Cushion Gas</t>
  </si>
  <si>
    <t xml:space="preserve">FXA13</t>
  </si>
  <si>
    <t xml:space="preserve">    Section 481(a) Line Pack Gas</t>
  </si>
  <si>
    <t xml:space="preserve">FXA14</t>
  </si>
  <si>
    <t xml:space="preserve">    IRS Audit Assessment - Cost</t>
  </si>
  <si>
    <t xml:space="preserve">FXA15</t>
  </si>
  <si>
    <t xml:space="preserve">    IRS Audit Assessment - Accum</t>
  </si>
  <si>
    <t xml:space="preserve">FXA16</t>
  </si>
  <si>
    <t xml:space="preserve">Plant - Subtotal</t>
  </si>
  <si>
    <t xml:space="preserve">CWIP - Subtotal</t>
  </si>
  <si>
    <t xml:space="preserve">FXA26</t>
  </si>
  <si>
    <t xml:space="preserve">ONT</t>
  </si>
  <si>
    <t xml:space="preserve">    Deferred Expense Projects</t>
  </si>
  <si>
    <t xml:space="preserve">DTE09</t>
  </si>
  <si>
    <t xml:space="preserve">    Allowance for Doubtful Accounts</t>
  </si>
  <si>
    <t xml:space="preserve">ONT02</t>
  </si>
  <si>
    <t xml:space="preserve">    Clearing Account - Adjustment</t>
  </si>
  <si>
    <t xml:space="preserve">ONT03</t>
  </si>
  <si>
    <t xml:space="preserve">    Prepayments</t>
  </si>
  <si>
    <t xml:space="preserve">ONT31</t>
  </si>
  <si>
    <t xml:space="preserve">    Inventory Adjustment</t>
  </si>
  <si>
    <t xml:space="preserve">ONT44</t>
  </si>
  <si>
    <t xml:space="preserve">    Stock Option Expense</t>
  </si>
  <si>
    <t xml:space="preserve">ONT50</t>
  </si>
  <si>
    <t xml:space="preserve">    Tax Free Interest - Temp</t>
  </si>
  <si>
    <t xml:space="preserve">ONT58</t>
  </si>
  <si>
    <t xml:space="preserve">    Federal &amp; State Tax Interest</t>
  </si>
  <si>
    <t xml:space="preserve">ONT61</t>
  </si>
  <si>
    <t xml:space="preserve">    Prepayments - IRS Audit</t>
  </si>
  <si>
    <t xml:space="preserve">ONT64</t>
  </si>
  <si>
    <t xml:space="preserve">Intra Period Tax Allocation</t>
  </si>
  <si>
    <t xml:space="preserve">OTH</t>
  </si>
  <si>
    <t xml:space="preserve">    Regulatory Liability - Atmos 109</t>
  </si>
  <si>
    <t xml:space="preserve">RGL01</t>
  </si>
  <si>
    <t xml:space="preserve">Other - Subtotal</t>
  </si>
  <si>
    <t xml:space="preserve">TAX</t>
  </si>
  <si>
    <t xml:space="preserve">FD - FAS 115 Adjustment</t>
  </si>
  <si>
    <t xml:space="preserve">TAX06</t>
  </si>
  <si>
    <t xml:space="preserve">FD - Treasury Lock Adjustment</t>
  </si>
  <si>
    <t xml:space="preserve">TAX08</t>
  </si>
  <si>
    <t xml:space="preserve">OTHER TAX EFFECTED ITEMS</t>
  </si>
  <si>
    <t xml:space="preserve">TOTAL DEFERRED TAX</t>
  </si>
  <si>
    <t xml:space="preserve">Balance excluding Tax free interest and</t>
  </si>
  <si>
    <t xml:space="preserve">Regulatory Liab.</t>
  </si>
  <si>
    <t xml:space="preserve">Balance Gross up at </t>
  </si>
  <si>
    <t xml:space="preserve">Balance at 38.9%</t>
  </si>
  <si>
    <t xml:space="preserve">TIE TO GENERAL LEDGER</t>
  </si>
  <si>
    <t xml:space="preserve">WP D1b-8-3 Deferred Pool Analysis </t>
  </si>
  <si>
    <t xml:space="preserve">012DIV (AU010CAL)</t>
  </si>
  <si>
    <t xml:space="preserve">    RSGP - True Up</t>
  </si>
  <si>
    <t xml:space="preserve">NBP15</t>
  </si>
  <si>
    <t xml:space="preserve">WP D1b-8-4 Deferred Pool Analysis </t>
  </si>
  <si>
    <t xml:space="preserve">091DIV (AU050GOF)</t>
  </si>
  <si>
    <t xml:space="preserve">    Repair Allowance</t>
  </si>
  <si>
    <t xml:space="preserve">FXA41</t>
  </si>
  <si>
    <t xml:space="preserve">GCA</t>
  </si>
  <si>
    <t xml:space="preserve">    Deferred Gas Costs</t>
  </si>
  <si>
    <t xml:space="preserve">GCA01</t>
  </si>
  <si>
    <t xml:space="preserve">    Over Recoveries of PGA</t>
  </si>
  <si>
    <t xml:space="preserve">GCA03</t>
  </si>
  <si>
    <t xml:space="preserve">Gas Cost Adjustments - Subtotal</t>
  </si>
  <si>
    <t xml:space="preserve">    Customer Advances</t>
  </si>
  <si>
    <t xml:space="preserve">CAP01</t>
  </si>
  <si>
    <t xml:space="preserve">    RAR 91/93 Bond Cost Amortized</t>
  </si>
  <si>
    <t xml:space="preserve">DVA05</t>
  </si>
  <si>
    <t xml:space="preserve">    RAR 91/93 Bond Costs Capitalized</t>
  </si>
  <si>
    <t xml:space="preserve">DVA06</t>
  </si>
  <si>
    <t xml:space="preserve">    DIG on Fixed Assets</t>
  </si>
  <si>
    <t xml:space="preserve">DVA16</t>
  </si>
  <si>
    <t xml:space="preserve">    DIG on Fixed Assets - UCG Storage</t>
  </si>
  <si>
    <t xml:space="preserve">DVA18</t>
  </si>
  <si>
    <t xml:space="preserve">    RAR 86/90 Lease Expense Amortiz.</t>
  </si>
  <si>
    <t xml:space="preserve">DVA26</t>
  </si>
  <si>
    <t xml:space="preserve">    Deferred ITC - UCG Non-utility</t>
  </si>
  <si>
    <t xml:space="preserve">ITC02</t>
  </si>
  <si>
    <t xml:space="preserve">    Deferred ITC - UCG</t>
  </si>
  <si>
    <t xml:space="preserve">ITC03</t>
  </si>
  <si>
    <t xml:space="preserve">    UNICAP Section 263A Costs</t>
  </si>
  <si>
    <t xml:space="preserve">NTE11</t>
  </si>
  <si>
    <t xml:space="preserve">    481(a) UNICAP</t>
  </si>
  <si>
    <t xml:space="preserve">NTE15</t>
  </si>
  <si>
    <t xml:space="preserve">    RAR CFWE 1990-1985</t>
  </si>
  <si>
    <t xml:space="preserve">ONT06</t>
  </si>
  <si>
    <t xml:space="preserve">    Union Gas - Non Compete</t>
  </si>
  <si>
    <t xml:space="preserve">ONT21</t>
  </si>
  <si>
    <t xml:space="preserve">    Monarch -  Non Compete</t>
  </si>
  <si>
    <t xml:space="preserve">ONT22</t>
  </si>
  <si>
    <t xml:space="preserve">    Palmyra - Non Compete</t>
  </si>
  <si>
    <t xml:space="preserve">ONT23</t>
  </si>
  <si>
    <t xml:space="preserve">    Rate Case Accrual</t>
  </si>
  <si>
    <t xml:space="preserve">ONT32</t>
  </si>
  <si>
    <t xml:space="preserve">    WACOG to FIFO Adjustment</t>
  </si>
  <si>
    <t xml:space="preserve">ONT52</t>
  </si>
  <si>
    <t xml:space="preserve">    Regulatory Liability - UCGC 109</t>
  </si>
  <si>
    <t xml:space="preserve">RGL04</t>
  </si>
  <si>
    <t xml:space="preserve">    Regulatory Liability - UCGC Rate</t>
  </si>
  <si>
    <t xml:space="preserve">RGL05</t>
  </si>
  <si>
    <t xml:space="preserve">    Intra Period Tax Allocation</t>
  </si>
  <si>
    <t xml:space="preserve">ST - State Net Operating Loss</t>
  </si>
  <si>
    <t xml:space="preserve">TAX04</t>
  </si>
  <si>
    <t xml:space="preserve">ST - State Bonus Depreciation</t>
  </si>
  <si>
    <t xml:space="preserve">TAX05</t>
  </si>
  <si>
    <t xml:space="preserve">FD - Federal Benefit on State Bonu</t>
  </si>
  <si>
    <t xml:space="preserve">TAX11</t>
  </si>
  <si>
    <t xml:space="preserve">FD - Federal Tax on State NOL</t>
  </si>
  <si>
    <t xml:space="preserve">TAX12</t>
  </si>
  <si>
    <t xml:space="preserve">Balance excluding Gas cost adjustments,</t>
  </si>
  <si>
    <t xml:space="preserve">Non-compete and Reg Liab.</t>
  </si>
  <si>
    <t xml:space="preserve">ADIT Balance</t>
  </si>
  <si>
    <t xml:space="preserve">WP D1b-8-5 Deferred Pool Analysis </t>
  </si>
  <si>
    <t xml:space="preserve">095DIV (AU050GA)</t>
  </si>
  <si>
    <t xml:space="preserve">    BOOK Gain/Loss on Sale of FA</t>
  </si>
  <si>
    <t xml:space="preserve">FXA03</t>
  </si>
  <si>
    <t xml:space="preserve">    PGA - Amended Item</t>
  </si>
  <si>
    <t xml:space="preserve">GCA04</t>
  </si>
  <si>
    <t xml:space="preserve">Balance excluding Gas cost adjustments</t>
  </si>
  <si>
    <t xml:space="preserve">WP D1b-9</t>
  </si>
  <si>
    <t xml:space="preserve">Injuries and Damages Reserve</t>
  </si>
  <si>
    <t xml:space="preserve">WP D1b-9-1</t>
  </si>
  <si>
    <t xml:space="preserve">Injuries and Damages Reserve by month</t>
  </si>
  <si>
    <t xml:space="preserve">Line #</t>
  </si>
  <si>
    <t xml:space="preserve">Account #</t>
  </si>
  <si>
    <t xml:space="preserve">Beg Bal @ JUL-08</t>
  </si>
  <si>
    <t xml:space="preserve">13 Month Average</t>
  </si>
  <si>
    <t xml:space="preserve">SSU - General Office (Division 02)</t>
  </si>
  <si>
    <t xml:space="preserve">SSU - Customer Service (Division 12)</t>
  </si>
  <si>
    <t xml:space="preserve">Schedule D-1-(d)</t>
  </si>
  <si>
    <t xml:space="preserve">Utility Operating Income Before Interest Expense</t>
  </si>
  <si>
    <t xml:space="preserve">Net Utility Operating Income Before Interest Expense</t>
  </si>
  <si>
    <t xml:space="preserve">Note: See B-1.1</t>
  </si>
  <si>
    <t xml:space="preserve">SCHEDULE D-1-(e)</t>
  </si>
  <si>
    <t xml:space="preserve">Explanations Of Differences Shown For Test Year And Those</t>
  </si>
  <si>
    <t xml:space="preserve">Used To Obtain Revenue Requirements</t>
  </si>
  <si>
    <t xml:space="preserve">Atmos Energy Corporation Inc.</t>
  </si>
  <si>
    <t xml:space="preserve">SCHEDULE D-2</t>
  </si>
  <si>
    <t xml:space="preserve">Interest Coverages</t>
  </si>
  <si>
    <t xml:space="preserve">(In Thousands)</t>
  </si>
  <si>
    <t xml:space="preserve">(Actual)</t>
  </si>
  <si>
    <t xml:space="preserve">(Projected)</t>
  </si>
  <si>
    <t xml:space="preserve">Twelve Months</t>
  </si>
  <si>
    <t xml:space="preserve">Ended </t>
  </si>
  <si>
    <t xml:space="preserve">Ending </t>
  </si>
  <si>
    <t xml:space="preserve">SCHEDULE D-3</t>
  </si>
  <si>
    <t xml:space="preserve">Projected Capital Expenditures For The Test Period</t>
  </si>
  <si>
    <t xml:space="preserve">And The Ensuing Three Annual Periods</t>
  </si>
  <si>
    <t xml:space="preserve">November 1, 2009  October 31,  2010</t>
  </si>
  <si>
    <t xml:space="preserve">November 1, 2010  October 31,  2011</t>
  </si>
  <si>
    <t xml:space="preserve">November 1, 2011  October 31,  2012</t>
  </si>
  <si>
    <t xml:space="preserve">November 1, 2012  October 31,  2013</t>
  </si>
  <si>
    <t xml:space="preserve">TOTAL</t>
  </si>
  <si>
    <t xml:space="preserve">Note: Atmos Energy Corporation budgets only on a fiscal year ending September 30 and</t>
  </si>
  <si>
    <t xml:space="preserve">has not finalized capital budgets for the 12 Months Ending October 31, 2011, 2012 and 2013.</t>
  </si>
  <si>
    <t xml:space="preserve">The above amounts are estimated based on the test period amount.</t>
  </si>
  <si>
    <t xml:space="preserve">SCHEDULE D-4</t>
  </si>
  <si>
    <t xml:space="preserve">Conservation Efforts</t>
  </si>
  <si>
    <t xml:space="preserve">The Company currently engages in no specific conservation efforts in Georgia.</t>
  </si>
  <si>
    <t xml:space="preserve">SCHEDULE E-1</t>
  </si>
  <si>
    <t xml:space="preserve">Calculation of Revenue Deficiency</t>
  </si>
  <si>
    <t xml:space="preserve">Rate Base Proposed</t>
  </si>
  <si>
    <t xml:space="preserve">X Total Cost of Capital % Proposed</t>
  </si>
  <si>
    <t xml:space="preserve">= Operating Income Required</t>
  </si>
  <si>
    <t xml:space="preserve">-Operating Income Available as Proposed</t>
  </si>
  <si>
    <t xml:space="preserve">= Operating Income Deficiency</t>
  </si>
  <si>
    <t xml:space="preserve">/ Income Expansion Factor (See Schedule E-2)</t>
  </si>
  <si>
    <t xml:space="preserve">= Additional Revenue Required</t>
  </si>
  <si>
    <t xml:space="preserve">SCHEDULE E-2</t>
  </si>
  <si>
    <t xml:space="preserve">Derivation Of The Income Expansion Factor</t>
  </si>
  <si>
    <t xml:space="preserve">Based On Twelve Months Ending October 31, 2010</t>
  </si>
  <si>
    <t xml:space="preserve">Additional Revenue</t>
  </si>
  <si>
    <t xml:space="preserve">Less Federal and State Income Taxes</t>
  </si>
  <si>
    <t xml:space="preserve">3</t>
  </si>
  <si>
    <t xml:space="preserve">After Tax Effect of Additional Revenues</t>
  </si>
  <si>
    <t xml:space="preserve">4</t>
  </si>
  <si>
    <t xml:space="preserve">Tax Expansion Factor</t>
  </si>
  <si>
    <t xml:space="preserve">SCHEDULE E-3</t>
  </si>
  <si>
    <t xml:space="preserve">Fact Sheet - Summary</t>
  </si>
  <si>
    <t xml:space="preserve">Annual Increase Amount Requested:</t>
  </si>
  <si>
    <t xml:space="preserve">Percent Increase Requested:</t>
  </si>
  <si>
    <t xml:space="preserve">820 General Service Commercial and Industrial</t>
  </si>
  <si>
    <t xml:space="preserve">820 Public Authority</t>
  </si>
  <si>
    <t xml:space="preserve">830 Economic Development Firm</t>
  </si>
  <si>
    <t xml:space="preserve">880 Economic Development</t>
  </si>
  <si>
    <t xml:space="preserve">892 Cogen</t>
  </si>
  <si>
    <t xml:space="preserve">893 Lrg Tonnage</t>
  </si>
  <si>
    <t xml:space="preserve">Cast Iron Rider</t>
  </si>
  <si>
    <t xml:space="preserve">Service Charges</t>
  </si>
  <si>
    <t xml:space="preserve">Test Year:</t>
  </si>
  <si>
    <t xml:space="preserve">Fully Historical:</t>
  </si>
  <si>
    <t xml:space="preserve">     July 1, 2008 - June 30, 2009</t>
  </si>
  <si>
    <t xml:space="preserve">Fully Projected:</t>
  </si>
  <si>
    <t xml:space="preserve">     November 1, 2009 - October 31, 2010</t>
  </si>
  <si>
    <t xml:space="preserve">Type of Rate Base:  End of Period</t>
  </si>
  <si>
    <t xml:space="preserve">X</t>
  </si>
  <si>
    <t xml:space="preserve">Cost of Capital:</t>
  </si>
  <si>
    <t xml:space="preserve">% of Total</t>
  </si>
  <si>
    <t xml:space="preserve">Cost %</t>
  </si>
  <si>
    <t xml:space="preserve">  Long-Term Debt</t>
  </si>
  <si>
    <t xml:space="preserve">  Common Equity</t>
  </si>
  <si>
    <t xml:space="preserve">Minimum Filing Requirements - F-1</t>
  </si>
  <si>
    <t xml:space="preserve">Summary Of Present And Proposed Rates</t>
  </si>
  <si>
    <t xml:space="preserve">Current Rate</t>
  </si>
  <si>
    <t xml:space="preserve">Proposed Rate</t>
  </si>
  <si>
    <t xml:space="preserve">Monthly</t>
  </si>
  <si>
    <t xml:space="preserve">Sales and Transportation Revenues:</t>
  </si>
  <si>
    <t xml:space="preserve">Customer Charge</t>
  </si>
  <si>
    <t xml:space="preserve">Commodity Charge</t>
  </si>
  <si>
    <t xml:space="preserve">821 Public Authority</t>
  </si>
  <si>
    <t xml:space="preserve">880 Economic Development (Based on 860 Rate)</t>
  </si>
  <si>
    <t xml:space="preserve">880 Economic Development Firm (Based on 830 Rate)</t>
  </si>
  <si>
    <t xml:space="preserve">Service Fees:</t>
  </si>
  <si>
    <t xml:space="preserve">Door Tags</t>
  </si>
  <si>
    <t xml:space="preserve">New Customer</t>
  </si>
  <si>
    <t xml:space="preserve">Reconnect Delq.</t>
  </si>
  <si>
    <t xml:space="preserve">Read and Run</t>
  </si>
  <si>
    <t xml:space="preserve">Turn on</t>
  </si>
  <si>
    <t xml:space="preserve">Turn on - seasonal</t>
  </si>
  <si>
    <t xml:space="preserve">NSF(Not Sufficient Funds)</t>
  </si>
  <si>
    <t xml:space="preserve">Miminum Filing Requirements - Appendix F-2</t>
  </si>
  <si>
    <t xml:space="preserve">Comparison Of Present And Proposed</t>
  </si>
  <si>
    <t xml:space="preserve">Annual Base Charges At Various Consumption Levels</t>
  </si>
  <si>
    <t xml:space="preserve">Proposed</t>
  </si>
  <si>
    <t xml:space="preserve">Monthly Rate</t>
  </si>
  <si>
    <t xml:space="preserve">Minimum Filing Requirements - Appendix F-3</t>
  </si>
  <si>
    <t xml:space="preserve">Rates And Revenues For Test Year Ending October 31, 2010</t>
  </si>
  <si>
    <t xml:space="preserve">Present  And Proposed Rates</t>
  </si>
  <si>
    <t xml:space="preserve">Current Tariff</t>
  </si>
  <si>
    <t xml:space="preserve">Proposed Tariff</t>
  </si>
  <si>
    <t xml:space="preserve">Avg. No. </t>
  </si>
  <si>
    <t xml:space="preserve">880 Transportation-Special Contracts</t>
  </si>
  <si>
    <t xml:space="preserve">Margin Loss Recovery</t>
  </si>
  <si>
    <t xml:space="preserve">Net Plant</t>
  </si>
  <si>
    <t xml:space="preserve">Atmos Energy Corp</t>
  </si>
  <si>
    <t xml:space="preserve">Capital Expenditures by Service Area</t>
  </si>
  <si>
    <t xml:space="preserve">Fiscal Year 2009-2010</t>
  </si>
  <si>
    <t xml:space="preserve">Capital Forecast FY09</t>
  </si>
  <si>
    <t xml:space="preserve">YTD</t>
  </si>
  <si>
    <t xml:space="preserve">Bu</t>
  </si>
  <si>
    <t xml:space="preserve">Service Area</t>
  </si>
  <si>
    <t xml:space="preserve">SA Grouping</t>
  </si>
  <si>
    <t xml:space="preserve">Jun-09</t>
  </si>
  <si>
    <t xml:space="preserve">Jul-09</t>
  </si>
  <si>
    <t xml:space="preserve">Aug-09</t>
  </si>
  <si>
    <t xml:space="preserve">Sep-09</t>
  </si>
  <si>
    <t xml:space="preserve">010</t>
  </si>
  <si>
    <t xml:space="preserve">002</t>
  </si>
  <si>
    <t xml:space="preserve">SSU</t>
  </si>
  <si>
    <t xml:space="preserve">012</t>
  </si>
  <si>
    <t xml:space="preserve">050</t>
  </si>
  <si>
    <t xml:space="preserve">091</t>
  </si>
  <si>
    <t xml:space="preserve">Brentwood Division</t>
  </si>
  <si>
    <t xml:space="preserve">095</t>
  </si>
  <si>
    <t xml:space="preserve">FY10 Budget</t>
  </si>
  <si>
    <t xml:space="preserve"> CY Budget</t>
  </si>
  <si>
    <t xml:space="preserve">Fiscal Period No</t>
  </si>
  <si>
    <t xml:space="preserve">Pa Period</t>
  </si>
  <si>
    <t xml:space="preserve">Oct-09</t>
  </si>
  <si>
    <t xml:space="preserve">Nov-09</t>
  </si>
  <si>
    <t xml:space="preserve">Dec-09</t>
  </si>
  <si>
    <t xml:space="preserve">Jan-10</t>
  </si>
  <si>
    <t xml:space="preserve">Feb-10</t>
  </si>
  <si>
    <t xml:space="preserve">Mar-10</t>
  </si>
  <si>
    <t xml:space="preserve">Apr-10</t>
  </si>
  <si>
    <t xml:space="preserve">May-10</t>
  </si>
  <si>
    <t xml:space="preserve">Jun-10</t>
  </si>
  <si>
    <t xml:space="preserve">Jul-10</t>
  </si>
  <si>
    <t xml:space="preserve">Aug-10</t>
  </si>
  <si>
    <t xml:space="preserve">Sep-10</t>
  </si>
  <si>
    <t xml:space="preserve">FY11 Projection</t>
  </si>
  <si>
    <t xml:space="preserve">Oct-10</t>
  </si>
  <si>
    <t xml:space="preserve">Capital Budget</t>
  </si>
  <si>
    <t xml:space="preserve">SA Desc</t>
  </si>
  <si>
    <t xml:space="preserve">CC Desc</t>
  </si>
  <si>
    <t xml:space="preserve">Categories</t>
  </si>
  <si>
    <t xml:space="preserve">Project Name</t>
  </si>
  <si>
    <t xml:space="preserve"> OCT</t>
  </si>
  <si>
    <t xml:space="preserve"> NOV</t>
  </si>
  <si>
    <t xml:space="preserve"> DEC</t>
  </si>
  <si>
    <t xml:space="preserve"> JAN</t>
  </si>
  <si>
    <t xml:space="preserve"> FEB</t>
  </si>
  <si>
    <t xml:space="preserve"> MAR</t>
  </si>
  <si>
    <t xml:space="preserve"> APR</t>
  </si>
  <si>
    <t xml:space="preserve"> MAY</t>
  </si>
  <si>
    <t xml:space="preserve"> JUN</t>
  </si>
  <si>
    <t xml:space="preserve"> JUL</t>
  </si>
  <si>
    <t xml:space="preserve"> AUG</t>
  </si>
  <si>
    <t xml:space="preserve"> SEP</t>
  </si>
  <si>
    <t xml:space="preserve"> Total Year</t>
  </si>
  <si>
    <t xml:space="preserve">002DIV Dallas Atmos Rate Division</t>
  </si>
  <si>
    <t xml:space="preserve">1137 SS Dallas IT Operations</t>
  </si>
  <si>
    <t xml:space="preserve">Info Tech</t>
  </si>
  <si>
    <t xml:space="preserve">Data Center Move</t>
  </si>
  <si>
    <t xml:space="preserve">Data Network</t>
  </si>
  <si>
    <t xml:space="preserve">Replacement PC's - SSU</t>
  </si>
  <si>
    <t xml:space="preserve">1137 SS Dallas IT Operations Total</t>
  </si>
  <si>
    <t xml:space="preserve">1146 SS Dallas IT Enterprise Solutions</t>
  </si>
  <si>
    <t xml:space="preserve">Accutrac</t>
  </si>
  <si>
    <t xml:space="preserve">Advanced Benefits</t>
  </si>
  <si>
    <t xml:space="preserve">Applicant Tracking</t>
  </si>
  <si>
    <t xml:space="preserve">Atmos Franchise Fee System</t>
  </si>
  <si>
    <t xml:space="preserve">Banner Uplift</t>
  </si>
  <si>
    <t xml:space="preserve">Complex Billing 4</t>
  </si>
  <si>
    <t xml:space="preserve">Complex Billing 5</t>
  </si>
  <si>
    <t xml:space="preserve">Complex Billing 6</t>
  </si>
  <si>
    <t xml:space="preserve">E-discovery</t>
  </si>
  <si>
    <t xml:space="preserve">Enterprise Model Upgrade</t>
  </si>
  <si>
    <t xml:space="preserve">FACTA 1-B</t>
  </si>
  <si>
    <t xml:space="preserve">FACTA I - Carryover</t>
  </si>
  <si>
    <t xml:space="preserve">Field Mobility Connectivity</t>
  </si>
  <si>
    <t xml:space="preserve">GTM Pipe</t>
  </si>
  <si>
    <t xml:space="preserve">GTM Supply</t>
  </si>
  <si>
    <t xml:space="preserve">Integrity Management</t>
  </si>
  <si>
    <t xml:space="preserve">Logbook</t>
  </si>
  <si>
    <t xml:space="preserve">MART II ETL</t>
  </si>
  <si>
    <t xml:space="preserve">Oracle Upgrade &amp; IFRS</t>
  </si>
  <si>
    <t xml:space="preserve">Order Automation - Compliance</t>
  </si>
  <si>
    <t xml:space="preserve">Order Automation - Construction</t>
  </si>
  <si>
    <t xml:space="preserve">PowerPlant Upgrade</t>
  </si>
  <si>
    <t xml:space="preserve">PowerTax Upgrade</t>
  </si>
  <si>
    <t xml:space="preserve">Refresh SCADA Infrastructure</t>
  </si>
  <si>
    <t xml:space="preserve">Tax Jurisdiction Upgrade</t>
  </si>
  <si>
    <t xml:space="preserve">Upgrade SCADA Data Processing</t>
  </si>
  <si>
    <t xml:space="preserve">Upgrade SCADA legacy software</t>
  </si>
  <si>
    <t xml:space="preserve">Upgrade Wonderware</t>
  </si>
  <si>
    <t xml:space="preserve">1146 SS Dallas IT Enterprise Solutions Total</t>
  </si>
  <si>
    <t xml:space="preserve">1159 SS Dallas Director Technical Training</t>
  </si>
  <si>
    <t xml:space="preserve">Structures</t>
  </si>
  <si>
    <t xml:space="preserve">Franklin Service Center Classroom Addition</t>
  </si>
  <si>
    <t xml:space="preserve">Franklin Service Center Classroom addition - Furniture</t>
  </si>
  <si>
    <t xml:space="preserve">1159 SS Dallas Director Technical Training Total</t>
  </si>
  <si>
    <t xml:space="preserve">1165 SS Dallas IT Production Services &amp; Support</t>
  </si>
  <si>
    <t xml:space="preserve">Quality Center</t>
  </si>
  <si>
    <t xml:space="preserve">1165 SS Dallas IT Production Services &amp; Support Total</t>
  </si>
  <si>
    <t xml:space="preserve">1407 SS Dallas Facilities</t>
  </si>
  <si>
    <t xml:space="preserve">Replace printer</t>
  </si>
  <si>
    <t xml:space="preserve">Building and Furniture Update</t>
  </si>
  <si>
    <t xml:space="preserve">Greenville Avenue Office - Data Center</t>
  </si>
  <si>
    <t xml:space="preserve">1407 SS Dallas Facilities Total</t>
  </si>
  <si>
    <t xml:space="preserve">1414 SS Tech Training Delivery</t>
  </si>
  <si>
    <t xml:space="preserve">Equipment</t>
  </si>
  <si>
    <t xml:space="preserve">Tech Training Props and Equipment</t>
  </si>
  <si>
    <t xml:space="preserve">1414 SS Tech Training Delivery Total</t>
  </si>
  <si>
    <t xml:space="preserve">1835 SS Franklin Gas Control</t>
  </si>
  <si>
    <t xml:space="preserve">Three Gas Controller Chairs</t>
  </si>
  <si>
    <t xml:space="preserve">1835 SS Franklin Gas Control Total</t>
  </si>
  <si>
    <t xml:space="preserve">002DIV Dallas Atmos Rate Division Total</t>
  </si>
  <si>
    <t xml:space="preserve">012DIV Call Center Division</t>
  </si>
  <si>
    <t xml:space="preserve">1158 SS CCC IT Support</t>
  </si>
  <si>
    <t xml:space="preserve">PBX Upgrade</t>
  </si>
  <si>
    <t xml:space="preserve">1158 SS CCC IT Support Total</t>
  </si>
  <si>
    <t xml:space="preserve">1203 SS Amarillo Customer Support Center</t>
  </si>
  <si>
    <t xml:space="preserve">Amarillo Contact Center</t>
  </si>
  <si>
    <t xml:space="preserve">1203 SS Amarillo Customer Support Center Total</t>
  </si>
  <si>
    <t xml:space="preserve">CC1134NEW</t>
  </si>
  <si>
    <t xml:space="preserve">AMI Enhancements</t>
  </si>
  <si>
    <t xml:space="preserve">Archive Manager</t>
  </si>
  <si>
    <t xml:space="preserve">Call Center Screens</t>
  </si>
  <si>
    <t xml:space="preserve">Call Recording</t>
  </si>
  <si>
    <t xml:space="preserve">IVR Rewrite</t>
  </si>
  <si>
    <t xml:space="preserve">Schedule All CIS Service Orders</t>
  </si>
  <si>
    <t xml:space="preserve">CC1134NEW Total</t>
  </si>
  <si>
    <t xml:space="preserve">012DIV Call Center Division Total</t>
  </si>
  <si>
    <t xml:space="preserve">091DIV Brentwood Division</t>
  </si>
  <si>
    <t xml:space="preserve">2618 KMD-Owensboro Safety :Tech Services</t>
  </si>
  <si>
    <t xml:space="preserve">Safety Equipment</t>
  </si>
  <si>
    <t xml:space="preserve">2618 KMD-Owensboro Safety :Tech Services Total</t>
  </si>
  <si>
    <t xml:space="preserve">3302 KMD-Franklin Information Services</t>
  </si>
  <si>
    <t xml:space="preserve">PC / MDT Replacement - Acker</t>
  </si>
  <si>
    <t xml:space="preserve">3302 KMD-Franklin Information Services Total</t>
  </si>
  <si>
    <t xml:space="preserve">3305 KMD-Franklin Tech Services Administration</t>
  </si>
  <si>
    <t xml:space="preserve">Franklin Land Purchase</t>
  </si>
  <si>
    <t xml:space="preserve">3305 KMD-Franklin Tech Services Administration Total</t>
  </si>
  <si>
    <t xml:space="preserve">3315 KMD-Franklin Measurement &amp; Corrosion Control</t>
  </si>
  <si>
    <t xml:space="preserve">Public Improvement</t>
  </si>
  <si>
    <t xml:space="preserve">Norfolk Southern Railroad Agreement</t>
  </si>
  <si>
    <t xml:space="preserve">3315 KMD-Franklin Measurement &amp; Corrosion Control Total</t>
  </si>
  <si>
    <t xml:space="preserve">3444 KMD-Pipeline Integrity Management</t>
  </si>
  <si>
    <t xml:space="preserve">PIM Equip Other</t>
  </si>
  <si>
    <t xml:space="preserve">3444 KMD-Pipeline Integrity Management Total</t>
  </si>
  <si>
    <t xml:space="preserve">091DIV Brentwood Division Total</t>
  </si>
  <si>
    <t xml:space="preserve">095DIV Georgia Div</t>
  </si>
  <si>
    <t xml:space="preserve">Riverbed Network Hardware</t>
  </si>
  <si>
    <t xml:space="preserve">3534 KMD- Gainesville-C&amp;M/Service</t>
  </si>
  <si>
    <t xml:space="preserve">EQUIPMENT RETIREMENT 3534</t>
  </si>
  <si>
    <t xml:space="preserve">MISC EQUIPMENT PURCHASES 3534</t>
  </si>
  <si>
    <t xml:space="preserve">GROWTH METER/REG PUCHASES 3534</t>
  </si>
  <si>
    <t xml:space="preserve">MISC GROWTH MAIN EXTENSION 3534</t>
  </si>
  <si>
    <t xml:space="preserve">NEW GROWTH FUNCTIONAL 3534</t>
  </si>
  <si>
    <t xml:space="preserve">MISC PUBLIC IMPROVEMENTS 3534</t>
  </si>
  <si>
    <t xml:space="preserve">PUBLIC IMPROVEMENTS RETIREMENTS 3534</t>
  </si>
  <si>
    <t xml:space="preserve">System Integrity</t>
  </si>
  <si>
    <t xml:space="preserve">LEAK FUNCTIONAL 3534</t>
  </si>
  <si>
    <t xml:space="preserve">METER PURCHASES FOR REPLACEMENT 3534</t>
  </si>
  <si>
    <t xml:space="preserve">SINT RETIREMENT FUNCATIONAL  3534</t>
  </si>
  <si>
    <t xml:space="preserve">SYSTEM INTEGRITY FUNCTIONAL S/L 3534</t>
  </si>
  <si>
    <t xml:space="preserve">3534 KMD- Gainesville-C&amp;M/Service Total</t>
  </si>
  <si>
    <t xml:space="preserve">3536 KMD-Columbus-Construction</t>
  </si>
  <si>
    <t xml:space="preserve">misc. construction/operations equipment</t>
  </si>
  <si>
    <t xml:space="preserve">Columbus Growth Functional</t>
  </si>
  <si>
    <t xml:space="preserve">Growth New Meters</t>
  </si>
  <si>
    <t xml:space="preserve">Eastern Connector Extension- Lynch Road Widening</t>
  </si>
  <si>
    <t xml:space="preserve">Aggregate Bins</t>
  </si>
  <si>
    <t xml:space="preserve">System Improvement</t>
  </si>
  <si>
    <t xml:space="preserve">Double Churches @ River Rd. tie in</t>
  </si>
  <si>
    <t xml:space="preserve">Floyd Road Regulator Station</t>
  </si>
  <si>
    <t xml:space="preserve">Toms Food Regulator Station @ 7th St. &amp; 8th Ave.</t>
  </si>
  <si>
    <t xml:space="preserve">Twin Chapel &amp; Heiferhorn Tie in</t>
  </si>
  <si>
    <t xml:space="preserve">Veterans Parkway and  J.R. Allen Parkway tie in</t>
  </si>
  <si>
    <t xml:space="preserve">Williams Rd. @ Lloyd Rd. Tie in</t>
  </si>
  <si>
    <t xml:space="preserve">Columbus Integrity Leak Repair</t>
  </si>
  <si>
    <t xml:space="preserve">Misc. Columbus Integrity Other</t>
  </si>
  <si>
    <t xml:space="preserve">misc. meter/non growth</t>
  </si>
  <si>
    <t xml:space="preserve">3536 KMD-Columbus-Construction Total</t>
  </si>
  <si>
    <t xml:space="preserve">3562 KMD-Georgia Cast Iron Replacement</t>
  </si>
  <si>
    <t xml:space="preserve">Cast Iron Replacement Program</t>
  </si>
  <si>
    <t xml:space="preserve">Cast Iron Service line Replacement Program</t>
  </si>
  <si>
    <t xml:space="preserve">3562 KMD-Georgia Cast Iron Replacement Total</t>
  </si>
  <si>
    <t xml:space="preserve">3563 KMD-Gainesville BareSteel</t>
  </si>
  <si>
    <t xml:space="preserve">BARE STEEL RETIREMENTS 3534</t>
  </si>
  <si>
    <t xml:space="preserve">GAINESVILLE BARE STEEL REPLACEMENT PROGRAM 3534</t>
  </si>
  <si>
    <t xml:space="preserve">SERVICE FUNCTIONAL BARE STEEL REPLACEMENT 3563  </t>
  </si>
  <si>
    <t xml:space="preserve">3563 KMD-Gainesville BareSteel Total</t>
  </si>
  <si>
    <t xml:space="preserve">095DIV Georgia Div Total</t>
  </si>
</sst>
</file>

<file path=xl/styles.xml><?xml version="1.0" encoding="utf-8"?>
<styleSheet xmlns="http://schemas.openxmlformats.org/spreadsheetml/2006/main">
  <numFmts count="61">
    <numFmt numFmtId="164" formatCode="General"/>
    <numFmt numFmtId="165" formatCode="#,##0"/>
    <numFmt numFmtId="166" formatCode="[$-409]#,##0.00_);[RED]\(#,##0.00\)"/>
    <numFmt numFmtId="167" formatCode="\$#,##0.00_);[RED]&quot;($&quot;#,##0.00\)"/>
    <numFmt numFmtId="168" formatCode="\$#,##0_);[RED]&quot;($&quot;#,##0\)"/>
    <numFmt numFmtId="169" formatCode="#,##0.0"/>
    <numFmt numFmtId="170" formatCode="[$-409]#,##0_);\(#,##0\)"/>
    <numFmt numFmtId="171" formatCode="[$-409]#,##0.00_);\(#,##0.00\)"/>
    <numFmt numFmtId="172" formatCode="_(* #,##0.00_);_(* \(#,##0.00\);_(* \-??_);_(@_)"/>
    <numFmt numFmtId="173" formatCode="#,##0.00"/>
    <numFmt numFmtId="174" formatCode="0.00%"/>
    <numFmt numFmtId="175" formatCode="General;;;"/>
    <numFmt numFmtId="176" formatCode="\$#,##0_);&quot;($&quot;#,##0\)"/>
    <numFmt numFmtId="177" formatCode="_(* #,##0_);_(* \(#,##0\);_(* \-??_);_(@_)"/>
    <numFmt numFmtId="178" formatCode="0%"/>
    <numFmt numFmtId="179" formatCode="_(\$* #,##0.00_);_(\$* \(#,##0.00\);_(\$* \-??_);_(@_)"/>
    <numFmt numFmtId="180" formatCode="\$#,##0.00_);&quot;($&quot;#,##0.00\)"/>
    <numFmt numFmtId="181" formatCode="_(\$* #,##0_);_(\$* \(#,##0\);_(\$* \-??_);_(@_)"/>
    <numFmt numFmtId="182" formatCode="[$-409]mmmm\-yy;@"/>
    <numFmt numFmtId="183" formatCode="\$#,##0"/>
    <numFmt numFmtId="184" formatCode="0.0000%"/>
    <numFmt numFmtId="185" formatCode="0.000%"/>
    <numFmt numFmtId="186" formatCode="[$-409]#,##0_);[RED]\(#,##0\)"/>
    <numFmt numFmtId="187" formatCode="mmmm\-yy"/>
    <numFmt numFmtId="188" formatCode="0.00000%"/>
    <numFmt numFmtId="189" formatCode="_(* #,##0.0_);_(* \(#,##0.0\);_(* \-?_);_(@_)"/>
    <numFmt numFmtId="190" formatCode="_(* #,##0_);_(* \(#,##0\);_(* \-_);_(@_)"/>
    <numFmt numFmtId="191" formatCode="_(\$* #,##0_);_(\$* \(#,##0\);_(\$* \-_);_(@_)"/>
    <numFmt numFmtId="192" formatCode="mmmm\ d&quot;, &quot;yyyy"/>
    <numFmt numFmtId="193" formatCode="0.0_);\(0.0\)"/>
    <numFmt numFmtId="194" formatCode="@"/>
    <numFmt numFmtId="195" formatCode="\$#,##0.00000_);&quot;($&quot;#,##0.00000\)"/>
    <numFmt numFmtId="196" formatCode="#,##0.0000_);\(#,##0.0000\)"/>
    <numFmt numFmtId="197" formatCode="#,##0.00000_);\(#,##0.00000\)"/>
    <numFmt numFmtId="198" formatCode="0.00"/>
    <numFmt numFmtId="199" formatCode="#,##0.0000000000_);\(#,##0.0000000000\)"/>
    <numFmt numFmtId="200" formatCode="#,##0.000"/>
    <numFmt numFmtId="201" formatCode="[$-409]mmm\-yy"/>
    <numFmt numFmtId="202" formatCode="0"/>
    <numFmt numFmtId="203" formatCode="\$#,##0.0000_);&quot;($&quot;#,##0.0000\)"/>
    <numFmt numFmtId="204" formatCode="[$-409]m/d/yyyy"/>
    <numFmt numFmtId="205" formatCode="[$-409]mmm\-yy;@"/>
    <numFmt numFmtId="206" formatCode="0.0%"/>
    <numFmt numFmtId="207" formatCode="#,##0.000_);\(#,##0.000\)"/>
    <numFmt numFmtId="208" formatCode="yyyy\-mmm"/>
    <numFmt numFmtId="209" formatCode="0.00000"/>
    <numFmt numFmtId="210" formatCode="#,##0.00000_);[RED]\(#,##0.00000\)"/>
    <numFmt numFmtId="211" formatCode="0.00000_);[RED]\(0.00000\)"/>
    <numFmt numFmtId="212" formatCode="#,##0.000_);[RED]\(#,##0.000\)"/>
    <numFmt numFmtId="213" formatCode="\$#,##0.0_);&quot;($&quot;#,##0.0\)"/>
    <numFmt numFmtId="214" formatCode="[$-409]dd\-mmm\-yy;@"/>
    <numFmt numFmtId="215" formatCode="#,##0.0_);\(#,##0.0\)"/>
    <numFmt numFmtId="216" formatCode="[$-409]d\-mmm"/>
    <numFmt numFmtId="217" formatCode="[$-409]mmmm\ d&quot;, &quot;yyyy;@"/>
    <numFmt numFmtId="218" formatCode="\$#,##0.00"/>
    <numFmt numFmtId="219" formatCode="\$#,##0.0"/>
    <numFmt numFmtId="220" formatCode="0.000"/>
    <numFmt numFmtId="221" formatCode="\$#,##0.0000"/>
    <numFmt numFmtId="222" formatCode="#,##0.0000"/>
    <numFmt numFmtId="223" formatCode="\$#,##0.0000;[RED]\$#,##0.0000"/>
    <numFmt numFmtId="224" formatCode="\$#,##0.00;[RED]\$#,##0.00"/>
  </numFmts>
  <fonts count="120">
    <font>
      <sz val="10"/>
      <name val="Arial"/>
      <family val="0"/>
    </font>
    <font>
      <sz val="10"/>
      <name val="Arial"/>
      <family val="0"/>
    </font>
    <font>
      <sz val="10"/>
      <name val="Arial"/>
      <family val="0"/>
    </font>
    <font>
      <sz val="10"/>
      <name val="Arial"/>
      <family val="0"/>
    </font>
    <font>
      <b val="true"/>
      <sz val="10"/>
      <name val="Arial"/>
      <family val="0"/>
    </font>
    <font>
      <sz val="10"/>
      <color rgb="FF000080"/>
      <name val="Arial"/>
      <family val="0"/>
    </font>
    <font>
      <sz val="12"/>
      <name val="Times New Roman"/>
      <family val="0"/>
    </font>
    <font>
      <b val="true"/>
      <sz val="11"/>
      <color rgb="FF0000FF"/>
      <name val="Arial"/>
      <family val="0"/>
    </font>
    <font>
      <sz val="11"/>
      <color rgb="FF0000FF"/>
      <name val="Book Antiqua"/>
      <family val="1"/>
    </font>
    <font>
      <sz val="11"/>
      <name val="??"/>
      <family val="3"/>
      <charset val="129"/>
    </font>
    <font>
      <sz val="8"/>
      <name val="Arial"/>
      <family val="2"/>
    </font>
    <font>
      <b val="true"/>
      <sz val="10"/>
      <name val="Arial"/>
      <family val="2"/>
    </font>
    <font>
      <b val="true"/>
      <u val="single"/>
      <sz val="11"/>
      <color rgb="FF800000"/>
      <name val="Arial"/>
      <family val="2"/>
    </font>
    <font>
      <b val="true"/>
      <sz val="12"/>
      <name val="Arial"/>
      <family val="2"/>
    </font>
    <font>
      <b val="true"/>
      <sz val="8"/>
      <name val="Palatino"/>
      <family val="0"/>
    </font>
    <font>
      <sz val="10"/>
      <color rgb="FF0000FF"/>
      <name val="Arial"/>
      <family val="2"/>
    </font>
    <font>
      <b val="true"/>
      <sz val="12"/>
      <name val="Times New Roman"/>
      <family val="0"/>
    </font>
    <font>
      <b val="true"/>
      <sz val="22"/>
      <color rgb="FF800000"/>
      <name val="Arial"/>
      <family val="2"/>
    </font>
    <font>
      <sz val="7"/>
      <name val="Small Fonts"/>
      <family val="0"/>
    </font>
    <font>
      <sz val="11"/>
      <name val="Arial"/>
      <family val="0"/>
    </font>
    <font>
      <sz val="12"/>
      <name val="Arial MT"/>
      <family val="0"/>
    </font>
    <font>
      <sz val="12"/>
      <name val="Arial"/>
      <family val="2"/>
    </font>
    <font>
      <sz val="10"/>
      <name val="Arial MT"/>
      <family val="0"/>
    </font>
    <font>
      <sz val="10"/>
      <name val="Arial"/>
      <family val="2"/>
    </font>
    <font>
      <sz val="12"/>
      <color rgb="FF333399"/>
      <name val="Arial"/>
      <family val="2"/>
    </font>
    <font>
      <sz val="10"/>
      <color rgb="FF000000"/>
      <name val="Arial"/>
      <family val="2"/>
    </font>
    <font>
      <b val="true"/>
      <i val="true"/>
      <sz val="11"/>
      <color rgb="FF000000"/>
      <name val="Times New Roman"/>
      <family val="1"/>
    </font>
    <font>
      <b val="true"/>
      <sz val="11"/>
      <color rgb="FF800000"/>
      <name val="Times New Roman"/>
      <family val="1"/>
    </font>
    <font>
      <b val="true"/>
      <sz val="22"/>
      <color rgb="FF000000"/>
      <name val="Times New Roman"/>
      <family val="1"/>
    </font>
    <font>
      <b val="true"/>
      <sz val="16"/>
      <color rgb="FF800000"/>
      <name val="Arial"/>
      <family val="2"/>
    </font>
    <font>
      <sz val="12"/>
      <color rgb="FFFFFF00"/>
      <name val="Times New Roman"/>
      <family val="0"/>
    </font>
    <font>
      <b val="true"/>
      <sz val="18"/>
      <name val="Palatino"/>
      <family val="0"/>
    </font>
    <font>
      <sz val="8"/>
      <name val="Arial"/>
      <family val="0"/>
    </font>
    <font>
      <sz val="8"/>
      <color rgb="FF0000FF"/>
      <name val="Arial"/>
      <family val="2"/>
    </font>
    <font>
      <sz val="12"/>
      <name val="新細明體"/>
      <family val="1"/>
      <charset val="136"/>
    </font>
    <font>
      <sz val="10"/>
      <name val="Times New Roman"/>
      <family val="1"/>
    </font>
    <font>
      <b val="true"/>
      <sz val="10"/>
      <name val="Times New Roman"/>
      <family val="1"/>
    </font>
    <font>
      <b val="true"/>
      <u val="single"/>
      <sz val="16"/>
      <name val="Times New Roman"/>
      <family val="1"/>
    </font>
    <font>
      <b val="true"/>
      <u val="single"/>
      <sz val="10"/>
      <name val="Times New Roman"/>
      <family val="1"/>
    </font>
    <font>
      <sz val="10"/>
      <color rgb="FF000000"/>
      <name val="Times New Roman"/>
      <family val="1"/>
    </font>
    <font>
      <b val="true"/>
      <sz val="10"/>
      <color rgb="FF000000"/>
      <name val="Times New Roman"/>
      <family val="1"/>
    </font>
    <font>
      <b val="true"/>
      <sz val="12"/>
      <color rgb="FF000000"/>
      <name val="Arial"/>
      <family val="2"/>
    </font>
    <font>
      <b val="true"/>
      <sz val="10"/>
      <color rgb="FF000000"/>
      <name val="Arial"/>
      <family val="2"/>
    </font>
    <font>
      <u val="single"/>
      <sz val="12"/>
      <color rgb="FF000000"/>
      <name val="Arial"/>
      <family val="2"/>
    </font>
    <font>
      <u val="single"/>
      <sz val="10"/>
      <color rgb="FF000000"/>
      <name val="Arial"/>
      <family val="2"/>
    </font>
    <font>
      <b val="true"/>
      <u val="single"/>
      <sz val="12"/>
      <name val="Arial"/>
      <family val="2"/>
    </font>
    <font>
      <sz val="12"/>
      <color rgb="FF0000FF"/>
      <name val="Arial"/>
      <family val="2"/>
    </font>
    <font>
      <b val="true"/>
      <sz val="8"/>
      <color rgb="FF000000"/>
      <name val="Tahoma"/>
      <family val="0"/>
    </font>
    <font>
      <sz val="8"/>
      <color rgb="FF000000"/>
      <name val="Tahoma"/>
      <family val="0"/>
    </font>
    <font>
      <sz val="12"/>
      <color rgb="FF000000"/>
      <name val="Arial"/>
      <family val="2"/>
    </font>
    <font>
      <sz val="11"/>
      <color rgb="FF000000"/>
      <name val="Arial"/>
      <family val="2"/>
    </font>
    <font>
      <u val="single"/>
      <sz val="10"/>
      <name val="Times New Roman"/>
      <family val="1"/>
    </font>
    <font>
      <i val="true"/>
      <sz val="10"/>
      <name val="Times New Roman"/>
      <family val="1"/>
    </font>
    <font>
      <sz val="12"/>
      <name val="Arial Narrow"/>
      <family val="2"/>
    </font>
    <font>
      <b val="true"/>
      <sz val="12"/>
      <name val="Times New Roman"/>
      <family val="1"/>
    </font>
    <font>
      <b val="true"/>
      <sz val="12"/>
      <name val="Arial Narrow"/>
      <family val="2"/>
    </font>
    <font>
      <sz val="12"/>
      <name val="Times New Roman"/>
      <family val="1"/>
    </font>
    <font>
      <b val="true"/>
      <u val="single"/>
      <sz val="12"/>
      <name val="Arial Narrow"/>
      <family val="2"/>
    </font>
    <font>
      <b val="true"/>
      <sz val="12"/>
      <name val="Arial MT"/>
      <family val="0"/>
    </font>
    <font>
      <i val="true"/>
      <sz val="10"/>
      <name val="Arial"/>
      <family val="2"/>
    </font>
    <font>
      <b val="true"/>
      <u val="single"/>
      <sz val="10"/>
      <name val="Arial"/>
      <family val="2"/>
    </font>
    <font>
      <sz val="12"/>
      <name val="Arial"/>
      <family val="0"/>
    </font>
    <font>
      <b val="true"/>
      <sz val="12"/>
      <name val="Arial"/>
      <family val="0"/>
    </font>
    <font>
      <sz val="10"/>
      <color rgb="FFFF0000"/>
      <name val="Arial"/>
      <family val="2"/>
    </font>
    <font>
      <b val="true"/>
      <sz val="10"/>
      <color rgb="FF336666"/>
      <name val="Times New Roman"/>
      <family val="1"/>
    </font>
    <font>
      <sz val="10"/>
      <color rgb="FF336666"/>
      <name val="Times New Roman"/>
      <family val="1"/>
    </font>
    <font>
      <vertAlign val="superscript"/>
      <sz val="10"/>
      <name val="Times New Roman"/>
      <family val="1"/>
    </font>
    <font>
      <sz val="9"/>
      <name val="Arial"/>
      <family val="2"/>
    </font>
    <font>
      <b val="true"/>
      <sz val="9"/>
      <name val="Arial"/>
      <family val="2"/>
    </font>
    <font>
      <b val="true"/>
      <sz val="11"/>
      <name val="Arial"/>
      <family val="2"/>
    </font>
    <font>
      <b val="true"/>
      <sz val="10"/>
      <color rgb="FFFFFFC0"/>
      <name val="Verdana"/>
      <family val="2"/>
    </font>
    <font>
      <b val="true"/>
      <sz val="10"/>
      <name val="Verdana"/>
      <family val="2"/>
    </font>
    <font>
      <sz val="10"/>
      <name val="Verdana"/>
      <family val="2"/>
    </font>
    <font>
      <sz val="11"/>
      <color rgb="FF000000"/>
      <name val="Times New Roman"/>
      <family val="1"/>
    </font>
    <font>
      <sz val="10"/>
      <color rgb="FF000000"/>
      <name val="Arial"/>
      <family val="0"/>
    </font>
    <font>
      <sz val="10"/>
      <color rgb="FF3366FF"/>
      <name val="Arial"/>
      <family val="0"/>
    </font>
    <font>
      <b val="true"/>
      <sz val="11"/>
      <name val="Times New Roman"/>
      <family val="1"/>
    </font>
    <font>
      <sz val="10"/>
      <color rgb="FFFF0000"/>
      <name val="Arial"/>
      <family val="0"/>
    </font>
    <font>
      <b val="true"/>
      <sz val="10"/>
      <name val="Times New Roman"/>
      <family val="0"/>
    </font>
    <font>
      <sz val="10"/>
      <name val="Times New Roman"/>
      <family val="0"/>
    </font>
    <font>
      <sz val="10"/>
      <color rgb="FF0000FF"/>
      <name val="Times New Roman"/>
      <family val="1"/>
    </font>
    <font>
      <b val="true"/>
      <sz val="10"/>
      <color rgb="FFFF0000"/>
      <name val="Times New Roman"/>
      <family val="1"/>
    </font>
    <font>
      <sz val="10"/>
      <color rgb="FF3333CC"/>
      <name val="Times New Roman"/>
      <family val="1"/>
    </font>
    <font>
      <b val="true"/>
      <sz val="10"/>
      <color rgb="FFFF0000"/>
      <name val="Times New Roman"/>
      <family val="0"/>
    </font>
    <font>
      <sz val="11"/>
      <name val="Times New Roman"/>
      <family val="1"/>
    </font>
    <font>
      <b val="true"/>
      <sz val="16"/>
      <name val="Times New Roman"/>
      <family val="1"/>
    </font>
    <font>
      <b val="true"/>
      <u val="single"/>
      <sz val="11"/>
      <name val="Times New Roman"/>
      <family val="1"/>
    </font>
    <font>
      <sz val="12"/>
      <name val="Helvetica-Narrow"/>
      <family val="0"/>
    </font>
    <font>
      <sz val="12"/>
      <name val="Helvetica-Narrow"/>
      <family val="2"/>
    </font>
    <font>
      <sz val="12"/>
      <color rgb="FF0000FF"/>
      <name val="Helvetica-Narrow"/>
      <family val="2"/>
    </font>
    <font>
      <b val="true"/>
      <sz val="12"/>
      <name val="Helvetica-Narrow"/>
      <family val="2"/>
    </font>
    <font>
      <sz val="11"/>
      <name val="Arial"/>
      <family val="2"/>
    </font>
    <font>
      <b val="true"/>
      <sz val="10"/>
      <color rgb="FF000000"/>
      <name val="Arial Narrow"/>
      <family val="2"/>
    </font>
    <font>
      <sz val="10"/>
      <color rgb="FF000000"/>
      <name val="Arial Narrow"/>
      <family val="2"/>
    </font>
    <font>
      <b val="true"/>
      <sz val="8"/>
      <name val="Arial"/>
      <family val="2"/>
    </font>
    <font>
      <sz val="10"/>
      <name val="Times New Roman"/>
      <family val="2"/>
    </font>
    <font>
      <b val="true"/>
      <sz val="10"/>
      <name val="Arial Narrow"/>
      <family val="2"/>
    </font>
    <font>
      <sz val="10"/>
      <name val="Arial Narrow"/>
      <family val="2"/>
    </font>
    <font>
      <b val="true"/>
      <sz val="8"/>
      <name val="Arial Narrow"/>
      <family val="2"/>
    </font>
    <font>
      <sz val="10"/>
      <color rgb="FF008080"/>
      <name val="Arial"/>
      <family val="0"/>
    </font>
    <font>
      <b val="true"/>
      <sz val="10"/>
      <color rgb="FF008080"/>
      <name val="Arial"/>
      <family val="2"/>
    </font>
    <font>
      <sz val="10"/>
      <color rgb="FF008080"/>
      <name val="Arial"/>
      <family val="2"/>
    </font>
    <font>
      <sz val="22"/>
      <color rgb="FFFF0000"/>
      <name val="Arial"/>
      <family val="2"/>
    </font>
    <font>
      <sz val="22"/>
      <color rgb="FF000000"/>
      <name val="Arial"/>
      <family val="2"/>
    </font>
    <font>
      <b val="true"/>
      <sz val="18"/>
      <name val="Arial"/>
      <family val="2"/>
    </font>
    <font>
      <sz val="18"/>
      <name val="Arial"/>
      <family val="2"/>
    </font>
    <font>
      <sz val="10"/>
      <color rgb="FF0000FF"/>
      <name val="Arial"/>
      <family val="0"/>
    </font>
    <font>
      <u val="single"/>
      <sz val="10"/>
      <name val="Arial"/>
      <family val="0"/>
    </font>
    <font>
      <sz val="10"/>
      <color rgb="FFFFFFFF"/>
      <name val="Arial"/>
      <family val="2"/>
    </font>
    <font>
      <u val="single"/>
      <sz val="12"/>
      <name val="Arial"/>
      <family val="2"/>
    </font>
    <font>
      <sz val="10"/>
      <color rgb="FF00FF00"/>
      <name val="Arial"/>
      <family val="2"/>
    </font>
    <font>
      <u val="single"/>
      <sz val="10"/>
      <color rgb="FF0000FF"/>
      <name val="Arial"/>
      <family val="0"/>
    </font>
    <font>
      <sz val="10"/>
      <name val="Trebuchet MS"/>
      <family val="2"/>
    </font>
    <font>
      <sz val="8"/>
      <name val="Trebuchet MS"/>
      <family val="2"/>
    </font>
    <font>
      <b val="true"/>
      <sz val="10"/>
      <color rgb="FF0000FF"/>
      <name val="Trebuchet MS"/>
      <family val="2"/>
    </font>
    <font>
      <i val="true"/>
      <sz val="8"/>
      <name val="Trebuchet MS"/>
      <family val="2"/>
    </font>
    <font>
      <b val="true"/>
      <sz val="10"/>
      <name val="Trebuchet MS"/>
      <family val="2"/>
    </font>
    <font>
      <b val="true"/>
      <i val="true"/>
      <sz val="10"/>
      <name val="Trebuchet MS"/>
      <family val="2"/>
    </font>
    <font>
      <b val="true"/>
      <u val="single"/>
      <sz val="10"/>
      <color rgb="FF0000FF"/>
      <name val="Trebuchet MS"/>
      <family val="2"/>
    </font>
    <font>
      <b val="true"/>
      <sz val="8"/>
      <name val="Trebuchet MS"/>
      <family val="2"/>
    </font>
  </fonts>
  <fills count="14">
    <fill>
      <patternFill patternType="none"/>
    </fill>
    <fill>
      <patternFill patternType="gray125"/>
    </fill>
    <fill>
      <patternFill patternType="solid">
        <fgColor rgb="FFA6CAF0"/>
        <bgColor rgb="FFA0E0E0"/>
      </patternFill>
    </fill>
    <fill>
      <patternFill patternType="solid">
        <fgColor rgb="FFFFFFFF"/>
        <bgColor rgb="FFFFFFC0"/>
      </patternFill>
    </fill>
    <fill>
      <patternFill patternType="solid">
        <fgColor rgb="FFC0C0C0"/>
        <bgColor rgb="FFA6CAF0"/>
      </patternFill>
    </fill>
    <fill>
      <patternFill patternType="solid">
        <fgColor rgb="FFFFFFC0"/>
        <bgColor rgb="FFFFFF99"/>
      </patternFill>
    </fill>
    <fill>
      <patternFill patternType="solid">
        <fgColor rgb="FFFFFF00"/>
        <bgColor rgb="FFFFFF00"/>
      </patternFill>
    </fill>
    <fill>
      <patternFill patternType="solid">
        <fgColor rgb="FF0000FF"/>
        <bgColor rgb="FF0000FF"/>
      </patternFill>
    </fill>
    <fill>
      <patternFill patternType="solid">
        <fgColor rgb="FFFFFF99"/>
        <bgColor rgb="FFFFFFC0"/>
      </patternFill>
    </fill>
    <fill>
      <patternFill patternType="solid">
        <fgColor rgb="FF0080C0"/>
        <bgColor rgb="FF008080"/>
      </patternFill>
    </fill>
    <fill>
      <patternFill patternType="solid">
        <fgColor rgb="FFA0E0E0"/>
        <bgColor rgb="FFA6CAF0"/>
      </patternFill>
    </fill>
    <fill>
      <patternFill patternType="solid">
        <fgColor rgb="FF00FF00"/>
        <bgColor rgb="FF33CCCC"/>
      </patternFill>
    </fill>
    <fill>
      <patternFill patternType="solid">
        <fgColor rgb="FFFF0000"/>
        <bgColor rgb="FF993300"/>
      </patternFill>
    </fill>
    <fill>
      <patternFill patternType="solid">
        <fgColor rgb="FFCCFFCC"/>
        <bgColor rgb="FFCCFFFF"/>
      </patternFill>
    </fill>
  </fills>
  <borders count="57">
    <border diagonalUp="false" diagonalDown="false">
      <left/>
      <right/>
      <top/>
      <bottom/>
      <diagonal/>
    </border>
    <border diagonalUp="false" diagonalDown="false">
      <left style="double"/>
      <right/>
      <top/>
      <bottom style="hair"/>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right style="thin"/>
      <top/>
      <bottom/>
      <diagonal/>
    </border>
    <border diagonalUp="false" diagonalDown="false">
      <left/>
      <right/>
      <top style="thin"/>
      <bottom style="double"/>
      <diagonal/>
    </border>
    <border diagonalUp="false" diagonalDown="false">
      <left style="thin"/>
      <right style="thin"/>
      <top style="double"/>
      <bottom style="thin"/>
      <diagonal/>
    </border>
    <border diagonalUp="false" diagonalDown="false">
      <left/>
      <right/>
      <top/>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medium"/>
      <bottom style="thin"/>
      <diagonal/>
    </border>
    <border diagonalUp="false" diagonalDown="false">
      <left/>
      <right/>
      <top/>
      <bottom style="medium"/>
      <diagonal/>
    </border>
    <border diagonalUp="false" diagonalDown="false">
      <left style="thin"/>
      <right style="medium">
        <color rgb="FFC0C0C0"/>
      </right>
      <top style="thin"/>
      <bottom style="medium">
        <color rgb="FFC0C0C0"/>
      </bottom>
      <diagonal/>
    </border>
    <border diagonalUp="false" diagonalDown="false">
      <left style="medium">
        <color rgb="FFC0C0C0"/>
      </left>
      <right style="medium">
        <color rgb="FFC0C0C0"/>
      </right>
      <top style="thin"/>
      <bottom style="medium">
        <color rgb="FFC0C0C0"/>
      </bottom>
      <diagonal/>
    </border>
    <border diagonalUp="false" diagonalDown="false">
      <left style="medium">
        <color rgb="FFC0C0C0"/>
      </left>
      <right style="thin"/>
      <top style="thin"/>
      <bottom style="medium">
        <color rgb="FFC0C0C0"/>
      </bottom>
      <diagonal/>
    </border>
    <border diagonalUp="false" diagonalDown="false">
      <left style="thin"/>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thin"/>
      <top style="medium">
        <color rgb="FFC0C0C0"/>
      </top>
      <bottom style="medium">
        <color rgb="FFC0C0C0"/>
      </bottom>
      <diagonal/>
    </border>
    <border diagonalUp="false" diagonalDown="false">
      <left style="thin"/>
      <right style="medium">
        <color rgb="FFC0C0C0"/>
      </right>
      <top style="medium">
        <color rgb="FFC0C0C0"/>
      </top>
      <bottom style="thin"/>
      <diagonal/>
    </border>
    <border diagonalUp="false" diagonalDown="false">
      <left style="medium">
        <color rgb="FFC0C0C0"/>
      </left>
      <right style="medium">
        <color rgb="FFC0C0C0"/>
      </right>
      <top style="medium">
        <color rgb="FFC0C0C0"/>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right/>
      <top style="thin"/>
      <bottom style="medium"/>
      <diagonal/>
    </border>
    <border diagonalUp="false" diagonalDown="false">
      <left style="thin"/>
      <right/>
      <top style="thin"/>
      <bottom style="thin"/>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thin"/>
      <right style="thin"/>
      <top/>
      <bottom style="double"/>
      <diagonal/>
    </border>
    <border diagonalUp="false" diagonalDown="false">
      <left style="thin"/>
      <right/>
      <top style="thin">
        <color rgb="FFFFFFFF"/>
      </top>
      <bottom/>
      <diagonal/>
    </border>
    <border diagonalUp="false" diagonalDown="false">
      <left style="thin">
        <color rgb="FFFFFFFF"/>
      </left>
      <right/>
      <top style="thin">
        <color rgb="FFFFFFFF"/>
      </top>
      <bottom/>
      <diagonal/>
    </border>
    <border diagonalUp="false" diagonalDown="false">
      <left style="thin"/>
      <right style="thin"/>
      <top style="thin">
        <color rgb="FFFFFFFF"/>
      </top>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style="thin"/>
      <right/>
      <top style="thin">
        <color rgb="FFFFFFFF"/>
      </top>
      <bottom style="thin"/>
      <diagonal/>
    </border>
    <border diagonalUp="false" diagonalDown="false">
      <left style="thin">
        <color rgb="FFFFFFFF"/>
      </left>
      <right/>
      <top style="thin"/>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190" fontId="0"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11" fillId="0" borderId="0" applyFont="true" applyBorder="false" applyAlignment="false" applyProtection="false"/>
    <xf numFmtId="164" fontId="4" fillId="2" borderId="1" applyFont="true" applyBorder="true" applyAlignment="true" applyProtection="true">
      <alignment horizontal="center" vertical="center" textRotation="0" wrapText="false" indent="0" shrinkToFit="false"/>
      <protection locked="true" hidden="false"/>
    </xf>
    <xf numFmtId="165" fontId="5" fillId="3" borderId="0" applyFont="true" applyBorder="false" applyAlignment="true" applyProtection="true">
      <alignment horizontal="right" vertical="bottom" textRotation="0" wrapText="false" indent="0" shrinkToFit="false"/>
      <protection locked="false" hidden="false"/>
    </xf>
    <xf numFmtId="164" fontId="6"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left" vertical="center" textRotation="0" wrapText="false" indent="1" shrinkToFit="false"/>
      <protection locked="true" hidden="false"/>
    </xf>
    <xf numFmtId="167" fontId="8" fillId="0" borderId="2"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8"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false" hidden="false"/>
    </xf>
    <xf numFmtId="169" fontId="11"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false" hidden="false"/>
    </xf>
    <xf numFmtId="164" fontId="10" fillId="4" borderId="0" applyFont="true" applyBorder="false" applyAlignment="false" applyProtection="false"/>
    <xf numFmtId="164" fontId="12" fillId="0" borderId="0" applyFont="true" applyBorder="false" applyAlignment="false" applyProtection="false"/>
    <xf numFmtId="164" fontId="13" fillId="0" borderId="4" applyFont="true" applyBorder="true" applyAlignment="false" applyProtection="false"/>
    <xf numFmtId="164" fontId="13" fillId="0" borderId="5" applyFont="true" applyBorder="true" applyAlignment="true" applyProtection="true">
      <alignment horizontal="left" vertical="center"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15" fillId="0" borderId="6" applyFont="true" applyBorder="true" applyAlignment="false" applyProtection="false"/>
    <xf numFmtId="164" fontId="10" fillId="5" borderId="0" applyFont="true" applyBorder="false" applyAlignment="false" applyProtection="false"/>
    <xf numFmtId="164" fontId="16" fillId="6" borderId="3"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70" fontId="18"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center" textRotation="0" wrapText="false" indent="0" shrinkToFit="false"/>
      <protection locked="true" hidden="false"/>
    </xf>
    <xf numFmtId="171" fontId="2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2" fontId="24" fillId="0" borderId="0" applyFont="true" applyBorder="true" applyAlignment="true" applyProtection="true">
      <alignment horizontal="general" vertical="bottom" textRotation="0" wrapText="false" indent="0" shrinkToFit="false"/>
      <protection locked="true" hidden="false"/>
    </xf>
    <xf numFmtId="173" fontId="25" fillId="3" borderId="0" applyFont="true" applyBorder="true" applyAlignment="true" applyProtection="true">
      <alignment horizontal="right" vertical="bottom" textRotation="0" wrapText="false" indent="0" shrinkToFit="false"/>
      <protection locked="true" hidden="false"/>
    </xf>
    <xf numFmtId="164" fontId="26" fillId="3" borderId="0" applyFont="true" applyBorder="true" applyAlignment="true" applyProtection="true">
      <alignment horizontal="right" vertical="bottom" textRotation="0" wrapText="false" indent="0" shrinkToFit="false"/>
      <protection locked="true" hidden="false"/>
    </xf>
    <xf numFmtId="164" fontId="27" fillId="3" borderId="7"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true" applyProtection="true">
      <alignment horizontal="center" vertical="bottom" textRotation="0" wrapText="false" indent="0" shrinkToFit="false"/>
      <protection locked="true" hidden="false"/>
    </xf>
    <xf numFmtId="164" fontId="28" fillId="0" borderId="0" applyFont="true" applyBorder="false" applyAlignment="true" applyProtection="true">
      <alignment horizontal="center" vertical="bottom" textRotation="0" wrapText="false" indent="0" shrinkToFit="false"/>
      <protection locked="true" hidden="false"/>
    </xf>
    <xf numFmtId="17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4" fontId="30" fillId="7" borderId="0" applyFont="true" applyBorder="true" applyAlignment="true" applyProtection="true">
      <alignment horizontal="general" vertical="bottom" textRotation="0" wrapText="false" indent="0" shrinkToFit="false"/>
      <protection locked="true" hidden="false"/>
    </xf>
    <xf numFmtId="175" fontId="31" fillId="0" borderId="0" applyFont="true" applyBorder="true" applyAlignment="true" applyProtection="true">
      <alignment horizontal="center" vertical="bottom" textRotation="0" wrapText="false" indent="0" shrinkToFit="false"/>
      <protection locked="true" hidden="false"/>
    </xf>
    <xf numFmtId="164" fontId="0" fillId="0" borderId="8" applyFont="true" applyBorder="true" applyAlignment="true" applyProtection="true">
      <alignment horizontal="general" vertical="bottom" textRotation="0" wrapText="false" indent="0" shrinkToFit="false"/>
      <protection locked="false" hidden="false"/>
    </xf>
    <xf numFmtId="164" fontId="16" fillId="0" borderId="9" applyFont="true" applyBorder="true" applyAlignment="true" applyProtection="true">
      <alignment horizontal="general" vertical="bottom" textRotation="0" wrapText="false" indent="0" shrinkToFit="false"/>
      <protection locked="true" hidden="false"/>
    </xf>
    <xf numFmtId="164" fontId="16" fillId="0" borderId="3" applyFont="true" applyBorder="true" applyAlignment="true" applyProtection="true">
      <alignment horizontal="general" vertical="bottom" textRotation="0" wrapText="false" indent="0" shrinkToFit="false"/>
      <protection locked="true" hidden="false"/>
    </xf>
    <xf numFmtId="164" fontId="10" fillId="8" borderId="0" applyFont="true" applyBorder="false" applyAlignment="false" applyProtection="false"/>
    <xf numFmtId="170" fontId="32" fillId="0" borderId="0" applyFont="true" applyBorder="true" applyAlignment="true" applyProtection="true">
      <alignment horizontal="general" vertical="bottom" textRotation="0" wrapText="false" indent="0" shrinkToFit="false"/>
      <protection locked="true" hidden="false"/>
    </xf>
    <xf numFmtId="165" fontId="33" fillId="0" borderId="6" applyFont="true" applyBorder="true" applyAlignment="true" applyProtection="false">
      <alignment horizontal="general" vertical="bottom" textRotation="0" wrapText="false" indent="0" shrinkToFit="false"/>
    </xf>
    <xf numFmtId="164" fontId="34" fillId="0" borderId="0" applyFont="true" applyBorder="true" applyAlignment="true" applyProtection="true">
      <alignment horizontal="general" vertical="bottom" textRotation="0" wrapText="false" indent="0" shrinkToFit="false"/>
      <protection locked="true" hidden="false"/>
    </xf>
  </cellStyleXfs>
  <cellXfs count="1307">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67"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67"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10" xfId="67"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5" fillId="0" borderId="0" xfId="67" applyFont="true" applyBorder="false" applyAlignment="true" applyProtection="false">
      <alignment horizontal="center" vertical="bottom" textRotation="0" wrapText="false" indent="0" shrinkToFit="false"/>
      <protection locked="true" hidden="false"/>
    </xf>
    <xf numFmtId="164" fontId="38" fillId="0" borderId="0" xfId="67" applyFont="true" applyBorder="false" applyAlignment="true" applyProtection="false">
      <alignment horizontal="left" vertical="bottom" textRotation="0" wrapText="false" indent="0" shrinkToFit="false"/>
      <protection locked="true" hidden="false"/>
    </xf>
    <xf numFmtId="164" fontId="35" fillId="0" borderId="0" xfId="67" applyFont="true" applyBorder="false" applyAlignment="true" applyProtection="false">
      <alignment horizontal="general" vertical="bottom" textRotation="0" wrapText="false" indent="0" shrinkToFit="false"/>
      <protection locked="true" hidden="false"/>
    </xf>
    <xf numFmtId="164" fontId="35" fillId="0" borderId="0" xfId="67" applyFont="true" applyBorder="true" applyAlignment="true" applyProtection="false">
      <alignment horizontal="general" vertical="bottom" textRotation="0" wrapText="false" indent="0" shrinkToFit="false"/>
      <protection locked="true" hidden="false"/>
    </xf>
    <xf numFmtId="176"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false" applyAlignment="true" applyProtection="true">
      <alignment horizontal="general" vertical="bottom" textRotation="0" wrapText="false" indent="0" shrinkToFit="false"/>
      <protection locked="true" hidden="false"/>
    </xf>
    <xf numFmtId="177" fontId="35" fillId="0" borderId="0" xfId="15" applyFont="true" applyBorder="true" applyAlignment="true" applyProtection="true">
      <alignment horizontal="general" vertical="bottom" textRotation="0" wrapText="false" indent="0" shrinkToFit="false"/>
      <protection locked="true" hidden="false"/>
    </xf>
    <xf numFmtId="170" fontId="35" fillId="0" borderId="10" xfId="0" applyFont="true" applyBorder="true" applyAlignment="true" applyProtection="true">
      <alignment horizontal="general" vertical="bottom" textRotation="0" wrapText="false" indent="0" shrinkToFit="false"/>
      <protection locked="true" hidden="false"/>
    </xf>
    <xf numFmtId="177" fontId="35" fillId="0" borderId="10" xfId="15" applyFont="true" applyBorder="true" applyAlignment="true" applyProtection="true">
      <alignment horizontal="general" vertical="bottom" textRotation="0" wrapText="false" indent="0" shrinkToFit="false"/>
      <protection locked="true" hidden="false"/>
    </xf>
    <xf numFmtId="164" fontId="38" fillId="0" borderId="0" xfId="67" applyFont="true" applyBorder="true" applyAlignment="true" applyProtection="false">
      <alignment horizontal="general" vertical="bottom" textRotation="0" wrapText="false" indent="0" shrinkToFit="false"/>
      <protection locked="true" hidden="false"/>
    </xf>
    <xf numFmtId="176" fontId="35" fillId="0" borderId="0" xfId="0" applyFont="true" applyBorder="false" applyAlignment="true" applyProtection="tru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true">
      <alignment horizontal="general" vertical="bottom" textRotation="0" wrapText="false" indent="0" shrinkToFit="false"/>
      <protection locked="true" hidden="false"/>
    </xf>
    <xf numFmtId="174" fontId="35" fillId="0" borderId="10" xfId="19" applyFont="true" applyBorder="true" applyAlignment="true" applyProtection="true">
      <alignment horizontal="general" vertical="bottom" textRotation="0" wrapText="false" indent="0" shrinkToFit="false"/>
      <protection locked="true" hidden="false"/>
    </xf>
    <xf numFmtId="176" fontId="35" fillId="0" borderId="10" xfId="0" applyFont="true" applyBorder="true" applyAlignment="true" applyProtection="false">
      <alignment horizontal="general" vertical="bottom" textRotation="0" wrapText="false" indent="0" shrinkToFit="false"/>
      <protection locked="true" hidden="false"/>
    </xf>
    <xf numFmtId="176" fontId="35" fillId="0" borderId="1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general" vertical="bottom" textRotation="0" wrapText="false" indent="0" shrinkToFit="false"/>
      <protection locked="true" hidden="false"/>
    </xf>
    <xf numFmtId="170" fontId="35" fillId="0" borderId="10" xfId="0" applyFont="true" applyBorder="true" applyAlignment="true" applyProtection="false">
      <alignment horizontal="general" vertical="bottom" textRotation="0" wrapText="false" indent="0" shrinkToFit="false"/>
      <protection locked="true" hidden="false"/>
    </xf>
    <xf numFmtId="176" fontId="35" fillId="0" borderId="0" xfId="0" applyFont="true" applyBorder="true" applyAlignment="true" applyProtection="false">
      <alignment horizontal="general" vertical="bottom" textRotation="0" wrapText="false" indent="0" shrinkToFit="false"/>
      <protection locked="true" hidden="false"/>
    </xf>
    <xf numFmtId="164" fontId="38" fillId="0" borderId="0" xfId="67"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4" fontId="39" fillId="0" borderId="0" xfId="0" applyFont="true" applyBorder="false" applyAlignment="false" applyProtection="true">
      <alignment horizontal="general" vertical="bottom" textRotation="0" wrapText="false" indent="0" shrinkToFit="false"/>
      <protection locked="true" hidden="false"/>
    </xf>
    <xf numFmtId="176" fontId="35" fillId="0" borderId="0" xfId="17" applyFont="true" applyBorder="true" applyAlignment="true" applyProtection="true">
      <alignment horizontal="general" vertical="bottom" textRotation="0" wrapText="false" indent="0" shrinkToFit="false"/>
      <protection locked="true" hidden="false"/>
    </xf>
    <xf numFmtId="170" fontId="35" fillId="0" borderId="0" xfId="17" applyFont="true" applyBorder="true" applyAlignment="true" applyProtection="true">
      <alignment horizontal="general" vertical="bottom" textRotation="0" wrapText="false" indent="0" shrinkToFit="false"/>
      <protection locked="true" hidden="false"/>
    </xf>
    <xf numFmtId="170" fontId="35" fillId="0" borderId="10" xfId="17" applyFont="true" applyBorder="true" applyAlignment="true" applyProtection="true">
      <alignment horizontal="general" vertical="bottom" textRotation="0" wrapText="false" indent="0" shrinkToFit="false"/>
      <protection locked="true" hidden="false"/>
    </xf>
    <xf numFmtId="174" fontId="39" fillId="0" borderId="0" xfId="19" applyFont="true" applyBorder="true" applyAlignment="true" applyProtection="true">
      <alignment horizontal="right" vertical="bottom" textRotation="0" wrapText="false" indent="0" shrinkToFit="false"/>
      <protection locked="true" hidden="false"/>
    </xf>
    <xf numFmtId="174" fontId="39"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false" applyAlignment="false" applyProtection="true">
      <alignment horizontal="general" vertical="bottom" textRotation="0" wrapText="false" indent="0" shrinkToFit="false"/>
      <protection locked="true" hidden="false"/>
    </xf>
    <xf numFmtId="172" fontId="35" fillId="0" borderId="0" xfId="15" applyFont="true" applyBorder="true" applyAlignment="true" applyProtection="true">
      <alignment horizontal="general" vertical="bottom" textRotation="0" wrapText="false" indent="0" shrinkToFit="false"/>
      <protection locked="true" hidden="false"/>
    </xf>
    <xf numFmtId="172" fontId="35" fillId="0" borderId="0" xfId="0" applyFont="true" applyBorder="true" applyAlignment="true" applyProtection="false">
      <alignment horizontal="general" vertical="bottom"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5" fillId="0" borderId="0" xfId="19" applyFont="true" applyBorder="true" applyAlignment="true" applyProtection="true">
      <alignment horizontal="general" vertical="bottom" textRotation="0" wrapText="false" indent="0" shrinkToFit="false"/>
      <protection locked="true" hidden="false"/>
    </xf>
    <xf numFmtId="180" fontId="35" fillId="0" borderId="0" xfId="0" applyFont="true" applyBorder="true" applyAlignment="true" applyProtection="false">
      <alignment horizontal="general" vertical="bottom" textRotation="0" wrapText="false" indent="0" shrinkToFit="false"/>
      <protection locked="true" hidden="false"/>
    </xf>
    <xf numFmtId="181" fontId="35" fillId="0" borderId="0" xfId="17"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6" fontId="35" fillId="0" borderId="11"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3" fontId="35" fillId="0" borderId="0" xfId="15" applyFont="true" applyBorder="true" applyAlignment="true" applyProtection="true">
      <alignment horizontal="right" vertical="bottom" textRotation="0" wrapText="true" indent="0" shrinkToFit="false"/>
      <protection locked="true" hidden="false"/>
    </xf>
    <xf numFmtId="165" fontId="35" fillId="0" borderId="0" xfId="15"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7" fontId="35" fillId="0" borderId="0" xfId="15" applyFont="true" applyBorder="true" applyAlignment="true" applyProtection="true">
      <alignment horizontal="right" vertical="bottom" textRotation="0" wrapText="false" indent="0" shrinkToFit="false"/>
      <protection locked="true" hidden="false"/>
    </xf>
    <xf numFmtId="176" fontId="35" fillId="0" borderId="8" xfId="17"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12" xfId="0" applyFont="true" applyBorder="true" applyAlignment="true" applyProtection="false">
      <alignment horizontal="center" vertical="bottom" textRotation="0" wrapText="false" indent="0" shrinkToFit="false"/>
      <protection locked="true" hidden="false"/>
    </xf>
    <xf numFmtId="177" fontId="36" fillId="0" borderId="12" xfId="15" applyFont="true" applyBorder="true" applyAlignment="true" applyProtection="true">
      <alignment horizontal="center" vertical="bottom" textRotation="0" wrapText="false" indent="0" shrinkToFit="false"/>
      <protection locked="true" hidden="false"/>
    </xf>
    <xf numFmtId="177" fontId="36" fillId="0" borderId="12" xfId="15" applyFont="true" applyBorder="true" applyAlignment="true" applyProtection="tru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bottom" textRotation="0" wrapText="true" indent="0" shrinkToFit="false"/>
      <protection locked="true" hidden="false"/>
    </xf>
    <xf numFmtId="177" fontId="36" fillId="0" borderId="13" xfId="15" applyFont="true" applyBorder="true" applyAlignment="true" applyProtection="true">
      <alignment horizontal="center" vertical="bottom" textRotation="0" wrapText="true" indent="0" shrinkToFit="false"/>
      <protection locked="true" hidden="false"/>
    </xf>
    <xf numFmtId="177" fontId="36" fillId="0" borderId="14" xfId="15" applyFont="true" applyBorder="true" applyAlignment="true" applyProtection="true">
      <alignment horizontal="center" vertical="bottom" textRotation="0" wrapText="true" indent="0" shrinkToFit="false"/>
      <protection locked="true" hidden="false"/>
    </xf>
    <xf numFmtId="177" fontId="36" fillId="0" borderId="15" xfId="15" applyFont="true" applyBorder="true" applyAlignment="true" applyProtection="true">
      <alignment horizontal="center" vertical="bottom" textRotation="0" wrapText="tru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77" fontId="35" fillId="0" borderId="12" xfId="15" applyFont="true" applyBorder="true" applyAlignment="true" applyProtection="tru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77" fontId="35" fillId="0" borderId="16" xfId="15" applyFont="true" applyBorder="true" applyAlignment="true" applyProtection="tru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77" fontId="35" fillId="0" borderId="13"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center" vertical="bottom" textRotation="0" wrapText="true" indent="0" shrinkToFit="false"/>
      <protection locked="true" hidden="false"/>
    </xf>
    <xf numFmtId="177" fontId="35" fillId="0" borderId="0" xfId="15" applyFont="true" applyBorder="true" applyAlignment="true" applyProtection="true">
      <alignment horizontal="center" vertical="bottom" textRotation="0" wrapText="false" indent="0" shrinkToFit="false"/>
      <protection locked="true" hidden="false"/>
    </xf>
    <xf numFmtId="177" fontId="35" fillId="0" borderId="0" xfId="15" applyFont="true" applyBorder="true" applyAlignment="true" applyProtection="true">
      <alignment horizontal="left" vertical="bottom" textRotation="0" wrapText="false" indent="0" shrinkToFit="false"/>
      <protection locked="true" hidden="false"/>
    </xf>
    <xf numFmtId="181" fontId="35" fillId="0" borderId="10" xfId="17"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21" fillId="0" borderId="0" xfId="19" applyFont="true" applyBorder="true" applyAlignment="true" applyProtection="true">
      <alignment horizontal="general" vertical="bottom" textRotation="0" wrapText="fals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84" fontId="46" fillId="0" borderId="0" xfId="19" applyFont="true" applyBorder="true" applyAlignment="true" applyProtection="true">
      <alignment horizontal="general" vertical="bottom" textRotation="0" wrapText="false" indent="0" shrinkToFit="false"/>
      <protection locked="true" hidden="false"/>
    </xf>
    <xf numFmtId="174" fontId="46" fillId="0" borderId="0" xfId="19" applyFont="true" applyBorder="true" applyAlignment="true" applyProtection="tru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85" fontId="21" fillId="0" borderId="0" xfId="19" applyFont="true" applyBorder="true" applyAlignment="true" applyProtection="tru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2" fontId="49" fillId="0" borderId="0" xfId="15" applyFont="true" applyBorder="true" applyAlignment="true" applyProtection="true">
      <alignment horizontal="general" vertical="bottom" textRotation="0" wrapText="false" indent="0" shrinkToFit="false"/>
      <protection locked="true" hidden="false"/>
    </xf>
    <xf numFmtId="174" fontId="41" fillId="0" borderId="0" xfId="19" applyFont="true" applyBorder="true" applyAlignment="tru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2" fontId="41" fillId="0" borderId="0" xfId="0" applyFont="true" applyBorder="false" applyAlignment="true" applyProtection="false">
      <alignment horizontal="center" vertical="bottom" textRotation="0" wrapText="false" indent="0" shrinkToFit="false"/>
      <protection locked="true" hidden="false"/>
    </xf>
    <xf numFmtId="186" fontId="49"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87" fontId="49" fillId="0" borderId="0" xfId="0" applyFont="true" applyBorder="false" applyAlignment="true" applyProtection="false">
      <alignment horizontal="left" vertical="bottom" textRotation="0" wrapText="false" indent="0" shrinkToFit="false"/>
      <protection locked="true" hidden="false"/>
    </xf>
    <xf numFmtId="186" fontId="49" fillId="0" borderId="0" xfId="0" applyFont="true" applyBorder="true" applyAlignment="false" applyProtection="false">
      <alignment horizontal="general" vertical="bottom" textRotation="0" wrapText="false" indent="0" shrinkToFit="false"/>
      <protection locked="true" hidden="false"/>
    </xf>
    <xf numFmtId="174" fontId="49" fillId="0" borderId="0" xfId="0" applyFont="true" applyBorder="false" applyAlignment="false" applyProtection="false">
      <alignment horizontal="general" vertical="bottom" textRotation="0" wrapText="false" indent="0" shrinkToFit="false"/>
      <protection locked="true" hidden="false"/>
    </xf>
    <xf numFmtId="186" fontId="49" fillId="0" borderId="10" xfId="0" applyFont="true" applyBorder="true" applyAlignment="false" applyProtection="false">
      <alignment horizontal="general" vertical="bottom" textRotation="0" wrapText="false" indent="0" shrinkToFit="false"/>
      <protection locked="true" hidden="false"/>
    </xf>
    <xf numFmtId="168" fontId="49" fillId="0" borderId="11" xfId="0" applyFont="true" applyBorder="true" applyAlignment="false" applyProtection="false">
      <alignment horizontal="general" vertical="bottom" textRotation="0" wrapText="false" indent="0" shrinkToFit="false"/>
      <protection locked="true" hidden="false"/>
    </xf>
    <xf numFmtId="170" fontId="49" fillId="0" borderId="11" xfId="0" applyFont="true" applyBorder="true" applyAlignment="false" applyProtection="false">
      <alignment horizontal="general" vertical="bottom" textRotation="0" wrapText="false" indent="0" shrinkToFit="false"/>
      <protection locked="true" hidden="false"/>
    </xf>
    <xf numFmtId="168" fontId="49" fillId="0" borderId="0" xfId="0" applyFont="true" applyBorder="true" applyAlignment="false" applyProtection="false">
      <alignment horizontal="general" vertical="bottom" textRotation="0" wrapText="false" indent="0" shrinkToFit="false"/>
      <protection locked="true" hidden="false"/>
    </xf>
    <xf numFmtId="174" fontId="49" fillId="0" borderId="0" xfId="19" applyFont="true" applyBorder="true" applyAlignment="true" applyProtection="true">
      <alignment horizontal="general" vertical="bottom" textRotation="0" wrapText="false" indent="0" shrinkToFit="false"/>
      <protection locked="true" hidden="false"/>
    </xf>
    <xf numFmtId="177" fontId="49" fillId="0" borderId="0" xfId="15" applyFont="true" applyBorder="true" applyAlignment="true" applyProtection="true">
      <alignment horizontal="general" vertical="bottom" textRotation="0" wrapText="false" indent="0" shrinkToFit="false"/>
      <protection locked="true" hidden="false"/>
    </xf>
    <xf numFmtId="188" fontId="49" fillId="0" borderId="0" xfId="19" applyFont="true" applyBorder="true" applyAlignment="true" applyProtection="true">
      <alignment horizontal="general" vertical="bottom" textRotation="0" wrapText="false" indent="0" shrinkToFit="false"/>
      <protection locked="true" hidden="false"/>
    </xf>
    <xf numFmtId="184" fontId="49" fillId="0" borderId="0" xfId="19" applyFont="true" applyBorder="true" applyAlignment="true" applyProtection="true">
      <alignment horizontal="general" vertical="bottom" textRotation="0" wrapText="false" indent="0" shrinkToFit="false"/>
      <protection locked="true" hidden="false"/>
    </xf>
    <xf numFmtId="184" fontId="43"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general" vertical="bottom" textRotation="0" wrapText="false" indent="0" shrinkToFit="false"/>
      <protection locked="true" hidden="false"/>
    </xf>
    <xf numFmtId="170" fontId="36" fillId="0" borderId="12"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true" applyProtection="fals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6" fillId="0" borderId="18"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82" fontId="35" fillId="0" borderId="13"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89" fontId="35" fillId="0"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81" fontId="35" fillId="0" borderId="13" xfId="17" applyFont="true" applyBorder="true" applyAlignment="true" applyProtection="true">
      <alignment horizontal="general" vertical="bottom" textRotation="0" wrapText="false" indent="0" shrinkToFit="false"/>
      <protection locked="true" hidden="false"/>
    </xf>
    <xf numFmtId="181" fontId="35" fillId="0" borderId="15" xfId="17" applyFont="true" applyBorder="true" applyAlignment="true" applyProtection="true">
      <alignment horizontal="general" vertical="bottom" textRotation="0" wrapText="false" indent="0" shrinkToFit="false"/>
      <protection locked="true" hidden="false"/>
    </xf>
    <xf numFmtId="174" fontId="35" fillId="0" borderId="13" xfId="0" applyFont="true" applyBorder="true" applyAlignment="true" applyProtection="false">
      <alignment horizontal="center" vertical="bottom" textRotation="0" wrapText="false" indent="0" shrinkToFit="false"/>
      <protection locked="true" hidden="false"/>
    </xf>
    <xf numFmtId="174" fontId="35" fillId="0" borderId="7" xfId="0" applyFont="true" applyBorder="true" applyAlignment="true" applyProtection="false">
      <alignment horizontal="center" vertical="bottom" textRotation="0" wrapText="false" indent="0" shrinkToFit="false"/>
      <protection locked="true" hidden="false"/>
    </xf>
    <xf numFmtId="172" fontId="35" fillId="0" borderId="16" xfId="0" applyFont="true" applyBorder="true" applyAlignment="false" applyProtection="false">
      <alignment horizontal="general" vertical="bottom" textRotation="0" wrapText="false" indent="0" shrinkToFit="false"/>
      <protection locked="true" hidden="false"/>
    </xf>
    <xf numFmtId="190" fontId="35" fillId="0" borderId="16" xfId="0" applyFont="true" applyBorder="true" applyAlignment="false" applyProtection="false">
      <alignment horizontal="general" vertical="bottom" textRotation="0" wrapText="false" indent="0" shrinkToFit="false"/>
      <protection locked="true" hidden="false"/>
    </xf>
    <xf numFmtId="190" fontId="35" fillId="0" borderId="7" xfId="0" applyFont="true" applyBorder="true" applyAlignment="false" applyProtection="false">
      <alignment horizontal="general" vertical="bottom" textRotation="0" wrapText="false" indent="0" shrinkToFit="false"/>
      <protection locked="true" hidden="false"/>
    </xf>
    <xf numFmtId="190" fontId="35" fillId="0" borderId="0" xfId="0" applyFont="true" applyBorder="false" applyAlignment="false" applyProtection="false">
      <alignment horizontal="general" vertical="bottom"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false" indent="0" shrinkToFit="false"/>
      <protection locked="true" hidden="false"/>
    </xf>
    <xf numFmtId="190" fontId="35" fillId="0" borderId="16"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true" applyProtection="false">
      <alignment horizontal="center" vertical="bottom" textRotation="0" wrapText="false" indent="0" shrinkToFit="false"/>
      <protection locked="true" hidden="false"/>
    </xf>
    <xf numFmtId="190" fontId="35" fillId="0" borderId="13" xfId="0" applyFont="true" applyBorder="true" applyAlignment="false" applyProtection="false">
      <alignment horizontal="general" vertical="bottom" textRotation="0" wrapText="false" indent="0" shrinkToFit="false"/>
      <protection locked="true" hidden="false"/>
    </xf>
    <xf numFmtId="190" fontId="35" fillId="0" borderId="15" xfId="0" applyFont="true" applyBorder="true" applyAlignment="false" applyProtection="false">
      <alignment horizontal="general" vertical="bottom" textRotation="0" wrapText="false" indent="0" shrinkToFit="false"/>
      <protection locked="true" hidden="false"/>
    </xf>
    <xf numFmtId="191" fontId="35" fillId="0" borderId="13" xfId="0" applyFont="true" applyBorder="true" applyAlignment="false" applyProtection="false">
      <alignment horizontal="general" vertical="bottom" textRotation="0" wrapText="false" indent="0" shrinkToFit="false"/>
      <protection locked="true" hidden="false"/>
    </xf>
    <xf numFmtId="174" fontId="35" fillId="0" borderId="3" xfId="0" applyFont="true" applyBorder="true" applyAlignment="true" applyProtection="false">
      <alignment horizontal="center" vertical="bottom" textRotation="0" wrapText="false" indent="0" shrinkToFit="false"/>
      <protection locked="true" hidden="false"/>
    </xf>
    <xf numFmtId="191" fontId="35" fillId="0" borderId="15"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92" fontId="35" fillId="0" borderId="15"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general" vertical="bottom" textRotation="0" wrapText="false" indent="0" shrinkToFit="false"/>
      <protection locked="true" hidden="false"/>
    </xf>
    <xf numFmtId="165" fontId="35" fillId="0" borderId="16" xfId="0" applyFont="true" applyBorder="true" applyAlignment="false" applyProtection="false">
      <alignment horizontal="general" vertical="bottom" textRotation="0" wrapText="false" indent="0" shrinkToFit="false"/>
      <protection locked="true" hidden="false"/>
    </xf>
    <xf numFmtId="178" fontId="35" fillId="0" borderId="7" xfId="19" applyFont="true" applyBorder="true" applyAlignment="true" applyProtection="true">
      <alignment horizontal="general" vertical="bottom" textRotation="0" wrapText="false" indent="0" shrinkToFit="false"/>
      <protection locked="true" hidden="false"/>
    </xf>
    <xf numFmtId="178" fontId="35" fillId="0" borderId="7" xfId="0" applyFont="true" applyBorder="true" applyAlignment="true" applyProtection="false">
      <alignment horizontal="general" vertical="bottom" textRotation="0" wrapText="false" indent="0" shrinkToFit="false"/>
      <protection locked="true" hidden="false"/>
    </xf>
    <xf numFmtId="165" fontId="35" fillId="0" borderId="16" xfId="0" applyFont="true" applyBorder="true" applyAlignment="true" applyProtection="false">
      <alignment horizontal="general" vertical="bottom" textRotation="0" wrapText="false" indent="0" shrinkToFit="false"/>
      <protection locked="true" hidden="false"/>
    </xf>
    <xf numFmtId="165" fontId="39" fillId="0" borderId="16" xfId="0" applyFont="true" applyBorder="true" applyAlignment="true" applyProtection="false">
      <alignment horizontal="general" vertical="bottom" textRotation="0" wrapText="false" indent="0" shrinkToFit="false"/>
      <protection locked="true" hidden="false"/>
    </xf>
    <xf numFmtId="165" fontId="35" fillId="0" borderId="3" xfId="0" applyFont="true" applyBorder="true" applyAlignment="true" applyProtection="false">
      <alignment horizontal="general" vertical="bottom" textRotation="0" wrapText="false" indent="0" shrinkToFit="false"/>
      <protection locked="true" hidden="false"/>
    </xf>
    <xf numFmtId="165" fontId="39" fillId="0" borderId="3" xfId="0" applyFont="true" applyBorder="true" applyAlignment="true" applyProtection="false">
      <alignment horizontal="general" vertical="bottom" textRotation="0" wrapText="false" indent="0" shrinkToFit="false"/>
      <protection locked="true" hidden="false"/>
    </xf>
    <xf numFmtId="178" fontId="35" fillId="0" borderId="20" xfId="0" applyFont="true" applyBorder="true" applyAlignment="true" applyProtection="false">
      <alignment horizontal="general" vertical="bottom" textRotation="0" wrapText="false" indent="0" shrinkToFit="false"/>
      <protection locked="true" hidden="false"/>
    </xf>
    <xf numFmtId="178" fontId="35" fillId="0" borderId="0" xfId="19" applyFont="true" applyBorder="true" applyAlignment="tru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general" vertical="bottom" textRotation="0" wrapText="false" indent="0" shrinkToFit="false"/>
      <protection locked="true" hidden="false"/>
    </xf>
    <xf numFmtId="165" fontId="39" fillId="0" borderId="16" xfId="0" applyFont="true" applyBorder="true" applyAlignment="true" applyProtection="false">
      <alignment horizontal="general" vertical="bottom" textRotation="0" wrapText="false" indent="0" shrinkToFit="false"/>
      <protection locked="true" hidden="false"/>
    </xf>
    <xf numFmtId="178" fontId="35" fillId="0" borderId="7" xfId="0" applyFont="true" applyBorder="true" applyAlignment="true" applyProtection="false">
      <alignment horizontal="general" vertical="bottom" textRotation="0" wrapText="false" indent="0" shrinkToFit="false"/>
      <protection locked="true" hidden="false"/>
    </xf>
    <xf numFmtId="170" fontId="35" fillId="0" borderId="16" xfId="0" applyFont="true" applyBorder="true" applyAlignment="true" applyProtection="false">
      <alignment horizontal="general" vertical="bottom" textRotation="0" wrapText="false" indent="0" shrinkToFit="false"/>
      <protection locked="true" hidden="false"/>
    </xf>
    <xf numFmtId="165" fontId="35" fillId="0" borderId="16" xfId="0" applyFont="true" applyBorder="true" applyAlignment="true" applyProtection="true">
      <alignment horizontal="general" vertical="bottom" textRotation="0" wrapText="false" indent="0" shrinkToFit="false"/>
      <protection locked="true" hidden="false"/>
    </xf>
    <xf numFmtId="165" fontId="35" fillId="0" borderId="16" xfId="15" applyFont="true" applyBorder="true" applyAlignment="true" applyProtection="true">
      <alignment horizontal="general" vertical="bottom" textRotation="0" wrapText="false" indent="0" shrinkToFit="false"/>
      <protection locked="true" hidden="false"/>
    </xf>
    <xf numFmtId="170" fontId="35" fillId="0" borderId="13" xfId="0" applyFont="true" applyBorder="true" applyAlignment="true" applyProtection="false">
      <alignment horizontal="general" vertical="bottom" textRotation="0" wrapText="false" indent="0" shrinkToFit="false"/>
      <protection locked="true" hidden="false"/>
    </xf>
    <xf numFmtId="170" fontId="35" fillId="0" borderId="14" xfId="0" applyFont="true" applyBorder="true" applyAlignment="true" applyProtection="false">
      <alignment horizontal="general" vertical="bottom" textRotation="0" wrapText="false" indent="0" shrinkToFit="false"/>
      <protection locked="true" hidden="false"/>
    </xf>
    <xf numFmtId="165" fontId="35" fillId="0" borderId="13" xfId="0" applyFont="true" applyBorder="true" applyAlignment="true" applyProtection="false">
      <alignment horizontal="general" vertical="bottom" textRotation="0" wrapText="false" indent="0" shrinkToFit="false"/>
      <protection locked="true" hidden="false"/>
    </xf>
    <xf numFmtId="177" fontId="39" fillId="0" borderId="10" xfId="15" applyFont="true" applyBorder="true" applyAlignment="true" applyProtection="true">
      <alignment horizontal="general" vertical="bottom" textRotation="0" wrapText="false" indent="0" shrinkToFit="false"/>
      <protection locked="true" hidden="false"/>
    </xf>
    <xf numFmtId="165" fontId="35" fillId="0" borderId="3" xfId="0" applyFont="true" applyBorder="true" applyAlignment="true" applyProtection="false">
      <alignment horizontal="general" vertical="bottom" textRotation="0" wrapText="false" indent="0" shrinkToFit="false"/>
      <protection locked="true" hidden="false"/>
    </xf>
    <xf numFmtId="165" fontId="39" fillId="0" borderId="3" xfId="0" applyFont="true" applyBorder="true" applyAlignment="true" applyProtection="false">
      <alignment horizontal="general" vertical="bottom" textRotation="0" wrapText="false" indent="0" shrinkToFit="false"/>
      <protection locked="true" hidden="false"/>
    </xf>
    <xf numFmtId="178" fontId="35" fillId="0" borderId="20" xfId="0" applyFont="true" applyBorder="tru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85" fontId="35" fillId="0" borderId="0" xfId="19" applyFont="true" applyBorder="true" applyAlignment="true" applyProtection="tru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false" indent="0" shrinkToFit="false"/>
      <protection locked="true" hidden="false"/>
    </xf>
    <xf numFmtId="193" fontId="35" fillId="0" borderId="15" xfId="0" applyFont="true" applyBorder="true" applyAlignment="true" applyProtection="false">
      <alignment horizontal="general" vertical="bottom" textRotation="0" wrapText="false" indent="0" shrinkToFit="false"/>
      <protection locked="true" hidden="false"/>
    </xf>
    <xf numFmtId="19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64" fontId="6" fillId="0" borderId="0" xfId="66" applyFont="true" applyBorder="false" applyAlignment="false" applyProtection="false">
      <alignment horizontal="general" vertical="bottom" textRotation="0" wrapText="false" indent="0" shrinkToFit="false"/>
      <protection locked="true" hidden="false"/>
    </xf>
    <xf numFmtId="195" fontId="6"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true" applyProtection="false">
      <alignment horizontal="right" vertical="bottom" textRotation="0" wrapText="false" indent="0" shrinkToFit="false"/>
      <protection locked="true" hidden="false"/>
    </xf>
    <xf numFmtId="164" fontId="54" fillId="0" borderId="0" xfId="66" applyFont="true" applyBorder="true" applyAlignment="true" applyProtection="false">
      <alignment horizontal="center" vertical="bottom" textRotation="0" wrapText="false" indent="0" shrinkToFit="false"/>
      <protection locked="true" hidden="false"/>
    </xf>
    <xf numFmtId="164" fontId="55" fillId="0" borderId="0" xfId="66" applyFont="true" applyBorder="true" applyAlignment="true" applyProtection="false">
      <alignment horizontal="center" vertical="bottom" textRotation="0" wrapText="false" indent="0" shrinkToFit="false"/>
      <protection locked="true" hidden="false"/>
    </xf>
    <xf numFmtId="164" fontId="56"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false" applyProtection="false">
      <alignment horizontal="general" vertical="bottom" textRotation="0" wrapText="false" indent="0" shrinkToFit="false"/>
      <protection locked="true" hidden="false"/>
    </xf>
    <xf numFmtId="164" fontId="53" fillId="0" borderId="0" xfId="66" applyFont="true" applyBorder="false" applyAlignment="true" applyProtection="false">
      <alignment horizontal="center" vertical="bottom" textRotation="0" wrapText="false" indent="0" shrinkToFit="false"/>
      <protection locked="true" hidden="false"/>
    </xf>
    <xf numFmtId="195" fontId="53" fillId="0" borderId="0" xfId="66" applyFont="true" applyBorder="false" applyAlignment="true" applyProtection="false">
      <alignment horizontal="center" vertical="bottom" textRotation="0" wrapText="false" indent="0" shrinkToFit="false"/>
      <protection locked="true" hidden="false"/>
    </xf>
    <xf numFmtId="164" fontId="56" fillId="0" borderId="0" xfId="66" applyFont="true" applyBorder="false" applyAlignment="true" applyProtection="false">
      <alignment horizontal="center" vertical="bottom" textRotation="0" wrapText="false" indent="0" shrinkToFit="false"/>
      <protection locked="true" hidden="false"/>
    </xf>
    <xf numFmtId="164" fontId="56" fillId="0" borderId="10" xfId="66" applyFont="true" applyBorder="true" applyAlignment="true" applyProtection="false">
      <alignment horizontal="center" vertical="bottom" textRotation="0" wrapText="false" indent="0" shrinkToFit="false"/>
      <protection locked="true" hidden="false"/>
    </xf>
    <xf numFmtId="164" fontId="53" fillId="0" borderId="10" xfId="66" applyFont="true" applyBorder="true" applyAlignment="true" applyProtection="false">
      <alignment horizontal="center" vertical="bottom" textRotation="0" wrapText="false" indent="0" shrinkToFit="false"/>
      <protection locked="true" hidden="false"/>
    </xf>
    <xf numFmtId="195" fontId="53" fillId="0" borderId="10" xfId="66" applyFont="true" applyBorder="true" applyAlignment="true" applyProtection="false">
      <alignment horizontal="center" vertical="bottom" textRotation="0" wrapText="false" indent="0" shrinkToFit="false"/>
      <protection locked="true" hidden="false"/>
    </xf>
    <xf numFmtId="164" fontId="57" fillId="0" borderId="0" xfId="66" applyFont="true" applyBorder="false" applyAlignment="false" applyProtection="false">
      <alignment horizontal="general" vertical="bottom" textRotation="0" wrapText="false" indent="0" shrinkToFit="false"/>
      <protection locked="true" hidden="false"/>
    </xf>
    <xf numFmtId="195" fontId="53" fillId="0" borderId="0" xfId="66" applyFont="true" applyBorder="false" applyAlignment="false" applyProtection="false">
      <alignment horizontal="general" vertical="bottom" textRotation="0" wrapText="false" indent="0" shrinkToFit="false"/>
      <protection locked="true" hidden="false"/>
    </xf>
    <xf numFmtId="170" fontId="53" fillId="0" borderId="0" xfId="66" applyFont="true" applyBorder="false" applyAlignment="false" applyProtection="false">
      <alignment horizontal="general" vertical="bottom" textRotation="0" wrapText="false" indent="0" shrinkToFit="false"/>
      <protection locked="true" hidden="false"/>
    </xf>
    <xf numFmtId="170" fontId="53" fillId="0" borderId="0" xfId="66" applyFont="true" applyBorder="true" applyAlignment="false" applyProtection="true">
      <alignment horizontal="general" vertical="bottom" textRotation="0" wrapText="false" indent="0" shrinkToFit="false"/>
      <protection locked="true" hidden="false"/>
    </xf>
    <xf numFmtId="170" fontId="53" fillId="0" borderId="0" xfId="66" applyFont="true" applyBorder="false" applyAlignment="false" applyProtection="true">
      <alignment horizontal="general" vertical="bottom" textRotation="0" wrapText="false" indent="0" shrinkToFit="false"/>
      <protection locked="true" hidden="false"/>
    </xf>
    <xf numFmtId="171" fontId="53" fillId="0" borderId="0" xfId="66" applyFont="true" applyBorder="false" applyAlignment="false" applyProtection="true">
      <alignment horizontal="general" vertical="bottom" textRotation="0" wrapText="false" indent="0" shrinkToFit="false"/>
      <protection locked="true" hidden="false"/>
    </xf>
    <xf numFmtId="196" fontId="53" fillId="0" borderId="0" xfId="66" applyFont="true" applyBorder="false" applyAlignment="false" applyProtection="true">
      <alignment horizontal="general" vertical="bottom" textRotation="0" wrapText="false" indent="0" shrinkToFit="false"/>
      <protection locked="true" hidden="false"/>
    </xf>
    <xf numFmtId="180" fontId="53" fillId="0" borderId="0" xfId="66" applyFont="true" applyBorder="false" applyAlignment="false" applyProtection="true">
      <alignment horizontal="general" vertical="bottom" textRotation="0" wrapText="false" indent="0" shrinkToFit="false"/>
      <protection locked="true" hidden="false"/>
    </xf>
    <xf numFmtId="170" fontId="53" fillId="0" borderId="0" xfId="66" applyFont="true" applyBorder="true" applyAlignment="false" applyProtection="false">
      <alignment horizontal="general" vertical="bottom" textRotation="0" wrapText="false" indent="0" shrinkToFit="false"/>
      <protection locked="true" hidden="false"/>
    </xf>
    <xf numFmtId="170" fontId="56" fillId="0" borderId="0" xfId="66" applyFont="true" applyBorder="false" applyAlignment="false" applyProtection="false">
      <alignment horizontal="general" vertical="bottom" textRotation="0" wrapText="false" indent="0" shrinkToFit="false"/>
      <protection locked="true" hidden="false"/>
    </xf>
    <xf numFmtId="170" fontId="53" fillId="0" borderId="10" xfId="66" applyFont="true" applyBorder="true" applyAlignment="false" applyProtection="false">
      <alignment horizontal="general" vertical="bottom" textRotation="0" wrapText="false" indent="0" shrinkToFit="false"/>
      <protection locked="true" hidden="false"/>
    </xf>
    <xf numFmtId="170" fontId="53" fillId="0" borderId="10" xfId="66" applyFont="true" applyBorder="true" applyAlignment="false" applyProtection="true">
      <alignment horizontal="general" vertical="bottom" textRotation="0" wrapText="false" indent="0" shrinkToFit="false"/>
      <protection locked="true" hidden="false"/>
    </xf>
    <xf numFmtId="171" fontId="53" fillId="0" borderId="0" xfId="66" applyFont="true" applyBorder="true" applyAlignment="false" applyProtection="true">
      <alignment horizontal="general" vertical="bottom" textRotation="0" wrapText="false" indent="0" shrinkToFit="false"/>
      <protection locked="true" hidden="false"/>
    </xf>
    <xf numFmtId="196" fontId="53" fillId="0" borderId="0" xfId="66" applyFont="true" applyBorder="true" applyAlignment="false" applyProtection="true">
      <alignment horizontal="general" vertical="bottom" textRotation="0" wrapText="false" indent="0" shrinkToFit="false"/>
      <protection locked="true" hidden="false"/>
    </xf>
    <xf numFmtId="170" fontId="53" fillId="0" borderId="0" xfId="66"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66" applyFont="true" applyBorder="true" applyAlignment="false" applyProtection="false">
      <alignment horizontal="general" vertical="bottom" textRotation="0" wrapText="false" indent="0" shrinkToFit="false"/>
      <protection locked="true" hidden="false"/>
    </xf>
    <xf numFmtId="164" fontId="53" fillId="0" borderId="0" xfId="66" applyFont="true" applyBorder="true" applyAlignment="false" applyProtection="false">
      <alignment horizontal="general" vertical="bottom" textRotation="0" wrapText="false" indent="0" shrinkToFit="false"/>
      <protection locked="true" hidden="false"/>
    </xf>
    <xf numFmtId="177" fontId="53" fillId="0" borderId="0" xfId="15" applyFont="true" applyBorder="true" applyAlignment="true" applyProtection="true">
      <alignment horizontal="general" vertical="bottom" textRotation="0" wrapText="false" indent="0" shrinkToFit="false"/>
      <protection locked="true" hidden="false"/>
    </xf>
    <xf numFmtId="170" fontId="53" fillId="0" borderId="0" xfId="66" applyFont="true" applyBorder="false" applyAlignment="false" applyProtection="true">
      <alignment horizontal="general" vertical="bottom" textRotation="0" wrapText="false" indent="0" shrinkToFit="false"/>
      <protection locked="true" hidden="false"/>
    </xf>
    <xf numFmtId="196" fontId="53" fillId="0" borderId="0" xfId="15" applyFont="true" applyBorder="true" applyAlignment="true" applyProtection="true">
      <alignment horizontal="general" vertical="bottom" textRotation="0" wrapText="false" indent="0" shrinkToFit="false"/>
      <protection locked="true" hidden="false"/>
    </xf>
    <xf numFmtId="170" fontId="53" fillId="0" borderId="0" xfId="66" applyFont="true" applyBorder="true" applyAlignment="false" applyProtection="false">
      <alignment horizontal="general" vertical="bottom" textRotation="0" wrapText="false" indent="0" shrinkToFit="false"/>
      <protection locked="true" hidden="false"/>
    </xf>
    <xf numFmtId="164" fontId="54" fillId="0" borderId="0" xfId="66" applyFont="true" applyBorder="false" applyAlignment="false" applyProtection="false">
      <alignment horizontal="general" vertical="bottom" textRotation="0" wrapText="false" indent="0" shrinkToFit="false"/>
      <protection locked="true" hidden="false"/>
    </xf>
    <xf numFmtId="164" fontId="53" fillId="0" borderId="10" xfId="66" applyFont="true" applyBorder="true" applyAlignment="false" applyProtection="false">
      <alignment horizontal="general" vertical="bottom" textRotation="0" wrapText="false" indent="0" shrinkToFit="false"/>
      <protection locked="true" hidden="false"/>
    </xf>
    <xf numFmtId="170" fontId="53" fillId="0" borderId="10" xfId="66" applyFont="true" applyBorder="true" applyAlignment="false" applyProtection="false">
      <alignment horizontal="general" vertical="bottom" textRotation="0" wrapText="false" indent="0" shrinkToFit="false"/>
      <protection locked="true" hidden="false"/>
    </xf>
    <xf numFmtId="170" fontId="53" fillId="0" borderId="10" xfId="66" applyFont="true" applyBorder="true" applyAlignment="false" applyProtection="true">
      <alignment horizontal="general" vertical="bottom" textRotation="0" wrapText="false" indent="0" shrinkToFit="false"/>
      <protection locked="true" hidden="false"/>
    </xf>
    <xf numFmtId="164" fontId="53" fillId="0" borderId="0" xfId="66" applyFont="true" applyBorder="true" applyAlignment="true" applyProtection="false">
      <alignment horizontal="center" vertical="bottom" textRotation="0" wrapText="false" indent="0" shrinkToFit="false"/>
      <protection locked="true" hidden="false"/>
    </xf>
    <xf numFmtId="170" fontId="53" fillId="0" borderId="0" xfId="15" applyFont="true" applyBorder="true" applyAlignment="true" applyProtection="true">
      <alignment horizontal="general" vertical="bottom" textRotation="0" wrapText="false" indent="0" shrinkToFit="false"/>
      <protection locked="true" hidden="false"/>
    </xf>
    <xf numFmtId="186" fontId="53" fillId="0" borderId="0" xfId="66" applyFont="true" applyBorder="true" applyAlignment="false" applyProtection="false">
      <alignment horizontal="general" vertical="bottom" textRotation="0" wrapText="false" indent="0" shrinkToFit="false"/>
      <protection locked="true" hidden="false"/>
    </xf>
    <xf numFmtId="186" fontId="53" fillId="0" borderId="0" xfId="15" applyFont="true" applyBorder="true" applyAlignment="true" applyProtection="true">
      <alignment horizontal="general" vertical="bottom" textRotation="0" wrapText="false" indent="0" shrinkToFit="false"/>
      <protection locked="true" hidden="false"/>
    </xf>
    <xf numFmtId="186" fontId="53" fillId="0" borderId="10" xfId="66" applyFont="true" applyBorder="true" applyAlignment="false" applyProtection="false">
      <alignment horizontal="general" vertical="bottom" textRotation="0" wrapText="false" indent="0" shrinkToFit="false"/>
      <protection locked="true" hidden="false"/>
    </xf>
    <xf numFmtId="186" fontId="53" fillId="0" borderId="10" xfId="15" applyFont="true" applyBorder="true" applyAlignment="true" applyProtection="true">
      <alignment horizontal="general" vertical="bottom" textRotation="0" wrapText="false" indent="0" shrinkToFit="false"/>
      <protection locked="true" hidden="false"/>
    </xf>
    <xf numFmtId="164" fontId="53" fillId="0" borderId="0" xfId="66" applyFont="true" applyBorder="true" applyAlignment="true" applyProtection="false">
      <alignment horizontal="left" vertical="bottom" textRotation="0" wrapText="false" indent="0" shrinkToFit="false"/>
      <protection locked="true" hidden="false"/>
    </xf>
    <xf numFmtId="171" fontId="53" fillId="0" borderId="0" xfId="66" applyFont="true" applyBorder="true" applyAlignment="false" applyProtection="false">
      <alignment horizontal="general" vertical="bottom" textRotation="0" wrapText="false" indent="0" shrinkToFit="false"/>
      <protection locked="true" hidden="false"/>
    </xf>
    <xf numFmtId="196" fontId="53" fillId="0" borderId="0" xfId="66" applyFont="true" applyBorder="true" applyAlignment="false" applyProtection="false">
      <alignment horizontal="general" vertical="bottom" textRotation="0" wrapText="false" indent="0" shrinkToFit="false"/>
      <protection locked="true" hidden="false"/>
    </xf>
    <xf numFmtId="194" fontId="53" fillId="0" borderId="0" xfId="66" applyFont="true" applyBorder="false" applyAlignment="true" applyProtection="true">
      <alignment horizontal="left" vertical="bottom" textRotation="0" wrapText="false" indent="0" shrinkToFit="false"/>
      <protection locked="true" hidden="false"/>
    </xf>
    <xf numFmtId="171" fontId="53" fillId="0" borderId="0" xfId="66" applyFont="true" applyBorder="true" applyAlignment="false" applyProtection="true">
      <alignment horizontal="general" vertical="bottom" textRotation="0" wrapText="false" indent="0" shrinkToFit="false"/>
      <protection locked="true" hidden="false"/>
    </xf>
    <xf numFmtId="196" fontId="53" fillId="0" borderId="0" xfId="66" applyFont="true" applyBorder="true" applyAlignment="false" applyProtection="true">
      <alignment horizontal="general" vertical="bottom" textRotation="0" wrapText="false" indent="0" shrinkToFit="false"/>
      <protection locked="true" hidden="false"/>
    </xf>
    <xf numFmtId="164" fontId="6" fillId="0" borderId="0" xfId="66" applyFont="true" applyBorder="true" applyAlignment="false" applyProtection="false">
      <alignment horizontal="general" vertical="bottom" textRotation="0" wrapText="false" indent="0" shrinkToFit="false"/>
      <protection locked="true" hidden="false"/>
    </xf>
    <xf numFmtId="170" fontId="53" fillId="0" borderId="0" xfId="17" applyFont="true" applyBorder="true" applyAlignment="true" applyProtection="true">
      <alignment horizontal="general" vertical="bottom" textRotation="0" wrapText="false" indent="0" shrinkToFit="false"/>
      <protection locked="true" hidden="false"/>
    </xf>
    <xf numFmtId="197" fontId="53" fillId="0" borderId="0" xfId="66" applyFont="true" applyBorder="true" applyAlignment="false" applyProtection="true">
      <alignment horizontal="general" vertical="bottom" textRotation="0" wrapText="false" indent="0" shrinkToFit="false"/>
      <protection locked="true" hidden="false"/>
    </xf>
    <xf numFmtId="178" fontId="53" fillId="0" borderId="0" xfId="19" applyFont="true" applyBorder="true" applyAlignment="true" applyProtection="true">
      <alignment horizontal="general" vertical="bottom" textRotation="0" wrapText="false" indent="0" shrinkToFit="false"/>
      <protection locked="true" hidden="false"/>
    </xf>
    <xf numFmtId="197" fontId="53" fillId="0" borderId="0" xfId="66" applyFont="true" applyBorder="true" applyAlignment="false" applyProtection="false">
      <alignment horizontal="general" vertical="bottom" textRotation="0" wrapText="false" indent="0" shrinkToFit="false"/>
      <protection locked="true" hidden="false"/>
    </xf>
    <xf numFmtId="170" fontId="53" fillId="0" borderId="8" xfId="66" applyFont="true" applyBorder="true" applyAlignment="false" applyProtection="false">
      <alignment horizontal="general" vertical="bottom" textRotation="0" wrapText="false" indent="0" shrinkToFit="false"/>
      <protection locked="true" hidden="false"/>
    </xf>
    <xf numFmtId="170" fontId="6" fillId="0" borderId="0" xfId="66" applyFont="true" applyBorder="false" applyAlignment="false" applyProtection="false">
      <alignment horizontal="general" vertical="bottom" textRotation="0" wrapText="false" indent="0" shrinkToFit="false"/>
      <protection locked="true" hidden="false"/>
    </xf>
    <xf numFmtId="197" fontId="6" fillId="0" borderId="0" xfId="66"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54" fillId="0" borderId="0" xfId="5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5" fillId="0" borderId="0" xfId="66"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4" fillId="0" borderId="0" xfId="66" applyFont="true" applyBorder="false" applyAlignment="true" applyProtection="false">
      <alignment horizontal="center" vertical="bottom" textRotation="0" wrapText="false" indent="0" shrinkToFit="false"/>
      <protection locked="true" hidden="false"/>
    </xf>
    <xf numFmtId="164" fontId="55" fillId="0" borderId="0" xfId="66" applyFont="true" applyBorder="false" applyAlignment="true" applyProtection="false">
      <alignment horizontal="center" vertical="bottom" textRotation="0" wrapText="false" indent="0" shrinkToFit="false"/>
      <protection locked="true" hidden="false"/>
    </xf>
    <xf numFmtId="164" fontId="54" fillId="0" borderId="10" xfId="66" applyFont="true" applyBorder="true" applyAlignment="true" applyProtection="false">
      <alignment horizontal="center" vertical="bottom" textRotation="0" wrapText="false" indent="0" shrinkToFit="false"/>
      <protection locked="true" hidden="false"/>
    </xf>
    <xf numFmtId="164" fontId="55" fillId="0" borderId="10" xfId="66"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66" applyFont="true" applyBorder="tru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0" fontId="2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96"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0" fontId="0" fillId="0" borderId="8" xfId="0" applyFont="true" applyBorder="true" applyAlignment="false" applyProtection="true">
      <alignment horizontal="general" vertical="bottom" textRotation="0" wrapText="false" indent="0" shrinkToFit="false"/>
      <protection locked="true" hidden="false"/>
    </xf>
    <xf numFmtId="171" fontId="0" fillId="0" borderId="8"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true">
      <alignment horizontal="general" vertical="bottom" textRotation="0" wrapText="false" indent="0" shrinkToFit="false"/>
      <protection locked="true" hidden="false"/>
    </xf>
    <xf numFmtId="171" fontId="23" fillId="0" borderId="0" xfId="0" applyFont="tru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false" applyProtection="true">
      <alignment horizontal="general" vertical="bottom" textRotation="0" wrapText="false" indent="0" shrinkToFit="false"/>
      <protection locked="true" hidden="false"/>
    </xf>
    <xf numFmtId="196" fontId="23" fillId="0" borderId="0" xfId="0" applyFont="true" applyBorder="false" applyAlignment="false" applyProtection="tru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59" fillId="0" borderId="2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false" applyProtection="true">
      <alignment horizontal="general" vertical="bottom" textRotation="0" wrapText="false" indent="0" shrinkToFit="false"/>
      <protection locked="true" hidden="false"/>
    </xf>
    <xf numFmtId="171" fontId="23" fillId="0" borderId="8" xfId="0" applyFont="true" applyBorder="true" applyAlignment="false" applyProtection="true">
      <alignment horizontal="general" vertical="bottom" textRotation="0" wrapText="fals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77"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202" fontId="0" fillId="0" borderId="10" xfId="0" applyFont="true" applyBorder="true" applyAlignment="false" applyProtection="false">
      <alignment horizontal="general" vertical="bottom" textRotation="0" wrapText="false" indent="0" shrinkToFit="false"/>
      <protection locked="true" hidden="false"/>
    </xf>
    <xf numFmtId="177" fontId="0" fillId="0" borderId="11"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54" fillId="0" borderId="10" xfId="0" applyFont="true" applyBorder="true" applyAlignment="true" applyProtection="false">
      <alignment horizontal="center" vertical="bottom" textRotation="0" wrapText="false" indent="0" shrinkToFit="false"/>
      <protection locked="true" hidden="false"/>
    </xf>
    <xf numFmtId="164" fontId="62" fillId="0" borderId="1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76" fontId="61" fillId="0" borderId="0" xfId="0" applyFont="true" applyBorder="false" applyAlignment="false" applyProtection="false">
      <alignment horizontal="general" vertical="bottom" textRotation="0" wrapText="false" indent="0" shrinkToFit="false"/>
      <protection locked="true" hidden="false"/>
    </xf>
    <xf numFmtId="176" fontId="23" fillId="0" borderId="0" xfId="66" applyFont="true" applyBorder="false" applyAlignment="false" applyProtection="true">
      <alignment horizontal="general" vertical="bottom" textRotation="0" wrapText="false" indent="0" shrinkToFit="false"/>
      <protection locked="true" hidden="false"/>
    </xf>
    <xf numFmtId="203" fontId="23" fillId="0" borderId="0" xfId="66" applyFont="true" applyBorder="false" applyAlignment="false" applyProtection="tru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5" fontId="23" fillId="0" borderId="0" xfId="66" applyFont="true" applyBorder="false" applyAlignment="false" applyProtection="true">
      <alignment horizontal="general" vertical="bottom" textRotation="0" wrapText="false" indent="0" shrinkToFit="false"/>
      <protection locked="true" hidden="false"/>
    </xf>
    <xf numFmtId="164" fontId="23" fillId="0" borderId="0" xfId="66" applyFont="true" applyBorder="false" applyAlignment="false" applyProtection="false">
      <alignment horizontal="general" vertical="bottom" textRotation="0" wrapText="false" indent="0" shrinkToFit="false"/>
      <protection locked="true" hidden="false"/>
    </xf>
    <xf numFmtId="180" fontId="23" fillId="0" borderId="0" xfId="66" applyFont="true" applyBorder="false" applyAlignment="false" applyProtection="true">
      <alignment horizontal="general" vertical="bottom" textRotation="0" wrapText="false" indent="0" shrinkToFit="false"/>
      <protection locked="true" hidden="false"/>
    </xf>
    <xf numFmtId="177" fontId="23" fillId="0" borderId="0" xfId="15" applyFont="true" applyBorder="true" applyAlignment="true" applyProtection="tru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66" applyFont="true" applyBorder="true" applyAlignment="false" applyProtection="false">
      <alignment horizontal="general" vertical="bottom" textRotation="0" wrapText="false" indent="0" shrinkToFit="false"/>
      <protection locked="true" hidden="false"/>
    </xf>
    <xf numFmtId="164" fontId="23" fillId="0" borderId="0" xfId="66" applyFont="true" applyBorder="true" applyAlignment="true" applyProtection="false">
      <alignment horizontal="center" vertical="bottom" textRotation="0" wrapText="false" indent="0" shrinkToFit="false"/>
      <protection locked="true" hidden="false"/>
    </xf>
    <xf numFmtId="170" fontId="23" fillId="0" borderId="0" xfId="66" applyFont="true" applyBorder="false" applyAlignment="false" applyProtection="true">
      <alignment horizontal="general" vertical="bottom" textRotation="0" wrapText="false" indent="0" shrinkToFit="false"/>
      <protection locked="true" hidden="false"/>
    </xf>
    <xf numFmtId="170" fontId="23" fillId="0" borderId="0" xfId="66" applyFont="true" applyBorder="true" applyAlignment="false" applyProtection="true">
      <alignment horizontal="general" vertical="bottom" textRotation="0" wrapText="false" indent="0" shrinkToFit="false"/>
      <protection locked="true" hidden="false"/>
    </xf>
    <xf numFmtId="170" fontId="63" fillId="0" borderId="0" xfId="66" applyFont="true" applyBorder="true" applyAlignment="false" applyProtection="tru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center" vertical="bottom" textRotation="0" wrapText="false" indent="0" shrinkToFit="false"/>
      <protection locked="false" hidden="false"/>
    </xf>
    <xf numFmtId="170" fontId="36" fillId="0" borderId="10" xfId="0" applyFont="true" applyBorder="true" applyAlignment="true" applyProtection="true">
      <alignment horizontal="center" vertical="bottom" textRotation="0" wrapText="false" indent="0" shrinkToFit="false"/>
      <protection locked="false" hidden="false"/>
    </xf>
    <xf numFmtId="164" fontId="36" fillId="0" borderId="10" xfId="0" applyFont="true" applyBorder="true" applyAlignment="true" applyProtection="true">
      <alignment horizontal="center" vertical="bottom" textRotation="0" wrapText="false" indent="0" shrinkToFit="false"/>
      <protection locked="false" hidden="false"/>
    </xf>
    <xf numFmtId="189" fontId="35" fillId="0" borderId="0" xfId="0" applyFont="true" applyBorder="true" applyAlignment="true" applyProtection="false">
      <alignment horizontal="center"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true" applyAlignment="true" applyProtection="false">
      <alignment horizontal="center" vertical="bottom" textRotation="0" wrapText="false" indent="0" shrinkToFit="false"/>
      <protection locked="true" hidden="false"/>
    </xf>
    <xf numFmtId="176" fontId="35" fillId="0" borderId="0" xfId="0" applyFont="true" applyBorder="false" applyAlignment="false" applyProtection="fals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74" fontId="65" fillId="0" borderId="0" xfId="0" applyFont="true" applyBorder="true" applyAlignment="true" applyProtection="false">
      <alignment horizontal="center"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76" fontId="35" fillId="0" borderId="11" xfId="15" applyFont="true" applyBorder="true" applyAlignment="true" applyProtection="true">
      <alignment horizontal="general" vertical="bottom" textRotation="0" wrapText="false" indent="0" shrinkToFit="false"/>
      <protection locked="true" hidden="false"/>
    </xf>
    <xf numFmtId="177" fontId="35" fillId="0" borderId="8"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0" fontId="36"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204" fontId="36" fillId="0" borderId="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205" fontId="36" fillId="0" borderId="10" xfId="0" applyFont="true" applyBorder="true" applyAlignment="true" applyProtection="false">
      <alignment horizontal="center" vertical="bottom" textRotation="0" wrapText="false" indent="0" shrinkToFit="false"/>
      <protection locked="true" hidden="false"/>
    </xf>
    <xf numFmtId="205"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true" applyAlignment="false" applyProtection="false">
      <alignment horizontal="general" vertical="bottom" textRotation="0" wrapText="false" indent="0" shrinkToFit="false"/>
      <protection locked="true" hidden="false"/>
    </xf>
    <xf numFmtId="176" fontId="64"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true" applyAlignment="false" applyProtection="false">
      <alignment horizontal="general" vertical="bottom" textRotation="0" wrapText="false" indent="0" shrinkToFit="false"/>
      <protection locked="true" hidden="false"/>
    </xf>
    <xf numFmtId="206" fontId="35" fillId="0" borderId="0" xfId="19" applyFont="true" applyBorder="true" applyAlignment="true" applyProtection="true">
      <alignment horizontal="general" vertical="bottom" textRotation="0" wrapText="false" indent="0" shrinkToFit="false"/>
      <protection locked="true" hidden="false"/>
    </xf>
    <xf numFmtId="170" fontId="35"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35" fillId="0" borderId="0" xfId="0" applyFont="true" applyBorder="true" applyAlignment="false" applyProtection="false">
      <alignment horizontal="general" vertical="bottom" textRotation="0" wrapText="false" indent="0" shrinkToFit="false"/>
      <protection locked="true" hidden="false"/>
    </xf>
    <xf numFmtId="177" fontId="35" fillId="0" borderId="11"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91" fontId="35" fillId="0" borderId="11" xfId="15" applyFont="true" applyBorder="true" applyAlignment="true" applyProtection="true">
      <alignment horizontal="general" vertical="bottom" textRotation="0" wrapText="false" indent="0" shrinkToFit="false"/>
      <protection locked="true" hidden="false"/>
    </xf>
    <xf numFmtId="170" fontId="64"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10" xfId="0" applyFont="true" applyBorder="true" applyAlignment="false" applyProtection="false">
      <alignment horizontal="general" vertical="bottom" textRotation="0" wrapText="false" indent="0" shrinkToFit="false"/>
      <protection locked="true" hidden="false"/>
    </xf>
    <xf numFmtId="170" fontId="35" fillId="0" borderId="10" xfId="0" applyFont="true" applyBorder="true" applyAlignment="false" applyProtection="false">
      <alignment horizontal="general" vertical="bottom" textRotation="0" wrapText="false" indent="0" shrinkToFit="false"/>
      <protection locked="true" hidden="false"/>
    </xf>
    <xf numFmtId="176" fontId="35" fillId="0" borderId="1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77" fontId="35" fillId="0" borderId="1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62" applyFont="true" applyBorder="true" applyAlignment="true" applyProtection="false">
      <alignment horizontal="center" vertical="bottom" textRotation="0" wrapText="false" indent="0" shrinkToFit="false"/>
      <protection locked="true" hidden="false"/>
    </xf>
    <xf numFmtId="164" fontId="53" fillId="0" borderId="0" xfId="62" applyFont="true" applyBorder="true" applyAlignment="false" applyProtection="false">
      <alignment horizontal="general" vertical="bottom" textRotation="0" wrapText="false" indent="0" shrinkToFit="false"/>
      <protection locked="true" hidden="false"/>
    </xf>
    <xf numFmtId="164" fontId="55" fillId="0" borderId="0" xfId="62" applyFont="true" applyBorder="true" applyAlignment="false" applyProtection="false">
      <alignment horizontal="general" vertical="bottom" textRotation="0" wrapText="false" indent="0" shrinkToFit="false"/>
      <protection locked="true" hidden="false"/>
    </xf>
    <xf numFmtId="164" fontId="56" fillId="0" borderId="0" xfId="62" applyFont="true" applyBorder="true" applyAlignment="false" applyProtection="false">
      <alignment horizontal="general" vertical="bottom" textRotation="0" wrapText="false" indent="0" shrinkToFit="false"/>
      <protection locked="true" hidden="false"/>
    </xf>
    <xf numFmtId="164" fontId="56" fillId="0" borderId="0" xfId="62" applyFont="true" applyBorder="true" applyAlignment="true" applyProtection="false">
      <alignment horizontal="center" vertical="bottom" textRotation="0" wrapText="false" indent="0" shrinkToFit="false"/>
      <protection locked="true" hidden="false"/>
    </xf>
    <xf numFmtId="164" fontId="56" fillId="0" borderId="10" xfId="62"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62"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83" fontId="0" fillId="0" borderId="8" xfId="0" applyFont="false" applyBorder="true" applyAlignment="true" applyProtection="false">
      <alignment horizontal="center" vertical="bottom" textRotation="0" wrapText="false" indent="0" shrinkToFit="false"/>
      <protection locked="true" hidden="false"/>
    </xf>
    <xf numFmtId="164" fontId="54" fillId="0" borderId="10" xfId="62"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6" fontId="56" fillId="0" borderId="0" xfId="0" applyFont="true" applyBorder="false" applyAlignment="true" applyProtection="false">
      <alignment horizontal="center" vertical="bottom" textRotation="0" wrapText="false" indent="0" shrinkToFit="false"/>
      <protection locked="true" hidden="false"/>
    </xf>
    <xf numFmtId="170" fontId="56" fillId="0" borderId="0" xfId="0" applyFont="true" applyBorder="false" applyAlignment="false" applyProtection="false">
      <alignment horizontal="general" vertical="bottom" textRotation="0" wrapText="false" indent="0" shrinkToFit="false"/>
      <protection locked="true" hidden="false"/>
    </xf>
    <xf numFmtId="170" fontId="56" fillId="0" borderId="0" xfId="0" applyFont="true" applyBorder="false" applyAlignment="true" applyProtection="false">
      <alignment horizontal="center" vertical="bottom" textRotation="0" wrapText="false" indent="0" shrinkToFit="false"/>
      <protection locked="true" hidden="false"/>
    </xf>
    <xf numFmtId="176" fontId="56" fillId="0" borderId="8" xfId="0" applyFont="true" applyBorder="true" applyAlignment="true" applyProtection="false">
      <alignment horizontal="center" vertical="bottom" textRotation="0" wrapText="false" indent="0" shrinkToFit="false"/>
      <protection locked="true" hidden="false"/>
    </xf>
    <xf numFmtId="170" fontId="5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true" applyAlignment="false" applyProtection="false">
      <alignment horizontal="general" vertical="bottom" textRotation="0" wrapText="false" indent="0" shrinkToFit="false"/>
      <protection locked="true" hidden="false"/>
    </xf>
    <xf numFmtId="170" fontId="56" fillId="0" borderId="8" xfId="0" applyFont="true" applyBorder="true" applyAlignment="true" applyProtection="false">
      <alignment horizontal="center" vertical="bottom" textRotation="0" wrapText="false" indent="0" shrinkToFit="false"/>
      <protection locked="true" hidden="false"/>
    </xf>
    <xf numFmtId="207" fontId="53" fillId="0" borderId="0" xfId="66" applyFont="true" applyBorder="false" applyAlignment="false" applyProtection="true">
      <alignment horizontal="general" vertical="bottom" textRotation="0" wrapText="false" indent="0" shrinkToFit="false"/>
      <protection locked="true" hidden="false"/>
    </xf>
    <xf numFmtId="206" fontId="56" fillId="0" borderId="0" xfId="19" applyFont="true" applyBorder="true" applyAlignment="true" applyProtection="true">
      <alignment horizontal="general" vertical="bottom" textRotation="0" wrapText="false" indent="0" shrinkToFit="false"/>
      <protection locked="true" hidden="false"/>
    </xf>
    <xf numFmtId="206" fontId="56" fillId="0" borderId="0" xfId="66" applyFont="true" applyBorder="false" applyAlignment="false" applyProtection="false">
      <alignment horizontal="general" vertical="bottom" textRotation="0" wrapText="false" indent="0" shrinkToFit="false"/>
      <protection locked="true" hidden="false"/>
    </xf>
    <xf numFmtId="207" fontId="56" fillId="0" borderId="0" xfId="66" applyFont="true" applyBorder="false" applyAlignment="false" applyProtection="false">
      <alignment horizontal="general" vertical="bottom" textRotation="0" wrapText="false" indent="0" shrinkToFit="false"/>
      <protection locked="true" hidden="false"/>
    </xf>
    <xf numFmtId="164" fontId="56" fillId="0" borderId="0" xfId="66" applyFont="true" applyBorder="true" applyAlignment="false" applyProtection="false">
      <alignment horizontal="general" vertical="bottom" textRotation="0" wrapText="false" indent="0" shrinkToFit="false"/>
      <protection locked="true" hidden="false"/>
    </xf>
    <xf numFmtId="170" fontId="6" fillId="0" borderId="8" xfId="66" applyFont="true" applyBorder="true" applyAlignment="false" applyProtection="false">
      <alignment horizontal="general" vertical="bottom" textRotation="0" wrapText="false" indent="0" shrinkToFit="false"/>
      <protection locked="true" hidden="false"/>
    </xf>
    <xf numFmtId="164" fontId="54" fillId="0" borderId="0" xfId="62" applyFont="true" applyBorder="true" applyAlignment="true" applyProtection="false">
      <alignment horizontal="center" vertical="bottom" textRotation="0" wrapText="false" indent="0" shrinkToFit="false"/>
      <protection locked="true" hidden="false"/>
    </xf>
    <xf numFmtId="164" fontId="56" fillId="0" borderId="0" xfId="62" applyFont="true" applyBorder="true" applyAlignment="false" applyProtection="false">
      <alignment horizontal="general" vertical="bottom" textRotation="0" wrapText="false" indent="0" shrinkToFit="false"/>
      <protection locked="true" hidden="false"/>
    </xf>
    <xf numFmtId="164" fontId="54" fillId="0" borderId="10" xfId="62" applyFont="true" applyBorder="true" applyAlignment="true" applyProtection="false">
      <alignment horizontal="center" vertical="bottom" textRotation="0" wrapText="true" indent="0" shrinkToFit="false"/>
      <protection locked="true" hidden="false"/>
    </xf>
    <xf numFmtId="164" fontId="54" fillId="0" borderId="10" xfId="62" applyFont="true" applyBorder="true" applyAlignment="true" applyProtection="false">
      <alignment horizontal="center" vertical="bottom" textRotation="0" wrapText="false" indent="0" shrinkToFit="false"/>
      <protection locked="true" hidden="false"/>
    </xf>
    <xf numFmtId="164" fontId="54" fillId="0" borderId="0" xfId="62" applyFont="true" applyBorder="true" applyAlignment="false" applyProtection="false">
      <alignment horizontal="general" vertical="bottom" textRotation="0" wrapText="false" indent="0" shrinkToFit="false"/>
      <protection locked="true" hidden="false"/>
    </xf>
    <xf numFmtId="164" fontId="6" fillId="0" borderId="0" xfId="62" applyFont="true" applyBorder="true" applyAlignment="false" applyProtection="false">
      <alignment horizontal="general" vertical="bottom" textRotation="0" wrapText="false" indent="0" shrinkToFit="false"/>
      <protection locked="true" hidden="false"/>
    </xf>
    <xf numFmtId="164" fontId="56" fillId="0" borderId="10" xfId="62" applyFont="true" applyBorder="true" applyAlignment="false" applyProtection="false">
      <alignment horizontal="general" vertical="bottom" textRotation="0" wrapText="false" indent="0" shrinkToFit="false"/>
      <protection locked="true" hidden="false"/>
    </xf>
    <xf numFmtId="176" fontId="56" fillId="0" borderId="8" xfId="0" applyFont="true" applyBorder="true" applyAlignment="false" applyProtection="false">
      <alignment horizontal="general" vertical="bottom" textRotation="0" wrapText="false" indent="0" shrinkToFit="false"/>
      <protection locked="true" hidden="false"/>
    </xf>
    <xf numFmtId="195" fontId="56" fillId="0" borderId="0" xfId="62" applyFont="true" applyBorder="true" applyAlignment="false" applyProtection="false">
      <alignment horizontal="general" vertical="bottom" textRotation="0" wrapText="false" indent="0" shrinkToFit="false"/>
      <protection locked="true" hidden="false"/>
    </xf>
    <xf numFmtId="176" fontId="56" fillId="0" borderId="0" xfId="62" applyFont="true" applyBorder="true" applyAlignment="false" applyProtection="false">
      <alignment horizontal="general" vertical="bottom" textRotation="0" wrapText="false" indent="0" shrinkToFit="false"/>
      <protection locked="true" hidden="false"/>
    </xf>
    <xf numFmtId="176" fontId="56" fillId="0" borderId="8" xfId="62"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8" fontId="67" fillId="0" borderId="0" xfId="0" applyFont="true" applyBorder="true" applyAlignment="false" applyProtection="false">
      <alignment horizontal="general" vertical="bottom" textRotation="0" wrapText="false" indent="0" shrinkToFit="false"/>
      <protection locked="true" hidden="false"/>
    </xf>
    <xf numFmtId="186" fontId="67" fillId="0" borderId="0" xfId="0" applyFont="true" applyBorder="true" applyAlignment="true" applyProtection="false">
      <alignment horizontal="center" vertical="bottom" textRotation="0" wrapText="false" indent="0" shrinkToFit="false"/>
      <protection locked="true" hidden="false"/>
    </xf>
    <xf numFmtId="186" fontId="67" fillId="0" borderId="0" xfId="0" applyFont="true" applyBorder="true" applyAlignment="false" applyProtection="false">
      <alignment horizontal="general" vertical="bottom" textRotation="0" wrapText="false" indent="0" shrinkToFit="false"/>
      <protection locked="true" hidden="false"/>
    </xf>
    <xf numFmtId="164" fontId="67" fillId="0" borderId="8" xfId="0" applyFont="true" applyBorder="true" applyAlignment="false" applyProtection="false">
      <alignment horizontal="general" vertical="bottom" textRotation="0" wrapText="false" indent="0" shrinkToFit="false"/>
      <protection locked="true" hidden="false"/>
    </xf>
    <xf numFmtId="164" fontId="53" fillId="0" borderId="8" xfId="62" applyFont="true" applyBorder="true" applyAlignment="false" applyProtection="false">
      <alignment horizontal="general" vertical="bottom" textRotation="0" wrapText="false" indent="0" shrinkToFit="false"/>
      <protection locked="true" hidden="false"/>
    </xf>
    <xf numFmtId="186" fontId="67" fillId="0" borderId="8" xfId="0" applyFont="true" applyBorder="true" applyAlignment="false" applyProtection="false">
      <alignment horizontal="general" vertical="bottom" textRotation="0" wrapText="false" indent="0" shrinkToFit="false"/>
      <protection locked="true" hidden="false"/>
    </xf>
    <xf numFmtId="168" fontId="67" fillId="0" borderId="8"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6" fillId="0" borderId="10" xfId="62" applyFont="true" applyBorder="true" applyAlignment="false" applyProtection="false">
      <alignment horizontal="general" vertical="bottom" textRotation="0" wrapText="false" indent="0" shrinkToFit="false"/>
      <protection locked="true" hidden="false"/>
    </xf>
    <xf numFmtId="208" fontId="35" fillId="0" borderId="0" xfId="0" applyFont="true" applyBorder="false" applyAlignment="true" applyProtection="false">
      <alignment horizontal="left" vertical="bottom" textRotation="0" wrapText="false" indent="0" shrinkToFit="false"/>
      <protection locked="true" hidden="false"/>
    </xf>
    <xf numFmtId="194" fontId="35" fillId="0" borderId="0" xfId="0" applyFont="true" applyBorder="false" applyAlignment="true" applyProtection="false">
      <alignment horizontal="left" vertical="bottom" textRotation="0" wrapText="false" indent="0" shrinkToFit="false"/>
      <protection locked="true" hidden="false"/>
    </xf>
    <xf numFmtId="177" fontId="35" fillId="0" borderId="5" xfId="15" applyFont="true" applyBorder="true" applyAlignment="true" applyProtection="true">
      <alignment horizontal="left" vertical="bottom" textRotation="0" wrapText="false" indent="0" shrinkToFit="false"/>
      <protection locked="true" hidden="false"/>
    </xf>
    <xf numFmtId="208" fontId="35" fillId="0" borderId="0" xfId="0" applyFont="true" applyBorder="false" applyAlignment="true" applyProtection="false">
      <alignment horizontal="left" vertical="bottom" textRotation="0" wrapText="false" indent="0" shrinkToFit="false"/>
      <protection locked="true" hidden="false"/>
    </xf>
    <xf numFmtId="194" fontId="35"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7" fontId="35" fillId="0" borderId="8" xfId="15" applyFont="true" applyBorder="true" applyAlignment="true" applyProtection="true">
      <alignment horizontal="left" vertical="bottom" textRotation="0" wrapText="false" indent="0" shrinkToFit="false"/>
      <protection locked="true" hidden="false"/>
    </xf>
    <xf numFmtId="172" fontId="35" fillId="0" borderId="0" xfId="15" applyFont="true" applyBorder="true" applyAlignment="true" applyProtection="true">
      <alignment horizontal="left" vertical="bottom" textRotation="0" wrapText="false" indent="0" shrinkToFit="false"/>
      <protection locked="true" hidden="false"/>
    </xf>
    <xf numFmtId="208" fontId="35" fillId="0" borderId="0" xfId="0" applyFont="true" applyBorder="true" applyAlignment="true" applyProtection="false">
      <alignment horizontal="left" vertical="bottom" textRotation="0" wrapText="false" indent="0" shrinkToFit="false"/>
      <protection locked="true" hidden="false"/>
    </xf>
    <xf numFmtId="19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208" fontId="35" fillId="0" borderId="0" xfId="0" applyFont="true" applyBorder="true" applyAlignment="true" applyProtection="false">
      <alignment horizontal="left" vertical="bottom" textRotation="0" wrapText="false" indent="0" shrinkToFit="false"/>
      <protection locked="true" hidden="false"/>
    </xf>
    <xf numFmtId="194" fontId="35"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0" fontId="56"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76" fontId="56" fillId="0" borderId="0" xfId="0" applyFont="true" applyBorder="false" applyAlignment="false" applyProtection="false">
      <alignment horizontal="general" vertical="bottom" textRotation="0" wrapText="false" indent="0" shrinkToFit="false"/>
      <protection locked="true" hidden="false"/>
    </xf>
    <xf numFmtId="198" fontId="5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74" fontId="56" fillId="0" borderId="0" xfId="0" applyFont="true" applyBorder="fals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4" fontId="69" fillId="0" borderId="0" xfId="61" applyFont="true" applyBorder="false" applyAlignment="false" applyProtection="false">
      <alignment horizontal="general" vertical="bottom" textRotation="0" wrapText="false" indent="0" shrinkToFit="false"/>
      <protection locked="true" hidden="false"/>
    </xf>
    <xf numFmtId="164" fontId="19" fillId="0" borderId="0" xfId="61" applyFont="true" applyBorder="false" applyAlignment="false" applyProtection="false">
      <alignment horizontal="general" vertical="bottom" textRotation="0" wrapText="false" indent="0" shrinkToFit="false"/>
      <protection locked="true" hidden="false"/>
    </xf>
    <xf numFmtId="164" fontId="70" fillId="9" borderId="3" xfId="0" applyFont="true" applyBorder="true" applyAlignment="true" applyProtection="false">
      <alignment horizontal="center" vertical="top" textRotation="0" wrapText="true" indent="0" shrinkToFit="false"/>
      <protection locked="true" hidden="false"/>
    </xf>
    <xf numFmtId="164" fontId="70" fillId="9" borderId="16" xfId="0" applyFont="true" applyBorder="true" applyAlignment="true" applyProtection="false">
      <alignment horizontal="center" vertical="top" textRotation="0" wrapText="true" indent="0" shrinkToFit="false"/>
      <protection locked="true" hidden="false"/>
    </xf>
    <xf numFmtId="164" fontId="71" fillId="3" borderId="23" xfId="0" applyFont="true" applyBorder="true" applyAlignment="true" applyProtection="false">
      <alignment horizontal="center" vertical="center" textRotation="0" wrapText="true" indent="0" shrinkToFit="false"/>
      <protection locked="true" hidden="false"/>
    </xf>
    <xf numFmtId="164" fontId="72" fillId="3" borderId="24" xfId="0" applyFont="true" applyBorder="true" applyAlignment="true" applyProtection="false">
      <alignment horizontal="general" vertical="bottom" textRotation="0" wrapText="true" indent="0" shrinkToFit="false"/>
      <protection locked="true" hidden="false"/>
    </xf>
    <xf numFmtId="164" fontId="72" fillId="3" borderId="25" xfId="0" applyFont="true" applyBorder="true" applyAlignment="true" applyProtection="false">
      <alignment horizontal="general" vertical="bottom" textRotation="0" wrapText="true" indent="0" shrinkToFit="false"/>
      <protection locked="true" hidden="false"/>
    </xf>
    <xf numFmtId="164" fontId="71" fillId="3" borderId="26" xfId="0" applyFont="true" applyBorder="true" applyAlignment="true" applyProtection="false">
      <alignment horizontal="center" vertical="center" textRotation="0" wrapText="true" indent="0" shrinkToFit="false"/>
      <protection locked="true" hidden="false"/>
    </xf>
    <xf numFmtId="164" fontId="72" fillId="10" borderId="27" xfId="0" applyFont="true" applyBorder="true" applyAlignment="true" applyProtection="false">
      <alignment horizontal="general" vertical="bottom" textRotation="0" wrapText="true" indent="0" shrinkToFit="false"/>
      <protection locked="true" hidden="false"/>
    </xf>
    <xf numFmtId="164" fontId="72" fillId="10" borderId="28" xfId="0" applyFont="true" applyBorder="true" applyAlignment="true" applyProtection="false">
      <alignment horizontal="general" vertical="bottom" textRotation="0" wrapText="true" indent="0" shrinkToFit="false"/>
      <protection locked="true" hidden="false"/>
    </xf>
    <xf numFmtId="206" fontId="0" fillId="0" borderId="0" xfId="19" applyFont="true" applyBorder="true" applyAlignment="true" applyProtection="true">
      <alignment horizontal="general" vertical="bottom" textRotation="0" wrapText="false" indent="0" shrinkToFit="false"/>
      <protection locked="true" hidden="false"/>
    </xf>
    <xf numFmtId="164" fontId="72" fillId="3" borderId="27" xfId="0" applyFont="true" applyBorder="true" applyAlignment="true" applyProtection="false">
      <alignment horizontal="general" vertical="bottom" textRotation="0" wrapText="true" indent="0" shrinkToFit="false"/>
      <protection locked="true" hidden="false"/>
    </xf>
    <xf numFmtId="164" fontId="72" fillId="3" borderId="28" xfId="0" applyFont="true" applyBorder="true" applyAlignment="true" applyProtection="false">
      <alignment horizontal="general" vertical="bottom" textRotation="0" wrapText="true" indent="0" shrinkToFit="false"/>
      <protection locked="true" hidden="false"/>
    </xf>
    <xf numFmtId="164" fontId="71" fillId="3" borderId="29" xfId="0" applyFont="true" applyBorder="true" applyAlignment="true" applyProtection="false">
      <alignment horizontal="center" vertical="center" textRotation="0" wrapText="true" indent="0" shrinkToFit="false"/>
      <protection locked="true" hidden="false"/>
    </xf>
    <xf numFmtId="164" fontId="72" fillId="3" borderId="30" xfId="0" applyFont="true" applyBorder="true" applyAlignment="true" applyProtection="false">
      <alignment horizontal="general" vertical="bottom" textRotation="0" wrapText="true" indent="0" shrinkToFit="false"/>
      <protection locked="true" hidden="false"/>
    </xf>
    <xf numFmtId="164" fontId="72" fillId="3"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36" fillId="0" borderId="0" xfId="67" applyFont="true" applyBorder="true" applyAlignment="true" applyProtection="false">
      <alignment horizontal="center" vertical="bottom" textRotation="0" wrapText="false" indent="0" shrinkToFit="false"/>
      <protection locked="true" hidden="false"/>
    </xf>
    <xf numFmtId="164" fontId="51" fillId="0" borderId="0" xfId="67" applyFont="true" applyBorder="fals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91"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6" fontId="35" fillId="0" borderId="8" xfId="0" applyFont="true" applyBorder="true" applyAlignment="false" applyProtection="false">
      <alignment horizontal="general" vertical="bottom" textRotation="0" wrapText="false" indent="0" shrinkToFit="false"/>
      <protection locked="true" hidden="false"/>
    </xf>
    <xf numFmtId="170" fontId="3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73" fillId="3" borderId="0" xfId="0" applyFont="true" applyBorder="true" applyAlignment="true" applyProtection="true">
      <alignment horizontal="general" vertical="bottom" textRotation="0" wrapText="false" indent="0" shrinkToFit="false"/>
      <protection locked="true" hidden="false"/>
    </xf>
    <xf numFmtId="164" fontId="73" fillId="3" borderId="16" xfId="0" applyFont="true" applyBorder="true" applyAlignment="true" applyProtection="true">
      <alignment horizontal="center" vertical="bottom" textRotation="0" wrapText="false" indent="0" shrinkToFit="false"/>
      <protection locked="true" hidden="false"/>
    </xf>
    <xf numFmtId="186" fontId="73" fillId="3" borderId="7" xfId="0" applyFont="true" applyBorder="true" applyAlignment="true" applyProtection="true">
      <alignment horizontal="right" vertical="bottom" textRotation="0" wrapText="false" indent="0" shrinkToFit="false"/>
      <protection locked="true" hidden="false"/>
    </xf>
    <xf numFmtId="186" fontId="73" fillId="3" borderId="7" xfId="15" applyFont="true" applyBorder="true" applyAlignment="true" applyProtection="true">
      <alignment horizontal="right" vertical="bottom" textRotation="0" wrapText="false" indent="0" shrinkToFit="false"/>
      <protection locked="true" hidden="false"/>
    </xf>
    <xf numFmtId="164" fontId="73" fillId="3" borderId="10" xfId="0" applyFont="true" applyBorder="true" applyAlignment="true" applyProtection="true">
      <alignment horizontal="general" vertical="bottom" textRotation="0" wrapText="false" indent="0" shrinkToFit="false"/>
      <protection locked="true" hidden="false"/>
    </xf>
    <xf numFmtId="164" fontId="73" fillId="3" borderId="13" xfId="0" applyFont="true" applyBorder="true" applyAlignment="true" applyProtection="true">
      <alignment horizontal="center" vertical="bottom" textRotation="0" wrapText="false" indent="0" shrinkToFit="false"/>
      <protection locked="true" hidden="false"/>
    </xf>
    <xf numFmtId="186" fontId="73" fillId="3" borderId="15"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6" fontId="39" fillId="0" borderId="8"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86" fontId="73" fillId="3" borderId="15"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92" fontId="35" fillId="0" borderId="0" xfId="0" applyFont="true" applyBorder="false" applyAlignment="true" applyProtection="false">
      <alignment horizontal="left"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8" fontId="35"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tru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63"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201" fontId="0" fillId="0" borderId="10" xfId="0" applyFont="true" applyBorder="true" applyAlignment="true" applyProtection="false">
      <alignment horizontal="center" vertical="bottom" textRotation="0" wrapText="false" indent="0" shrinkToFit="false"/>
      <protection locked="true" hidden="false"/>
    </xf>
    <xf numFmtId="201"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75"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74" fontId="75" fillId="0" borderId="10" xfId="19" applyFont="true" applyBorder="true" applyAlignment="true" applyProtection="true">
      <alignment horizontal="general" vertical="bottom" textRotation="0" wrapText="false" indent="0" shrinkToFit="false"/>
      <protection locked="true" hidden="false"/>
    </xf>
    <xf numFmtId="174" fontId="0" fillId="0" borderId="10" xfId="19" applyFont="true" applyBorder="true" applyAlignment="true" applyProtection="true">
      <alignment horizontal="general" vertical="bottom" textRotation="0" wrapText="false" indent="0"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7" fontId="75"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7" fontId="75" fillId="0" borderId="10" xfId="0" applyFont="true" applyBorder="true" applyAlignment="false" applyProtection="false">
      <alignment horizontal="general" vertical="bottom" textRotation="0" wrapText="false" indent="0" shrinkToFit="false"/>
      <protection locked="true" hidden="false"/>
    </xf>
    <xf numFmtId="177" fontId="0" fillId="0" borderId="10" xfId="0" applyFont="true" applyBorder="true" applyAlignment="false" applyProtection="false">
      <alignment horizontal="general" vertical="bottom" textRotation="0" wrapText="false" indent="0" shrinkToFit="false"/>
      <protection locked="true" hidden="false"/>
    </xf>
    <xf numFmtId="174" fontId="75" fillId="0" borderId="0" xfId="19" applyFont="true" applyBorder="true" applyAlignment="true" applyProtection="true">
      <alignment horizontal="general" vertical="bottom" textRotation="0" wrapText="false" indent="0" shrinkToFit="false"/>
      <protection locked="true" hidden="false"/>
    </xf>
    <xf numFmtId="170" fontId="75"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true" applyBorder="true" applyAlignment="false" applyProtection="false">
      <alignment horizontal="general" vertical="bottom" textRotation="0" wrapText="false" indent="0" shrinkToFit="false"/>
      <protection locked="true" hidden="false"/>
    </xf>
    <xf numFmtId="170" fontId="75" fillId="0" borderId="0" xfId="0" applyFont="true" applyBorder="false" applyAlignment="false" applyProtection="false">
      <alignment horizontal="general" vertical="bottom" textRotation="0" wrapText="false" indent="0" shrinkToFit="false"/>
      <protection locked="true" hidden="false"/>
    </xf>
    <xf numFmtId="170" fontId="75" fillId="0" borderId="11" xfId="0" applyFont="true" applyBorder="true" applyAlignment="false" applyProtection="false">
      <alignment horizontal="general" vertical="bottom" textRotation="0" wrapText="false" indent="0" shrinkToFit="false"/>
      <protection locked="true" hidden="false"/>
    </xf>
    <xf numFmtId="177" fontId="75"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7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70" fontId="7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70" fontId="75"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77" fontId="75" fillId="0" borderId="11" xfId="15" applyFont="true" applyBorder="true" applyAlignment="true" applyProtection="true">
      <alignment horizontal="general" vertical="bottom" textRotation="0" wrapText="false" indent="0" shrinkToFit="false"/>
      <protection locked="true" hidden="false"/>
    </xf>
    <xf numFmtId="177" fontId="0" fillId="0" borderId="11" xfId="15"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70" fontId="75"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97"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31" xfId="0" applyFont="true" applyBorder="true" applyAlignment="false" applyProtection="false">
      <alignment horizontal="general" vertical="bottom" textRotation="0" wrapText="false" indent="0" shrinkToFit="false"/>
      <protection locked="true" hidden="false"/>
    </xf>
    <xf numFmtId="174" fontId="39" fillId="0" borderId="32" xfId="19" applyFont="true" applyBorder="true" applyAlignment="true" applyProtection="true">
      <alignment horizontal="general" vertical="bottom" textRotation="0" wrapText="false" indent="0" shrinkToFit="false"/>
      <protection locked="true" hidden="false"/>
    </xf>
    <xf numFmtId="164" fontId="35" fillId="0" borderId="33" xfId="0" applyFont="true" applyBorder="true" applyAlignment="false" applyProtection="false">
      <alignment horizontal="general" vertical="bottom" textRotation="0" wrapText="false" indent="0" shrinkToFit="false"/>
      <protection locked="true" hidden="false"/>
    </xf>
    <xf numFmtId="174" fontId="39" fillId="0" borderId="34" xfId="19" applyFont="true" applyBorder="true" applyAlignment="true" applyProtection="tru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74" fontId="39" fillId="0" borderId="34" xfId="15" applyFont="true" applyBorder="true" applyAlignment="true" applyProtection="true">
      <alignment horizontal="general" vertical="bottom" textRotation="0" wrapText="false" indent="0" shrinkToFit="false"/>
      <protection locked="tru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9" fillId="0" borderId="34" xfId="0" applyFont="true" applyBorder="true" applyAlignment="false" applyProtection="true">
      <alignment horizontal="general" vertical="bottom" textRotation="0" wrapText="false" indent="0" shrinkToFit="false"/>
      <protection locked="true" hidden="false"/>
    </xf>
    <xf numFmtId="164" fontId="35" fillId="0" borderId="3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7" fontId="7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209"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210" fontId="0" fillId="0" borderId="10"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211" fontId="0" fillId="0" borderId="10" xfId="0" applyFont="false" applyBorder="true" applyAlignment="false" applyProtection="false">
      <alignment horizontal="general" vertical="bottom" textRotation="0" wrapText="false" indent="0" shrinkToFit="false"/>
      <protection locked="true" hidden="false"/>
    </xf>
    <xf numFmtId="211" fontId="11" fillId="0" borderId="1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77" fontId="78" fillId="0" borderId="0" xfId="15" applyFont="true" applyBorder="true" applyAlignment="true" applyProtection="true">
      <alignment horizontal="center"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94" fontId="78" fillId="0" borderId="0" xfId="15" applyFont="true" applyBorder="true" applyAlignment="true" applyProtection="true">
      <alignment horizontal="center" vertical="bottom" textRotation="0" wrapText="false" indent="0" shrinkToFit="false"/>
      <protection locked="true" hidden="false"/>
    </xf>
    <xf numFmtId="194" fontId="78" fillId="0" borderId="0" xfId="15" applyFont="true" applyBorder="true" applyAlignment="true" applyProtection="tru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77" fontId="35" fillId="0" borderId="37" xfId="15" applyFont="true" applyBorder="true" applyAlignment="true" applyProtection="true">
      <alignment horizontal="center" vertical="bottom" textRotation="0" wrapText="false" indent="0" shrinkToFit="false"/>
      <protection locked="true" hidden="false"/>
    </xf>
    <xf numFmtId="174" fontId="35" fillId="8" borderId="37" xfId="19" applyFont="true" applyBorder="true" applyAlignment="true" applyProtection="true">
      <alignment horizontal="center"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94" fontId="79" fillId="0" borderId="0" xfId="15" applyFont="true" applyBorder="true" applyAlignment="true" applyProtection="tru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15" applyFont="true" applyBorder="true" applyAlignment="true" applyProtection="true">
      <alignment horizontal="general" vertical="bottom" textRotation="0" wrapText="false" indent="0" shrinkToFit="false"/>
      <protection locked="true" hidden="false"/>
    </xf>
    <xf numFmtId="164" fontId="35" fillId="0" borderId="0" xfId="15" applyFont="true" applyBorder="true" applyAlignment="true" applyProtection="true">
      <alignment horizontal="left" vertical="bottom" textRotation="0" wrapText="false" indent="0" shrinkToFit="false"/>
      <protection locked="true" hidden="false"/>
    </xf>
    <xf numFmtId="177" fontId="36" fillId="0" borderId="37" xfId="15" applyFont="true" applyBorder="true" applyAlignment="true" applyProtection="true">
      <alignment horizontal="general" vertical="bottom" textRotation="0" wrapText="false" indent="0" shrinkToFit="false"/>
      <protection locked="true" hidden="false"/>
    </xf>
    <xf numFmtId="177" fontId="80" fillId="0" borderId="37" xfId="15" applyFont="true" applyBorder="true" applyAlignment="true" applyProtection="true">
      <alignment horizontal="general" vertical="bottom" textRotation="0" wrapText="false" indent="0" shrinkToFit="false"/>
      <protection locked="true" hidden="false"/>
    </xf>
    <xf numFmtId="177" fontId="80" fillId="0" borderId="0" xfId="15" applyFont="true" applyBorder="true" applyAlignment="true" applyProtection="true">
      <alignment horizontal="general" vertical="bottom" textRotation="0" wrapText="false" indent="0" shrinkToFit="false"/>
      <protection locked="true" hidden="false"/>
    </xf>
    <xf numFmtId="177" fontId="80" fillId="8" borderId="37" xfId="15" applyFont="true" applyBorder="true" applyAlignment="true" applyProtection="true">
      <alignment horizontal="general" vertical="bottom" textRotation="0" wrapText="false" indent="0" shrinkToFit="false"/>
      <protection locked="true" hidden="false"/>
    </xf>
    <xf numFmtId="164" fontId="80" fillId="0" borderId="0" xfId="15" applyFont="true" applyBorder="true" applyAlignment="true" applyProtection="true">
      <alignment horizontal="general" vertical="bottom" textRotation="0" wrapText="false" indent="0" shrinkToFit="false"/>
      <protection locked="true" hidden="false"/>
    </xf>
    <xf numFmtId="177" fontId="39" fillId="0" borderId="0" xfId="15" applyFont="true" applyBorder="true" applyAlignment="true" applyProtection="true">
      <alignment horizontal="general" vertical="bottom" textRotation="0" wrapText="false" indent="0" shrinkToFit="false"/>
      <protection locked="true" hidden="false"/>
    </xf>
    <xf numFmtId="177" fontId="39" fillId="0" borderId="37" xfId="15" applyFont="true" applyBorder="true" applyAlignment="true" applyProtection="true">
      <alignment horizontal="general" vertical="bottom" textRotation="0" wrapText="false" indent="0" shrinkToFit="false"/>
      <protection locked="true" hidden="false"/>
    </xf>
    <xf numFmtId="177" fontId="36" fillId="0" borderId="38" xfId="15" applyFont="true" applyBorder="true" applyAlignment="true" applyProtection="true">
      <alignment horizontal="general" vertical="bottom" textRotation="0" wrapText="false" indent="0" shrinkToFit="false"/>
      <protection locked="true" hidden="false"/>
    </xf>
    <xf numFmtId="177" fontId="80" fillId="0" borderId="38" xfId="15" applyFont="true" applyBorder="true" applyAlignment="true" applyProtection="true">
      <alignment horizontal="general" vertical="bottom" textRotation="0" wrapText="false" indent="0" shrinkToFit="false"/>
      <protection locked="true" hidden="false"/>
    </xf>
    <xf numFmtId="177" fontId="81" fillId="0" borderId="0" xfId="15" applyFont="true" applyBorder="true" applyAlignment="true" applyProtection="true">
      <alignment horizontal="general" vertical="bottom" textRotation="0" wrapText="false" indent="0" shrinkToFit="false"/>
      <protection locked="true" hidden="false"/>
    </xf>
    <xf numFmtId="177" fontId="80" fillId="8" borderId="0" xfId="15" applyFont="true" applyBorder="true" applyAlignment="true" applyProtection="true">
      <alignment horizontal="general" vertical="bottom" textRotation="0" wrapText="false" indent="0" shrinkToFit="false"/>
      <protection locked="true" hidden="false"/>
    </xf>
    <xf numFmtId="177" fontId="82" fillId="0" borderId="0" xfId="15" applyFont="true" applyBorder="true" applyAlignment="true" applyProtection="true">
      <alignment horizontal="general" vertical="bottom" textRotation="0" wrapText="false" indent="0" shrinkToFit="false"/>
      <protection locked="true" hidden="false"/>
    </xf>
    <xf numFmtId="177" fontId="35" fillId="0" borderId="0" xfId="0" applyFont="true" applyBorder="false" applyAlignment="false" applyProtection="false">
      <alignment horizontal="general" vertical="bottom" textRotation="0" wrapText="false" indent="0" shrinkToFit="false"/>
      <protection locked="true" hidden="false"/>
    </xf>
    <xf numFmtId="178" fontId="78" fillId="0" borderId="0" xfId="19" applyFont="true" applyBorder="true" applyAlignment="true" applyProtection="true">
      <alignment horizontal="general" vertical="bottom" textRotation="0" wrapText="false" indent="0" shrinkToFit="false"/>
      <protection locked="true" hidden="false"/>
    </xf>
    <xf numFmtId="174" fontId="78" fillId="0" borderId="37" xfId="19" applyFont="true" applyBorder="true" applyAlignment="true" applyProtection="true">
      <alignment horizontal="general" vertical="bottom" textRotation="0" wrapText="false" indent="0" shrinkToFit="false"/>
      <protection locked="true" hidden="false"/>
    </xf>
    <xf numFmtId="174" fontId="78" fillId="0" borderId="0" xfId="19" applyFont="true" applyBorder="true" applyAlignment="true" applyProtection="true">
      <alignment horizontal="general" vertical="bottom" textRotation="0" wrapText="false" indent="0" shrinkToFit="false"/>
      <protection locked="true" hidden="false"/>
    </xf>
    <xf numFmtId="174" fontId="78" fillId="0" borderId="37" xfId="15" applyFont="true" applyBorder="true" applyAlignment="true" applyProtection="true">
      <alignment horizontal="general" vertical="bottom" textRotation="0" wrapText="false" indent="0" shrinkToFit="false"/>
      <protection locked="true" hidden="false"/>
    </xf>
    <xf numFmtId="174" fontId="78" fillId="8" borderId="37" xfId="19" applyFont="true" applyBorder="true" applyAlignment="true" applyProtection="true">
      <alignment horizontal="general" vertical="bottom" textRotation="0" wrapText="false" indent="0" shrinkToFit="false"/>
      <protection locked="true" hidden="false"/>
    </xf>
    <xf numFmtId="174" fontId="81" fillId="0" borderId="37" xfId="19" applyFont="true" applyBorder="true" applyAlignment="true" applyProtection="true">
      <alignment horizontal="general" vertical="bottom" textRotation="0" wrapText="false" indent="0" shrinkToFit="false"/>
      <protection locked="true" hidden="false"/>
    </xf>
    <xf numFmtId="174" fontId="40" fillId="0" borderId="37" xfId="19" applyFont="true" applyBorder="true" applyAlignment="true" applyProtection="true">
      <alignment horizontal="general" vertical="bottom" textRotation="0" wrapText="false" indent="0" shrinkToFit="false"/>
      <protection locked="true" hidden="false"/>
    </xf>
    <xf numFmtId="174" fontId="78" fillId="0" borderId="38" xfId="19" applyFont="true" applyBorder="true" applyAlignment="true" applyProtection="true">
      <alignment horizontal="general" vertical="bottom" textRotation="0" wrapText="false" indent="0" shrinkToFit="false"/>
      <protection locked="true" hidden="false"/>
    </xf>
    <xf numFmtId="178" fontId="78" fillId="0" borderId="0" xfId="19" applyFont="true" applyBorder="true" applyAlignment="true" applyProtection="true">
      <alignment horizontal="left" vertical="bottom" textRotation="0" wrapText="false" indent="0" shrinkToFit="false"/>
      <protection locked="true" hidden="false"/>
    </xf>
    <xf numFmtId="174" fontId="78" fillId="0" borderId="0" xfId="15" applyFont="true" applyBorder="true" applyAlignment="true" applyProtection="true">
      <alignment horizontal="general" vertical="bottom" textRotation="0" wrapText="false" indent="0" shrinkToFit="false"/>
      <protection locked="true" hidden="false"/>
    </xf>
    <xf numFmtId="174" fontId="78" fillId="8" borderId="0" xfId="19" applyFont="true" applyBorder="true" applyAlignment="true" applyProtection="true">
      <alignment horizontal="general" vertical="bottom" textRotation="0" wrapText="false" indent="0" shrinkToFit="false"/>
      <protection locked="true" hidden="false"/>
    </xf>
    <xf numFmtId="174" fontId="81" fillId="0" borderId="0" xfId="19" applyFont="true" applyBorder="true" applyAlignment="true" applyProtection="true">
      <alignment horizontal="general" vertical="bottom" textRotation="0" wrapText="false" indent="0" shrinkToFit="false"/>
      <protection locked="true" hidden="false"/>
    </xf>
    <xf numFmtId="174" fontId="40" fillId="0" borderId="0" xfId="19" applyFont="true" applyBorder="true" applyAlignment="true" applyProtection="true">
      <alignment horizontal="general" vertical="bottom" textRotation="0" wrapText="false" indent="0" shrinkToFit="false"/>
      <protection locked="true" hidden="false"/>
    </xf>
    <xf numFmtId="174" fontId="83" fillId="0" borderId="0" xfId="19" applyFont="true" applyBorder="true" applyAlignment="true" applyProtection="true">
      <alignment horizontal="general" vertical="bottom" textRotation="0" wrapText="false" indent="0" shrinkToFit="false"/>
      <protection locked="true" hidden="false"/>
    </xf>
    <xf numFmtId="174" fontId="81" fillId="0" borderId="0" xfId="15" applyFont="true" applyBorder="true" applyAlignment="true" applyProtection="true">
      <alignment horizontal="general" vertical="bottom" textRotation="0" wrapText="false" indent="0" shrinkToFit="false"/>
      <protection locked="true" hidden="false"/>
    </xf>
    <xf numFmtId="174" fontId="81" fillId="8" borderId="0" xfId="19" applyFont="true" applyBorder="true" applyAlignment="true" applyProtection="tru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35" fillId="0" borderId="37" xfId="19" applyFont="true" applyBorder="true" applyAlignment="true" applyProtection="true">
      <alignment horizontal="center" vertical="bottom" textRotation="0" wrapText="false" indent="0" shrinkToFit="false"/>
      <protection locked="true" hidden="false"/>
    </xf>
    <xf numFmtId="174" fontId="35" fillId="0" borderId="37" xfId="15" applyFont="true" applyBorder="true" applyAlignment="true" applyProtection="true">
      <alignment horizontal="center" vertical="bottom" textRotation="0" wrapText="false" indent="0" shrinkToFit="false"/>
      <protection locked="true" hidden="false"/>
    </xf>
    <xf numFmtId="174" fontId="35" fillId="0" borderId="37" xfId="19" applyFont="true" applyBorder="true" applyAlignment="true" applyProtection="true">
      <alignment horizontal="general" vertical="bottom" textRotation="0" wrapText="false" indent="0" shrinkToFit="false"/>
      <protection locked="true" hidden="false"/>
    </xf>
    <xf numFmtId="178" fontId="35" fillId="0" borderId="37" xfId="19" applyFont="true" applyBorder="true" applyAlignment="true" applyProtection="true">
      <alignment horizontal="center" vertical="bottom" textRotation="0" wrapText="false" indent="0" shrinkToFit="false"/>
      <protection locked="true" hidden="false"/>
    </xf>
    <xf numFmtId="178" fontId="78" fillId="0" borderId="37" xfId="19" applyFont="true" applyBorder="true" applyAlignment="true" applyProtection="true">
      <alignment horizontal="general" vertical="bottom" textRotation="0" wrapText="false" indent="0" shrinkToFit="false"/>
      <protection locked="true" hidden="false"/>
    </xf>
    <xf numFmtId="178" fontId="35" fillId="0" borderId="0" xfId="19" applyFont="true" applyBorder="true" applyAlignment="true" applyProtection="true">
      <alignment horizontal="left" vertical="bottom" textRotation="0" wrapText="false" indent="0" shrinkToFit="false"/>
      <protection locked="true" hidden="false"/>
    </xf>
    <xf numFmtId="177" fontId="80" fillId="0" borderId="38" xfId="19" applyFont="true" applyBorder="true" applyAlignment="true" applyProtection="true">
      <alignment horizontal="general" vertical="bottom" textRotation="0" wrapText="false" indent="0" shrinkToFit="false"/>
      <protection locked="true" hidden="false"/>
    </xf>
    <xf numFmtId="174" fontId="80" fillId="0" borderId="0" xfId="19" applyFont="true" applyBorder="true" applyAlignment="true" applyProtection="true">
      <alignment horizontal="general" vertical="bottom" textRotation="0" wrapText="false" indent="0" shrinkToFit="false"/>
      <protection locked="true" hidden="false"/>
    </xf>
    <xf numFmtId="177" fontId="80" fillId="8" borderId="38" xfId="15" applyFont="true" applyBorder="true" applyAlignment="true" applyProtection="true">
      <alignment horizontal="general" vertical="bottom" textRotation="0" wrapText="false" indent="0" shrinkToFit="false"/>
      <protection locked="true" hidden="false"/>
    </xf>
    <xf numFmtId="174" fontId="80" fillId="0" borderId="0" xfId="15" applyFont="true" applyBorder="true" applyAlignment="true" applyProtection="true">
      <alignment horizontal="general" vertical="bottom" textRotation="0" wrapText="false" indent="0" shrinkToFit="false"/>
      <protection locked="true" hidden="false"/>
    </xf>
    <xf numFmtId="174" fontId="80" fillId="8" borderId="0" xfId="19" applyFont="true" applyBorder="true" applyAlignment="true" applyProtection="true">
      <alignment horizontal="general" vertical="bottom" textRotation="0" wrapText="false" indent="0" shrinkToFit="false"/>
      <protection locked="true" hidden="false"/>
    </xf>
    <xf numFmtId="178" fontId="80" fillId="0" borderId="0" xfId="19" applyFont="true" applyBorder="true" applyAlignment="true" applyProtection="true">
      <alignment horizontal="general" vertical="bottom" textRotation="0" wrapText="false" indent="0" shrinkToFit="false"/>
      <protection locked="true" hidden="false"/>
    </xf>
    <xf numFmtId="166" fontId="79" fillId="0" borderId="0" xfId="15" applyFont="true" applyBorder="true" applyAlignment="true" applyProtection="true">
      <alignment horizontal="center" vertical="bottom" textRotation="0" wrapText="false" indent="0" shrinkToFit="false"/>
      <protection locked="true" hidden="false"/>
    </xf>
    <xf numFmtId="166" fontId="81" fillId="0" borderId="0" xfId="19" applyFont="true" applyBorder="true" applyAlignment="true" applyProtection="true">
      <alignment horizontal="general" vertical="bottom" textRotation="0" wrapText="false" indent="0" shrinkToFit="false"/>
      <protection locked="true" hidden="false"/>
    </xf>
    <xf numFmtId="212" fontId="35" fillId="0" borderId="0" xfId="0" applyFont="true" applyBorder="false" applyAlignment="false" applyProtection="false">
      <alignment horizontal="general" vertical="bottom" textRotation="0" wrapText="false" indent="0" shrinkToFit="false"/>
      <protection locked="true" hidden="false"/>
    </xf>
    <xf numFmtId="166" fontId="84" fillId="0" borderId="0" xfId="0" applyFont="true" applyBorder="false" applyAlignment="false" applyProtection="false">
      <alignment horizontal="general" vertical="bottom" textRotation="0" wrapText="false" indent="0" shrinkToFit="false"/>
      <protection locked="true" hidden="false"/>
    </xf>
    <xf numFmtId="166" fontId="35" fillId="0" borderId="0" xfId="15" applyFont="true" applyBorder="true" applyAlignment="true" applyProtection="tru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7" fontId="39" fillId="0" borderId="10" xfId="15" applyFont="true" applyBorder="true" applyAlignment="true" applyProtection="tru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91" fontId="39" fillId="0" borderId="0" xfId="15" applyFont="true" applyBorder="true" applyAlignment="true" applyProtection="tru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81" fontId="39" fillId="0" borderId="0" xfId="17" applyFont="true" applyBorder="true" applyAlignment="true" applyProtection="true">
      <alignment horizontal="general" vertical="bottom" textRotation="0" wrapText="false" indent="0" shrinkToFit="false"/>
      <protection locked="true" hidden="false"/>
    </xf>
    <xf numFmtId="191" fontId="35" fillId="0" borderId="0" xfId="15" applyFont="true" applyBorder="true" applyAlignment="true" applyProtection="true">
      <alignment horizontal="general" vertical="bottom" textRotation="0" wrapText="false" indent="0" shrinkToFit="false"/>
      <protection locked="true" hidden="false"/>
    </xf>
    <xf numFmtId="191" fontId="39" fillId="0" borderId="8" xfId="15" applyFont="true" applyBorder="true" applyAlignment="true" applyProtection="true">
      <alignment horizontal="general" vertical="bottom" textRotation="0" wrapText="false" indent="0" shrinkToFit="false"/>
      <protection locked="true" hidden="false"/>
    </xf>
    <xf numFmtId="191" fontId="35" fillId="0" borderId="8" xfId="15" applyFont="true" applyBorder="true" applyAlignment="true" applyProtection="tru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5" fillId="0" borderId="31" xfId="0" applyFont="true" applyBorder="true" applyAlignment="true" applyProtection="false">
      <alignment horizontal="center" vertical="bottom" textRotation="0" wrapText="false" indent="0" shrinkToFit="false"/>
      <protection locked="true" hidden="false"/>
    </xf>
    <xf numFmtId="191" fontId="35" fillId="0" borderId="39" xfId="0" applyFont="true" applyBorder="true" applyAlignment="true" applyProtection="false">
      <alignment horizontal="center" vertical="bottom" textRotation="0" wrapText="false" indent="0" shrinkToFit="false"/>
      <protection locked="true" hidden="false"/>
    </xf>
    <xf numFmtId="164" fontId="35" fillId="0" borderId="32"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true" applyProtection="false">
      <alignment horizontal="center" vertical="bottom" textRotation="0" wrapText="false" indent="0" shrinkToFit="false"/>
      <protection locked="true" hidden="false"/>
    </xf>
    <xf numFmtId="191" fontId="35" fillId="0" borderId="16" xfId="0" applyFont="true" applyBorder="true" applyAlignment="true" applyProtection="false">
      <alignment horizontal="center" vertical="bottom" textRotation="0" wrapText="false" indent="0" shrinkToFit="false"/>
      <protection locked="true" hidden="false"/>
    </xf>
    <xf numFmtId="164" fontId="35" fillId="0" borderId="34" xfId="0" applyFont="true" applyBorder="true" applyAlignment="true" applyProtection="false">
      <alignment horizontal="center" vertical="bottom" textRotation="0" wrapText="false" indent="0" shrinkToFit="false"/>
      <protection locked="true" hidden="false"/>
    </xf>
    <xf numFmtId="164" fontId="35" fillId="0" borderId="40" xfId="0" applyFont="true" applyBorder="true" applyAlignment="true" applyProtection="false">
      <alignment horizontal="center" vertical="bottom" textRotation="0" wrapText="false" indent="0" shrinkToFit="false"/>
      <protection locked="true" hidden="false"/>
    </xf>
    <xf numFmtId="191" fontId="35" fillId="0" borderId="13" xfId="0" applyFont="true" applyBorder="true" applyAlignment="true" applyProtection="false">
      <alignment horizontal="center" vertical="bottom" textRotation="0" wrapText="false" indent="0" shrinkToFit="false"/>
      <protection locked="true" hidden="false"/>
    </xf>
    <xf numFmtId="164" fontId="35" fillId="0" borderId="41" xfId="0" applyFont="true" applyBorder="true" applyAlignment="true" applyProtection="false">
      <alignment horizontal="center" vertical="bottom" textRotation="0" wrapText="false" indent="0" shrinkToFit="false"/>
      <protection locked="true" hidden="false"/>
    </xf>
    <xf numFmtId="191" fontId="35" fillId="0" borderId="16" xfId="0" applyFont="true" applyBorder="true" applyAlignment="false" applyProtection="false">
      <alignment horizontal="general" vertical="bottom" textRotation="0" wrapText="false" indent="0" shrinkToFit="false"/>
      <protection locked="true" hidden="false"/>
    </xf>
    <xf numFmtId="164" fontId="35" fillId="0" borderId="34" xfId="0" applyFont="true" applyBorder="true" applyAlignment="false" applyProtection="false">
      <alignment horizontal="general" vertical="bottom" textRotation="0" wrapText="false" indent="0" shrinkToFit="false"/>
      <protection locked="true" hidden="false"/>
    </xf>
    <xf numFmtId="176" fontId="35" fillId="0" borderId="16" xfId="0" applyFont="true" applyBorder="true" applyAlignment="false" applyProtection="false">
      <alignment horizontal="general" vertical="bottom" textRotation="0" wrapText="false" indent="0" shrinkToFit="false"/>
      <protection locked="true" hidden="false"/>
    </xf>
    <xf numFmtId="170" fontId="35" fillId="0" borderId="16" xfId="0" applyFont="true" applyBorder="true" applyAlignment="false" applyProtection="false">
      <alignment horizontal="general" vertical="bottom" textRotation="0" wrapText="false" indent="0" shrinkToFit="false"/>
      <protection locked="true" hidden="false"/>
    </xf>
    <xf numFmtId="176" fontId="35" fillId="0" borderId="42" xfId="0" applyFont="true" applyBorder="true" applyAlignment="false" applyProtection="false">
      <alignment horizontal="general" vertical="bottom" textRotation="0" wrapText="false" indent="0" shrinkToFit="false"/>
      <protection locked="true" hidden="false"/>
    </xf>
    <xf numFmtId="191" fontId="35" fillId="0" borderId="43" xfId="0" applyFont="true" applyBorder="true" applyAlignment="false" applyProtection="false">
      <alignment horizontal="general" vertical="bottom" textRotation="0" wrapText="false" indent="0" shrinkToFit="false"/>
      <protection locked="true" hidden="false"/>
    </xf>
    <xf numFmtId="164" fontId="35" fillId="0" borderId="36" xfId="0" applyFont="true" applyBorder="tru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91" fontId="40" fillId="0" borderId="0"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center" vertical="bottom" textRotation="0" wrapText="false" indent="0" shrinkToFit="false"/>
      <protection locked="true" hidden="false"/>
    </xf>
    <xf numFmtId="191" fontId="35" fillId="0" borderId="0" xfId="0" applyFont="true" applyBorder="true" applyAlignment="true" applyProtection="false">
      <alignment horizontal="center" vertical="bottom" textRotation="0" wrapText="false" indent="0" shrinkToFit="false"/>
      <protection locked="true" hidden="false"/>
    </xf>
    <xf numFmtId="191" fontId="36" fillId="0" borderId="0" xfId="0" applyFont="true" applyBorder="true" applyAlignment="true" applyProtection="false">
      <alignment horizontal="center" vertical="bottom" textRotation="0" wrapText="false" indent="0" shrinkToFit="false"/>
      <protection locked="true" hidden="false"/>
    </xf>
    <xf numFmtId="191" fontId="36"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91" fontId="36"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91" fontId="39" fillId="0" borderId="0" xfId="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false" applyProtection="false">
      <alignment horizontal="general" vertical="bottom" textRotation="0" wrapText="false" indent="0" shrinkToFit="false"/>
      <protection locked="true" hidden="false"/>
    </xf>
    <xf numFmtId="191" fontId="35" fillId="0" borderId="0" xfId="0" applyFont="true" applyBorder="true" applyAlignment="false" applyProtection="false">
      <alignment horizontal="general" vertical="bottom" textRotation="0" wrapText="false" indent="0" shrinkToFit="false"/>
      <protection locked="true" hidden="false"/>
    </xf>
    <xf numFmtId="191" fontId="35" fillId="0" borderId="0"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9" fillId="0" borderId="10" xfId="0" applyFont="true" applyBorder="true" applyAlignment="false" applyProtection="false">
      <alignment horizontal="general" vertical="bottom" textRotation="0" wrapText="false" indent="0" shrinkToFit="false"/>
      <protection locked="true" hidden="false"/>
    </xf>
    <xf numFmtId="176" fontId="35" fillId="0" borderId="10"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false" applyProtection="false">
      <alignment horizontal="general" vertical="bottom" textRotation="0" wrapText="false" indent="0" shrinkToFit="false"/>
      <protection locked="true" hidden="false"/>
    </xf>
    <xf numFmtId="191" fontId="39" fillId="0" borderId="0" xfId="0" applyFont="true" applyBorder="true" applyAlignment="true" applyProtection="false">
      <alignment horizontal="general" vertical="bottom" textRotation="0" wrapText="false" indent="0" shrinkToFit="false"/>
      <protection locked="true" hidden="false"/>
    </xf>
    <xf numFmtId="174" fontId="39" fillId="0" borderId="10" xfId="19"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true" applyAlignment="false" applyProtection="false">
      <alignment horizontal="general" vertical="bottom" textRotation="0" wrapText="false" indent="0" shrinkToFit="false"/>
      <protection locked="true" hidden="false"/>
    </xf>
    <xf numFmtId="176" fontId="39" fillId="0" borderId="11" xfId="0" applyFont="true" applyBorder="true" applyAlignment="false" applyProtection="false">
      <alignment horizontal="general" vertical="bottom" textRotation="0" wrapText="false" indent="0" shrinkToFit="false"/>
      <protection locked="true" hidden="false"/>
    </xf>
    <xf numFmtId="176" fontId="35" fillId="0" borderId="0" xfId="15" applyFont="true" applyBorder="true" applyAlignment="true" applyProtection="true">
      <alignment horizontal="general" vertical="bottom" textRotation="0" wrapText="false" indent="0" shrinkToFit="false"/>
      <protection locked="true" hidden="false"/>
    </xf>
    <xf numFmtId="172" fontId="36" fillId="0" borderId="0" xfId="15" applyFont="true" applyBorder="true" applyAlignment="true" applyProtection="true">
      <alignment horizontal="center" vertical="bottom" textRotation="0" wrapText="false" indent="0" shrinkToFit="false"/>
      <protection locked="true" hidden="false"/>
    </xf>
    <xf numFmtId="172" fontId="35" fillId="0" borderId="0" xfId="15" applyFont="true" applyBorder="true" applyAlignment="true" applyProtection="true">
      <alignment horizontal="center" vertical="bottom" textRotation="0" wrapText="false" indent="0" shrinkToFit="false"/>
      <protection locked="true" hidden="false"/>
    </xf>
    <xf numFmtId="204" fontId="36" fillId="0" borderId="10" xfId="15" applyFont="true" applyBorder="true" applyAlignment="true" applyProtection="true">
      <alignment horizontal="center" vertical="bottom" textRotation="0" wrapText="false" indent="0" shrinkToFit="false"/>
      <protection locked="true" hidden="false"/>
    </xf>
    <xf numFmtId="204" fontId="35" fillId="0" borderId="0" xfId="15" applyFont="true" applyBorder="true" applyAlignment="true" applyProtection="true">
      <alignment horizontal="center" vertical="bottom" textRotation="0" wrapText="false" indent="0" shrinkToFit="false"/>
      <protection locked="true" hidden="false"/>
    </xf>
    <xf numFmtId="176"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10" xfId="0" applyFont="true" applyBorder="true" applyAlignment="true" applyProtection="false">
      <alignment horizontal="general" vertical="bottom" textRotation="0" wrapText="false" indent="0" shrinkToFit="false"/>
      <protection locked="true" hidden="false"/>
    </xf>
    <xf numFmtId="177" fontId="35" fillId="0" borderId="0" xfId="15" applyFont="true" applyBorder="true" applyAlignment="true" applyProtection="true">
      <alignment horizontal="left" vertical="bottom" textRotation="0" wrapText="false" indent="0" shrinkToFit="false"/>
      <protection locked="false" hidden="false"/>
    </xf>
    <xf numFmtId="177" fontId="35" fillId="0" borderId="5" xfId="0" applyFont="true" applyBorder="true" applyAlignment="true" applyProtection="false">
      <alignment horizontal="general" vertical="bottom" textRotation="0" wrapText="false" indent="0" shrinkToFit="false"/>
      <protection locked="true" hidden="false"/>
    </xf>
    <xf numFmtId="177" fontId="35" fillId="0" borderId="10" xfId="0" applyFont="true" applyBorder="true" applyAlignment="true" applyProtection="false">
      <alignment horizontal="general" vertical="bottom" textRotation="0" wrapText="false" indent="0" shrinkToFit="false"/>
      <protection locked="true" hidden="false"/>
    </xf>
    <xf numFmtId="177" fontId="35" fillId="0" borderId="5" xfId="0" applyFont="true" applyBorder="true" applyAlignment="tru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general" vertical="bottom" textRotation="0" wrapText="false" indent="0" shrinkToFit="false"/>
      <protection locked="true" hidden="false"/>
    </xf>
    <xf numFmtId="177" fontId="35" fillId="0" borderId="0" xfId="0" applyFont="true" applyBorder="true" applyAlignment="true" applyProtection="false">
      <alignment horizontal="general" vertical="bottom" textRotation="0" wrapText="false" indent="0" shrinkToFit="false"/>
      <protection locked="true" hidden="false"/>
    </xf>
    <xf numFmtId="206" fontId="35" fillId="0" borderId="0" xfId="0" applyFont="true" applyBorder="false" applyAlignment="false" applyProtection="false">
      <alignment horizontal="general" vertical="bottom" textRotation="0" wrapText="false" indent="0" shrinkToFit="false"/>
      <protection locked="true" hidden="false"/>
    </xf>
    <xf numFmtId="191" fontId="35" fillId="0" borderId="11" xfId="0" applyFont="true" applyBorder="true" applyAlignment="true" applyProtection="false">
      <alignment horizontal="general" vertical="bottom" textRotation="0" wrapText="false" indent="0" shrinkToFit="false"/>
      <protection locked="true" hidden="false"/>
    </xf>
    <xf numFmtId="177" fontId="35" fillId="0" borderId="8" xfId="0" applyFont="true" applyBorder="true" applyAlignment="true" applyProtection="false">
      <alignment horizontal="general" vertical="bottom" textRotation="0" wrapText="false" indent="0" shrinkToFit="false"/>
      <protection locked="true" hidden="false"/>
    </xf>
    <xf numFmtId="172" fontId="54" fillId="0" borderId="0" xfId="15" applyFont="true" applyBorder="true" applyAlignment="true" applyProtection="true">
      <alignment horizontal="center" vertical="bottom" textRotation="0" wrapText="false" indent="0" shrinkToFit="false"/>
      <protection locked="true" hidden="false"/>
    </xf>
    <xf numFmtId="172" fontId="54" fillId="0" borderId="10" xfId="15" applyFont="true" applyBorder="true" applyAlignment="true" applyProtection="true">
      <alignment horizontal="center" vertical="bottom" textRotation="0" wrapText="false" indent="0" shrinkToFit="false"/>
      <protection locked="true" hidden="false"/>
    </xf>
    <xf numFmtId="172" fontId="56" fillId="0" borderId="0" xfId="15" applyFont="true" applyBorder="true" applyAlignment="true" applyProtection="true">
      <alignment horizontal="general" vertical="bottom" textRotation="0" wrapText="false" indent="0" shrinkToFit="false"/>
      <protection locked="true" hidden="false"/>
    </xf>
    <xf numFmtId="172" fontId="56" fillId="0" borderId="0" xfId="15" applyFont="true" applyBorder="true" applyAlignment="true" applyProtection="true">
      <alignment horizontal="center" vertical="bottom" textRotation="0" wrapText="false" indent="0" shrinkToFit="false"/>
      <protection locked="true" hidden="false"/>
    </xf>
    <xf numFmtId="177" fontId="56" fillId="0" borderId="0" xfId="15" applyFont="true" applyBorder="true" applyAlignment="true" applyProtection="true">
      <alignment horizontal="general" vertical="bottom" textRotation="0" wrapText="false" indent="0" shrinkToFit="false"/>
      <protection locked="true" hidden="false"/>
    </xf>
    <xf numFmtId="174" fontId="56" fillId="0" borderId="10" xfId="19" applyFont="true" applyBorder="true" applyAlignment="true" applyProtection="true">
      <alignment horizontal="general" vertical="bottom" textRotation="0" wrapText="false" indent="0" shrinkToFit="false"/>
      <protection locked="true" hidden="false"/>
    </xf>
    <xf numFmtId="176" fontId="56" fillId="0" borderId="10" xfId="15" applyFont="true" applyBorder="true" applyAlignment="true" applyProtection="true">
      <alignment horizontal="general" vertical="bottom" textRotation="0" wrapText="false" indent="0" shrinkToFit="false"/>
      <protection locked="true" hidden="false"/>
    </xf>
    <xf numFmtId="176" fontId="56"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6" fillId="0" borderId="10" xfId="15" applyFont="true" applyBorder="true" applyAlignment="true" applyProtection="true">
      <alignment horizontal="center" vertical="bottom" textRotation="0" wrapText="true" indent="0" shrinkToFit="false"/>
      <protection locked="true" hidden="false"/>
    </xf>
    <xf numFmtId="174" fontId="35" fillId="0" borderId="8" xfId="19" applyFont="true" applyBorder="true" applyAlignment="true" applyProtection="true">
      <alignment horizontal="general" vertical="bottom" textRotation="0" wrapText="false" indent="0" shrinkToFit="false"/>
      <protection locked="true" hidden="false"/>
    </xf>
    <xf numFmtId="164" fontId="69" fillId="0" borderId="0" xfId="68" applyFont="true" applyBorder="false" applyAlignment="false" applyProtection="false">
      <alignment horizontal="general" vertical="bottom" textRotation="0" wrapText="false" indent="0" shrinkToFit="false"/>
      <protection locked="true" hidden="false"/>
    </xf>
    <xf numFmtId="164" fontId="54" fillId="0" borderId="0" xfId="67" applyFont="true" applyBorder="false" applyAlignment="true" applyProtection="false">
      <alignment horizontal="center" vertical="bottom" textRotation="0" wrapText="false" indent="0" shrinkToFit="false"/>
      <protection locked="true" hidden="false"/>
    </xf>
    <xf numFmtId="177" fontId="11" fillId="0" borderId="0" xfId="15" applyFont="true" applyBorder="true" applyAlignment="true" applyProtection="true">
      <alignment horizontal="center" vertical="bottom" textRotation="0" wrapText="false" indent="0" shrinkToFit="false"/>
      <protection locked="true" hidden="false"/>
    </xf>
    <xf numFmtId="164" fontId="76" fillId="0" borderId="0" xfId="58" applyFont="true" applyBorder="false" applyAlignment="true" applyProtection="false">
      <alignment horizontal="center" vertical="bottom" textRotation="0" wrapText="false" indent="0" shrinkToFit="false"/>
      <protection locked="true" hidden="false"/>
    </xf>
    <xf numFmtId="164" fontId="86" fillId="0" borderId="0" xfId="58" applyFont="true" applyBorder="true" applyAlignment="true" applyProtection="false">
      <alignment horizontal="center" vertical="bottom" textRotation="0" wrapText="false" indent="0" shrinkToFit="false"/>
      <protection locked="true" hidden="false"/>
    </xf>
    <xf numFmtId="164" fontId="76" fillId="0" borderId="0" xfId="58" applyFont="true" applyBorder="false" applyAlignment="false" applyProtection="false">
      <alignment horizontal="general" vertical="bottom" textRotation="0" wrapText="false" indent="0" shrinkToFit="false"/>
      <protection locked="true" hidden="false"/>
    </xf>
    <xf numFmtId="164" fontId="76" fillId="0" borderId="0" xfId="59" applyFont="true" applyBorder="false" applyAlignment="false" applyProtection="false">
      <alignment horizontal="general" vertical="bottom" textRotation="0" wrapText="false" indent="0" shrinkToFit="false"/>
      <protection locked="true" hidden="false"/>
    </xf>
    <xf numFmtId="164" fontId="76" fillId="0" borderId="10" xfId="58" applyFont="true" applyBorder="true" applyAlignment="true" applyProtection="false">
      <alignment horizontal="center" vertical="bottom" textRotation="0" wrapText="false" indent="0" shrinkToFit="false"/>
      <protection locked="true" hidden="false"/>
    </xf>
    <xf numFmtId="204" fontId="76" fillId="0" borderId="0" xfId="58" applyFont="true" applyBorder="false" applyAlignment="true" applyProtection="false">
      <alignment horizontal="center" vertical="bottom" textRotation="0" wrapText="false" indent="0" shrinkToFit="false"/>
      <protection locked="true" hidden="false"/>
    </xf>
    <xf numFmtId="164" fontId="76" fillId="0" borderId="0" xfId="56" applyFont="true" applyBorder="false" applyAlignment="true" applyProtection="false">
      <alignment horizontal="center" vertical="bottom" textRotation="0" wrapText="false" indent="0" shrinkToFit="false"/>
      <protection locked="true" hidden="false"/>
    </xf>
    <xf numFmtId="164" fontId="84" fillId="0" borderId="0" xfId="59" applyFont="true" applyBorder="false" applyAlignment="false" applyProtection="false">
      <alignment horizontal="general" vertical="bottom" textRotation="0" wrapText="false" indent="0" shrinkToFit="false"/>
      <protection locked="true" hidden="false"/>
    </xf>
    <xf numFmtId="204" fontId="84" fillId="0" borderId="0" xfId="58" applyFont="true" applyBorder="false" applyAlignment="true" applyProtection="false">
      <alignment horizontal="center" vertical="bottom" textRotation="0" wrapText="false" indent="0" shrinkToFit="false"/>
      <protection locked="true" hidden="false"/>
    </xf>
    <xf numFmtId="164" fontId="84" fillId="0" borderId="0" xfId="58" applyFont="true" applyBorder="false" applyAlignment="false" applyProtection="false">
      <alignment horizontal="general" vertical="bottom" textRotation="0" wrapText="false" indent="0" shrinkToFit="false"/>
      <protection locked="true" hidden="false"/>
    </xf>
    <xf numFmtId="164" fontId="84" fillId="0" borderId="0" xfId="58" applyFont="true" applyBorder="true" applyAlignment="false" applyProtection="false">
      <alignment horizontal="general" vertical="bottom" textRotation="0" wrapText="false" indent="0" shrinkToFit="false"/>
      <protection locked="true" hidden="false"/>
    </xf>
    <xf numFmtId="170" fontId="87" fillId="0" borderId="0" xfId="0" applyFont="true" applyBorder="false" applyAlignment="false" applyProtection="true">
      <alignment horizontal="general" vertical="bottom" textRotation="0" wrapText="false" indent="0" shrinkToFit="false"/>
      <protection locked="true" hidden="false"/>
    </xf>
    <xf numFmtId="185" fontId="20" fillId="0" borderId="0" xfId="19" applyFont="true" applyBorder="true" applyAlignment="true" applyProtection="true">
      <alignment horizontal="general" vertical="bottom" textRotation="0" wrapText="false" indent="0" shrinkToFit="false"/>
      <protection locked="true" hidden="false"/>
    </xf>
    <xf numFmtId="170" fontId="88" fillId="0" borderId="0" xfId="0" applyFont="true" applyBorder="false" applyAlignment="false" applyProtection="true">
      <alignment horizontal="general" vertical="bottom" textRotation="0" wrapText="false" indent="0" shrinkToFit="false"/>
      <protection locked="true" hidden="false"/>
    </xf>
    <xf numFmtId="185" fontId="88" fillId="0" borderId="0" xfId="0" applyFont="true" applyBorder="false" applyAlignment="false" applyProtection="true">
      <alignment horizontal="general" vertical="bottom" textRotation="0" wrapText="false" indent="0" shrinkToFit="false"/>
      <protection locked="true" hidden="false"/>
    </xf>
    <xf numFmtId="185" fontId="88" fillId="0" borderId="0" xfId="0" applyFont="true" applyBorder="false" applyAlignment="false" applyProtection="false">
      <alignment horizontal="general" vertical="bottom" textRotation="0" wrapText="false" indent="0" shrinkToFit="false"/>
      <protection locked="true" hidden="false"/>
    </xf>
    <xf numFmtId="185" fontId="87" fillId="0" borderId="0" xfId="0" applyFont="true" applyBorder="false" applyAlignment="false" applyProtection="true">
      <alignment horizontal="general" vertical="bottom" textRotation="0" wrapText="false" indent="0" shrinkToFit="false"/>
      <protection locked="true" hidden="false"/>
    </xf>
    <xf numFmtId="170" fontId="87" fillId="0" borderId="19" xfId="0" applyFont="true" applyBorder="true" applyAlignment="false" applyProtection="true">
      <alignment horizontal="general" vertical="bottom" textRotation="0" wrapText="false" indent="0" shrinkToFit="false"/>
      <protection locked="true" hidden="false"/>
    </xf>
    <xf numFmtId="171" fontId="23" fillId="0" borderId="0" xfId="65" applyFont="true" applyBorder="false" applyAlignment="false" applyProtection="false">
      <alignment horizontal="general" vertical="bottom" textRotation="0" wrapText="false" indent="0" shrinkToFit="false"/>
      <protection locked="true" hidden="false"/>
    </xf>
    <xf numFmtId="174" fontId="87" fillId="0" borderId="0" xfId="0" applyFont="true" applyBorder="false" applyAlignment="false" applyProtection="true">
      <alignment horizontal="general" vertical="bottom" textRotation="0" wrapText="false" indent="0" shrinkToFit="false"/>
      <protection locked="true" hidden="false"/>
    </xf>
    <xf numFmtId="170" fontId="89" fillId="0" borderId="0" xfId="0" applyFont="true" applyBorder="false" applyAlignment="false" applyProtection="true">
      <alignment horizontal="general" vertical="bottom" textRotation="0" wrapText="false" indent="0" shrinkToFit="false"/>
      <protection locked="true" hidden="false"/>
    </xf>
    <xf numFmtId="178"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76" fillId="0" borderId="0" xfId="58" applyFont="true" applyBorder="true" applyAlignment="false" applyProtection="false">
      <alignment horizontal="general" vertical="bottom" textRotation="0" wrapText="false" indent="0" shrinkToFit="false"/>
      <protection locked="true" hidden="false"/>
    </xf>
    <xf numFmtId="176" fontId="90" fillId="0" borderId="8" xfId="0" applyFont="true" applyBorder="true" applyAlignment="false" applyProtection="false">
      <alignment horizontal="general" vertical="bottom" textRotation="0" wrapText="false" indent="0" shrinkToFit="false"/>
      <protection locked="true" hidden="false"/>
    </xf>
    <xf numFmtId="178" fontId="90" fillId="0" borderId="0" xfId="0" applyFont="true" applyBorder="false" applyAlignment="false" applyProtection="false">
      <alignment horizontal="general" vertical="bottom" textRotation="0" wrapText="false" indent="0" shrinkToFit="false"/>
      <protection locked="true" hidden="false"/>
    </xf>
    <xf numFmtId="174" fontId="61" fillId="0" borderId="44" xfId="19" applyFont="true" applyBorder="true" applyAlignment="true" applyProtection="true">
      <alignment horizontal="general" vertical="bottom" textRotation="0" wrapText="false" indent="0" shrinkToFit="false"/>
      <protection locked="true" hidden="false"/>
    </xf>
    <xf numFmtId="164" fontId="19" fillId="0" borderId="0" xfId="68" applyFont="true" applyBorder="false" applyAlignment="false" applyProtection="false">
      <alignment horizontal="general" vertical="bottom" textRotation="0" wrapText="false" indent="0" shrinkToFit="false"/>
      <protection locked="true" hidden="false"/>
    </xf>
    <xf numFmtId="164" fontId="86" fillId="0" borderId="0" xfId="56"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56" applyFont="true" applyBorder="false" applyAlignment="false" applyProtection="false">
      <alignment horizontal="general" vertical="bottom" textRotation="0" wrapText="false" indent="0" shrinkToFit="false"/>
      <protection locked="true" hidden="false"/>
    </xf>
    <xf numFmtId="164" fontId="76" fillId="0" borderId="0" xfId="56" applyFont="true" applyBorder="false" applyAlignment="false" applyProtection="false">
      <alignment horizontal="general" vertical="bottom" textRotation="0" wrapText="false" indent="0" shrinkToFit="false"/>
      <protection locked="true" hidden="false"/>
    </xf>
    <xf numFmtId="164" fontId="76" fillId="0" borderId="10" xfId="56" applyFont="true" applyBorder="true" applyAlignment="true" applyProtection="false">
      <alignment horizontal="center" vertical="bottom" textRotation="0" wrapText="false" indent="0" shrinkToFit="false"/>
      <protection locked="true" hidden="false"/>
    </xf>
    <xf numFmtId="164" fontId="76" fillId="0" borderId="10" xfId="56" applyFont="true" applyBorder="true" applyAlignment="false" applyProtection="false">
      <alignment horizontal="general" vertical="bottom" textRotation="0" wrapText="false" indent="0" shrinkToFit="false"/>
      <protection locked="true" hidden="false"/>
    </xf>
    <xf numFmtId="164" fontId="84" fillId="0" borderId="0" xfId="56"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201" fontId="84" fillId="0" borderId="0" xfId="56" applyFont="true" applyBorder="true" applyAlignment="false" applyProtection="false">
      <alignment horizontal="general" vertical="bottom" textRotation="0" wrapText="false" indent="0" shrinkToFit="false"/>
      <protection locked="true" hidden="false"/>
    </xf>
    <xf numFmtId="164" fontId="84" fillId="0" borderId="0" xfId="56" applyFont="true" applyBorder="true" applyAlignment="false" applyProtection="false">
      <alignment horizontal="general" vertical="bottom" textRotation="0" wrapText="false" indent="0" shrinkToFit="false"/>
      <protection locked="true" hidden="false"/>
    </xf>
    <xf numFmtId="176" fontId="84" fillId="0" borderId="0" xfId="15" applyFont="true" applyBorder="true" applyAlignment="true" applyProtection="true">
      <alignment horizontal="general" vertical="bottom" textRotation="0" wrapText="false" indent="0" shrinkToFit="false"/>
      <protection locked="true" hidden="false"/>
    </xf>
    <xf numFmtId="174" fontId="84" fillId="0" borderId="0" xfId="19" applyFont="true" applyBorder="true" applyAlignment="true" applyProtection="true">
      <alignment horizontal="general" vertical="bottom" textRotation="0" wrapText="false" indent="0" shrinkToFit="false"/>
      <protection locked="true" hidden="false"/>
    </xf>
    <xf numFmtId="177" fontId="84" fillId="0" borderId="0" xfId="15" applyFont="true" applyBorder="true" applyAlignment="true" applyProtection="true">
      <alignment horizontal="general" vertical="bottom" textRotation="0" wrapText="false" indent="0" shrinkToFit="false"/>
      <protection locked="true" hidden="false"/>
    </xf>
    <xf numFmtId="170" fontId="84" fillId="0" borderId="0" xfId="15" applyFont="true" applyBorder="true" applyAlignment="true" applyProtection="true">
      <alignment horizontal="general" vertical="bottom" textRotation="0" wrapText="false" indent="0" shrinkToFit="false"/>
      <protection locked="true" hidden="false"/>
    </xf>
    <xf numFmtId="170" fontId="84" fillId="0" borderId="10" xfId="15" applyFont="true" applyBorder="true" applyAlignment="true" applyProtection="true">
      <alignment horizontal="general" vertical="bottom" textRotation="0" wrapText="false" indent="0" shrinkToFit="false"/>
      <protection locked="true" hidden="false"/>
    </xf>
    <xf numFmtId="201" fontId="76" fillId="0" borderId="0" xfId="56" applyFont="true" applyBorder="false" applyAlignment="true" applyProtection="false">
      <alignment horizontal="right" vertical="bottom" textRotation="0" wrapText="false" indent="0" shrinkToFit="false"/>
      <protection locked="true" hidden="false"/>
    </xf>
    <xf numFmtId="176" fontId="76" fillId="0" borderId="8" xfId="56" applyFont="true" applyBorder="true" applyAlignment="false" applyProtection="tru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76" fillId="0" borderId="0" xfId="56" applyFont="true" applyBorder="false" applyAlignment="true" applyProtection="false">
      <alignment horizontal="right" vertical="bottom" textRotation="0" wrapText="false" indent="0" shrinkToFit="false"/>
      <protection locked="true" hidden="false"/>
    </xf>
    <xf numFmtId="183" fontId="76" fillId="0" borderId="0" xfId="17" applyFont="true" applyBorder="true" applyAlignment="true" applyProtection="true">
      <alignment horizontal="general" vertical="bottom" textRotation="0" wrapText="false" indent="0" shrinkToFit="false"/>
      <protection locked="true" hidden="false"/>
    </xf>
    <xf numFmtId="174" fontId="76" fillId="0" borderId="0" xfId="19" applyFont="true" applyBorder="true" applyAlignment="true" applyProtection="true">
      <alignment horizontal="general" vertical="bottom" textRotation="0" wrapText="false" indent="0" shrinkToFit="false"/>
      <protection locked="true" hidden="false"/>
    </xf>
    <xf numFmtId="174" fontId="76" fillId="0" borderId="8" xfId="19" applyFont="true" applyBorder="true" applyAlignment="true" applyProtection="true">
      <alignment horizontal="general" vertical="bottom" textRotation="0" wrapText="false" indent="0" shrinkToFit="false"/>
      <protection locked="true" hidden="false"/>
    </xf>
    <xf numFmtId="164" fontId="56" fillId="0" borderId="0" xfId="56" applyFont="true" applyBorder="false" applyAlignment="false" applyProtection="false">
      <alignment horizontal="general" vertical="bottom" textRotation="0" wrapText="false" indent="0" shrinkToFit="false"/>
      <protection locked="true" hidden="false"/>
    </xf>
    <xf numFmtId="164" fontId="56" fillId="0" borderId="0" xfId="56" applyFont="true" applyBorder="true" applyAlignment="false" applyProtection="false">
      <alignment horizontal="general" vertical="bottom" textRotation="0" wrapText="false" indent="0" shrinkToFit="false"/>
      <protection locked="true" hidden="false"/>
    </xf>
    <xf numFmtId="176" fontId="91" fillId="0" borderId="0" xfId="56" applyFont="true" applyBorder="true" applyAlignment="false" applyProtection="true">
      <alignment horizontal="general" vertical="bottom" textRotation="0" wrapText="false" indent="0" shrinkToFit="false"/>
      <protection locked="true" hidden="false"/>
    </xf>
    <xf numFmtId="174" fontId="91"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67" applyFont="true" applyBorder="true" applyAlignment="true" applyProtection="false">
      <alignment horizontal="center" vertical="bottom" textRotation="0" wrapText="false" indent="0" shrinkToFit="false"/>
      <protection locked="true" hidden="false"/>
    </xf>
    <xf numFmtId="164" fontId="13" fillId="0" borderId="0" xfId="67" applyFont="true" applyBorder="false" applyAlignment="true" applyProtection="false">
      <alignment horizontal="center" vertical="bottom" textRotation="0" wrapText="false" indent="0" shrinkToFit="false"/>
      <protection locked="true" hidden="false"/>
    </xf>
    <xf numFmtId="164" fontId="13" fillId="0" borderId="0" xfId="67" applyFont="true" applyBorder="false" applyAlignment="false" applyProtection="false">
      <alignment horizontal="general" vertical="bottom" textRotation="0" wrapText="false" indent="0" shrinkToFit="false"/>
      <protection locked="true" hidden="false"/>
    </xf>
    <xf numFmtId="164" fontId="13" fillId="0" borderId="10" xfId="67"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67" applyFont="true" applyBorder="false" applyAlignment="false" applyProtection="false">
      <alignment horizontal="general" vertical="bottom" textRotation="0" wrapText="false" indent="0" shrinkToFit="false"/>
      <protection locked="true" hidden="false"/>
    </xf>
    <xf numFmtId="164" fontId="21" fillId="0" borderId="0" xfId="67" applyFont="true" applyBorder="true" applyAlignment="false" applyProtection="false">
      <alignment horizontal="general" vertical="bottom" textRotation="0" wrapText="false" indent="0" shrinkToFit="false"/>
      <protection locked="true" hidden="false"/>
    </xf>
    <xf numFmtId="176" fontId="21" fillId="0" borderId="0" xfId="17" applyFont="true" applyBorder="true" applyAlignment="true" applyProtection="true">
      <alignment horizontal="general" vertical="bottom" textRotation="0" wrapText="false" indent="0" shrinkToFit="false"/>
      <protection locked="true" hidden="false"/>
    </xf>
    <xf numFmtId="176" fontId="56" fillId="0" borderId="0" xfId="17" applyFont="true" applyBorder="true" applyAlignment="true" applyProtection="true">
      <alignment horizontal="general" vertical="bottom" textRotation="0" wrapText="false" indent="0" shrinkToFit="false"/>
      <protection locked="true" hidden="false"/>
    </xf>
    <xf numFmtId="170" fontId="56" fillId="0" borderId="0" xfId="17" applyFont="true" applyBorder="true" applyAlignment="true" applyProtection="true">
      <alignment horizontal="general" vertical="bottom" textRotation="0" wrapText="false" indent="0" shrinkToFit="false"/>
      <protection locked="true" hidden="false"/>
    </xf>
    <xf numFmtId="176" fontId="21" fillId="0" borderId="0" xfId="15" applyFont="true" applyBorder="true" applyAlignment="true" applyProtection="true">
      <alignment horizontal="general" vertical="bottom" textRotation="0" wrapText="false" indent="0" shrinkToFit="false"/>
      <protection locked="true" hidden="false"/>
    </xf>
    <xf numFmtId="195" fontId="21" fillId="0" borderId="0" xfId="17" applyFont="true" applyBorder="true" applyAlignment="true" applyProtection="true">
      <alignment horizontal="general" vertical="bottom" textRotation="0" wrapText="false" indent="0" shrinkToFit="false"/>
      <protection locked="true" hidden="false"/>
    </xf>
    <xf numFmtId="213" fontId="56" fillId="0" borderId="0" xfId="0" applyFont="true" applyBorder="false" applyAlignment="false" applyProtection="false">
      <alignment horizontal="general" vertical="bottom" textRotation="0" wrapText="false" indent="0" shrinkToFit="false"/>
      <protection locked="true" hidden="false"/>
    </xf>
    <xf numFmtId="176" fontId="21" fillId="0" borderId="10" xfId="17" applyFont="true" applyBorder="true" applyAlignment="true" applyProtection="true">
      <alignment horizontal="general" vertical="bottom" textRotation="0" wrapText="false" indent="0" shrinkToFit="false"/>
      <protection locked="true" hidden="false"/>
    </xf>
    <xf numFmtId="170" fontId="21" fillId="0" borderId="0" xfId="17" applyFont="true" applyBorder="true" applyAlignment="true" applyProtection="true">
      <alignment horizontal="general" vertical="bottom" textRotation="0" wrapText="false" indent="0" shrinkToFit="false"/>
      <protection locked="true" hidden="false"/>
    </xf>
    <xf numFmtId="181" fontId="21" fillId="0" borderId="0" xfId="67" applyFont="true" applyBorder="true" applyAlignment="false" applyProtection="false">
      <alignment horizontal="general" vertical="bottom" textRotation="0" wrapText="false" indent="0" shrinkToFit="false"/>
      <protection locked="true" hidden="false"/>
    </xf>
    <xf numFmtId="181" fontId="21" fillId="0" borderId="0" xfId="17" applyFont="true" applyBorder="true" applyAlignment="true" applyProtection="true">
      <alignment horizontal="general" vertical="bottom" textRotation="0" wrapText="false" indent="0" shrinkToFit="false"/>
      <protection locked="true" hidden="false"/>
    </xf>
    <xf numFmtId="181" fontId="56" fillId="0" borderId="0" xfId="67" applyFont="true" applyBorder="true" applyAlignment="false" applyProtection="false">
      <alignment horizontal="general" vertical="bottom" textRotation="0" wrapText="false" indent="0" shrinkToFit="false"/>
      <protection locked="true" hidden="false"/>
    </xf>
    <xf numFmtId="174" fontId="21" fillId="0" borderId="0" xfId="67"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204" fontId="11" fillId="0" borderId="1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true">
      <alignment horizontal="general" vertical="bottom" textRotation="0" wrapText="false" indent="0" shrinkToFit="false"/>
      <protection locked="true" hidden="false"/>
    </xf>
    <xf numFmtId="190"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0" fontId="23" fillId="0" borderId="10" xfId="0" applyFont="true" applyBorder="true" applyAlignment="false" applyProtection="true">
      <alignment horizontal="general" vertical="bottom" textRotation="0" wrapText="false" indent="0" shrinkToFit="false"/>
      <protection locked="true" hidden="false"/>
    </xf>
    <xf numFmtId="174" fontId="23" fillId="0" borderId="10" xfId="19" applyFont="true" applyBorder="true" applyAlignment="true" applyProtection="true">
      <alignment horizontal="general" vertical="bottom" textRotation="0" wrapText="false" indent="0" shrinkToFit="false"/>
      <protection locked="true" hidden="false"/>
    </xf>
    <xf numFmtId="190" fontId="23" fillId="0" borderId="0" xfId="0" applyFont="true" applyBorder="true" applyAlignment="false" applyProtection="true">
      <alignment horizontal="general" vertical="bottom" textRotation="0" wrapText="false" indent="0" shrinkToFit="false"/>
      <protection locked="true" hidden="false"/>
    </xf>
    <xf numFmtId="176" fontId="23" fillId="0" borderId="10" xfId="0" applyFont="true" applyBorder="true" applyAlignment="false" applyProtection="false">
      <alignment horizontal="general" vertical="bottom" textRotation="0" wrapText="false" indent="0" shrinkToFit="false"/>
      <protection locked="true" hidden="false"/>
    </xf>
    <xf numFmtId="176" fontId="23" fillId="0" borderId="11"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center" vertical="bottom" textRotation="0" wrapText="false" indent="0" shrinkToFit="false"/>
      <protection locked="true" hidden="false"/>
    </xf>
    <xf numFmtId="204" fontId="92" fillId="0" borderId="0" xfId="0" applyFont="true" applyBorder="false" applyAlignment="true" applyProtection="false">
      <alignment horizontal="center" vertical="bottom" textRotation="0" wrapText="false" indent="0" shrinkToFit="false"/>
      <protection locked="true" hidden="false"/>
    </xf>
    <xf numFmtId="164" fontId="92" fillId="0" borderId="10" xfId="0" applyFont="true" applyBorder="true" applyAlignment="true" applyProtection="false">
      <alignment horizontal="center" vertical="bottom" textRotation="0" wrapText="false" indent="0" shrinkToFit="false"/>
      <protection locked="true" hidden="false"/>
    </xf>
    <xf numFmtId="201" fontId="92" fillId="0" borderId="0" xfId="0" applyFont="true" applyBorder="true" applyAlignment="true" applyProtection="false">
      <alignment horizontal="center" vertical="bottom" textRotation="0" wrapText="false" indent="0" shrinkToFit="false"/>
      <protection locked="true" hidden="false"/>
    </xf>
    <xf numFmtId="204" fontId="39"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center"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6" fontId="93" fillId="0" borderId="0" xfId="0" applyFont="true" applyBorder="false" applyAlignment="false" applyProtection="false">
      <alignment horizontal="general" vertical="bottom" textRotation="0" wrapText="false" indent="0" shrinkToFit="false"/>
      <protection locked="true" hidden="false"/>
    </xf>
    <xf numFmtId="170" fontId="93" fillId="0" borderId="0" xfId="0" applyFont="true" applyBorder="false" applyAlignment="false" applyProtection="false">
      <alignment horizontal="general" vertical="bottom" textRotation="0" wrapText="false" indent="0" shrinkToFit="false"/>
      <protection locked="true" hidden="false"/>
    </xf>
    <xf numFmtId="177" fontId="93" fillId="0" borderId="0" xfId="15" applyFont="true" applyBorder="true" applyAlignment="true" applyProtection="tru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0" fontId="93" fillId="0" borderId="0" xfId="0" applyFont="true" applyBorder="false" applyAlignment="false" applyProtection="true">
      <alignment horizontal="general" vertical="bottom" textRotation="0" wrapText="false" indent="0" shrinkToFit="false"/>
      <protection locked="true" hidden="false"/>
    </xf>
    <xf numFmtId="170" fontId="93" fillId="0" borderId="10" xfId="0" applyFont="true" applyBorder="true" applyAlignment="false" applyProtection="false">
      <alignment horizontal="general" vertical="bottom" textRotation="0" wrapText="false" indent="0" shrinkToFit="false"/>
      <protection locked="true" hidden="false"/>
    </xf>
    <xf numFmtId="177" fontId="93" fillId="0" borderId="10" xfId="15" applyFont="true" applyBorder="true" applyAlignment="true" applyProtection="tru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90" fontId="93" fillId="0" borderId="0" xfId="15" applyFont="true" applyBorder="true" applyAlignment="true" applyProtection="true">
      <alignment horizontal="general" vertical="bottom" textRotation="0" wrapText="false" indent="0" shrinkToFit="false"/>
      <protection locked="true" hidden="false"/>
    </xf>
    <xf numFmtId="174" fontId="93" fillId="0" borderId="0" xfId="19" applyFont="true" applyBorder="true" applyAlignment="true" applyProtection="true">
      <alignment horizontal="general" vertical="bottom" textRotation="0" wrapText="false" indent="0" shrinkToFit="false"/>
      <protection locked="true" hidden="false"/>
    </xf>
    <xf numFmtId="177" fontId="93" fillId="0" borderId="5" xfId="15" applyFont="true" applyBorder="true" applyAlignment="true" applyProtection="true">
      <alignment horizontal="general" vertical="bottom" textRotation="0" wrapText="false" indent="0" shrinkToFit="false"/>
      <protection locked="true" hidden="false"/>
    </xf>
    <xf numFmtId="176" fontId="92" fillId="0" borderId="0" xfId="0" applyFont="true" applyBorder="false" applyAlignment="true" applyProtection="false">
      <alignment horizontal="center" vertical="bottom" textRotation="0" wrapText="false" indent="0" shrinkToFit="false"/>
      <protection locked="true" hidden="false"/>
    </xf>
    <xf numFmtId="179" fontId="93" fillId="0" borderId="0" xfId="17" applyFont="true" applyBorder="true" applyAlignment="true" applyProtection="true">
      <alignment horizontal="general" vertical="bottom" textRotation="0" wrapText="false" indent="0" shrinkToFit="false"/>
      <protection locked="true" hidden="false"/>
    </xf>
    <xf numFmtId="181" fontId="93" fillId="0" borderId="0" xfId="0" applyFont="true" applyBorder="false" applyAlignment="false" applyProtection="false">
      <alignment horizontal="general" vertical="bottom" textRotation="0" wrapText="false" indent="0" shrinkToFit="false"/>
      <protection locked="true" hidden="false"/>
    </xf>
    <xf numFmtId="176"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1" fontId="11" fillId="0" borderId="0" xfId="0" applyFont="true" applyBorder="true" applyAlignment="true" applyProtection="false">
      <alignment horizontal="center" vertical="bottom" textRotation="0" wrapText="false" indent="0" shrinkToFit="false"/>
      <protection locked="true" hidden="false"/>
    </xf>
    <xf numFmtId="20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true" applyProtection="false">
      <alignment horizontal="center" vertical="bottom" textRotation="0" wrapText="false" indent="0" shrinkToFit="false"/>
      <protection locked="true" hidden="false"/>
    </xf>
    <xf numFmtId="201" fontId="96" fillId="0" borderId="0"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false" applyAlignment="true" applyProtection="false">
      <alignment horizontal="center" vertical="bottom" textRotation="0" wrapText="false" indent="0" shrinkToFit="false"/>
      <protection locked="true" hidden="false"/>
    </xf>
    <xf numFmtId="20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76" fontId="97" fillId="0" borderId="0" xfId="0" applyFont="true" applyBorder="false" applyAlignment="false" applyProtection="false">
      <alignment horizontal="general" vertical="bottom" textRotation="0" wrapText="false" indent="0" shrinkToFit="false"/>
      <protection locked="true" hidden="false"/>
    </xf>
    <xf numFmtId="177" fontId="97" fillId="0" borderId="0" xfId="15" applyFont="true" applyBorder="true" applyAlignment="true" applyProtection="tru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70" fontId="97" fillId="0" borderId="0" xfId="0" applyFont="true" applyBorder="false" applyAlignment="false" applyProtection="true">
      <alignment horizontal="general" vertical="bottom" textRotation="0" wrapText="false" indent="0" shrinkToFit="false"/>
      <protection locked="true" hidden="false"/>
    </xf>
    <xf numFmtId="177" fontId="97" fillId="0" borderId="10" xfId="15" applyFont="true" applyBorder="true" applyAlignment="true" applyProtection="true">
      <alignment horizontal="general" vertical="bottom" textRotation="0" wrapText="false" indent="0" shrinkToFit="false"/>
      <protection locked="true" hidden="false"/>
    </xf>
    <xf numFmtId="170" fontId="97" fillId="0" borderId="0" xfId="0" applyFont="true" applyBorder="false" applyAlignment="false" applyProtection="false">
      <alignment horizontal="general" vertical="bottom" textRotation="0" wrapText="false" indent="0" shrinkToFit="false"/>
      <protection locked="true" hidden="false"/>
    </xf>
    <xf numFmtId="177" fontId="9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11" fillId="0" borderId="0" xfId="15" applyFont="true" applyBorder="true" applyAlignment="true" applyProtection="true">
      <alignment horizontal="general" vertical="bottom" textRotation="0" wrapText="false" indent="0" shrinkToFit="false"/>
      <protection locked="true" hidden="false"/>
    </xf>
    <xf numFmtId="177" fontId="13" fillId="4" borderId="0" xfId="15" applyFont="true" applyBorder="true" applyAlignment="true" applyProtection="true">
      <alignment horizontal="center" vertical="bottom" textRotation="0" wrapText="false" indent="0" shrinkToFit="false"/>
      <protection locked="true" hidden="false"/>
    </xf>
    <xf numFmtId="177" fontId="13" fillId="0" borderId="0" xfId="15" applyFont="true" applyBorder="true" applyAlignment="true" applyProtection="true">
      <alignment horizontal="general" vertical="bottom" textRotation="0" wrapText="false" indent="0" shrinkToFit="false"/>
      <protection locked="true" hidden="false"/>
    </xf>
    <xf numFmtId="177" fontId="13" fillId="4" borderId="0" xfId="15" applyFont="true" applyBorder="true" applyAlignment="true" applyProtection="true">
      <alignment horizontal="center" vertical="bottom" textRotation="0" wrapText="true" indent="0" shrinkToFit="false"/>
      <protection locked="true" hidden="false"/>
    </xf>
    <xf numFmtId="164" fontId="13" fillId="4" borderId="0" xfId="0" applyFont="true" applyBorder="true" applyAlignment="true" applyProtection="false">
      <alignment horizontal="center" vertical="bottom" textRotation="0" wrapText="tru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7" fontId="11" fillId="0" borderId="0" xfId="15" applyFont="true" applyBorder="true" applyAlignment="true" applyProtection="true">
      <alignment horizontal="center" vertical="bottom" textRotation="0" wrapText="true" indent="0" shrinkToFit="false"/>
      <protection locked="true" hidden="false"/>
    </xf>
    <xf numFmtId="177" fontId="11" fillId="11" borderId="0" xfId="15" applyFont="true" applyBorder="true" applyAlignment="true" applyProtection="true">
      <alignment horizontal="center" vertical="bottom" textRotation="0" wrapText="true" indent="0" shrinkToFit="false"/>
      <protection locked="true" hidden="false"/>
    </xf>
    <xf numFmtId="177" fontId="11" fillId="2" borderId="0" xfId="15" applyFont="true" applyBorder="true" applyAlignment="true" applyProtection="true">
      <alignment horizontal="center" vertical="bottom" textRotation="0" wrapText="true" indent="0" shrinkToFit="false"/>
      <protection locked="true" hidden="false"/>
    </xf>
    <xf numFmtId="164" fontId="11" fillId="11"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1" fillId="11" borderId="0" xfId="0" applyFont="true" applyBorder="true" applyAlignment="true" applyProtection="false">
      <alignment horizontal="center" vertical="bottom" textRotation="0" wrapText="true" indent="0" shrinkToFit="false"/>
      <protection locked="true" hidden="false"/>
    </xf>
    <xf numFmtId="177" fontId="99" fillId="0" borderId="0" xfId="15" applyFont="true" applyBorder="true" applyAlignment="true" applyProtection="true">
      <alignment horizontal="general" vertical="bottom" textRotation="0" wrapText="false" indent="0" shrinkToFit="false"/>
      <protection locked="true" hidden="false"/>
    </xf>
    <xf numFmtId="177" fontId="0" fillId="0" borderId="12" xfId="15" applyFont="true" applyBorder="true" applyAlignment="true" applyProtection="true">
      <alignment horizontal="general" vertical="bottom" textRotation="0" wrapText="false" indent="0" shrinkToFit="false"/>
      <protection locked="true" hidden="false"/>
    </xf>
    <xf numFmtId="177" fontId="11" fillId="0" borderId="12" xfId="15" applyFont="true" applyBorder="true" applyAlignment="true" applyProtection="true">
      <alignment horizontal="general" vertical="bottom" textRotation="0" wrapText="false" indent="0" shrinkToFit="false"/>
      <protection locked="true" hidden="false"/>
    </xf>
    <xf numFmtId="177" fontId="0" fillId="0" borderId="16" xfId="15" applyFont="true" applyBorder="true" applyAlignment="true" applyProtection="true">
      <alignment horizontal="general" vertical="bottom" textRotation="0" wrapText="false" indent="0" shrinkToFit="false"/>
      <protection locked="true" hidden="false"/>
    </xf>
    <xf numFmtId="177" fontId="11" fillId="0" borderId="16" xfId="15" applyFont="true" applyBorder="true" applyAlignment="true" applyProtection="true">
      <alignment horizontal="general" vertical="bottom" textRotation="0" wrapText="false" indent="0" shrinkToFit="false"/>
      <protection locked="true" hidden="false"/>
    </xf>
    <xf numFmtId="177" fontId="99" fillId="0" borderId="10" xfId="15" applyFont="true" applyBorder="true" applyAlignment="true" applyProtection="true">
      <alignment horizontal="general" vertical="bottom" textRotation="0" wrapText="false" indent="0" shrinkToFit="false"/>
      <protection locked="true" hidden="false"/>
    </xf>
    <xf numFmtId="177" fontId="0" fillId="0" borderId="10" xfId="15" applyFont="true" applyBorder="true" applyAlignment="true" applyProtection="true">
      <alignment horizontal="general" vertical="bottom" textRotation="0" wrapText="false" indent="0" shrinkToFit="false"/>
      <protection locked="true" hidden="false"/>
    </xf>
    <xf numFmtId="177" fontId="11" fillId="0" borderId="13"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7" fontId="11" fillId="0" borderId="45" xfId="15" applyFont="true" applyBorder="true" applyAlignment="true" applyProtection="true">
      <alignment horizontal="general" vertical="bottom" textRotation="0" wrapText="false" indent="0" shrinkToFit="false"/>
      <protection locked="true" hidden="false"/>
    </xf>
    <xf numFmtId="177" fontId="11" fillId="0" borderId="5" xfId="15" applyFont="true" applyBorder="true" applyAlignment="true" applyProtection="true">
      <alignment horizontal="general" vertical="bottom" textRotation="0" wrapText="false" indent="0" shrinkToFit="false"/>
      <protection locked="true" hidden="false"/>
    </xf>
    <xf numFmtId="177" fontId="11" fillId="0" borderId="3" xfId="15" applyFont="true" applyBorder="true" applyAlignment="true" applyProtection="true">
      <alignment horizontal="general" vertical="bottom" textRotation="0" wrapText="false" indent="0" shrinkToFit="false"/>
      <protection locked="true" hidden="false"/>
    </xf>
    <xf numFmtId="177" fontId="100" fillId="0" borderId="0" xfId="15" applyFont="true" applyBorder="true" applyAlignment="true" applyProtection="true">
      <alignment horizontal="general" vertical="bottom" textRotation="0" wrapText="false" indent="0" shrinkToFit="false"/>
      <protection locked="true" hidden="false"/>
    </xf>
    <xf numFmtId="177" fontId="101" fillId="0" borderId="0" xfId="15" applyFont="true" applyBorder="true" applyAlignment="true" applyProtection="true">
      <alignment horizontal="general" vertical="bottom" textRotation="0" wrapText="false" indent="0" shrinkToFit="false"/>
      <protection locked="true" hidden="false"/>
    </xf>
    <xf numFmtId="177" fontId="11" fillId="0" borderId="2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204" fontId="23" fillId="0" borderId="0" xfId="0" applyFont="true" applyBorder="false" applyAlignment="true" applyProtection="false">
      <alignment horizontal="center" vertical="bottom" textRotation="0" wrapText="false" indent="0" shrinkToFit="false"/>
      <protection locked="true" hidden="false"/>
    </xf>
    <xf numFmtId="190" fontId="23" fillId="0" borderId="0" xfId="15" applyFont="true" applyBorder="true" applyAlignment="true" applyProtection="true">
      <alignment horizontal="general" vertical="bottom" textRotation="0" wrapText="false" indent="0" shrinkToFit="false"/>
      <protection locked="true" hidden="false"/>
    </xf>
    <xf numFmtId="190" fontId="23" fillId="0" borderId="1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0" fontId="101" fillId="0" borderId="10" xfId="0" applyFont="true" applyBorder="true" applyAlignment="false" applyProtection="true">
      <alignment horizontal="general" vertical="bottom" textRotation="0" wrapText="false" indent="0" shrinkToFit="false"/>
      <protection locked="true" hidden="false"/>
    </xf>
    <xf numFmtId="177" fontId="25" fillId="0" borderId="0" xfId="15" applyFont="true" applyBorder="true" applyAlignment="true" applyProtection="tru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77" fontId="42" fillId="0" borderId="0" xfId="15" applyFont="true" applyBorder="true" applyAlignment="true" applyProtection="true">
      <alignment horizontal="general" vertical="bottom" textRotation="0" wrapText="false" indent="0" shrinkToFit="false"/>
      <protection locked="true" hidden="false"/>
    </xf>
    <xf numFmtId="177" fontId="104" fillId="4" borderId="0" xfId="15" applyFont="true" applyBorder="true" applyAlignment="true" applyProtection="true">
      <alignment horizontal="center" vertical="bottom" textRotation="0" wrapText="false" indent="0" shrinkToFit="false"/>
      <protection locked="true" hidden="false"/>
    </xf>
    <xf numFmtId="177" fontId="104" fillId="4" borderId="0" xfId="15" applyFont="true" applyBorder="true" applyAlignment="true" applyProtection="true">
      <alignment horizontal="center" vertical="bottom" textRotation="0" wrapText="true" indent="0" shrinkToFit="false"/>
      <protection locked="true" hidden="false"/>
    </xf>
    <xf numFmtId="164" fontId="104" fillId="4"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7" fontId="42" fillId="0" borderId="0" xfId="15" applyFont="true" applyBorder="true" applyAlignment="true" applyProtection="true">
      <alignment horizontal="center" vertical="bottom" textRotation="0" wrapText="tru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7" fontId="42" fillId="12" borderId="0" xfId="15" applyFont="true" applyBorder="true" applyAlignment="true" applyProtection="true">
      <alignment horizontal="center" vertical="bottom" textRotation="0" wrapText="false" indent="0" shrinkToFit="false"/>
      <protection locked="true" hidden="false"/>
    </xf>
    <xf numFmtId="164" fontId="42" fillId="12" borderId="0" xfId="0" applyFont="true" applyBorder="true" applyAlignment="true" applyProtection="false">
      <alignment horizontal="center" vertical="bottom" textRotation="0" wrapText="false" indent="0" shrinkToFit="false"/>
      <protection locked="true" hidden="false"/>
    </xf>
    <xf numFmtId="177" fontId="11" fillId="8" borderId="0" xfId="15" applyFont="true" applyBorder="true" applyAlignment="true" applyProtection="true">
      <alignment horizontal="general" vertical="bottom" textRotation="0" wrapText="false" indent="0" shrinkToFit="false"/>
      <protection locked="true" hidden="false"/>
    </xf>
    <xf numFmtId="174" fontId="23" fillId="8" borderId="0" xfId="19" applyFont="true" applyBorder="true" applyAlignment="true" applyProtection="true">
      <alignment horizontal="general" vertical="bottom" textRotation="0" wrapText="false" indent="0" shrinkToFit="false"/>
      <protection locked="true" hidden="false"/>
    </xf>
    <xf numFmtId="172" fontId="101" fillId="0" borderId="0" xfId="15" applyFont="true" applyBorder="true" applyAlignment="true" applyProtection="true">
      <alignment horizontal="general" vertical="bottom" textRotation="0" wrapText="false" indent="0" shrinkToFit="false"/>
      <protection locked="true" hidden="false"/>
    </xf>
    <xf numFmtId="172" fontId="101" fillId="0" borderId="0" xfId="0" applyFont="true" applyBorder="false" applyAlignment="false" applyProtection="false">
      <alignment horizontal="general" vertical="bottom" textRotation="0" wrapText="false" indent="0" shrinkToFit="false"/>
      <protection locked="true" hidden="false"/>
    </xf>
    <xf numFmtId="166" fontId="101" fillId="0" borderId="0" xfId="0" applyFont="true" applyBorder="false" applyAlignment="false" applyProtection="false">
      <alignment horizontal="general" vertical="bottom" textRotation="0" wrapText="fals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true" hidden="false"/>
    </xf>
    <xf numFmtId="174" fontId="25" fillId="8" borderId="0" xfId="19" applyFont="true" applyBorder="true" applyAlignment="true" applyProtection="true">
      <alignment horizontal="general" vertical="bottom" textRotation="0" wrapText="false" indent="0" shrinkToFit="false"/>
      <protection locked="true" hidden="false"/>
    </xf>
    <xf numFmtId="204" fontId="35" fillId="0" borderId="0" xfId="0" applyFont="true" applyBorder="fals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10" xfId="0" applyFont="true" applyBorder="true" applyAlignment="false" applyProtection="false">
      <alignment horizontal="general" vertical="bottom" textRotation="0" wrapText="false" indent="0" shrinkToFit="false"/>
      <protection locked="true" hidden="false"/>
    </xf>
    <xf numFmtId="204" fontId="96" fillId="0" borderId="10" xfId="0" applyFont="true" applyBorder="true" applyAlignment="true" applyProtection="false">
      <alignment horizontal="center"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10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23" fillId="0" borderId="0" xfId="15"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1" fillId="0" borderId="19" xfId="15" applyFont="true" applyBorder="true" applyAlignment="true" applyProtection="true">
      <alignment horizontal="center" vertical="bottom" textRotation="0" wrapText="false" indent="0" shrinkToFit="false"/>
      <protection locked="true" hidden="false"/>
    </xf>
    <xf numFmtId="204" fontId="36"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7" fontId="101" fillId="0" borderId="10" xfId="15" applyFont="true" applyBorder="true" applyAlignment="true" applyProtection="true">
      <alignment horizontal="general" vertical="bottom" textRotation="0" wrapText="false" indent="0" shrinkToFit="false"/>
      <protection locked="true" hidden="false"/>
    </xf>
    <xf numFmtId="164" fontId="21" fillId="0" borderId="46" xfId="0" applyFont="true" applyBorder="true" applyAlignment="true" applyProtection="false">
      <alignment horizontal="center" vertical="bottom" textRotation="0" wrapText="false" indent="0" shrinkToFit="false"/>
      <protection locked="true" hidden="false"/>
    </xf>
    <xf numFmtId="164" fontId="21" fillId="0" borderId="47" xfId="0" applyFont="true" applyBorder="true" applyAlignment="true" applyProtection="false">
      <alignment horizontal="center" vertical="bottom" textRotation="0" wrapText="false" indent="0" shrinkToFit="false"/>
      <protection locked="true" hidden="false"/>
    </xf>
    <xf numFmtId="164" fontId="21" fillId="0" borderId="4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214" fontId="106" fillId="0" borderId="10" xfId="0" applyFont="true" applyBorder="true" applyAlignment="true" applyProtection="false">
      <alignment horizontal="center" vertical="bottom" textRotation="0" wrapText="false" indent="0" shrinkToFit="false"/>
      <protection locked="true" hidden="false"/>
    </xf>
    <xf numFmtId="214" fontId="0" fillId="0" borderId="1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81" fontId="106" fillId="0" borderId="0" xfId="17" applyFont="true" applyBorder="true" applyAlignment="true" applyProtection="true">
      <alignment horizontal="general" vertical="bottom" textRotation="0" wrapText="false" indent="0" shrinkToFit="false"/>
      <protection locked="true" hidden="false"/>
    </xf>
    <xf numFmtId="181" fontId="0" fillId="0" borderId="0" xfId="17" applyFont="true" applyBorder="true" applyAlignment="true" applyProtection="true">
      <alignment horizontal="general" vertical="bottom" textRotation="0" wrapText="false" indent="0" shrinkToFit="false"/>
      <protection locked="true" hidden="false"/>
    </xf>
    <xf numFmtId="177" fontId="106" fillId="0" borderId="0" xfId="15" applyFont="true" applyBorder="true" applyAlignment="true" applyProtection="true">
      <alignment horizontal="general" vertical="bottom" textRotation="0" wrapText="false" indent="0" shrinkToFit="false"/>
      <protection locked="true" hidden="false"/>
    </xf>
    <xf numFmtId="177" fontId="106" fillId="0" borderId="10" xfId="15" applyFont="true" applyBorder="true" applyAlignment="true" applyProtection="true">
      <alignment horizontal="general" vertical="bottom" textRotation="0" wrapText="false" indent="0" shrinkToFit="false"/>
      <protection locked="true" hidden="false"/>
    </xf>
    <xf numFmtId="174" fontId="106" fillId="0" borderId="10" xfId="19" applyFont="true" applyBorder="true" applyAlignment="true" applyProtection="true">
      <alignment horizontal="general" vertical="bottom" textRotation="0" wrapText="false" indent="0" shrinkToFit="false"/>
      <protection locked="true" hidden="false"/>
    </xf>
    <xf numFmtId="185" fontId="0" fillId="0" borderId="10" xfId="19"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9" fontId="0" fillId="0" borderId="8" xfId="17" applyFont="true" applyBorder="true" applyAlignment="true" applyProtection="true">
      <alignment horizontal="general"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77" fontId="106" fillId="0" borderId="0" xfId="0" applyFont="true" applyBorder="false" applyAlignment="false" applyProtection="false">
      <alignment horizontal="general" vertical="bottom" textRotation="0" wrapText="false" indent="0" shrinkToFit="false"/>
      <protection locked="true" hidden="false"/>
    </xf>
    <xf numFmtId="190" fontId="106" fillId="0" borderId="0" xfId="0" applyFont="true" applyBorder="false" applyAlignment="false" applyProtection="false">
      <alignment horizontal="general" vertical="bottom" textRotation="0" wrapText="false" indent="0" shrinkToFit="false"/>
      <protection locked="true" hidden="false"/>
    </xf>
    <xf numFmtId="174" fontId="0" fillId="0" borderId="10" xfId="19" applyFont="true" applyBorder="true" applyAlignment="true" applyProtection="true">
      <alignment horizontal="center" vertical="bottom" textRotation="0" wrapText="false" indent="0" shrinkToFit="false"/>
      <protection locked="true" hidden="false"/>
    </xf>
    <xf numFmtId="181" fontId="108"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1" fontId="0" fillId="0" borderId="8"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0" fillId="0" borderId="10" xfId="17" applyFont="true" applyBorder="true" applyAlignment="true" applyProtection="true">
      <alignment horizontal="general" vertical="bottom" textRotation="0" wrapText="false" indent="0" shrinkToFit="false"/>
      <protection locked="true" hidden="false"/>
    </xf>
    <xf numFmtId="181" fontId="10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right" vertical="bottom" textRotation="0" wrapText="fals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49" xfId="0" applyFont="true" applyBorder="true" applyAlignment="true" applyProtection="false">
      <alignment horizontal="center" vertical="bottom" textRotation="0" wrapText="false" indent="0" shrinkToFit="false"/>
      <protection locked="true" hidden="false"/>
    </xf>
    <xf numFmtId="174" fontId="0" fillId="0" borderId="17" xfId="19" applyFont="true" applyBorder="true" applyAlignment="true" applyProtection="true">
      <alignment horizontal="general" vertical="bottom" textRotation="0" wrapText="false" indent="0" shrinkToFit="false"/>
      <protection locked="true" hidden="false"/>
    </xf>
    <xf numFmtId="174" fontId="0" fillId="0" borderId="19" xfId="19" applyFont="true" applyBorder="true" applyAlignment="true" applyProtection="true">
      <alignment horizontal="general" vertical="bottom" textRotation="0" wrapText="false" indent="0" shrinkToFit="false"/>
      <protection locked="true" hidden="false"/>
    </xf>
    <xf numFmtId="174" fontId="0" fillId="0" borderId="2" xfId="19" applyFont="true" applyBorder="true" applyAlignment="true" applyProtection="true">
      <alignment horizontal="general" vertical="bottom" textRotation="0" wrapText="false" indent="0" shrinkToFit="false"/>
      <protection locked="true" hidden="false"/>
    </xf>
    <xf numFmtId="185" fontId="0" fillId="0" borderId="14" xfId="19" applyFont="true" applyBorder="true" applyAlignment="true" applyProtection="true">
      <alignment horizontal="general" vertical="bottom" textRotation="0" wrapText="false" indent="0" shrinkToFit="false"/>
      <protection locked="true" hidden="false"/>
    </xf>
    <xf numFmtId="185" fontId="0" fillId="0" borderId="10" xfId="19" applyFont="true" applyBorder="true" applyAlignment="true" applyProtection="true">
      <alignment horizontal="general" vertical="bottom" textRotation="0" wrapText="false" indent="0" shrinkToFit="false"/>
      <protection locked="true" hidden="false"/>
    </xf>
    <xf numFmtId="185" fontId="0" fillId="0" borderId="15" xfId="19" applyFont="true" applyBorder="true" applyAlignment="true" applyProtection="tru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72" fontId="0" fillId="0" borderId="1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0" fillId="0" borderId="8"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78" fontId="23" fillId="0" borderId="0" xfId="19" applyFont="true" applyBorder="true" applyAlignment="true" applyProtection="tru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right" vertical="bottom" textRotation="0" wrapText="false" indent="0" shrinkToFit="false"/>
      <protection locked="true" hidden="false"/>
    </xf>
    <xf numFmtId="204" fontId="92" fillId="0" borderId="10" xfId="0" applyFont="true" applyBorder="true" applyAlignment="true" applyProtection="false">
      <alignment horizontal="center" vertical="bottom" textRotation="0" wrapText="false" indent="0" shrinkToFit="false"/>
      <protection locked="true" hidden="false"/>
    </xf>
    <xf numFmtId="204" fontId="39" fillId="0" borderId="0" xfId="0" applyFont="true" applyBorder="false" applyAlignment="true" applyProtection="false">
      <alignment horizontal="center"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true" applyAlignment="true" applyProtection="false">
      <alignment horizontal="center"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70" fontId="93" fillId="0" borderId="8" xfId="0" applyFont="true" applyBorder="true" applyAlignment="false" applyProtection="false">
      <alignment horizontal="general" vertical="bottom" textRotation="0" wrapText="false" indent="0" shrinkToFit="false"/>
      <protection locked="true" hidden="false"/>
    </xf>
    <xf numFmtId="176" fontId="93" fillId="0" borderId="8" xfId="0" applyFont="true" applyBorder="true" applyAlignment="false" applyProtection="false">
      <alignment horizontal="general" vertical="bottom" textRotation="0" wrapText="false" indent="0" shrinkToFit="false"/>
      <protection locked="true" hidden="false"/>
    </xf>
    <xf numFmtId="215" fontId="0"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20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86" fontId="0" fillId="0" borderId="10"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64" fontId="107" fillId="0" borderId="0" xfId="20" applyFont="true" applyBorder="true" applyAlignment="true" applyProtection="true">
      <alignment horizontal="general" vertical="bottom" textRotation="0" wrapText="false" indent="0" shrinkToFit="false"/>
      <protection locked="true" hidden="false"/>
    </xf>
    <xf numFmtId="206" fontId="23" fillId="0" borderId="10" xfId="19" applyFont="true" applyBorder="true" applyAlignment="true" applyProtection="true">
      <alignment horizontal="general" vertical="bottom" textRotation="0" wrapText="false" indent="0" shrinkToFit="false"/>
      <protection locked="true" hidden="false"/>
    </xf>
    <xf numFmtId="164" fontId="92" fillId="0" borderId="0" xfId="0" applyFont="true" applyBorder="tru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76" fontId="93" fillId="0" borderId="0" xfId="0" applyFont="true" applyBorder="true" applyAlignment="false" applyProtection="false">
      <alignment horizontal="general" vertical="bottom" textRotation="0" wrapText="false" indent="0" shrinkToFit="false"/>
      <protection locked="true" hidden="false"/>
    </xf>
    <xf numFmtId="176" fontId="9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204" fontId="42"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77" fontId="25" fillId="0" borderId="10" xfId="15" applyFont="true" applyBorder="true" applyAlignment="true" applyProtection="true">
      <alignment horizontal="general" vertical="bottom" textRotation="0" wrapText="false" indent="0" shrinkToFit="false"/>
      <protection locked="true" hidden="false"/>
    </xf>
    <xf numFmtId="176" fontId="25" fillId="0" borderId="11" xfId="0" applyFont="true" applyBorder="true" applyAlignment="false" applyProtection="false">
      <alignment horizontal="general" vertical="bottom" textRotation="0" wrapText="false" indent="0" shrinkToFit="false"/>
      <protection locked="true" hidden="false"/>
    </xf>
    <xf numFmtId="172" fontId="39" fillId="0" borderId="0" xfId="15" applyFont="true" applyBorder="true" applyAlignment="true" applyProtection="true">
      <alignment horizontal="general" vertical="bottom" textRotation="0" wrapText="false" indent="0" shrinkToFit="false"/>
      <protection locked="true" hidden="false"/>
    </xf>
    <xf numFmtId="164" fontId="92" fillId="0" borderId="0" xfId="0" applyFont="true" applyBorder="false" applyAlignment="true" applyProtection="false">
      <alignment horizontal="right" vertical="bottom" textRotation="0" wrapText="false" indent="0" shrinkToFit="false"/>
      <protection locked="true" hidden="false"/>
    </xf>
    <xf numFmtId="172" fontId="93" fillId="0" borderId="0" xfId="0" applyFont="true" applyBorder="false" applyAlignment="false" applyProtection="false">
      <alignment horizontal="general" vertical="bottom" textRotation="0" wrapText="false" indent="0" shrinkToFit="false"/>
      <protection locked="true" hidden="false"/>
    </xf>
    <xf numFmtId="170" fontId="93" fillId="0"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64" fontId="112" fillId="0" borderId="0" xfId="55" applyFont="true" applyBorder="false" applyAlignment="false" applyProtection="false">
      <alignment horizontal="general" vertical="bottom" textRotation="0" wrapText="false" indent="0" shrinkToFit="false"/>
      <protection locked="true" hidden="false"/>
    </xf>
    <xf numFmtId="164" fontId="113" fillId="0" borderId="0" xfId="15" applyFont="true" applyBorder="true" applyAlignment="true" applyProtection="true">
      <alignment horizontal="center"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4" fontId="114" fillId="0" borderId="0" xfId="55" applyFont="true" applyBorder="false" applyAlignment="false" applyProtection="false">
      <alignment horizontal="general" vertical="bottom" textRotation="0" wrapText="false" indent="0" shrinkToFit="false"/>
      <protection locked="true" hidden="false"/>
    </xf>
    <xf numFmtId="164" fontId="115" fillId="0" borderId="0" xfId="15" applyFont="true" applyBorder="true" applyAlignment="true" applyProtection="true">
      <alignment horizontal="left" vertical="bottom" textRotation="0" wrapText="false" indent="0" shrinkToFit="false"/>
      <protection locked="true" hidden="false"/>
    </xf>
    <xf numFmtId="164" fontId="116" fillId="0" borderId="0" xfId="64" applyFont="true" applyBorder="true" applyAlignment="true" applyProtection="false">
      <alignment horizontal="center" vertical="center" textRotation="0" wrapText="false" indent="0" shrinkToFit="false"/>
      <protection locked="true" hidden="false"/>
    </xf>
    <xf numFmtId="164" fontId="112" fillId="0" borderId="0" xfId="55" applyFont="true" applyBorder="true" applyAlignment="false" applyProtection="false">
      <alignment horizontal="general" vertical="bottom" textRotation="0" wrapText="false" indent="0" shrinkToFit="false"/>
      <protection locked="true" hidden="false"/>
    </xf>
    <xf numFmtId="164" fontId="117" fillId="0" borderId="0" xfId="55" applyFont="true" applyBorder="true" applyAlignment="false" applyProtection="false">
      <alignment horizontal="general" vertical="bottom" textRotation="0" wrapText="false" indent="0" shrinkToFit="false"/>
      <protection locked="true" hidden="false"/>
    </xf>
    <xf numFmtId="164" fontId="112" fillId="0" borderId="0" xfId="55" applyFont="true" applyBorder="false" applyAlignment="false" applyProtection="false">
      <alignment horizontal="general" vertical="bottom" textRotation="0" wrapText="false" indent="0" shrinkToFit="false"/>
      <protection locked="true" hidden="false"/>
    </xf>
    <xf numFmtId="186" fontId="112" fillId="0" borderId="0" xfId="64" applyFont="true" applyBorder="true" applyAlignment="true" applyProtection="false">
      <alignment horizontal="right" vertical="center" textRotation="0" wrapText="false" indent="0" shrinkToFit="false"/>
      <protection locked="true" hidden="false"/>
    </xf>
    <xf numFmtId="164" fontId="118" fillId="0" borderId="0" xfId="55" applyFont="true" applyBorder="false" applyAlignment="false" applyProtection="false">
      <alignment horizontal="general" vertical="bottom" textRotation="0" wrapText="false" indent="0" shrinkToFit="false"/>
      <protection locked="true" hidden="false"/>
    </xf>
    <xf numFmtId="164" fontId="112" fillId="0" borderId="0" xfId="55" applyFont="true" applyBorder="false" applyAlignment="true" applyProtection="false">
      <alignment horizontal="center" vertical="bottom" textRotation="0" wrapText="false" indent="0" shrinkToFit="false"/>
      <protection locked="true" hidden="false"/>
    </xf>
    <xf numFmtId="164" fontId="116" fillId="0" borderId="0" xfId="55" applyFont="true" applyBorder="true" applyAlignment="true" applyProtection="false">
      <alignment horizontal="center" vertical="bottom" textRotation="0" wrapText="false" indent="0" shrinkToFit="false"/>
      <protection locked="true" hidden="false"/>
    </xf>
    <xf numFmtId="164" fontId="0" fillId="0" borderId="0" xfId="55" applyFont="false" applyBorder="true" applyAlignment="false" applyProtection="false">
      <alignment horizontal="general" vertical="bottom" textRotation="0" wrapText="false" indent="0" shrinkToFit="false"/>
      <protection locked="true" hidden="false"/>
    </xf>
    <xf numFmtId="164" fontId="112" fillId="0" borderId="22" xfId="64" applyFont="true" applyBorder="true" applyAlignment="false" applyProtection="false">
      <alignment horizontal="general" vertical="center" textRotation="0" wrapText="false" indent="0" shrinkToFit="false"/>
      <protection locked="true" hidden="false"/>
    </xf>
    <xf numFmtId="164" fontId="116" fillId="0" borderId="22" xfId="64" applyFont="true" applyBorder="true" applyAlignment="true" applyProtection="false">
      <alignment horizontal="center" vertical="center" textRotation="0" wrapText="false" indent="0" shrinkToFit="false"/>
      <protection locked="true" hidden="false"/>
    </xf>
    <xf numFmtId="164" fontId="119" fillId="0" borderId="22" xfId="15" applyFont="true" applyBorder="true" applyAlignment="true" applyProtection="true">
      <alignment horizontal="center" vertical="bottom" textRotation="0" wrapText="false" indent="0" shrinkToFit="false"/>
      <protection locked="true" hidden="false"/>
    </xf>
    <xf numFmtId="204" fontId="116" fillId="0" borderId="22" xfId="55" applyFont="true" applyBorder="true" applyAlignment="true" applyProtection="false">
      <alignment horizontal="center" vertical="bottom" textRotation="0" wrapText="false" indent="0" shrinkToFit="false"/>
      <protection locked="true" hidden="false"/>
    </xf>
    <xf numFmtId="164" fontId="112" fillId="0" borderId="0" xfId="64" applyFont="true" applyBorder="true" applyAlignment="false" applyProtection="false">
      <alignment horizontal="general" vertical="center" textRotation="0" wrapText="false" indent="0" shrinkToFit="false"/>
      <protection locked="true" hidden="false"/>
    </xf>
    <xf numFmtId="164" fontId="116" fillId="0" borderId="0" xfId="64" applyFont="true" applyBorder="true" applyAlignment="true" applyProtection="false">
      <alignment horizontal="center" vertical="center" textRotation="0" wrapText="false" indent="0" shrinkToFit="false"/>
      <protection locked="true" hidden="false"/>
    </xf>
    <xf numFmtId="186" fontId="116" fillId="0" borderId="0" xfId="55" applyFont="true" applyBorder="true" applyAlignment="true" applyProtection="false">
      <alignment horizontal="right" vertical="bottom" textRotation="0" wrapText="false" indent="0" shrinkToFit="false"/>
      <protection locked="true" hidden="false"/>
    </xf>
    <xf numFmtId="194" fontId="112" fillId="0" borderId="0" xfId="64" applyFont="true" applyBorder="true" applyAlignment="false" applyProtection="false">
      <alignment horizontal="general" vertical="center" textRotation="0" wrapText="false" indent="0" shrinkToFit="false"/>
      <protection locked="true" hidden="false"/>
    </xf>
    <xf numFmtId="186" fontId="112" fillId="0" borderId="10" xfId="64" applyFont="true" applyBorder="true" applyAlignment="true" applyProtection="false">
      <alignment horizontal="right" vertical="center" textRotation="0" wrapText="false" indent="0" shrinkToFit="false"/>
      <protection locked="true" hidden="false"/>
    </xf>
    <xf numFmtId="164" fontId="116" fillId="0" borderId="0" xfId="64" applyFont="true" applyBorder="true" applyAlignment="false" applyProtection="false">
      <alignment horizontal="general" vertical="center" textRotation="0" wrapText="false" indent="0" shrinkToFit="false"/>
      <protection locked="true" hidden="false"/>
    </xf>
    <xf numFmtId="164" fontId="116" fillId="0" borderId="0" xfId="64" applyFont="true" applyBorder="true" applyAlignment="true" applyProtection="false">
      <alignment horizontal="left" vertical="center" textRotation="0" wrapText="false" indent="0" shrinkToFit="false"/>
      <protection locked="true" hidden="false"/>
    </xf>
    <xf numFmtId="186" fontId="112" fillId="0" borderId="0" xfId="16" applyFont="true" applyBorder="true" applyAlignment="true" applyProtection="true">
      <alignment horizontal="right" vertical="bottom" textRotation="0" wrapText="false" indent="0" shrinkToFit="false"/>
      <protection locked="true" hidden="false"/>
    </xf>
    <xf numFmtId="194" fontId="116" fillId="0" borderId="0" xfId="64" applyFont="true" applyBorder="true" applyAlignment="false" applyProtection="false">
      <alignment horizontal="general" vertical="center" textRotation="0" wrapText="false" indent="0" shrinkToFit="false"/>
      <protection locked="true" hidden="false"/>
    </xf>
    <xf numFmtId="194" fontId="113" fillId="0" borderId="0" xfId="15" applyFont="true" applyBorder="true" applyAlignment="true" applyProtection="true">
      <alignment horizontal="center" vertical="bottom" textRotation="0" wrapText="false" indent="0" shrinkToFit="false"/>
      <protection locked="true" hidden="false"/>
    </xf>
    <xf numFmtId="177" fontId="112" fillId="0" borderId="0" xfId="15" applyFont="true" applyBorder="true" applyAlignment="true" applyProtection="true">
      <alignment horizontal="left" vertical="bottom" textRotation="0" wrapText="false" indent="1" shrinkToFit="false"/>
      <protection locked="true" hidden="false"/>
    </xf>
    <xf numFmtId="170" fontId="112" fillId="0" borderId="0" xfId="15" applyFont="true" applyBorder="true" applyAlignment="true" applyProtection="true">
      <alignment horizontal="left" vertical="bottom" textRotation="0" wrapText="false" indent="1" shrinkToFit="false"/>
      <protection locked="true" hidden="false"/>
    </xf>
    <xf numFmtId="177" fontId="112" fillId="0" borderId="0" xfId="15" applyFont="true" applyBorder="true" applyAlignment="true" applyProtection="true">
      <alignment horizontal="general" vertical="bottom" textRotation="0" wrapText="false" indent="0" shrinkToFit="false"/>
      <protection locked="true" hidden="false"/>
    </xf>
    <xf numFmtId="177" fontId="112" fillId="0" borderId="10" xfId="15" applyFont="true" applyBorder="true" applyAlignment="true" applyProtection="true">
      <alignment horizontal="general" vertical="bottom" textRotation="0" wrapText="false" indent="0" shrinkToFit="false"/>
      <protection locked="true" hidden="false"/>
    </xf>
    <xf numFmtId="186" fontId="112" fillId="0" borderId="0" xfId="55" applyFont="true" applyBorder="false" applyAlignment="false" applyProtection="false">
      <alignment horizontal="general" vertical="bottom" textRotation="0" wrapText="false" indent="0" shrinkToFit="false"/>
      <protection locked="true" hidden="false"/>
    </xf>
    <xf numFmtId="178" fontId="112" fillId="0" borderId="0" xfId="19" applyFont="true" applyBorder="true" applyAlignment="true" applyProtection="true">
      <alignment horizontal="center" vertical="center" textRotation="0" wrapText="false" indent="0" shrinkToFit="false"/>
      <protection locked="true" hidden="false"/>
    </xf>
    <xf numFmtId="164" fontId="112" fillId="0" borderId="0" xfId="64" applyFont="true" applyBorder="true" applyAlignment="true" applyProtection="false">
      <alignment horizontal="left" vertical="bottom" textRotation="0" wrapText="false" indent="0" shrinkToFit="false"/>
      <protection locked="true" hidden="false"/>
    </xf>
    <xf numFmtId="186" fontId="112" fillId="0" borderId="10" xfId="16" applyFont="true" applyBorder="true" applyAlignment="true" applyProtection="true">
      <alignment horizontal="right" vertical="bottom" textRotation="0" wrapText="false" indent="0" shrinkToFit="false"/>
      <protection locked="true" hidden="false"/>
    </xf>
    <xf numFmtId="164" fontId="0" fillId="0" borderId="0" xfId="55" applyFont="false" applyBorder="true" applyAlignment="false" applyProtection="false">
      <alignment horizontal="general" vertical="bottom" textRotation="0" wrapText="false" indent="0" shrinkToFit="false"/>
      <protection locked="true" hidden="false"/>
    </xf>
    <xf numFmtId="186" fontId="0" fillId="0" borderId="0" xfId="55" applyFont="false" applyBorder="false" applyAlignment="false" applyProtection="false">
      <alignment horizontal="general" vertical="bottom" textRotation="0" wrapText="false" indent="0" shrinkToFit="false"/>
      <protection locked="true" hidden="false"/>
    </xf>
    <xf numFmtId="165" fontId="0" fillId="0" borderId="0" xfId="55" applyFont="false" applyBorder="false" applyAlignment="false" applyProtection="false">
      <alignment horizontal="general" vertical="bottom" textRotation="0" wrapText="false" indent="0" shrinkToFit="false"/>
      <protection locked="true" hidden="false"/>
    </xf>
    <xf numFmtId="165" fontId="0" fillId="0" borderId="0" xfId="55" applyFont="false" applyBorder="true" applyAlignment="false" applyProtection="false">
      <alignment horizontal="general" vertical="bottom" textRotation="0" wrapText="false" indent="0" shrinkToFit="false"/>
      <protection locked="true" hidden="false"/>
    </xf>
    <xf numFmtId="204" fontId="116" fillId="0" borderId="0" xfId="55" applyFont="true" applyBorder="true" applyAlignment="true" applyProtection="false">
      <alignment horizontal="center" vertical="bottom" textRotation="0" wrapText="false" indent="0" shrinkToFit="false"/>
      <protection locked="true" hidden="false"/>
    </xf>
    <xf numFmtId="164" fontId="112" fillId="0" borderId="0" xfId="57" applyFont="true" applyBorder="false" applyAlignment="false" applyProtection="false">
      <alignment horizontal="general" vertical="bottom" textRotation="0" wrapText="false" indent="0" shrinkToFit="false"/>
      <protection locked="true" hidden="false"/>
    </xf>
    <xf numFmtId="164" fontId="20" fillId="0" borderId="0" xfId="60" applyFont="false" applyBorder="true" applyAlignment="false" applyProtection="false">
      <alignment horizontal="general" vertical="bottom" textRotation="0" wrapText="false" indent="0" shrinkToFit="false"/>
      <protection locked="true" hidden="false"/>
    </xf>
    <xf numFmtId="177" fontId="113" fillId="0" borderId="0" xfId="15" applyFont="true" applyBorder="true" applyAlignment="true" applyProtection="true">
      <alignment horizontal="center" vertical="bottom" textRotation="0" wrapText="false" indent="0" shrinkToFit="false"/>
      <protection locked="true" hidden="false"/>
    </xf>
    <xf numFmtId="164" fontId="112" fillId="0" borderId="0" xfId="57" applyFont="true" applyBorder="false" applyAlignment="false" applyProtection="false">
      <alignment horizontal="general" vertical="bottom" textRotation="0" wrapText="false" indent="0" shrinkToFit="false"/>
      <protection locked="true" hidden="false"/>
    </xf>
    <xf numFmtId="164" fontId="0" fillId="0" borderId="0" xfId="55" applyFont="true" applyBorder="true" applyAlignment="false" applyProtection="false">
      <alignment horizontal="general" vertical="bottom" textRotation="0" wrapText="false" indent="0" shrinkToFit="false"/>
      <protection locked="true" hidden="false"/>
    </xf>
    <xf numFmtId="164" fontId="112" fillId="0" borderId="0" xfId="60" applyFont="true" applyBorder="true" applyAlignment="false" applyProtection="false">
      <alignment horizontal="general" vertical="bottom" textRotation="0" wrapText="false" indent="0" shrinkToFit="false"/>
      <protection locked="true" hidden="false"/>
    </xf>
    <xf numFmtId="204" fontId="40" fillId="0" borderId="1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68" fontId="39" fillId="0" borderId="8" xfId="0" applyFont="true" applyBorder="true" applyAlignment="false" applyProtection="false">
      <alignment horizontal="general" vertical="bottom" textRotation="0" wrapText="false" indent="0" shrinkToFit="false"/>
      <protection locked="true" hidden="false"/>
    </xf>
    <xf numFmtId="164" fontId="96" fillId="0" borderId="22" xfId="0" applyFont="true" applyBorder="true" applyAlignment="true" applyProtection="false">
      <alignment horizontal="center" vertical="bottom" textRotation="0" wrapText="true" indent="0" shrinkToFit="false"/>
      <protection locked="true" hidden="false"/>
    </xf>
    <xf numFmtId="164" fontId="96" fillId="0" borderId="22" xfId="0" applyFont="true" applyBorder="true" applyAlignment="true" applyProtection="false">
      <alignment horizontal="center" vertical="bottom" textRotation="0" wrapText="false" indent="0" shrinkToFit="false"/>
      <protection locked="true" hidden="false"/>
    </xf>
    <xf numFmtId="216" fontId="96" fillId="0" borderId="22" xfId="0" applyFont="true" applyBorder="true" applyAlignment="true" applyProtection="false">
      <alignment horizontal="center" vertical="bottom" textRotation="0" wrapText="false" indent="0" shrinkToFit="false"/>
      <protection locked="true" hidden="false"/>
    </xf>
    <xf numFmtId="186" fontId="97" fillId="0" borderId="0" xfId="15" applyFont="true" applyBorder="true" applyAlignment="true" applyProtection="true">
      <alignment horizontal="general" vertical="bottom" textRotation="0" wrapText="false" indent="0" shrinkToFit="false"/>
      <protection locked="true" hidden="false"/>
    </xf>
    <xf numFmtId="164" fontId="54" fillId="0" borderId="0" xfId="67" applyFont="true" applyBorder="true" applyAlignment="true" applyProtection="false">
      <alignment horizontal="center" vertical="bottom"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54" fillId="0" borderId="10" xfId="67" applyFont="true" applyBorder="true" applyAlignment="true" applyProtection="false">
      <alignment horizontal="center" vertical="bottom" textRotation="0" wrapText="false" indent="0" shrinkToFit="false"/>
      <protection locked="true" hidden="false"/>
    </xf>
    <xf numFmtId="164" fontId="56" fillId="0" borderId="0" xfId="67" applyFont="true" applyBorder="false" applyAlignment="false" applyProtection="false">
      <alignment horizontal="general" vertical="bottom" textRotation="0" wrapText="false" indent="0" shrinkToFit="false"/>
      <protection locked="true" hidden="false"/>
    </xf>
    <xf numFmtId="164" fontId="56" fillId="0" borderId="0" xfId="67" applyFont="true" applyBorder="true" applyAlignment="false" applyProtection="false">
      <alignment horizontal="general" vertical="bottom" textRotation="0" wrapText="false" indent="0" shrinkToFit="false"/>
      <protection locked="true" hidden="false"/>
    </xf>
    <xf numFmtId="170" fontId="56" fillId="0" borderId="10" xfId="0" applyFont="true" applyBorder="true" applyAlignment="false" applyProtection="false">
      <alignment horizontal="general" vertical="bottom" textRotation="0" wrapText="false" indent="0" shrinkToFit="false"/>
      <protection locked="true" hidden="false"/>
    </xf>
    <xf numFmtId="174" fontId="35" fillId="0" borderId="0" xfId="67" applyFont="true" applyBorder="true" applyAlignment="false" applyProtection="false">
      <alignment horizontal="general" vertical="bottom" textRotation="0" wrapText="false" indent="0" shrinkToFit="false"/>
      <protection locked="true" hidden="false"/>
    </xf>
    <xf numFmtId="164" fontId="35" fillId="0" borderId="0" xfId="67" applyFont="true" applyBorder="false" applyAlignment="false" applyProtection="false">
      <alignment horizontal="general" vertical="bottom" textRotation="0" wrapText="false" indent="0" shrinkToFit="false"/>
      <protection locked="true" hidden="false"/>
    </xf>
    <xf numFmtId="217" fontId="40" fillId="0" borderId="10" xfId="67" applyFont="true" applyBorder="true" applyAlignment="true" applyProtection="false">
      <alignment horizontal="center" vertical="bottom" textRotation="0" wrapText="false" indent="0" shrinkToFit="false"/>
      <protection locked="true" hidden="false"/>
    </xf>
    <xf numFmtId="164" fontId="40" fillId="0" borderId="0" xfId="67" applyFont="true" applyBorder="fals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5" fillId="0" borderId="0" xfId="63" applyFont="true" applyBorder="false" applyAlignment="true" applyProtection="false">
      <alignment horizontal="center" vertical="bottom" textRotation="0" wrapText="false" indent="0" shrinkToFit="false"/>
      <protection locked="true" hidden="false"/>
    </xf>
    <xf numFmtId="164" fontId="35" fillId="0" borderId="0" xfId="63" applyFont="true" applyBorder="true" applyAlignment="true" applyProtection="false">
      <alignment horizontal="center" vertical="bottom" textRotation="0" wrapText="false" indent="0" shrinkToFit="false"/>
      <protection locked="true" hidden="false"/>
    </xf>
    <xf numFmtId="164" fontId="35" fillId="0" borderId="10" xfId="63" applyFont="true" applyBorder="true" applyAlignment="true" applyProtection="false">
      <alignment horizontal="center" vertical="bottom" textRotation="0" wrapText="false" indent="0" shrinkToFit="false"/>
      <protection locked="true" hidden="false"/>
    </xf>
    <xf numFmtId="164" fontId="35" fillId="0" borderId="0" xfId="63" applyFont="true" applyBorder="false" applyAlignment="true" applyProtection="false">
      <alignment horizontal="general" vertical="bottom" textRotation="0" wrapText="false" indent="0" shrinkToFit="false"/>
      <protection locked="true" hidden="false"/>
    </xf>
    <xf numFmtId="164" fontId="36" fillId="0" borderId="0" xfId="63" applyFont="true" applyBorder="false" applyAlignment="true" applyProtection="false">
      <alignment horizontal="general" vertical="bottom" textRotation="0" wrapText="false" indent="0" shrinkToFit="false"/>
      <protection locked="true" hidden="false"/>
    </xf>
    <xf numFmtId="183" fontId="35" fillId="0" borderId="10" xfId="15" applyFont="true" applyBorder="true" applyAlignment="true" applyProtection="true">
      <alignment horizontal="general" vertical="bottom" textRotation="0" wrapText="false" indent="0" shrinkToFit="false"/>
      <protection locked="true" hidden="false"/>
    </xf>
    <xf numFmtId="183" fontId="35" fillId="0" borderId="0" xfId="0" applyFont="true" applyBorder="true" applyAlignment="false" applyProtection="false">
      <alignment horizontal="general" vertical="bottom" textRotation="0" wrapText="false" indent="0" shrinkToFit="false"/>
      <protection locked="true" hidden="false"/>
    </xf>
    <xf numFmtId="164" fontId="51" fillId="0" borderId="0" xfId="63" applyFont="true" applyBorder="true" applyAlignment="true" applyProtection="false">
      <alignment horizontal="center" vertical="bottom" textRotation="0" wrapText="true" indent="0" shrinkToFit="false"/>
      <protection locked="true" hidden="false"/>
    </xf>
    <xf numFmtId="166" fontId="35" fillId="0" borderId="0" xfId="24" applyFont="true" applyBorder="true" applyAlignment="true" applyProtection="true">
      <alignment horizontal="general" vertical="bottom" textRotation="0" wrapText="false" indent="0" shrinkToFit="false"/>
      <protection locked="true" hidden="false"/>
    </xf>
    <xf numFmtId="218" fontId="35" fillId="0" borderId="0" xfId="0" applyFont="true" applyBorder="true" applyAlignment="false" applyProtection="false">
      <alignment horizontal="general" vertical="bottom" textRotation="0" wrapText="false" indent="0" shrinkToFit="false"/>
      <protection locked="true" hidden="false"/>
    </xf>
    <xf numFmtId="185" fontId="35" fillId="0" borderId="10" xfId="19" applyFont="true" applyBorder="true" applyAlignment="true" applyProtection="true">
      <alignment horizontal="general" vertical="bottom" textRotation="0" wrapText="false" indent="0" shrinkToFit="false"/>
      <protection locked="true" hidden="false"/>
    </xf>
    <xf numFmtId="185" fontId="35" fillId="0" borderId="0" xfId="0" applyFont="true" applyBorder="true" applyAlignment="false" applyProtection="false">
      <alignment horizontal="general" vertical="bottom" textRotation="0" wrapText="false" indent="0" shrinkToFit="false"/>
      <protection locked="true" hidden="false"/>
    </xf>
    <xf numFmtId="183" fontId="35" fillId="0" borderId="11" xfId="15" applyFont="true" applyBorder="true" applyAlignment="true" applyProtection="true">
      <alignment horizontal="general" vertical="bottom" textRotation="0" wrapText="false" indent="0" shrinkToFit="false"/>
      <protection locked="true" hidden="false"/>
    </xf>
    <xf numFmtId="183" fontId="35" fillId="0" borderId="0" xfId="15" applyFont="true" applyBorder="true" applyAlignment="true" applyProtection="true">
      <alignment horizontal="general" vertical="bottom" textRotation="0" wrapText="false" indent="0"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219" fontId="35" fillId="0" borderId="0" xfId="0" applyFont="true" applyBorder="false" applyAlignment="false" applyProtection="false">
      <alignment horizontal="general" vertical="bottom" textRotation="0" wrapText="false" indent="0" shrinkToFit="false"/>
      <protection locked="true" hidden="false"/>
    </xf>
    <xf numFmtId="219" fontId="35" fillId="0" borderId="0" xfId="15" applyFont="true" applyBorder="true" applyAlignment="true" applyProtection="true">
      <alignment horizontal="general" vertical="bottom" textRotation="0" wrapText="false" indent="0" shrinkToFit="false"/>
      <protection locked="true" hidden="false"/>
    </xf>
    <xf numFmtId="218" fontId="35" fillId="0" borderId="0" xfId="0" applyFont="true" applyBorder="false" applyAlignment="false" applyProtection="false">
      <alignment horizontal="general" vertical="bottom" textRotation="0" wrapText="false" indent="0" shrinkToFit="false"/>
      <protection locked="true" hidden="false"/>
    </xf>
    <xf numFmtId="194" fontId="35" fillId="0" borderId="0" xfId="0" applyFont="true" applyBorder="false" applyAlignment="true" applyProtection="false">
      <alignment horizontal="general" vertical="bottom" textRotation="0" wrapText="false" indent="0" shrinkToFit="false"/>
      <protection locked="true" hidden="false"/>
    </xf>
    <xf numFmtId="185" fontId="35" fillId="0" borderId="0" xfId="0" applyFont="true" applyBorder="false" applyAlignment="true" applyProtection="false">
      <alignment horizontal="general" vertical="bottom" textRotation="0" wrapText="false" indent="0" shrinkToFit="false"/>
      <protection locked="true" hidden="false"/>
    </xf>
    <xf numFmtId="206" fontId="35" fillId="0" borderId="10" xfId="19" applyFont="true" applyBorder="true" applyAlignment="true" applyProtection="true">
      <alignment horizontal="general" vertical="bottom" textRotation="0" wrapText="false" indent="0" shrinkToFit="false"/>
      <protection locked="true" hidden="false"/>
    </xf>
    <xf numFmtId="220" fontId="35" fillId="0" borderId="0" xfId="0" applyFont="true" applyBorder="false" applyAlignment="true" applyProtection="false">
      <alignment horizontal="general" vertical="bottom" textRotation="0" wrapText="false" indent="0" shrinkToFit="false"/>
      <protection locked="true" hidden="false"/>
    </xf>
    <xf numFmtId="185" fontId="35" fillId="0" borderId="11" xfId="0" applyFont="true" applyBorder="true" applyAlignment="true" applyProtection="false">
      <alignment horizontal="general" vertical="bottom" textRotation="0" wrapText="false" indent="0" shrinkToFit="false"/>
      <protection locked="true" hidden="false"/>
    </xf>
    <xf numFmtId="176" fontId="35" fillId="0" borderId="10" xfId="0" applyFont="true" applyBorder="true" applyAlignment="true" applyProtection="false">
      <alignment horizontal="center" vertical="bottom" textRotation="0" wrapText="false" indent="0" shrinkToFit="false"/>
      <protection locked="true" hidden="false"/>
    </xf>
    <xf numFmtId="192" fontId="35" fillId="0" borderId="10" xfId="0" applyFont="true" applyBorder="true" applyAlignment="true" applyProtection="false">
      <alignment horizontal="left" vertical="bottom" textRotation="0" wrapText="false" indent="0" shrinkToFit="false"/>
      <protection locked="true" hidden="false"/>
    </xf>
    <xf numFmtId="192" fontId="35" fillId="0" borderId="10" xfId="0" applyFont="true" applyBorder="true" applyAlignment="true" applyProtection="false">
      <alignment horizontal="center" vertical="bottom" textRotation="0" wrapText="false" indent="0" shrinkToFit="false"/>
      <protection locked="true" hidden="false"/>
    </xf>
    <xf numFmtId="192" fontId="35"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206" fontId="35" fillId="0" borderId="0" xfId="0" applyFont="true" applyBorder="false" applyAlignment="true" applyProtection="false">
      <alignment horizontal="general" vertical="bottom" textRotation="0" wrapText="fals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174" fontId="35" fillId="0" borderId="0" xfId="0" applyFont="true" applyBorder="false" applyAlignment="true" applyProtection="false">
      <alignment horizontal="general" vertical="bottom" textRotation="0" wrapText="false" indent="0" shrinkToFit="false"/>
      <protection locked="true" hidden="false"/>
    </xf>
    <xf numFmtId="206" fontId="35" fillId="0" borderId="0" xfId="0" applyFont="true" applyBorder="true" applyAlignment="true" applyProtection="false">
      <alignment horizontal="general" vertical="bottom" textRotation="0" wrapText="false" indent="0" shrinkToFit="false"/>
      <protection locked="true" hidden="false"/>
    </xf>
    <xf numFmtId="174" fontId="35" fillId="0" borderId="0" xfId="0" applyFont="true" applyBorder="true" applyAlignment="true" applyProtection="false">
      <alignment horizontal="general" vertical="bottom" textRotation="0" wrapText="false" indent="0" shrinkToFit="false"/>
      <protection locked="true" hidden="false"/>
    </xf>
    <xf numFmtId="174" fontId="35" fillId="0" borderId="11" xfId="0" applyFont="true" applyBorder="true" applyAlignment="true" applyProtection="false">
      <alignment horizontal="general" vertical="bottom" textRotation="0" wrapText="false" indent="0" shrinkToFit="false"/>
      <protection locked="true" hidden="false"/>
    </xf>
    <xf numFmtId="174" fontId="35" fillId="0" borderId="11"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218" fontId="35" fillId="0" borderId="0" xfId="0" applyFont="true" applyBorder="false" applyAlignment="true" applyProtection="false">
      <alignment horizontal="general" vertical="bottom" textRotation="0" wrapText="false" indent="0" shrinkToFit="false"/>
      <protection locked="true" hidden="false"/>
    </xf>
    <xf numFmtId="218" fontId="35" fillId="0" borderId="0" xfId="0" applyFont="true" applyBorder="false" applyAlignment="true" applyProtection="false">
      <alignment horizontal="general" vertical="bottom" textRotation="0" wrapText="false" indent="0" shrinkToFit="false"/>
      <protection locked="true" hidden="false"/>
    </xf>
    <xf numFmtId="221" fontId="35" fillId="0" borderId="0" xfId="0" applyFont="true" applyBorder="false" applyAlignment="true" applyProtection="false">
      <alignment horizontal="right" vertical="bottom" textRotation="0" wrapText="false" indent="0" shrinkToFit="false"/>
      <protection locked="true" hidden="false"/>
    </xf>
    <xf numFmtId="221" fontId="35" fillId="0" borderId="0" xfId="0" applyFont="true" applyBorder="false" applyAlignment="true" applyProtection="false">
      <alignment horizontal="right" vertical="bottom" textRotation="0" wrapText="false" indent="0" shrinkToFit="false"/>
      <protection locked="true" hidden="false"/>
    </xf>
    <xf numFmtId="221" fontId="35" fillId="0" borderId="0" xfId="0" applyFont="true" applyBorder="false" applyAlignment="true" applyProtection="false">
      <alignment horizontal="general" vertical="bottom" textRotation="0" wrapText="false" indent="0" shrinkToFit="false"/>
      <protection locked="true" hidden="false"/>
    </xf>
    <xf numFmtId="221"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66"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203" fontId="35" fillId="0" borderId="0" xfId="0" applyFont="true" applyBorder="false" applyAlignment="false" applyProtection="false">
      <alignment horizontal="general" vertical="bottom" textRotation="0" wrapText="false" indent="0" shrinkToFit="false"/>
      <protection locked="true" hidden="false"/>
    </xf>
    <xf numFmtId="22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96"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202" fontId="35" fillId="0" borderId="0" xfId="0" applyFont="true" applyBorder="false" applyAlignment="false" applyProtection="false">
      <alignment horizontal="general" vertical="bottom" textRotation="0" wrapText="false" indent="0" shrinkToFit="false"/>
      <protection locked="true" hidden="false"/>
    </xf>
    <xf numFmtId="222"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0" applyFont="true" applyBorder="false" applyAlignment="true" applyProtection="false">
      <alignment horizontal="right" vertical="bottom" textRotation="0" wrapText="false" indent="0" shrinkToFit="false"/>
      <protection locked="true" hidden="false"/>
    </xf>
    <xf numFmtId="222" fontId="35" fillId="0" borderId="0" xfId="0" applyFont="true" applyBorder="false" applyAlignment="true" applyProtection="false">
      <alignment horizontal="right" vertical="bottom" textRotation="0" wrapText="false" indent="0" shrinkToFit="false"/>
      <protection locked="true" hidden="false"/>
    </xf>
    <xf numFmtId="223" fontId="35" fillId="0" borderId="0" xfId="0" applyFont="true" applyBorder="false" applyAlignment="true" applyProtection="false">
      <alignment horizontal="general" vertical="bottom" textRotation="0" wrapText="false" indent="0" shrinkToFit="false"/>
      <protection locked="true" hidden="false"/>
    </xf>
    <xf numFmtId="224" fontId="35" fillId="0" borderId="0" xfId="0" applyFont="true" applyBorder="false" applyAlignment="true" applyProtection="false">
      <alignment horizontal="general" vertical="bottom" textRotation="0" wrapText="false" indent="0" shrinkToFit="false"/>
      <protection locked="true" hidden="false"/>
    </xf>
    <xf numFmtId="181" fontId="35"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bottom" textRotation="0" wrapText="false" indent="0" shrinkToFit="false"/>
      <protection locked="true" hidden="false"/>
    </xf>
    <xf numFmtId="170" fontId="35" fillId="0" borderId="19" xfId="0" applyFont="true" applyBorder="true" applyAlignment="true" applyProtection="false">
      <alignment horizontal="general" vertical="bottom" textRotation="0" wrapText="false" indent="0" shrinkToFit="false"/>
      <protection locked="true" hidden="false"/>
    </xf>
    <xf numFmtId="224" fontId="35" fillId="0" borderId="0" xfId="0" applyFont="true" applyBorder="true" applyAlignment="true" applyProtection="false">
      <alignment horizontal="general" vertical="bottom" textRotation="0" wrapText="false" indent="0" shrinkToFit="false"/>
      <protection locked="true" hidden="false"/>
    </xf>
    <xf numFmtId="165"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223" fontId="8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0" fontId="35" fillId="0" borderId="11" xfId="0" applyFont="true" applyBorder="true" applyAlignment="true" applyProtection="false">
      <alignment horizontal="general" vertical="bottom" textRotation="0" wrapText="false" indent="0" shrinkToFit="false"/>
      <protection locked="true" hidden="false"/>
    </xf>
    <xf numFmtId="223" fontId="35" fillId="0" borderId="0" xfId="0" applyFont="true" applyBorder="false" applyAlignment="false" applyProtection="false">
      <alignment horizontal="general" vertical="bottom" textRotation="0" wrapText="false" indent="0" shrinkToFit="false"/>
      <protection locked="true" hidden="false"/>
    </xf>
    <xf numFmtId="164" fontId="104" fillId="4" borderId="0" xfId="0" applyFont="true" applyBorder="true" applyAlignment="true" applyProtection="false">
      <alignment horizontal="center" vertical="bottom" textRotation="0" wrapText="false" indent="0" shrinkToFit="false"/>
      <protection locked="true" hidden="false"/>
    </xf>
    <xf numFmtId="177" fontId="11" fillId="13" borderId="0" xfId="15" applyFont="true" applyBorder="true" applyAlignment="true" applyProtection="true">
      <alignment horizontal="center" vertical="bottom" textRotation="0" wrapText="tru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13" borderId="17"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7" fontId="0" fillId="0" borderId="17" xfId="15" applyFont="true" applyBorder="true" applyAlignment="true" applyProtection="true">
      <alignment horizontal="general" vertical="bottom" textRotation="0" wrapText="false" indent="0" shrinkToFit="false"/>
      <protection locked="true" hidden="false"/>
    </xf>
    <xf numFmtId="177" fontId="0" fillId="13" borderId="17"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7" fontId="0" fillId="0" borderId="45" xfId="15" applyFont="true" applyBorder="true" applyAlignment="true" applyProtection="true">
      <alignment horizontal="general" vertical="bottom" textRotation="0" wrapText="false" indent="0" shrinkToFit="false"/>
      <protection locked="true" hidden="false"/>
    </xf>
    <xf numFmtId="177" fontId="0" fillId="13" borderId="45" xfId="15" applyFont="true" applyBorder="true" applyAlignment="true" applyProtection="true">
      <alignment horizontal="general" vertical="bottom" textRotation="0" wrapText="false" indent="0" shrinkToFit="false"/>
      <protection locked="true" hidden="false"/>
    </xf>
    <xf numFmtId="177" fontId="0" fillId="0" borderId="3" xfId="15" applyFont="true" applyBorder="true" applyAlignment="true" applyProtection="tru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7" fontId="11" fillId="0" borderId="17" xfId="0" applyFont="true" applyBorder="true" applyAlignment="true" applyProtection="false">
      <alignment horizontal="center" vertical="bottom" textRotation="0" wrapText="false" indent="0" shrinkToFit="false"/>
      <protection locked="true" hidden="false"/>
    </xf>
    <xf numFmtId="177" fontId="11" fillId="0" borderId="19" xfId="0" applyFont="true" applyBorder="true" applyAlignment="true" applyProtection="false">
      <alignment horizontal="center" vertical="bottom" textRotation="0" wrapText="false" indent="0" shrinkToFit="false"/>
      <protection locked="true" hidden="false"/>
    </xf>
    <xf numFmtId="177" fontId="11" fillId="0" borderId="2" xfId="0" applyFont="true" applyBorder="true" applyAlignment="true" applyProtection="false">
      <alignment horizontal="center" vertical="bottom" textRotation="0" wrapText="false" indent="0" shrinkToFit="false"/>
      <protection locked="true" hidden="false"/>
    </xf>
    <xf numFmtId="177" fontId="0" fillId="13" borderId="17"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77"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7" fontId="0" fillId="0" borderId="17" xfId="0" applyFont="false" applyBorder="true" applyAlignment="false" applyProtection="false">
      <alignment horizontal="general" vertical="bottom" textRotation="0" wrapText="false" indent="0" shrinkToFit="false"/>
      <protection locked="true" hidden="false"/>
    </xf>
    <xf numFmtId="177" fontId="0" fillId="13" borderId="18" xfId="0" applyFont="fals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77" fontId="11" fillId="0" borderId="17" xfId="0" applyFont="true" applyBorder="true" applyAlignment="false" applyProtection="false">
      <alignment horizontal="general" vertical="bottom" textRotation="0" wrapText="false" indent="0" shrinkToFit="false"/>
      <protection locked="true" hidden="false"/>
    </xf>
    <xf numFmtId="177" fontId="11" fillId="0" borderId="19" xfId="0" applyFont="true" applyBorder="true" applyAlignment="false" applyProtection="false">
      <alignment horizontal="general" vertical="bottom" textRotation="0" wrapText="false" indent="0" shrinkToFit="false"/>
      <protection locked="true" hidden="false"/>
    </xf>
    <xf numFmtId="177" fontId="11" fillId="0" borderId="2"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56" xfId="0" applyFont="true" applyBorder="true" applyAlignment="false" applyProtection="false">
      <alignment horizontal="general" vertical="bottom" textRotation="0" wrapText="false" indent="0" shrinkToFit="false"/>
      <protection locked="true" hidden="false"/>
    </xf>
    <xf numFmtId="177" fontId="11" fillId="0" borderId="45"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7" fontId="11" fillId="0" borderId="20" xfId="0" applyFont="true" applyBorder="true" applyAlignment="false" applyProtection="false">
      <alignment horizontal="general"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Actual Date" xfId="21"/>
    <cellStyle name="Affinity Input" xfId="22"/>
    <cellStyle name="Body" xfId="23"/>
    <cellStyle name="Comma_Invoices Oct-Dec 2000" xfId="24"/>
    <cellStyle name="ContentsHyperlink" xfId="25"/>
    <cellStyle name="Currency [2]" xfId="26"/>
    <cellStyle name="Custom - Style1" xfId="27"/>
    <cellStyle name="Data   - Style2" xfId="28"/>
    <cellStyle name="Date" xfId="29"/>
    <cellStyle name="Edit" xfId="30"/>
    <cellStyle name="Engine" xfId="31"/>
    <cellStyle name="Fixed" xfId="32"/>
    <cellStyle name="Grey" xfId="33"/>
    <cellStyle name="HEADER" xfId="34"/>
    <cellStyle name="Header1" xfId="35"/>
    <cellStyle name="Header2" xfId="36"/>
    <cellStyle name="heading 3" xfId="37"/>
    <cellStyle name="Heading 1" xfId="38"/>
    <cellStyle name="Heading2" xfId="39"/>
    <cellStyle name="HIGHLIGHT" xfId="40"/>
    <cellStyle name="Input [yellow]" xfId="41"/>
    <cellStyle name="Labels - Style3" xfId="42"/>
    <cellStyle name="Large Page Heading" xfId="43"/>
    <cellStyle name="no dec" xfId="44"/>
    <cellStyle name="No Edit" xfId="45"/>
    <cellStyle name="Normal - Style1" xfId="46"/>
    <cellStyle name="Normal - Style2" xfId="47"/>
    <cellStyle name="Normal - Style3" xfId="48"/>
    <cellStyle name="Normal - Style4" xfId="49"/>
    <cellStyle name="Normal - Style5" xfId="50"/>
    <cellStyle name="Normal - Style6" xfId="51"/>
    <cellStyle name="Normal - Style7" xfId="52"/>
    <cellStyle name="Normal - Style8" xfId="53"/>
    <cellStyle name="Normal_'Weather Adj FY96 Kansas" xfId="54"/>
    <cellStyle name="Normal_C010 Def Tax End Bal" xfId="55"/>
    <cellStyle name="Normal_Cost of Capital" xfId="56"/>
    <cellStyle name="Normal_Def Pool for Rate Dept 09-30-08" xfId="57"/>
    <cellStyle name="Normal_ESSBASE LTD info" xfId="58"/>
    <cellStyle name="Normal_Exhibit LMS-1" xfId="59"/>
    <cellStyle name="Normal_GA Deferred Pool Analysis - Oct 2010" xfId="60"/>
    <cellStyle name="Normal_Gen'l Inflation Rate" xfId="61"/>
    <cellStyle name="Normal_Georgia Study 9-04" xfId="62"/>
    <cellStyle name="Normal_Invoice October 2000" xfId="63"/>
    <cellStyle name="Normal_KY Def Pool Bal 06-07" xfId="64"/>
    <cellStyle name="Normal_LTDINT2009 FINAL" xfId="65"/>
    <cellStyle name="Normal_Missouri StudyFY03" xfId="66"/>
    <cellStyle name="Normal_Sheet1" xfId="67"/>
    <cellStyle name="Normal_Sheet1_LTD Cost to Murry" xfId="68"/>
    <cellStyle name="nPlosion" xfId="69"/>
    <cellStyle name="Output Amounts" xfId="70"/>
    <cellStyle name="Output Column Headings" xfId="71"/>
    <cellStyle name="Output Line Items" xfId="72"/>
    <cellStyle name="Output Report Heading" xfId="73"/>
    <cellStyle name="Output Report Title" xfId="74"/>
    <cellStyle name="Percent [2]" xfId="75"/>
    <cellStyle name="PSChar" xfId="76"/>
    <cellStyle name="Reset  - Style4" xfId="77"/>
    <cellStyle name="Small Page Heading" xfId="78"/>
    <cellStyle name="Table  - Style5" xfId="79"/>
    <cellStyle name="Title  - Style6" xfId="80"/>
    <cellStyle name="title1" xfId="81"/>
    <cellStyle name="Total" xfId="82"/>
    <cellStyle name="TotCol - Style7" xfId="83"/>
    <cellStyle name="TotRow - Style8" xfId="84"/>
    <cellStyle name="Unprot" xfId="85"/>
    <cellStyle name="Unprot$" xfId="86"/>
    <cellStyle name="Unprotect" xfId="87"/>
    <cellStyle name="一般_dept code" xfId="8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80C0"/>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336666"/>
      <rgbColor rgb="FF969696"/>
      <rgbColor rgb="FF3333CC"/>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externalLink" Target="externalLinks/externalLink1.xml"/><Relationship Id="rId110" Type="http://schemas.openxmlformats.org/officeDocument/2006/relationships/externalLink" Target="externalLinks/externalLink2.xml"/><Relationship Id="rId111" Type="http://schemas.openxmlformats.org/officeDocument/2006/relationships/externalLink" Target="externalLinks/externalLink3.xml"/><Relationship Id="rId112" Type="http://schemas.openxmlformats.org/officeDocument/2006/relationships/externalLink" Target="externalLinks/externalLink4.xml"/><Relationship Id="rId113" Type="http://schemas.openxmlformats.org/officeDocument/2006/relationships/externalLink" Target="externalLinks/externalLink5.xml"/><Relationship Id="rId114" Type="http://schemas.openxmlformats.org/officeDocument/2006/relationships/externalLink" Target="externalLinks/externalLink6.xml"/><Relationship Id="rId115" Type="http://schemas.openxmlformats.org/officeDocument/2006/relationships/externalLink" Target="externalLinks/externalLink7.xml"/><Relationship Id="rId116" Type="http://schemas.openxmlformats.org/officeDocument/2006/relationships/externalLink" Target="externalLinks/externalLink8.xml"/><Relationship Id="rId117" Type="http://schemas.openxmlformats.org/officeDocument/2006/relationships/externalLink" Target="externalLinks/externalLink9.xml"/><Relationship Id="rId118" Type="http://schemas.openxmlformats.org/officeDocument/2006/relationships/externalLink" Target="externalLinks/externalLink10.xml"/><Relationship Id="rId119" Type="http://schemas.openxmlformats.org/officeDocument/2006/relationships/externalLink" Target="externalLinks/externalLink11.xml"/><Relationship Id="rId120" Type="http://schemas.openxmlformats.org/officeDocument/2006/relationships/externalLink" Target="externalLinks/externalLink12.xml"/><Relationship Id="rId121" Type="http://schemas.openxmlformats.org/officeDocument/2006/relationships/externalLink" Target="externalLinks/externalLink13.xml"/><Relationship Id="rId122" Type="http://schemas.openxmlformats.org/officeDocument/2006/relationships/externalLink" Target="externalLinks/externalLink14.xml"/><Relationship Id="rId123" Type="http://schemas.openxmlformats.org/officeDocument/2006/relationships/externalLink" Target="externalLinks/externalLink15.xml"/><Relationship Id="rId124" Type="http://schemas.openxmlformats.org/officeDocument/2006/relationships/externalLink" Target="externalLinks/externalLink16.xml"/><Relationship Id="rId125" Type="http://schemas.openxmlformats.org/officeDocument/2006/relationships/externalLink" Target="externalLinks/externalLink17.xml"/><Relationship Id="rId126" Type="http://schemas.openxmlformats.org/officeDocument/2006/relationships/externalLink" Target="externalLinks/externalLink18.xml"/><Relationship Id="rId127" Type="http://schemas.openxmlformats.org/officeDocument/2006/relationships/externalLink" Target="externalLinks/externalLink19.xml"/><Relationship Id="rId128" Type="http://schemas.openxmlformats.org/officeDocument/2006/relationships/externalLink" Target="externalLinks/externalLink20.xml"/><Relationship Id="rId129" Type="http://schemas.openxmlformats.org/officeDocument/2006/relationships/externalLink" Target="externalLinks/externalLink21.xml"/><Relationship Id="rId130" Type="http://schemas.openxmlformats.org/officeDocument/2006/relationships/externalLink" Target="externalLinks/externalLink22.xml"/><Relationship Id="rId131" Type="http://schemas.openxmlformats.org/officeDocument/2006/relationships/externalLink" Target="externalLinks/externalLink23.xml"/><Relationship Id="rId132" Type="http://schemas.openxmlformats.org/officeDocument/2006/relationships/externalLink" Target="externalLinks/externalLink24.xml"/><Relationship Id="rId133" Type="http://schemas.openxmlformats.org/officeDocument/2006/relationships/externalLink" Target="externalLinks/externalLink25.xml"/><Relationship Id="rId134" Type="http://schemas.openxmlformats.org/officeDocument/2006/relationships/externalLink" Target="externalLinks/externalLink26.xml"/><Relationship Id="rId135" Type="http://schemas.openxmlformats.org/officeDocument/2006/relationships/externalLink" Target="externalLinks/externalLink27.xml"/><Relationship Id="rId1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8</xdr:col>
      <xdr:colOff>299520</xdr:colOff>
      <xdr:row>29</xdr:row>
      <xdr:rowOff>152640</xdr:rowOff>
    </xdr:to>
    <xdr:pic>
      <xdr:nvPicPr>
        <xdr:cNvPr id="0" name="Picture 1" descr=""/>
        <xdr:cNvPicPr/>
      </xdr:nvPicPr>
      <xdr:blipFill>
        <a:blip r:embed="rId1"/>
        <a:stretch/>
      </xdr:blipFill>
      <xdr:spPr>
        <a:xfrm>
          <a:off x="0" y="3533760"/>
          <a:ext cx="540504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12</xdr:row>
      <xdr:rowOff>142920</xdr:rowOff>
    </xdr:from>
    <xdr:to>
      <xdr:col>3</xdr:col>
      <xdr:colOff>412560</xdr:colOff>
      <xdr:row>13</xdr:row>
      <xdr:rowOff>85680</xdr:rowOff>
    </xdr:to>
    <xdr:sp>
      <xdr:nvSpPr>
        <xdr:cNvPr id="1" name="Line 1"/>
        <xdr:cNvSpPr/>
      </xdr:nvSpPr>
      <xdr:spPr>
        <a:xfrm>
          <a:off x="2928240" y="3324240"/>
          <a:ext cx="382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520</xdr:colOff>
      <xdr:row>13</xdr:row>
      <xdr:rowOff>95040</xdr:rowOff>
    </xdr:from>
    <xdr:to>
      <xdr:col>3</xdr:col>
      <xdr:colOff>382680</xdr:colOff>
      <xdr:row>14</xdr:row>
      <xdr:rowOff>95400</xdr:rowOff>
    </xdr:to>
    <xdr:sp>
      <xdr:nvSpPr>
        <xdr:cNvPr id="2" name="Line 2"/>
        <xdr:cNvSpPr/>
      </xdr:nvSpPr>
      <xdr:spPr>
        <a:xfrm flipV="1">
          <a:off x="2918520" y="3476520"/>
          <a:ext cx="362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520</xdr:colOff>
      <xdr:row>11</xdr:row>
      <xdr:rowOff>95040</xdr:rowOff>
    </xdr:from>
    <xdr:to>
      <xdr:col>3</xdr:col>
      <xdr:colOff>382680</xdr:colOff>
      <xdr:row>12</xdr:row>
      <xdr:rowOff>37800</xdr:rowOff>
    </xdr:to>
    <xdr:sp>
      <xdr:nvSpPr>
        <xdr:cNvPr id="3" name="Line 3"/>
        <xdr:cNvSpPr/>
      </xdr:nvSpPr>
      <xdr:spPr>
        <a:xfrm flipV="1">
          <a:off x="2918520" y="3076200"/>
          <a:ext cx="362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240</xdr:colOff>
      <xdr:row>10</xdr:row>
      <xdr:rowOff>86040</xdr:rowOff>
    </xdr:from>
    <xdr:to>
      <xdr:col>3</xdr:col>
      <xdr:colOff>412560</xdr:colOff>
      <xdr:row>11</xdr:row>
      <xdr:rowOff>86040</xdr:rowOff>
    </xdr:to>
    <xdr:sp>
      <xdr:nvSpPr>
        <xdr:cNvPr id="4" name="Line 4"/>
        <xdr:cNvSpPr/>
      </xdr:nvSpPr>
      <xdr:spPr>
        <a:xfrm>
          <a:off x="2928240" y="2867400"/>
          <a:ext cx="382320" cy="19980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880</xdr:colOff>
      <xdr:row>12</xdr:row>
      <xdr:rowOff>142920</xdr:rowOff>
    </xdr:from>
    <xdr:to>
      <xdr:col>4</xdr:col>
      <xdr:colOff>412920</xdr:colOff>
      <xdr:row>13</xdr:row>
      <xdr:rowOff>85680</xdr:rowOff>
    </xdr:to>
    <xdr:sp>
      <xdr:nvSpPr>
        <xdr:cNvPr id="5" name="Line 1"/>
        <xdr:cNvSpPr/>
      </xdr:nvSpPr>
      <xdr:spPr>
        <a:xfrm>
          <a:off x="4226760" y="3324240"/>
          <a:ext cx="3830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800</xdr:colOff>
      <xdr:row>13</xdr:row>
      <xdr:rowOff>95040</xdr:rowOff>
    </xdr:from>
    <xdr:to>
      <xdr:col>4</xdr:col>
      <xdr:colOff>382680</xdr:colOff>
      <xdr:row>14</xdr:row>
      <xdr:rowOff>95400</xdr:rowOff>
    </xdr:to>
    <xdr:sp>
      <xdr:nvSpPr>
        <xdr:cNvPr id="6" name="Line 2"/>
        <xdr:cNvSpPr/>
      </xdr:nvSpPr>
      <xdr:spPr>
        <a:xfrm flipV="1">
          <a:off x="4216680" y="3476520"/>
          <a:ext cx="3628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800</xdr:colOff>
      <xdr:row>11</xdr:row>
      <xdr:rowOff>95040</xdr:rowOff>
    </xdr:from>
    <xdr:to>
      <xdr:col>4</xdr:col>
      <xdr:colOff>382680</xdr:colOff>
      <xdr:row>12</xdr:row>
      <xdr:rowOff>37800</xdr:rowOff>
    </xdr:to>
    <xdr:sp>
      <xdr:nvSpPr>
        <xdr:cNvPr id="7" name="Line 3"/>
        <xdr:cNvSpPr/>
      </xdr:nvSpPr>
      <xdr:spPr>
        <a:xfrm flipV="1">
          <a:off x="4216680" y="3076200"/>
          <a:ext cx="3628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10</xdr:row>
      <xdr:rowOff>86040</xdr:rowOff>
    </xdr:from>
    <xdr:to>
      <xdr:col>4</xdr:col>
      <xdr:colOff>412920</xdr:colOff>
      <xdr:row>11</xdr:row>
      <xdr:rowOff>86040</xdr:rowOff>
    </xdr:to>
    <xdr:sp>
      <xdr:nvSpPr>
        <xdr:cNvPr id="8" name="Line 4"/>
        <xdr:cNvSpPr/>
      </xdr:nvSpPr>
      <xdr:spPr>
        <a:xfrm>
          <a:off x="4226760" y="2867400"/>
          <a:ext cx="383040" cy="199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122</xdr:row>
      <xdr:rowOff>86040</xdr:rowOff>
    </xdr:from>
    <xdr:to>
      <xdr:col>1</xdr:col>
      <xdr:colOff>2288520</xdr:colOff>
      <xdr:row>124</xdr:row>
      <xdr:rowOff>114840</xdr:rowOff>
    </xdr:to>
    <xdr:sp>
      <xdr:nvSpPr>
        <xdr:cNvPr id="9" name="Text 1"/>
        <xdr:cNvSpPr/>
      </xdr:nvSpPr>
      <xdr:spPr>
        <a:xfrm>
          <a:off x="160920" y="19917000"/>
          <a:ext cx="2680560" cy="352800"/>
        </a:xfrm>
        <a:prstGeom prst="rect">
          <a:avLst/>
        </a:prstGeom>
        <a:noFill/>
        <a:ln w="0">
          <a:noFill/>
        </a:ln>
      </xdr:spPr>
      <xdr:style>
        <a:lnRef idx="0"/>
        <a:fillRef idx="0"/>
        <a:effectRef idx="0"/>
        <a:fontRef idx="minor"/>
      </xdr:style>
      <xdr:txBody>
        <a:bodyPr lIns="20160" rIns="20160" tIns="20160" bIns="20160" anchor="t">
          <a:spAutoFit/>
        </a:bodyPr>
        <a:p>
          <a:r>
            <a:rPr b="0" lang="en-US" sz="2200" spc="-1" strike="noStrike">
              <a:solidFill>
                <a:srgbClr val="ff0000"/>
              </a:solidFill>
              <a:latin typeface="Arial"/>
            </a:rPr>
            <a:t>Rolled into Div 091</a:t>
          </a:r>
          <a:endParaRPr b="0" lang="en-US" sz="2200" spc="-1" strike="noStrike">
            <a:latin typeface="Times New Roman"/>
          </a:endParaRPr>
        </a:p>
      </xdr:txBody>
    </xdr:sp>
    <xdr:clientData/>
  </xdr:twoCellAnchor>
  <xdr:twoCellAnchor editAs="oneCell">
    <xdr:from>
      <xdr:col>0</xdr:col>
      <xdr:colOff>160920</xdr:colOff>
      <xdr:row>122</xdr:row>
      <xdr:rowOff>86040</xdr:rowOff>
    </xdr:from>
    <xdr:to>
      <xdr:col>1</xdr:col>
      <xdr:colOff>2288520</xdr:colOff>
      <xdr:row>124</xdr:row>
      <xdr:rowOff>114840</xdr:rowOff>
    </xdr:to>
    <xdr:sp>
      <xdr:nvSpPr>
        <xdr:cNvPr id="10" name="Text 2"/>
        <xdr:cNvSpPr/>
      </xdr:nvSpPr>
      <xdr:spPr>
        <a:xfrm>
          <a:off x="160920" y="19917000"/>
          <a:ext cx="2680560" cy="352800"/>
        </a:xfrm>
        <a:prstGeom prst="rect">
          <a:avLst/>
        </a:prstGeom>
        <a:noFill/>
        <a:ln w="0">
          <a:noFill/>
        </a:ln>
      </xdr:spPr>
      <xdr:style>
        <a:lnRef idx="0"/>
        <a:fillRef idx="0"/>
        <a:effectRef idx="0"/>
        <a:fontRef idx="minor"/>
      </xdr:style>
      <xdr:txBody>
        <a:bodyPr lIns="20160" rIns="20160" tIns="20160" bIns="20160" anchor="t">
          <a:spAutoFit/>
        </a:bodyPr>
        <a:p>
          <a:r>
            <a:rPr b="0" lang="en-US" sz="2200" spc="-1" strike="noStrike">
              <a:solidFill>
                <a:srgbClr val="000000"/>
              </a:solidFill>
              <a:latin typeface="Arial"/>
            </a:rPr>
            <a:t>Rolled into Div 091</a:t>
          </a:r>
          <a:endParaRPr b="0" lang="en-US" sz="2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480</xdr:colOff>
      <xdr:row>123</xdr:row>
      <xdr:rowOff>0</xdr:rowOff>
    </xdr:from>
    <xdr:to>
      <xdr:col>1</xdr:col>
      <xdr:colOff>364680</xdr:colOff>
      <xdr:row>125</xdr:row>
      <xdr:rowOff>75600</xdr:rowOff>
    </xdr:to>
    <xdr:sp>
      <xdr:nvSpPr>
        <xdr:cNvPr id="11" name="Text 1"/>
        <xdr:cNvSpPr/>
      </xdr:nvSpPr>
      <xdr:spPr>
        <a:xfrm>
          <a:off x="975600" y="20240640"/>
          <a:ext cx="133200" cy="3996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udget/Acquisitions/BT/EBITDA%20Model%2005.03.2004%20formated%20(corrected%20and%20final%20order%20-%20v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FY%202003%20Capital%20Budget/AEL/AEL%20Capital%20Budge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nts%20and%20Settings/aashburn.ATMOS/Local%20Settings/Temp/Weather/Regression15yea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FW1WN18/ShSr_WORKGROUPS/Atmos%20Financial%20Packages/FY2006/Feb06/EssD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notes5/data/ArcLight/Joint%20Venture%20Model%20-%202002%20Business%20Plan%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Revenue%20Requirements/Mid-States/Va/2002%20VA%20AIF/AIF%20Filing/2002%2009%20AIF.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fw1wn18/ShSr_WORKGROUPS/Plant%20Accounting/South/Downloads/080%20-%20April%201080%20activity.txt"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dfw1wn18/Shsr_Workgroups/Budget/ENTERPRISE%20MODEL/0000%20-%20LATEST%20GREATEST%20OFFICIAL%20MODEL/2005%20Rate%20Model%20-Ver%208.4%20FIVE%20YEAR%20PLAN%20&apos;06%20w%20FINAL%20CAP%20BUDG%20rev.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xtra%20files%20for%20calculating%20allocation%20basis%20for%209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Revenue%20Requirements/Mid-States/VIRGINIA/2003%20AIF/2003%2009%20AIF/2003%2009%20AIF.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Revenue%20Requirements/Mid-States/GEORGIA/2004%20Case%20Dec%2004/Budget%20data/FY%202005%20Margin%20Model%20Mid-States%20I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FW1WN18/ShSr_WORKGROUPS/Plant%20Accounting/Monthly%20Reports/Depr_Cap_Exp/Current_Depreciation_Exp_Cap.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aashburn.ATMOS/Local%20Settings/Temp/Discovery/Format%20for%20Affiliate%201%20Sup%2019.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notes5/data/Strategy%20Model%20-%20Canad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Dfw1wn18/shsr_workgroups/MdSt-GA%20Rate%20Case/GA%20rate%20case%202008/13%20MFR%20and%20Workpapers%20public%202007WP%20as%20filed.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chrfelan/Local%20Settings/Temporary%20Internet%20Files/OLK50/AFUDC%20Computation%20June%2009.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MdSt-GA%20Rate%20Case/GA%20Rate%20Case%202009/Margins/Densman%20Working%20Paper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MdSt-GA%20Rate%20Case/GA%20Rate%20Case%202009/Margins/Res-Com%20Usage%20Adjustment%20-%20Revised%209.17.09.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Documents%20and%20Settings/ph09a/Local%20Settings/Temporary%20Internet%20Files/OLKBC/Bad%20Debt%20Expense%20Rollforward%20as%20of%20Jun-09.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MdSt-GA%20Rate%20Case/GA%20Rate%20Case%202009/GA%20Storg%20vol%20by%20mth.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fw1wn18/ShSr_WORKGROUPS/Plant%20Accounting/South/PPER/Fiscal%202005/Feb%2005/Feb05%20Reserve%20Adj..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fw1wn18/shsr_workgroups/MdSt-GA%20Rate%20Case/GA%20rate%20case%202008/O&amp;M/O&amp;M%20div%2091,0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dfw1wn18/ShSr_WORKGROUPS/Plant%20Accounting/South/PPER/Fiscal%202005/Feb%2005/2-05%20Reserve%20Workfi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Budget/2005%20Plan/FAQs/CompositeCalculation%20for%20Fiscal%202005%20-%20Prelim.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fw1wn18/Atmos_WORKGROUPS/Budget/2004%20Plan/Capital%20Budgets/Capital%20Budget%20Summary%2008-25-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FW1WN18/ShSr_WORKGROUPS/Atmos%20Financial%20Packages/FY2006/Feb06/Utility/UTILITY%20FINANCIAL%20PACKAGES_Feb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DFW1WN18/Shsr_WorkGroups/Revenue%20Requirements/Mid-States/VIRGINIA/2007%20AIF/2007%20AIF%20FILING/Copy%20of%20REVISED%202006%2009%20AIF%20%20PER%20JOHN%20BALLSRU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ssump"/>
      <sheetName val="consol"/>
      <sheetName val="unconsol"/>
      <sheetName val="Adjustment"/>
      <sheetName val="Summary"/>
      <sheetName val="Merchant Upside"/>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ost Center Menu"/>
      <sheetName val="Capital Spread Chart"/>
      <sheetName val="Tech Serv Mgr Data Entry"/>
      <sheetName val="Cost Centers"/>
      <sheetName val="Capital Summary"/>
      <sheetName val="Equipment summary"/>
      <sheetName val="Data Sheet"/>
      <sheetName val="Oracle Data Entry"/>
      <sheetName val="Detail Summary"/>
      <sheetName val="CC (1)"/>
      <sheetName val="CC (2)"/>
      <sheetName val="CC (3)"/>
      <sheetName val="CC (4)"/>
      <sheetName val="CC (5)"/>
      <sheetName val="CC (6)"/>
      <sheetName val="CC (7)"/>
      <sheetName val="CC (8)"/>
      <sheetName val="CC (9)"/>
      <sheetName val="CC (10)"/>
      <sheetName val="CC (11)"/>
      <sheetName val="CC (12)"/>
      <sheetName val="AEL Capital Budg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Vol_Cus_by_Month"/>
      <sheetName val="Columbus02"/>
      <sheetName val="Columbus Regression02"/>
      <sheetName val="Columbus03"/>
      <sheetName val="Columbus Regression03"/>
      <sheetName val="Columbus04"/>
      <sheetName val="Columbus Regression04"/>
      <sheetName val="Gainesville02"/>
      <sheetName val="Gainesville Regression02"/>
      <sheetName val="Gainesville03"/>
      <sheetName val="Gainesville Regression03"/>
      <sheetName val="Gainesville04"/>
      <sheetName val="Gainesville Regression04"/>
      <sheetName val="DD0215yraverage"/>
      <sheetName val="DD0315yraverage"/>
      <sheetName val="DD0415yraverage"/>
      <sheetName val="Columbus36"/>
      <sheetName val="Columbus Regression36"/>
      <sheetName val="Gainesville36"/>
      <sheetName val="Gainesville Regression3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EssEPS"/>
      <sheetName val="EssShares"/>
      <sheetName val="PPBud"/>
      <sheetName val="PPAct"/>
      <sheetName val="PPlantA"/>
      <sheetName val="Sheet1"/>
      <sheetName val="PPlantA (2)"/>
      <sheetName val="PPlantB"/>
      <sheetName val="SA"/>
      <sheetName val="EssDB"/>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cenarios"/>
      <sheetName val="IP Engine"/>
      <sheetName val="IP-IS"/>
      <sheetName val="IP-BS"/>
      <sheetName val="IP-CF"/>
      <sheetName val="Trans Engine"/>
      <sheetName val="Adj Engine"/>
      <sheetName val="Adj-IS"/>
      <sheetName val="Adj-BS"/>
      <sheetName val="Adj-CF"/>
      <sheetName val="Utilico Engine"/>
      <sheetName val="UtiliCo-IS"/>
      <sheetName val="UtiliCo-BS"/>
      <sheetName val="UtiliCo-CF"/>
      <sheetName val="UtiliCo-DCF"/>
      <sheetName val="UtiliCo-Metrics"/>
      <sheetName val="HoldCo Engine"/>
      <sheetName val="HoldCo-IS"/>
      <sheetName val="HoldCo-BS"/>
      <sheetName val="HoldCo-CF"/>
      <sheetName val="UtiliCo-Rev Req"/>
      <sheetName val="IP-Go Gets"/>
      <sheetName val="UtiliCo-Cost of Capital"/>
      <sheetName val="UtiliCo-Allocation"/>
      <sheetName val="UtiliCo-Reg Amort"/>
      <sheetName val="IP-Income Tax"/>
      <sheetName val="IP-Def Tax"/>
      <sheetName val="IP-Def Gain"/>
      <sheetName val="IP-MTP"/>
      <sheetName val="IP-Working Capital"/>
      <sheetName val="IP-Pref Stock"/>
      <sheetName val="IP-Secure Adj"/>
      <sheetName val="IP-TFI's"/>
      <sheetName val="DCC-Cap Ex"/>
      <sheetName val="Trans-Alloc"/>
      <sheetName val="Competisoft-IS"/>
      <sheetName val="Competisoft-BS"/>
      <sheetName val="Competisoft-CF"/>
      <sheetName val="Competisoft- Misc"/>
      <sheetName val="ROE Ceilings 2001"/>
      <sheetName val="S&amp;P Credit Rating"/>
      <sheetName val="ILN-DCF"/>
      <sheetName val="Module1"/>
      <sheetName val="Module2"/>
      <sheetName val="Modu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Input"/>
      <sheetName val="TB Input"/>
      <sheetName val="Balance Sheet"/>
      <sheetName val="Income Statement"/>
      <sheetName val="INDEX"/>
      <sheetName val="Sch 1"/>
      <sheetName val="Wp 1-1"/>
      <sheetName val="Sch 2"/>
      <sheetName val="Wp 2-1"/>
      <sheetName val="Sch 3"/>
      <sheetName val="Sch 4"/>
      <sheetName val="Wp 4-1"/>
      <sheetName val="Sch 5"/>
      <sheetName val="Sch 6"/>
      <sheetName val="Sch 7"/>
      <sheetName val="Sch 9"/>
      <sheetName val="Wp 9-1"/>
      <sheetName val="Wp 9-2"/>
      <sheetName val="Wp 9-3"/>
      <sheetName val="Wp 9-4"/>
      <sheetName val="Wp 9-5"/>
      <sheetName val="Wp 9-6"/>
      <sheetName val="Wp 9-7"/>
      <sheetName val="WP 9-7-1"/>
      <sheetName val="WP 9-8"/>
      <sheetName val="Sch 10"/>
      <sheetName val="WP 10-1"/>
      <sheetName val="WP 10-2"/>
      <sheetName val="Wp 10-3"/>
      <sheetName val="WP 10-4"/>
      <sheetName val="WP 10-5"/>
      <sheetName val="WP 10-6"/>
      <sheetName val="WP10-7"/>
      <sheetName val="WP 10-8"/>
      <sheetName val="WP 10-9"/>
      <sheetName val="WP 10-10"/>
      <sheetName val="Sch 11"/>
      <sheetName val="Sch 12"/>
      <sheetName val="ADJ 12-1"/>
      <sheetName val="ADJ 12-2"/>
      <sheetName val="ADJ 12-3"/>
      <sheetName val="ADJ 12-4"/>
      <sheetName val="ADJ 12-5"/>
      <sheetName val="ADJ 12-6"/>
      <sheetName val="ADJ 12-7"/>
      <sheetName val="ADJ 12-8"/>
      <sheetName val="ADJ 12-9"/>
      <sheetName val="ADJ 12-10"/>
      <sheetName val="ADJ 12-11"/>
      <sheetName val="ADJ 12-12"/>
      <sheetName val="ADJ 12-14"/>
      <sheetName val="ADJ 12-15 "/>
      <sheetName val="ADJ 12-16"/>
      <sheetName val="ADJ 12-17"/>
      <sheetName val="ADJ 12-18"/>
      <sheetName val="ADJ 12-19"/>
      <sheetName val="ADJ 12-20"/>
      <sheetName val="ADJ 12-21"/>
      <sheetName val="ADJ 12-22"/>
      <sheetName val="Sch 13"/>
      <sheetName val="Sch 14 "/>
      <sheetName val="Sch 15"/>
      <sheetName val="WP 15-1"/>
      <sheetName val="WP 15-2"/>
      <sheetName val="WP 15-3"/>
      <sheetName val="WP 15-4"/>
      <sheetName val="WP 15-5"/>
      <sheetName val="WP 15-5-1"/>
      <sheetName val="WP 15-6"/>
      <sheetName val="WP15-7"/>
      <sheetName val="WP 15-8"/>
      <sheetName val="WP 15-9"/>
      <sheetName val="WP 15-10"/>
      <sheetName val="Sch 16"/>
      <sheetName val="Sch 17"/>
      <sheetName val="MARGIN ANALYSIS"/>
      <sheetName val="ADJ 17-1"/>
      <sheetName val="WP 17-1"/>
      <sheetName val="WP 17-1-1"/>
      <sheetName val="WP 17-1-2 "/>
      <sheetName val="WP 17-1-3"/>
      <sheetName val="ADJ 17- 2"/>
      <sheetName val="Wp 17-2"/>
      <sheetName val="WP 17-2-1"/>
      <sheetName val="Wp 17-2-2"/>
      <sheetName val="ADJ 17-3"/>
      <sheetName val="WP 17-3"/>
      <sheetName val="WP 17-3 (2)"/>
      <sheetName val="WP 17-3-1"/>
      <sheetName val="ADJ 17-4"/>
      <sheetName val="ADJ 17-5"/>
      <sheetName val="ADJ 17-6"/>
      <sheetName val="ADJ 17-7"/>
      <sheetName val="Wp 17-7"/>
      <sheetName val="ADJ 17-8"/>
      <sheetName val="Wp 17-8"/>
      <sheetName val="ADJ 17-9"/>
      <sheetName val="ADJ 17-10"/>
      <sheetName val="ADJ 17-11"/>
      <sheetName val="ADJ 17-12"/>
      <sheetName val="ADJ 17-13"/>
      <sheetName val="WP 17-13"/>
      <sheetName val="ADJ 17-14"/>
      <sheetName val="WP 17-14"/>
      <sheetName val="ADJ 17-15"/>
      <sheetName val="WP 17-15-1"/>
      <sheetName val="Wp 17-15-2"/>
      <sheetName val="Wp 17-15-3"/>
      <sheetName val="Wp 17-15-4"/>
      <sheetName val="ADJ 17-16"/>
      <sheetName val="ADJ 17-17"/>
      <sheetName val="ADJ 17-18"/>
      <sheetName val="ADJ 17-19"/>
      <sheetName val="ADJ 17-20"/>
      <sheetName val="ADJ 17-21"/>
      <sheetName val="ADJ 17-22A"/>
      <sheetName val="ADJ 17-22"/>
      <sheetName val="ADJ 17-23"/>
      <sheetName val="ADJ 17-24"/>
      <sheetName val="ADJ 17-25"/>
      <sheetName val="ADJ 17-26"/>
      <sheetName val="ADJ 17-27"/>
      <sheetName val="ADJ 17-28"/>
      <sheetName val="ADJ 17-29"/>
      <sheetName val="ADJ 17-30"/>
      <sheetName val="ADJ 17-31"/>
      <sheetName val="ADJ 17-32"/>
      <sheetName val="ADJ 17-33"/>
      <sheetName val="ADJ 17-34"/>
      <sheetName val="ADJ 17-35"/>
      <sheetName val="Sch 19"/>
      <sheetName val="Sch 20"/>
      <sheetName val="Sch 21"/>
      <sheetName val="Sch 25"/>
      <sheetName val="Sch 30"/>
      <sheetName val="WP 30-1"/>
      <sheetName val="WP 30-2(Meter Cost)"/>
      <sheetName val=" WP 30-3(Peak Load)"/>
      <sheetName val="ADJ 21"/>
      <sheetName val="WP 17-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heet2"/>
      <sheetName val="Sheet3"/>
      <sheetName val="Summary"/>
      <sheetName val="080 - April 1080 activity"/>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xplanation of revisions"/>
      <sheetName val="EXEC SUMM"/>
      <sheetName val="06 budget targets"/>
      <sheetName val="INPUT '05 WWPlan Reductions"/>
      <sheetName val="EPS CHART"/>
      <sheetName val="CASH FLOW &amp; INTEREST"/>
      <sheetName val="CASH FLOW &amp; INT - LAST CASE"/>
      <sheetName val="CASH FLOW &amp; INTEREST - CHANGE"/>
      <sheetName val="INPUTS"/>
      <sheetName val="(SUMMARIES W LUBB LINES)"/>
      <sheetName val="SUMMARIES"/>
      <sheetName val="SUMMARIES - LAST CASE"/>
      <sheetName val="THIS V. LAST CASE"/>
      <sheetName val="COMPARE JURISDICTION"/>
      <sheetName val="Midtx ADIT"/>
      <sheetName val="TXPL ADIT"/>
      <sheetName val="8-11-05 adjusted"/>
      <sheetName val="Capital Reduction Template"/>
      <sheetName val="05 SUMMARY - model"/>
      <sheetName val="06 SUMMARY - model"/>
      <sheetName val="06 SUMMARY by BU"/>
      <sheetName val="2005 Actuals"/>
      <sheetName val="CONS_ATMOS"/>
      <sheetName val="CORP_ELIMS"/>
      <sheetName val="OTHER_NONREG"/>
      <sheetName val="REGULATED_ATMOS"/>
      <sheetName val="TX_PIPELINE"/>
      <sheetName val="UTILITY"/>
      <sheetName val="SSU"/>
      <sheetName val="MID_TEX"/>
      <sheetName val="WEST_TX"/>
      <sheetName val="WT_NONREG"/>
      <sheetName val="WT_REG"/>
      <sheetName val="AMA_TRANS"/>
      <sheetName val="TRIANGLE"/>
      <sheetName val="AMARILLO"/>
      <sheetName val="FRITCH"/>
      <sheetName val="WT_JUR"/>
      <sheetName val="DALHART"/>
      <sheetName val="LOUISIANA"/>
      <sheetName val="TRANSLA"/>
      <sheetName val="LGS"/>
      <sheetName val="CO_KS"/>
      <sheetName val="COLORADO"/>
      <sheetName val="KANSAS"/>
      <sheetName val="MISSOURI_COKS"/>
      <sheetName val="MVG"/>
      <sheetName val="KENTUCKY"/>
      <sheetName val="MID STATES"/>
      <sheetName val="GEORGIA"/>
      <sheetName val="ILLINOIS"/>
      <sheetName val="IOWA"/>
      <sheetName val="MISSOURI_UCG"/>
      <sheetName val="TENNESSEE"/>
      <sheetName val="VIRGINIA"/>
      <sheetName val="ACQ1"/>
      <sheetName val="ACQ2"/>
      <sheetName val="ACQ3"/>
      <sheetName val="LT DEBT &amp; INT"/>
      <sheetName val="pre-divestiture-&gt;"/>
      <sheetName val="worksheets--&gt;"/>
      <sheetName val="Taxes oth than Inc"/>
      <sheetName val="DIVESTITURE instructions"/>
      <sheetName val="Divest INPUT &amp; Analysis"/>
      <sheetName val="SSU O&amp;M REALLOCATI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UCG"/>
      <sheetName val="Short Summary"/>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ATA INPUT"/>
      <sheetName val="TB SUMMARY"/>
      <sheetName val="DTB INPUT"/>
      <sheetName val="BS INPUT"/>
      <sheetName val="IS INPUT"/>
      <sheetName val="STOCK DATA INPUT"/>
      <sheetName val="Sch 1"/>
      <sheetName val="Wp 1-1"/>
      <sheetName val="Sch 2"/>
      <sheetName val="Wp 2-1"/>
      <sheetName val="Sch 3"/>
      <sheetName val="Sch 4"/>
      <sheetName val="Wp 4-1"/>
      <sheetName val="Sch 5"/>
      <sheetName val="Sch 6"/>
      <sheetName val="Sch 7"/>
      <sheetName val="Sch 8"/>
      <sheetName val="WP 8-1"/>
      <sheetName val="WP 8-2"/>
      <sheetName val="WP 8-3"/>
      <sheetName val="Sch 9"/>
      <sheetName val="Wp 9-1"/>
      <sheetName val="Wp 9-2"/>
      <sheetName val="Wp 9-3"/>
      <sheetName val="Wp 9-4"/>
      <sheetName val="Wp 9-5"/>
      <sheetName val="Wp 9-6"/>
      <sheetName val="Wp 9-7"/>
      <sheetName val="WP 9-7-1"/>
      <sheetName val="WP 9-8"/>
      <sheetName val="Sch 10"/>
      <sheetName val="WP 10-1"/>
      <sheetName val="WP 10-2"/>
      <sheetName val="Wp 10-3"/>
      <sheetName val="WP 10-4 "/>
      <sheetName val="WP 10-5"/>
      <sheetName val="WP 10-6"/>
      <sheetName val="WP10-7"/>
      <sheetName val="WP 10-8"/>
      <sheetName val="WP 10-9 "/>
      <sheetName val="WP 10-9 HISTORY"/>
      <sheetName val="WP 10-10"/>
      <sheetName val="Sch 11"/>
      <sheetName val="WP 11-1"/>
      <sheetName val="WP 11-2 "/>
      <sheetName val="Sch 12"/>
      <sheetName val="ADJ 12-1"/>
      <sheetName val="ADJ 12-2"/>
      <sheetName val="ADJ 12-3"/>
      <sheetName val="ADJ 12-4"/>
      <sheetName val="ADJ 12-5"/>
      <sheetName val="ADJ 12-6"/>
      <sheetName val="ADJ 12-7"/>
      <sheetName val="ADJ 12-8"/>
      <sheetName val="ADJ 12-9"/>
      <sheetName val="ADJ 12-10"/>
      <sheetName val="ADJ 12-11"/>
      <sheetName val="ADJ 12-12"/>
      <sheetName val="ADJ 12-13"/>
      <sheetName val="ADJ 12-14"/>
      <sheetName val="ADJ 12-15"/>
      <sheetName val="ADJ 12-16"/>
      <sheetName val="ADJ 12-17"/>
      <sheetName val="ADJ 12-5 CSI"/>
      <sheetName val="ADJ 12-14 CSI"/>
      <sheetName val="ADJ 12-16 CSI"/>
      <sheetName val="ADJ 12-19 CSI"/>
      <sheetName val="Sch 13"/>
      <sheetName val="Sch 14 "/>
      <sheetName val="Sch 15"/>
      <sheetName val="WP 15-1"/>
      <sheetName val="WP 15-1-1"/>
      <sheetName val="WP 15-2"/>
      <sheetName val="WP 15-3"/>
      <sheetName val="WP 15-4"/>
      <sheetName val="WP 15-5"/>
      <sheetName val="Sch 16"/>
      <sheetName val="WP 16-2"/>
      <sheetName val="WP 16-3"/>
      <sheetName val="WP 16-4"/>
      <sheetName val="WP 16-5"/>
      <sheetName val="WP16-6"/>
      <sheetName val="WP 16-7"/>
      <sheetName val="WP 16-8"/>
      <sheetName val="WP 16-9"/>
      <sheetName val="Sch 17"/>
      <sheetName val="ADJ 17-1"/>
      <sheetName val="WP 17-1"/>
      <sheetName val="WP 17-1-1"/>
      <sheetName val="WP 17-1-2 "/>
      <sheetName val="WP 17-1-3"/>
      <sheetName val="ADJ 17- 2"/>
      <sheetName val="Wp 17-2"/>
      <sheetName val="WP 17-2-1"/>
      <sheetName val="Wp 17-2-2"/>
      <sheetName val="ADJ 17-3"/>
      <sheetName val="WP 17-3"/>
      <sheetName val="WP 17-3 (2)"/>
      <sheetName val="WP 17-3-1"/>
      <sheetName val="ADJ 17-4"/>
      <sheetName val="ADJ 17-5"/>
      <sheetName val="ADJ 17-6"/>
      <sheetName val="ADJ 17-7"/>
      <sheetName val="Wp 17-7"/>
      <sheetName val="ADJ 17-8"/>
      <sheetName val="WP 17-8"/>
      <sheetName val="ADJ 17-9"/>
      <sheetName val="ADJ 17-10"/>
      <sheetName val="ADJ 17-11"/>
      <sheetName val="ADJ 17-12"/>
      <sheetName val="WP 17-12"/>
      <sheetName val="ADJ 17-13"/>
      <sheetName val="ADJ 17-14"/>
      <sheetName val="ADJ 17-15"/>
      <sheetName val="ADJ 17-16"/>
      <sheetName val="ADJ 17-17"/>
      <sheetName val="WP 17-17-1"/>
      <sheetName val="Wp 17-17-2"/>
      <sheetName val="Wp 17-17-3"/>
      <sheetName val="Wp 17-17-4"/>
      <sheetName val="ADJ 17-18"/>
      <sheetName val="ADJ 17-19"/>
      <sheetName val="ADJ 17-20"/>
      <sheetName val="ADJ 17-21"/>
      <sheetName val="ADJ 17-22"/>
      <sheetName val="ADJ 17-23"/>
      <sheetName val="ADJ 17-24"/>
      <sheetName val="ADJ 17-25"/>
      <sheetName val="ADJ 17-26"/>
      <sheetName val="ADJ 17-27"/>
      <sheetName val="ADJ 17-28"/>
      <sheetName val="ADJ 17-29"/>
      <sheetName val="ADJ 17-30"/>
      <sheetName val="ADJ 17-31"/>
      <sheetName val="ADJ 17-32"/>
      <sheetName val="ADJ 17-33"/>
      <sheetName val="ADJ 17-34"/>
      <sheetName val="ADJ 17-35"/>
      <sheetName val="ADJ 17-36"/>
      <sheetName val="ADJ 17-14 CSI"/>
      <sheetName val="ADJ 17-24 CSI"/>
      <sheetName val="ADJ 17-26 CSI"/>
      <sheetName val="ADJ 17-28 CSI"/>
      <sheetName val="Sch 19"/>
      <sheetName val="Sch 20"/>
      <sheetName val="Sch 21"/>
      <sheetName val="Sch 25"/>
      <sheetName val="Sch 30"/>
      <sheetName val="WP 30-1"/>
      <sheetName val=" WP 30-2 PEAK DAYS"/>
      <sheetName val=" WP 30-3 METER SIZE"/>
      <sheetName val="WP 30-4 BF BY CLASS"/>
      <sheetName val="BF DIF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Instructions"/>
      <sheetName val="reasonableness test"/>
      <sheetName val="Comparison All"/>
      <sheetName val="Jurisdiction Input"/>
      <sheetName val="Effect of 1% HDD change"/>
      <sheetName val="High Level Summary"/>
      <sheetName val="Weather Sensitive"/>
      <sheetName val="Data"/>
      <sheetName val="Analysis2"/>
      <sheetName val="Analysis vs 03Bud"/>
      <sheetName val="Analysis vs 03Proj"/>
      <sheetName val="5yr Plan Other Inputs"/>
      <sheetName val="PLANIT Paste no format"/>
      <sheetName val="PLANIT Summary"/>
      <sheetName val="Model Billed"/>
      <sheetName val="Model Calendar"/>
      <sheetName val="Declining Usage"/>
      <sheetName val="bload hload factors"/>
      <sheetName val="Model Growth"/>
      <sheetName val="degree day info"/>
      <sheetName val="Other Revenue"/>
      <sheetName val="PA IND IRR TRA"/>
      <sheetName val="Margin Rates"/>
      <sheetName val="WNA Billed"/>
      <sheetName val="WNA Calendar"/>
      <sheetName val="IL graph"/>
      <sheetName val="TN graph"/>
      <sheetName val="GA graph"/>
      <sheetName val="VA graph"/>
      <sheetName val="MO graph"/>
      <sheetName val="Iowa graph"/>
      <sheetName val="Jurisdiction 7"/>
      <sheetName val="Chart Data"/>
      <sheetName val="Monthly BL HL"/>
      <sheetName val="Growth Customers"/>
      <sheetName val="Customer Data"/>
      <sheetName val="Meter Data"/>
      <sheetName val="Volume Data"/>
      <sheetName val="Actual Billed HDD Data"/>
      <sheetName val="Actual Calendar HDD Data"/>
      <sheetName val="Normal Billed HDD Data"/>
      <sheetName val="Normal Calendar HDD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cro"/>
      <sheetName val="Act_Cap_Exp"/>
      <sheetName val="summary"/>
      <sheetName val="Sheet1"/>
      <sheetName val="graph"/>
    </sheetNames>
    <sheetDataSet>
      <sheetData sheetId="0"/>
      <sheetData sheetId="1"/>
      <sheetData sheetId="2"/>
      <sheetData sheetId="3"/>
      <sheetData sheetId="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Sheet1"/>
      <sheetName val="Sheet2"/>
      <sheetName val="Sheet3"/>
      <sheetName val="Company 010"/>
      <sheetName val="Output 1 (9220 40004)"/>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cenarios"/>
      <sheetName val="Financial Summary"/>
      <sheetName val="UtiliCo"/>
      <sheetName val="Illinois Power"/>
      <sheetName val="UtiliCo Stock"/>
      <sheetName val=" IP Stock"/>
      <sheetName val="IP Dividend"/>
      <sheetName val="Module1"/>
    </sheetNames>
    <sheetDataSet>
      <sheetData sheetId="0"/>
      <sheetData sheetId="1"/>
      <sheetData sheetId="2"/>
      <sheetData sheetId="3"/>
      <sheetData sheetId="4"/>
      <sheetData sheetId="5"/>
      <sheetData sheetId="6"/>
      <sheetData sheetId="7"/>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A-1"/>
      <sheetName val="A-2-1"/>
      <sheetName val="A-2-2"/>
      <sheetName val="A-3"/>
      <sheetName val="A-4"/>
      <sheetName val="A-5"/>
      <sheetName val="A-6"/>
      <sheetName val="WP A-6-1 P1"/>
      <sheetName val="WP A-6-1 P2"/>
      <sheetName val="WP A-6-1 P3"/>
      <sheetName val="B-1.1"/>
      <sheetName val="B-1.2"/>
      <sheetName val="B-1.2 p2"/>
      <sheetName val="B-1.2-1"/>
      <sheetName val="B-1.2-2"/>
      <sheetName val="B-1.2-3 Weather"/>
      <sheetName val="B-1.2-3-1"/>
      <sheetName val="B-1.2-3-2"/>
      <sheetName val="B-1.2-4"/>
      <sheetName val="B-1.2-5"/>
      <sheetName val="B-1.3"/>
      <sheetName val="B-1.3 expl"/>
      <sheetName val="WP B-1.3"/>
      <sheetName val="WP B-1.3.1"/>
      <sheetName val="WP B-1.3.2 Bad Debt"/>
      <sheetName val="WP B-1.4"/>
      <sheetName val="B1.3-1 Adj"/>
      <sheetName val="B-2"/>
      <sheetName val="B-3"/>
      <sheetName val="B-4"/>
      <sheetName val="B-5"/>
      <sheetName val="B-6"/>
      <sheetName val="B-7"/>
      <sheetName val="B-8"/>
      <sheetName val="B-9 PG1"/>
      <sheetName val="B-9 PG2"/>
      <sheetName val="WP B9-1"/>
      <sheetName val="WP B9-2"/>
      <sheetName val="WP B9-3"/>
      <sheetName val="B-10&amp;11"/>
      <sheetName val="B-12"/>
      <sheetName val="C-1"/>
      <sheetName val="C-2"/>
      <sheetName val="WP C-2"/>
      <sheetName val="C-3"/>
      <sheetName val="WP C-3 "/>
      <sheetName val="C-4"/>
      <sheetName val="D-1-(a)"/>
      <sheetName val="D-1-(a)-1 LTD Calc"/>
      <sheetName val="D-1-(a)-2 STD Calc"/>
      <sheetName val="D-1-(b)"/>
      <sheetName val="WP D1b-1 Plant"/>
      <sheetName val="WP D1b-1-1 Plant Bal"/>
      <sheetName val="WP D1b-1-2 Additions"/>
      <sheetName val="WP D1b-1-3 Retire"/>
      <sheetName val="WP D1b-1-4 Gross Plant"/>
      <sheetName val="WP D1b-2 Reserve"/>
      <sheetName val="WP D1b-2-1Reserve"/>
      <sheetName val="WP D1b-3 CWIP"/>
      <sheetName val="WP D1b-3-1CWIP"/>
      <sheetName val="WP D1b-3-2 CWIP RWIP"/>
      <sheetName val=" WP D1b-4"/>
      <sheetName val="WP D1b-4-1"/>
      <sheetName val="WP D1b-4-2"/>
      <sheetName val="WP D1b-4-3"/>
      <sheetName val="WP D1b-4-4"/>
      <sheetName val="WP D1b-4-5"/>
      <sheetName val="WP D1b-6 Storage Gas"/>
      <sheetName val="WP D1b-6-1 Storage Gas"/>
      <sheetName val="Wp D1b-6-1-2 Storage Gas"/>
      <sheetName val="WP D1b-7 Cust Dep"/>
      <sheetName val="WP D1b-7-1 Cust Dep"/>
      <sheetName val="WP D1b-8 ADIT"/>
      <sheetName val="WP D1b-8-1 ADIT"/>
      <sheetName val="D-1(d)"/>
      <sheetName val="D-1-(e)"/>
      <sheetName val="D-2"/>
      <sheetName val="D-3"/>
      <sheetName val="D-4"/>
      <sheetName val="E-1"/>
      <sheetName val="E-2"/>
      <sheetName val="E-3"/>
      <sheetName val="F-1"/>
      <sheetName val="F-2"/>
      <sheetName val="F-3"/>
      <sheetName val="Net Plant"/>
      <sheetName val="Addtl Workpapers - Plant"/>
      <sheetName val="Addtl Workpapers Capital Bu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structions"/>
      <sheetName val="Methodology"/>
      <sheetName val="Calculation"/>
      <sheetName val="Jun 09"/>
      <sheetName val="Wp C"/>
      <sheetName val="Wp s rate"/>
      <sheetName val="WP S"/>
      <sheetName val="Wp L - LTD"/>
      <sheetName val="Wp W - CWIP"/>
    </sheetNames>
    <sheetDataSet>
      <sheetData sheetId="0"/>
      <sheetData sheetId="1"/>
      <sheetData sheetId="2">
        <row r="3">
          <cell r="A3" t="str">
            <v>For the Month ended June 30, 2009</v>
          </cell>
        </row>
      </sheetData>
      <sheetData sheetId="3"/>
      <sheetData sheetId="4"/>
      <sheetData sheetId="5"/>
      <sheetData sheetId="6"/>
      <sheetData sheetId="7"/>
      <sheetData sheetId="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B-1.2-1"/>
      <sheetName val="Cast Iron "/>
      <sheetName val="Base Charge Count"/>
      <sheetName val="B-1.2-3 Weather"/>
      <sheetName val="B-1.2-3-1"/>
      <sheetName val="B-1.2-3-2"/>
      <sheetName val="B-1.2-2"/>
      <sheetName val="B-1.2-4 A"/>
      <sheetName val="B-1.2-5"/>
      <sheetName val="Lrg Cust Adjs"/>
      <sheetName val="Econ Dev"/>
      <sheetName val="Spec Cont"/>
      <sheetName val="WNA Codes"/>
      <sheetName val="Base Count-Town "/>
      <sheetName val="810 Vol-Town"/>
      <sheetName val="820 Vol-Town"/>
      <sheetName val="Rate Schedule Summary"/>
      <sheetName val="Rate Schedule 810"/>
      <sheetName val="Rate Schedule 820"/>
      <sheetName val="Rate Schedule 821"/>
      <sheetName val="Rate Schedule 822"/>
      <sheetName val="Rate Schedule 830"/>
      <sheetName val="Rate Schedule 850"/>
      <sheetName val="Rate Schedule 860 "/>
      <sheetName val="Rate Schedule 880I"/>
      <sheetName val="Rate Schedule 892"/>
      <sheetName val="Rate Schedule 893"/>
      <sheetName val="Misc. Schedules"/>
      <sheetName val="Billed Volumes"/>
      <sheetName val="Rate Schedule 850 Billed Vol."/>
      <sheetName val="Rate Schedule 860 Billed Vol."/>
      <sheetName val="Vlookup Table"/>
    </sheetNames>
    <sheetDataSet>
      <sheetData sheetId="0">
        <row r="11">
          <cell r="C11">
            <v>668172</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Georgia Data"/>
      <sheetName val="Usage Adjustment"/>
      <sheetName val="Usage Adjustment 5 YR"/>
    </sheetNames>
    <sheetDataSet>
      <sheetData sheetId="0"/>
      <sheetData sheetId="1"/>
      <sheetData sheetId="2">
        <row r="12">
          <cell r="E12">
            <v>463.021149929866</v>
          </cell>
        </row>
        <row r="25">
          <cell r="E25">
            <v>2933.59087786906</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Uncollectible"/>
      <sheetName val="OpRev"/>
      <sheetName val="FinRep-095Div"/>
      <sheetName val="Correct"/>
      <sheetName val="WR"/>
      <sheetName val="WO"/>
      <sheetName val="GL Activity"/>
    </sheetNames>
    <sheetDataSet>
      <sheetData sheetId="0"/>
      <sheetData sheetId="1">
        <row r="28">
          <cell r="F28">
            <v>56105656.66</v>
          </cell>
        </row>
      </sheetData>
      <sheetData sheetId="2"/>
      <sheetData sheetId="3"/>
      <sheetData sheetId="4"/>
      <sheetData sheetId="5"/>
      <sheetData sheetId="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a storage"/>
      <sheetName val="2009 Plan Exh III p10"/>
      <sheetName val="NYMEX futures"/>
    </sheetNames>
    <sheetDataSet>
      <sheetData sheetId="0"/>
      <sheetData sheetId="1">
        <row r="26">
          <cell r="E26">
            <v>5600</v>
          </cell>
        </row>
        <row r="26">
          <cell r="K26">
            <v>16900</v>
          </cell>
          <cell r="L26">
            <v>16900</v>
          </cell>
          <cell r="M26">
            <v>16900</v>
          </cell>
          <cell r="N26">
            <v>16900</v>
          </cell>
          <cell r="O26">
            <v>16900</v>
          </cell>
          <cell r="P26">
            <v>16900</v>
          </cell>
        </row>
        <row r="31">
          <cell r="E31">
            <v>0</v>
          </cell>
        </row>
        <row r="31">
          <cell r="K31">
            <v>0</v>
          </cell>
          <cell r="L31">
            <v>0</v>
          </cell>
          <cell r="M31">
            <v>0</v>
          </cell>
          <cell r="N31">
            <v>0</v>
          </cell>
          <cell r="O31">
            <v>0</v>
          </cell>
          <cell r="P31">
            <v>0</v>
          </cell>
        </row>
        <row r="35">
          <cell r="E35">
            <v>20000</v>
          </cell>
        </row>
        <row r="35">
          <cell r="K35">
            <v>59900</v>
          </cell>
          <cell r="L35">
            <v>59900</v>
          </cell>
          <cell r="M35">
            <v>59900</v>
          </cell>
          <cell r="N35">
            <v>59900</v>
          </cell>
          <cell r="O35">
            <v>59900</v>
          </cell>
          <cell r="P35">
            <v>59900</v>
          </cell>
        </row>
        <row r="49">
          <cell r="E49">
            <v>67500</v>
          </cell>
        </row>
        <row r="49">
          <cell r="K49">
            <v>202500</v>
          </cell>
          <cell r="L49">
            <v>202500</v>
          </cell>
          <cell r="M49">
            <v>202500</v>
          </cell>
          <cell r="N49">
            <v>202500</v>
          </cell>
          <cell r="O49">
            <v>202500</v>
          </cell>
          <cell r="P49">
            <v>197000</v>
          </cell>
        </row>
      </sheetData>
      <sheetData sheetId="2">
        <row r="14">
          <cell r="D14">
            <v>5.384</v>
          </cell>
        </row>
        <row r="15">
          <cell r="D15">
            <v>5.441</v>
          </cell>
        </row>
        <row r="16">
          <cell r="D16">
            <v>5.539</v>
          </cell>
        </row>
        <row r="17">
          <cell r="D17">
            <v>5.662</v>
          </cell>
        </row>
        <row r="18">
          <cell r="D18">
            <v>5.754</v>
          </cell>
        </row>
        <row r="19">
          <cell r="D19">
            <v>5.817</v>
          </cell>
        </row>
        <row r="20">
          <cell r="D20">
            <v>5.929</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erve  Adjustments"/>
      <sheetName val="adjustment 3"/>
      <sheetName val="adjustment 1"/>
      <sheetName val="Rpt 1033 - Dec04 - ONLY BU30 Us"/>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lation Factors"/>
      <sheetName val="Adjustments Made"/>
      <sheetName val="010 SSU"/>
      <sheetName val="planit Shared Service "/>
      <sheetName val="010 training "/>
      <sheetName val="010 SSU outside services"/>
      <sheetName val="012"/>
      <sheetName val="012 training "/>
      <sheetName val="002"/>
      <sheetName val="002 training "/>
      <sheetName val="095"/>
      <sheetName val="095 telecom"/>
      <sheetName val="095 training"/>
      <sheetName val="095 rent"/>
      <sheetName val="Div 95 outside services"/>
      <sheetName val="Div 95 insurance"/>
      <sheetName val="091 gross"/>
      <sheetName val="091 telecom "/>
      <sheetName val="091 training"/>
      <sheetName val="091  rent"/>
      <sheetName val="091 bill print"/>
      <sheetName val="GA Expense Billings"/>
      <sheetName val="Brentwood Expense Billings "/>
      <sheetName val="SSU Cost Cen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pt 1033-Feb05-Deprec. Exp."/>
      <sheetName val="Reserve Detail"/>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mposite FY05 WITH TXU"/>
      <sheetName val="Composite FY05"/>
      <sheetName val="Composite Walkforward"/>
      <sheetName val="Composite FY04"/>
      <sheetName val="employee count"/>
      <sheetName val="vehicle count"/>
      <sheetName val="O&amp;M Projection - 04"/>
      <sheetName val="TXU Beginning Bal Sheet"/>
      <sheetName val="TXU model"/>
    </sheetNames>
    <sheetDataSet>
      <sheetData sheetId="0"/>
      <sheetData sheetId="1"/>
      <sheetData sheetId="2"/>
      <sheetData sheetId="3"/>
      <sheetData sheetId="4"/>
      <sheetData sheetId="5"/>
      <sheetData sheetId="6"/>
      <sheetData sheetId="7"/>
      <sheetData sheetId="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tmos Capital Summary"/>
      <sheetName val="#REF"/>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ummary"/>
      <sheetName val="UT-Graphs"/>
      <sheetName val="UT-IncStmt-MTD"/>
      <sheetName val="UT-IncStmt-QTD"/>
      <sheetName val="UT-IncStmt-YTD"/>
      <sheetName val="UT-IncStmt-Comp"/>
      <sheetName val="UT-OperItems"/>
      <sheetName val="UT-O&amp;MExp"/>
      <sheetName val="UT-Metrics"/>
      <sheetName val="CK-Summary"/>
      <sheetName val="CK-IncStmt"/>
      <sheetName val="CK-OperItems"/>
      <sheetName val="CK-O&amp;MExp"/>
      <sheetName val="CK-BS Accts"/>
      <sheetName val="KY-Summary"/>
      <sheetName val="KY-IncStmt"/>
      <sheetName val="KY-OperItems"/>
      <sheetName val="KY-O&amp;MExp"/>
      <sheetName val="KY-BS Accts"/>
      <sheetName val="LA-Summary"/>
      <sheetName val="LA-IncStmt"/>
      <sheetName val="LA-OperItems"/>
      <sheetName val="LA-O&amp;MExp"/>
      <sheetName val="LA-BS Accts"/>
      <sheetName val="MD-Summary"/>
      <sheetName val="MD-IncStmt"/>
      <sheetName val="MD-OperItems"/>
      <sheetName val="MD-O&amp;MExp"/>
      <sheetName val="MD-BS Accts"/>
      <sheetName val="MS-Summary"/>
      <sheetName val="MS-IncStmt"/>
      <sheetName val="MS-OperItems"/>
      <sheetName val="MS-O&amp;MExp"/>
      <sheetName val="MS-BS Accts"/>
      <sheetName val="TX-Summary"/>
      <sheetName val="TX-IncStmt"/>
      <sheetName val="TX-OperItems"/>
      <sheetName val="TX-O&amp;MExp"/>
      <sheetName val="TX-BS Accts"/>
      <sheetName val="TXU-Summary"/>
      <sheetName val="TXU-IncStmt"/>
      <sheetName val="TXU-OperItems"/>
      <sheetName val="TXU-O&amp;MExp"/>
      <sheetName val="TXU-BS Accts"/>
      <sheetName val="DateInput"/>
      <sheetName val="Essbase"/>
      <sheetName val="EssBalS"/>
      <sheetName val="DataMART"/>
      <sheetName val="UtOpStat"/>
      <sheetName val="CapBu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INDEX"/>
      <sheetName val="DATA INPUT"/>
      <sheetName val="DTB INPUT"/>
      <sheetName val="BS INPUT"/>
      <sheetName val="IS INPUT"/>
      <sheetName val="STOCK DATA INPUT"/>
      <sheetName val="Sch 1"/>
      <sheetName val="Wp 1-1"/>
      <sheetName val="Sch 2"/>
      <sheetName val="Wp 2-1"/>
      <sheetName val="Sch 3"/>
      <sheetName val="WP 3-1"/>
      <sheetName val="Sch 4"/>
      <sheetName val="Sch 5"/>
      <sheetName val="Sch 6"/>
      <sheetName val="Sch 7"/>
      <sheetName val="Sch 9"/>
      <sheetName val="Wp 9-1"/>
      <sheetName val="Wp 9-2"/>
      <sheetName val="Wp 9-3"/>
      <sheetName val="Wp 9-4"/>
      <sheetName val="Wp 9-5"/>
      <sheetName val="Wp 9-6"/>
      <sheetName val="Wp 9-7"/>
      <sheetName val="WP 9-7-1"/>
      <sheetName val="WP 9-8"/>
      <sheetName val="WP 9-8-1"/>
      <sheetName val="Sch 10"/>
      <sheetName val="WP 10-1"/>
      <sheetName val="WP 10-2"/>
      <sheetName val="Wp 10-3"/>
      <sheetName val="WP 10-4 "/>
      <sheetName val="WP 10-5"/>
      <sheetName val="WP 10-6"/>
      <sheetName val="WP10-7"/>
      <sheetName val="WP 10-8"/>
      <sheetName val="WP 10-9 "/>
      <sheetName val="WP 10-10"/>
      <sheetName val="Sch 11"/>
      <sheetName val="WP 11-1"/>
      <sheetName val="WP 11-2"/>
      <sheetName val="Sch 12"/>
      <sheetName val="ADJ 12-1"/>
      <sheetName val="ADJ 12-2"/>
      <sheetName val="ADJ 12-3"/>
      <sheetName val="ADJ 12-4"/>
      <sheetName val="ADJ 12-5"/>
      <sheetName val="ADJ 12-6"/>
      <sheetName val="ADJ 12-7"/>
      <sheetName val="ADJ 12-8"/>
      <sheetName val="ADJ 12-9"/>
      <sheetName val="ADJ 12-10"/>
      <sheetName val="ADJ 12-11"/>
      <sheetName val="ADJ 12-12"/>
      <sheetName val="ADJ 12-13"/>
      <sheetName val="ADJ 12-14"/>
      <sheetName val="Sch 13"/>
      <sheetName val="Sch 14 "/>
      <sheetName val="Sch 15"/>
      <sheetName val="WP 15-1"/>
      <sheetName val="WP 15-1-1"/>
      <sheetName val="WP 15-2"/>
      <sheetName val="WP 15-3"/>
      <sheetName val="Sch 16"/>
      <sheetName val="WP 16-1"/>
      <sheetName val="WP 16-2"/>
      <sheetName val="WP 16-3"/>
      <sheetName val="WP 16-4"/>
      <sheetName val="WP16-5"/>
      <sheetName val="WP 16-6"/>
      <sheetName val="WP 16-7"/>
      <sheetName val="WP 16-8"/>
      <sheetName val="Sch 17"/>
      <sheetName val="ADJ 17-1"/>
      <sheetName val="WP 17-1"/>
      <sheetName val="WP 17-1-1"/>
      <sheetName val="ADJ 17- 2"/>
      <sheetName val="Wp 17-2-1"/>
      <sheetName val="Wp 17-2-2"/>
      <sheetName val="ADJ 17-3"/>
      <sheetName val="WP 17-3-1"/>
      <sheetName val="WP 17-3-2"/>
      <sheetName val="ADJ 17-4"/>
      <sheetName val="ADJ 17-5"/>
      <sheetName val="ADJ 17-6"/>
      <sheetName val="ADJ 17-7"/>
      <sheetName val="ADJ 17-8"/>
      <sheetName val="Wp 17-8-1"/>
      <sheetName val="ADJ 17-9"/>
      <sheetName val="WP 17-9"/>
      <sheetName val="ADJ 17-10"/>
      <sheetName val="ADJ 17-11"/>
      <sheetName val="ADJ 17-12"/>
      <sheetName val="WP 17-12 "/>
      <sheetName val="ADJ 17-13"/>
      <sheetName val="ADJ 17-14"/>
      <sheetName val="ADJ 17-15"/>
      <sheetName val="ADJ 17-16"/>
      <sheetName val="ADJ 17-18"/>
      <sheetName val="WP 17-18-1"/>
      <sheetName val="WP 17-18-2"/>
      <sheetName val="Wp 17-18-3"/>
      <sheetName val="Wp 17-18-4"/>
      <sheetName val="Wp 17-18-5"/>
      <sheetName val="ADJ 17-20"/>
      <sheetName val="ADJ 17-21"/>
      <sheetName val="ADJ 17-22"/>
      <sheetName val="ADJ 17-23"/>
      <sheetName val="ADJ 17-24"/>
      <sheetName val="ADJ 17-25"/>
      <sheetName val="ADJ 17-26"/>
      <sheetName val="ADJ 17-27"/>
      <sheetName val="ADJ 17-28"/>
      <sheetName val="ADJ 17-29"/>
      <sheetName val="Sch 18"/>
      <sheetName val="Sch 19"/>
      <sheetName val="Sch 20"/>
      <sheetName val="Sch 21"/>
      <sheetName val="Sch 26A"/>
      <sheetName val="Sch 26B"/>
      <sheetName val="SCH 29"/>
      <sheetName val="Sch 30"/>
      <sheetName val="WP 30-1"/>
      <sheetName val=" WP 30-2 PEAK DAYS"/>
      <sheetName val=" WP 30-3 METER SIZE"/>
      <sheetName val="WP 30-4 BF BY CLASS"/>
      <sheetName val="RATES"/>
      <sheetName val="SCH 31"/>
      <sheetName val="SCH 32"/>
      <sheetName val="SCH 33"/>
      <sheetName val="SCH 34"/>
      <sheetName val="SCH 34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3.vml"/>
</Relationships>
</file>

<file path=xl/worksheets/_rels/sheet35.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4.xml"/>
</Relationships>
</file>

<file path=xl/worksheets/_rels/sheet71.xml.rels><?xml version="1.0" encoding="UTF-8"?>
<Relationships xmlns="http://schemas.openxmlformats.org/package/2006/relationships"><Relationship Id="rId1" Type="http://schemas.openxmlformats.org/officeDocument/2006/relationships/drawing" Target="../drawings/drawing5.x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52.41"/>
    <col collapsed="false" customWidth="true" hidden="false" outlineLevel="0" max="3" min="3" style="1" width="15.28"/>
    <col collapsed="false" customWidth="true" hidden="false" outlineLevel="0" max="4" min="4" style="2" width="14.28"/>
    <col collapsed="false" customWidth="true" hidden="false" outlineLevel="0" max="5" min="5" style="1" width="14.99"/>
    <col collapsed="false" customWidth="false" hidden="false" outlineLevel="0" max="257" min="6" style="1" width="9.14"/>
  </cols>
  <sheetData>
    <row r="1" customFormat="false" ht="12.75" hidden="false" customHeight="false" outlineLevel="0" collapsed="false">
      <c r="B1" s="3" t="s">
        <v>0</v>
      </c>
      <c r="C1" s="3"/>
      <c r="D1" s="3"/>
      <c r="E1" s="3"/>
    </row>
    <row r="2" customFormat="false" ht="12.75" hidden="false" customHeight="false" outlineLevel="0" collapsed="false">
      <c r="B2" s="3" t="s">
        <v>1</v>
      </c>
      <c r="C2" s="3"/>
      <c r="D2" s="3"/>
      <c r="E2" s="3"/>
      <c r="F2" s="4"/>
    </row>
    <row r="3" customFormat="false" ht="12.75" hidden="false" customHeight="false" outlineLevel="0" collapsed="false">
      <c r="B3" s="3" t="s">
        <v>2</v>
      </c>
      <c r="C3" s="3"/>
      <c r="D3" s="3"/>
      <c r="E3" s="3"/>
    </row>
    <row r="4" customFormat="false" ht="12.75" hidden="false" customHeight="false" outlineLevel="0" collapsed="false">
      <c r="B4" s="3" t="s">
        <v>3</v>
      </c>
      <c r="C4" s="3"/>
      <c r="D4" s="3"/>
      <c r="E4" s="3"/>
    </row>
    <row r="5" customFormat="false" ht="12.75" hidden="false" customHeight="false" outlineLevel="0" collapsed="false">
      <c r="B5" s="3" t="s">
        <v>4</v>
      </c>
      <c r="C5" s="3"/>
      <c r="D5" s="3"/>
      <c r="E5" s="3"/>
    </row>
    <row r="24" customFormat="false" ht="20.25" hidden="false" customHeight="false" outlineLevel="0" collapsed="false">
      <c r="A24" s="5" t="s">
        <v>5</v>
      </c>
      <c r="B24" s="5"/>
      <c r="C24" s="5"/>
      <c r="D24" s="5"/>
      <c r="E24" s="5"/>
    </row>
  </sheetData>
  <mergeCells count="6">
    <mergeCell ref="B1:E1"/>
    <mergeCell ref="B2:E2"/>
    <mergeCell ref="B3:E3"/>
    <mergeCell ref="B4:E4"/>
    <mergeCell ref="B5:E5"/>
    <mergeCell ref="A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15" width="8.14"/>
    <col collapsed="false" customWidth="true" hidden="false" outlineLevel="0" max="2" min="2" style="115" width="19.85"/>
    <col collapsed="false" customWidth="true" hidden="false" outlineLevel="0" max="3" min="3" style="115" width="17.56"/>
    <col collapsed="false" customWidth="true" hidden="false" outlineLevel="0" max="4" min="4" style="115" width="14.14"/>
    <col collapsed="false" customWidth="true" hidden="false" outlineLevel="0" max="5" min="5" style="115" width="17.56"/>
    <col collapsed="false" customWidth="true" hidden="false" outlineLevel="0" max="6" min="6" style="115" width="9.56"/>
    <col collapsed="false" customWidth="true" hidden="false" outlineLevel="0" max="8" min="7" style="115" width="15.41"/>
    <col collapsed="false" customWidth="true" hidden="false" outlineLevel="0" max="9" min="9" style="115" width="16.84"/>
    <col collapsed="false" customWidth="true" hidden="false" outlineLevel="0" max="10" min="10" style="115" width="3.85"/>
    <col collapsed="false" customWidth="true" hidden="false" outlineLevel="0" max="11" min="11" style="115" width="15.41"/>
    <col collapsed="false" customWidth="true" hidden="false" outlineLevel="0" max="12" min="12" style="115" width="11.13"/>
    <col collapsed="false" customWidth="true" hidden="false" outlineLevel="0" max="13" min="13" style="115" width="18.56"/>
    <col collapsed="false" customWidth="false" hidden="false" outlineLevel="0" max="257" min="14" style="115" width="9.14"/>
  </cols>
  <sheetData>
    <row r="1" customFormat="false" ht="15" hidden="false" customHeight="false" outlineLevel="0" collapsed="false">
      <c r="M1" s="116" t="s">
        <v>142</v>
      </c>
    </row>
    <row r="2" customFormat="false" ht="15.75" hidden="false" customHeight="false" outlineLevel="0" collapsed="false">
      <c r="A2" s="117" t="s">
        <v>217</v>
      </c>
      <c r="B2" s="117"/>
      <c r="C2" s="117"/>
      <c r="D2" s="118"/>
      <c r="E2" s="117"/>
      <c r="F2" s="117"/>
      <c r="G2" s="117"/>
      <c r="H2" s="117"/>
      <c r="I2" s="119"/>
      <c r="J2" s="117"/>
      <c r="K2" s="117"/>
      <c r="L2" s="117"/>
      <c r="M2" s="117"/>
    </row>
    <row r="3" customFormat="false" ht="15.75" hidden="false" customHeight="false" outlineLevel="0" collapsed="false">
      <c r="A3" s="117" t="s">
        <v>218</v>
      </c>
      <c r="B3" s="117"/>
      <c r="C3" s="117"/>
      <c r="D3" s="117"/>
      <c r="E3" s="117"/>
      <c r="F3" s="117"/>
      <c r="G3" s="117"/>
      <c r="H3" s="117"/>
      <c r="I3" s="119"/>
      <c r="J3" s="117"/>
      <c r="K3" s="117"/>
      <c r="L3" s="117"/>
      <c r="M3" s="117"/>
    </row>
    <row r="4" customFormat="false" ht="15.75" hidden="false" customHeight="false" outlineLevel="0" collapsed="false">
      <c r="A4" s="117" t="s">
        <v>219</v>
      </c>
      <c r="B4" s="117"/>
      <c r="C4" s="117"/>
      <c r="D4" s="117"/>
      <c r="E4" s="117"/>
      <c r="F4" s="117"/>
      <c r="G4" s="117"/>
      <c r="H4" s="117"/>
      <c r="I4" s="119"/>
      <c r="J4" s="117"/>
      <c r="K4" s="117"/>
      <c r="L4" s="117"/>
      <c r="M4" s="117"/>
    </row>
    <row r="5" customFormat="false" ht="15.75" hidden="false" customHeight="false" outlineLevel="0" collapsed="false">
      <c r="A5" s="120"/>
      <c r="B5" s="117"/>
      <c r="C5" s="117"/>
      <c r="D5" s="117"/>
      <c r="E5" s="117"/>
      <c r="F5" s="117"/>
      <c r="G5" s="117"/>
      <c r="H5" s="117"/>
      <c r="I5" s="121"/>
      <c r="J5" s="117"/>
      <c r="K5" s="117"/>
      <c r="L5" s="117"/>
      <c r="M5" s="117"/>
    </row>
    <row r="6" customFormat="false" ht="15.75" hidden="false" customHeight="false" outlineLevel="0" collapsed="false">
      <c r="A6" s="117"/>
      <c r="B6" s="117"/>
      <c r="C6" s="117"/>
      <c r="D6" s="117"/>
      <c r="E6" s="117"/>
      <c r="F6" s="117"/>
      <c r="G6" s="117"/>
      <c r="H6" s="122"/>
      <c r="I6" s="121"/>
      <c r="J6" s="117"/>
      <c r="K6" s="122"/>
      <c r="L6" s="117"/>
      <c r="M6" s="117"/>
    </row>
    <row r="7" customFormat="false" ht="15.75" hidden="false" customHeight="false" outlineLevel="0" collapsed="false">
      <c r="A7" s="123"/>
      <c r="B7" s="123"/>
      <c r="C7" s="123" t="s">
        <v>220</v>
      </c>
      <c r="D7" s="123"/>
      <c r="E7" s="123" t="s">
        <v>221</v>
      </c>
      <c r="F7" s="123"/>
      <c r="G7" s="123"/>
      <c r="H7" s="123"/>
      <c r="I7" s="124"/>
      <c r="J7" s="123"/>
      <c r="K7" s="123"/>
      <c r="L7" s="123"/>
      <c r="M7" s="123" t="s">
        <v>222</v>
      </c>
    </row>
    <row r="8" customFormat="false" ht="15.75" hidden="false" customHeight="false" outlineLevel="0" collapsed="false">
      <c r="A8" s="123"/>
      <c r="B8" s="123"/>
      <c r="C8" s="123" t="s">
        <v>223</v>
      </c>
      <c r="D8" s="123"/>
      <c r="E8" s="123" t="s">
        <v>223</v>
      </c>
      <c r="F8" s="123"/>
      <c r="G8" s="123"/>
      <c r="H8" s="125"/>
      <c r="I8" s="123" t="s">
        <v>224</v>
      </c>
      <c r="J8" s="123"/>
      <c r="K8" s="123"/>
      <c r="L8" s="123" t="s">
        <v>222</v>
      </c>
      <c r="M8" s="123" t="s">
        <v>225</v>
      </c>
    </row>
    <row r="9" customFormat="false" ht="15.75" hidden="false" customHeight="false" outlineLevel="0" collapsed="false">
      <c r="A9" s="123" t="s">
        <v>191</v>
      </c>
      <c r="B9" s="123"/>
      <c r="C9" s="123" t="s">
        <v>19</v>
      </c>
      <c r="D9" s="123"/>
      <c r="E9" s="123" t="s">
        <v>19</v>
      </c>
      <c r="F9" s="123" t="s">
        <v>226</v>
      </c>
      <c r="G9" s="123" t="s">
        <v>227</v>
      </c>
      <c r="H9" s="123" t="s">
        <v>228</v>
      </c>
      <c r="I9" s="123" t="s">
        <v>229</v>
      </c>
      <c r="J9" s="123"/>
      <c r="K9" s="123"/>
      <c r="L9" s="123" t="s">
        <v>230</v>
      </c>
      <c r="M9" s="123" t="s">
        <v>231</v>
      </c>
    </row>
    <row r="10" customFormat="false" ht="15.75" hidden="false" customHeight="false" outlineLevel="0" collapsed="false">
      <c r="A10" s="126" t="s">
        <v>192</v>
      </c>
      <c r="B10" s="126" t="s">
        <v>134</v>
      </c>
      <c r="C10" s="126" t="s">
        <v>232</v>
      </c>
      <c r="D10" s="126" t="s">
        <v>233</v>
      </c>
      <c r="E10" s="126" t="s">
        <v>234</v>
      </c>
      <c r="F10" s="126" t="s">
        <v>115</v>
      </c>
      <c r="G10" s="126" t="s">
        <v>223</v>
      </c>
      <c r="H10" s="126" t="s">
        <v>235</v>
      </c>
      <c r="I10" s="126" t="s">
        <v>236</v>
      </c>
      <c r="J10" s="126"/>
      <c r="K10" s="126" t="s">
        <v>83</v>
      </c>
      <c r="L10" s="126" t="s">
        <v>237</v>
      </c>
      <c r="M10" s="126" t="s">
        <v>238</v>
      </c>
    </row>
    <row r="11" customFormat="false" ht="15" hidden="false" customHeight="false" outlineLevel="0" collapsed="false">
      <c r="A11" s="127"/>
      <c r="B11" s="127" t="s">
        <v>20</v>
      </c>
      <c r="C11" s="127" t="s">
        <v>21</v>
      </c>
      <c r="D11" s="127" t="s">
        <v>22</v>
      </c>
      <c r="E11" s="127" t="s">
        <v>23</v>
      </c>
      <c r="F11" s="127"/>
      <c r="G11" s="127"/>
      <c r="H11" s="127" t="s">
        <v>24</v>
      </c>
      <c r="I11" s="127" t="s">
        <v>102</v>
      </c>
      <c r="K11" s="127" t="s">
        <v>239</v>
      </c>
      <c r="L11" s="127" t="s">
        <v>240</v>
      </c>
      <c r="M11" s="127" t="s">
        <v>241</v>
      </c>
    </row>
    <row r="13" customFormat="false" ht="15" hidden="false" customHeight="false" outlineLevel="0" collapsed="false">
      <c r="A13" s="115" t="n">
        <v>1</v>
      </c>
      <c r="B13" s="128" t="n">
        <v>39722</v>
      </c>
      <c r="C13" s="125" t="n">
        <v>356940290.327742</v>
      </c>
      <c r="D13" s="125"/>
      <c r="E13" s="125" t="n">
        <f aca="false">+C13+D13</f>
        <v>356940290.327742</v>
      </c>
      <c r="F13" s="125" t="n">
        <v>31</v>
      </c>
      <c r="G13" s="125" t="n">
        <f aca="false">+E13*F13/F26</f>
        <v>30315476.7127671</v>
      </c>
      <c r="H13" s="129" t="n">
        <v>1300036.5</v>
      </c>
      <c r="I13" s="129" t="n">
        <v>73179.4283537667</v>
      </c>
      <c r="J13" s="125"/>
      <c r="K13" s="125" t="n">
        <f aca="false">+H13+I13</f>
        <v>1373215.92835377</v>
      </c>
      <c r="L13" s="130" t="n">
        <f aca="false">+M13+I$28</f>
        <v>0.0428835908574876</v>
      </c>
      <c r="M13" s="130" t="n">
        <f aca="false">+H13/G13</f>
        <v>0.0428835908574876</v>
      </c>
    </row>
    <row r="14" customFormat="false" ht="15" hidden="false" customHeight="false" outlineLevel="0" collapsed="false">
      <c r="A14" s="115" t="n">
        <v>2</v>
      </c>
      <c r="B14" s="128" t="n">
        <v>39753</v>
      </c>
      <c r="C14" s="125" t="n">
        <v>405641540.751</v>
      </c>
      <c r="D14" s="125"/>
      <c r="E14" s="125" t="n">
        <f aca="false">+C14+D14</f>
        <v>405641540.751</v>
      </c>
      <c r="F14" s="125" t="n">
        <v>30</v>
      </c>
      <c r="G14" s="125" t="n">
        <f aca="false">+E14*F14/F26</f>
        <v>33340400.6096712</v>
      </c>
      <c r="H14" s="129" t="n">
        <v>1804081.35</v>
      </c>
      <c r="I14" s="129" t="n">
        <v>199024.66</v>
      </c>
      <c r="J14" s="125" t="s">
        <v>89</v>
      </c>
      <c r="K14" s="125" t="n">
        <f aca="false">+H14+I14</f>
        <v>2003106.01</v>
      </c>
      <c r="L14" s="130" t="n">
        <f aca="false">+M14+I$28</f>
        <v>0.0541109679850902</v>
      </c>
      <c r="M14" s="130" t="n">
        <f aca="false">+H14/G14</f>
        <v>0.0541109679850902</v>
      </c>
    </row>
    <row r="15" customFormat="false" ht="15" hidden="false" customHeight="false" outlineLevel="0" collapsed="false">
      <c r="A15" s="115" t="n">
        <v>3</v>
      </c>
      <c r="B15" s="128" t="n">
        <v>39783</v>
      </c>
      <c r="C15" s="125" t="n">
        <v>395401179.223871</v>
      </c>
      <c r="D15" s="125"/>
      <c r="E15" s="125" t="n">
        <f aca="false">+C15+D15</f>
        <v>395401179.223871</v>
      </c>
      <c r="F15" s="125" t="n">
        <v>31</v>
      </c>
      <c r="G15" s="125" t="n">
        <f aca="false">+E15*F15/F26</f>
        <v>33582017.9614794</v>
      </c>
      <c r="H15" s="129" t="n">
        <v>1710561.327</v>
      </c>
      <c r="I15" s="129" t="n">
        <v>193916.57</v>
      </c>
      <c r="J15" s="125" t="s">
        <v>89</v>
      </c>
      <c r="K15" s="125" t="n">
        <f aca="false">+H15+I15</f>
        <v>1904477.897</v>
      </c>
      <c r="L15" s="130" t="n">
        <f aca="false">+M15+I$28</f>
        <v>0.0509368236584864</v>
      </c>
      <c r="M15" s="130" t="n">
        <f aca="false">+H15/G15</f>
        <v>0.0509368236584864</v>
      </c>
    </row>
    <row r="16" customFormat="false" ht="15" hidden="false" customHeight="false" outlineLevel="0" collapsed="false">
      <c r="A16" s="115" t="n">
        <v>4</v>
      </c>
      <c r="B16" s="128" t="n">
        <v>39814</v>
      </c>
      <c r="C16" s="125" t="n">
        <v>269411924.736774</v>
      </c>
      <c r="D16" s="125"/>
      <c r="E16" s="125" t="n">
        <f aca="false">+C16+D16</f>
        <v>269411924.736774</v>
      </c>
      <c r="F16" s="125" t="n">
        <v>31</v>
      </c>
      <c r="G16" s="125" t="n">
        <f aca="false">+E16*F16/F26</f>
        <v>22881560.7310685</v>
      </c>
      <c r="H16" s="129" t="n">
        <v>1043498.758</v>
      </c>
      <c r="I16" s="129" t="n">
        <v>207326.84</v>
      </c>
      <c r="J16" s="125" t="s">
        <v>89</v>
      </c>
      <c r="K16" s="125" t="n">
        <f aca="false">+H16+I16</f>
        <v>1250825.598</v>
      </c>
      <c r="L16" s="130" t="n">
        <f aca="false">+M16+I$28</f>
        <v>0.0456043523544765</v>
      </c>
      <c r="M16" s="130" t="n">
        <f aca="false">+H16/G16</f>
        <v>0.0456043523544765</v>
      </c>
    </row>
    <row r="17" customFormat="false" ht="15" hidden="false" customHeight="false" outlineLevel="0" collapsed="false">
      <c r="A17" s="115" t="n">
        <v>5</v>
      </c>
      <c r="B17" s="128" t="n">
        <v>39845</v>
      </c>
      <c r="C17" s="125" t="n">
        <v>141849000</v>
      </c>
      <c r="D17" s="125"/>
      <c r="E17" s="125" t="n">
        <f aca="false">+C17+D17</f>
        <v>141849000</v>
      </c>
      <c r="F17" s="125" t="n">
        <v>28</v>
      </c>
      <c r="G17" s="125" t="n">
        <f aca="false">+E17*F17/F26</f>
        <v>10881567.1232877</v>
      </c>
      <c r="H17" s="129" t="n">
        <v>313538.2269999</v>
      </c>
      <c r="I17" s="129" t="n">
        <v>200507.13</v>
      </c>
      <c r="J17" s="125" t="s">
        <v>89</v>
      </c>
      <c r="K17" s="125" t="n">
        <f aca="false">+H17+I17</f>
        <v>514045.3569999</v>
      </c>
      <c r="L17" s="130" t="n">
        <f aca="false">+M17+I$28</f>
        <v>0.0288137015052635</v>
      </c>
      <c r="M17" s="130" t="n">
        <f aca="false">+H17/G17</f>
        <v>0.0288137015052635</v>
      </c>
    </row>
    <row r="18" customFormat="false" ht="15" hidden="false" customHeight="false" outlineLevel="0" collapsed="false">
      <c r="A18" s="115" t="n">
        <v>6</v>
      </c>
      <c r="B18" s="128" t="n">
        <v>39873</v>
      </c>
      <c r="C18" s="125" t="n">
        <v>33859677.4193548</v>
      </c>
      <c r="D18" s="125"/>
      <c r="E18" s="125" t="n">
        <f aca="false">+C18+D18</f>
        <v>33859677.4193548</v>
      </c>
      <c r="F18" s="125" t="n">
        <v>31</v>
      </c>
      <c r="G18" s="125" t="n">
        <f aca="false">+E18*F18/F26</f>
        <v>2875753.42465753</v>
      </c>
      <c r="H18" s="129" t="n">
        <v>75846.75</v>
      </c>
      <c r="I18" s="129" t="n">
        <v>140811.12</v>
      </c>
      <c r="J18" s="125" t="s">
        <v>89</v>
      </c>
      <c r="K18" s="125" t="n">
        <f aca="false">+H18+I18</f>
        <v>216657.87</v>
      </c>
      <c r="L18" s="130" t="n">
        <f aca="false">+M18+I$28</f>
        <v>0.0263745665221741</v>
      </c>
      <c r="M18" s="130" t="n">
        <f aca="false">+H18/G18</f>
        <v>0.0263745665221741</v>
      </c>
    </row>
    <row r="19" customFormat="false" ht="15" hidden="false" customHeight="false" outlineLevel="0" collapsed="false">
      <c r="A19" s="115" t="n">
        <v>7</v>
      </c>
      <c r="B19" s="128" t="n">
        <v>39904</v>
      </c>
      <c r="C19" s="125" t="n">
        <v>0</v>
      </c>
      <c r="D19" s="125"/>
      <c r="E19" s="125" t="n">
        <f aca="false">+C19+D19</f>
        <v>0</v>
      </c>
      <c r="F19" s="125" t="n">
        <v>30</v>
      </c>
      <c r="G19" s="125" t="n">
        <f aca="false">+E19*F19/F26</f>
        <v>0</v>
      </c>
      <c r="H19" s="129" t="n">
        <v>0</v>
      </c>
      <c r="I19" s="129" t="n">
        <v>183382.88</v>
      </c>
      <c r="J19" s="125" t="s">
        <v>89</v>
      </c>
      <c r="K19" s="125" t="n">
        <f aca="false">+H19+I19</f>
        <v>183382.88</v>
      </c>
      <c r="L19" s="130" t="n">
        <f aca="false">+M19+I$28</f>
        <v>0</v>
      </c>
      <c r="M19" s="130" t="n">
        <v>0</v>
      </c>
    </row>
    <row r="20" customFormat="false" ht="15" hidden="false" customHeight="false" outlineLevel="0" collapsed="false">
      <c r="A20" s="115" t="n">
        <v>8</v>
      </c>
      <c r="B20" s="128" t="n">
        <v>39934</v>
      </c>
      <c r="C20" s="125" t="n">
        <v>22580.6451612903</v>
      </c>
      <c r="D20" s="125"/>
      <c r="E20" s="125" t="n">
        <f aca="false">+C20+D20</f>
        <v>22580.6451612903</v>
      </c>
      <c r="F20" s="125" t="n">
        <v>31</v>
      </c>
      <c r="G20" s="125" t="n">
        <f aca="false">+E20*F20/F26</f>
        <v>1917.80821917808</v>
      </c>
      <c r="H20" s="129" t="n">
        <v>87.5</v>
      </c>
      <c r="I20" s="129" t="n">
        <v>196883.8</v>
      </c>
      <c r="J20" s="125" t="s">
        <v>89</v>
      </c>
      <c r="K20" s="125" t="n">
        <f aca="false">+H20+I20</f>
        <v>196971.3</v>
      </c>
      <c r="L20" s="130" t="n">
        <f aca="false">+M20+I$28</f>
        <v>0.045625</v>
      </c>
      <c r="M20" s="130" t="n">
        <f aca="false">+H20/G20</f>
        <v>0.045625</v>
      </c>
    </row>
    <row r="21" customFormat="false" ht="15" hidden="false" customHeight="false" outlineLevel="0" collapsed="false">
      <c r="A21" s="115" t="n">
        <v>9</v>
      </c>
      <c r="B21" s="128" t="n">
        <v>39965</v>
      </c>
      <c r="C21" s="125" t="n">
        <v>0</v>
      </c>
      <c r="D21" s="125"/>
      <c r="E21" s="125" t="n">
        <f aca="false">+C21+D21</f>
        <v>0</v>
      </c>
      <c r="F21" s="125" t="n">
        <v>30</v>
      </c>
      <c r="G21" s="125" t="n">
        <f aca="false">+E21*F21/F26</f>
        <v>0</v>
      </c>
      <c r="H21" s="129" t="n">
        <v>0</v>
      </c>
      <c r="I21" s="129" t="n">
        <v>183382.88</v>
      </c>
      <c r="J21" s="125"/>
      <c r="K21" s="125" t="n">
        <f aca="false">+H21+I21</f>
        <v>183382.88</v>
      </c>
      <c r="L21" s="130" t="n">
        <f aca="false">+M21+I$28</f>
        <v>0</v>
      </c>
      <c r="M21" s="130" t="n">
        <v>0</v>
      </c>
    </row>
    <row r="22" customFormat="false" ht="15" hidden="false" customHeight="false" outlineLevel="0" collapsed="false">
      <c r="A22" s="115" t="n">
        <v>10</v>
      </c>
      <c r="B22" s="128" t="n">
        <v>39995</v>
      </c>
      <c r="C22" s="125" t="n">
        <v>164270352.637771</v>
      </c>
      <c r="D22" s="125"/>
      <c r="E22" s="125" t="n">
        <f aca="false">+C22+D22</f>
        <v>164270352.637771</v>
      </c>
      <c r="F22" s="125" t="n">
        <v>31</v>
      </c>
      <c r="G22" s="125" t="n">
        <f aca="false">+E22*F22/F26</f>
        <v>13951728.5801943</v>
      </c>
      <c r="H22" s="129" t="n">
        <v>924020.733587464</v>
      </c>
      <c r="I22" s="129" t="n">
        <v>223500</v>
      </c>
      <c r="J22" s="125" t="s">
        <v>242</v>
      </c>
      <c r="K22" s="125" t="n">
        <f aca="false">+H22+I22</f>
        <v>1147520.73358746</v>
      </c>
      <c r="L22" s="130" t="n">
        <f aca="false">+M22+I$28</f>
        <v>0.0675</v>
      </c>
      <c r="M22" s="130" t="n">
        <v>0.0675</v>
      </c>
    </row>
    <row r="23" customFormat="false" ht="15" hidden="false" customHeight="false" outlineLevel="0" collapsed="false">
      <c r="A23" s="115" t="n">
        <v>11</v>
      </c>
      <c r="B23" s="128" t="n">
        <v>40026</v>
      </c>
      <c r="C23" s="125" t="n">
        <v>258721426.225139</v>
      </c>
      <c r="D23" s="125"/>
      <c r="E23" s="125" t="n">
        <f aca="false">+C23+D23</f>
        <v>258721426.225139</v>
      </c>
      <c r="F23" s="125" t="n">
        <v>31</v>
      </c>
      <c r="G23" s="125" t="n">
        <f aca="false">+E23*F23/F26</f>
        <v>21973600.583505</v>
      </c>
      <c r="H23" s="129" t="n">
        <v>1455308.02251641</v>
      </c>
      <c r="I23" s="129" t="n">
        <v>223500</v>
      </c>
      <c r="J23" s="125" t="s">
        <v>242</v>
      </c>
      <c r="K23" s="125" t="n">
        <f aca="false">+H23+I23</f>
        <v>1678808.02251641</v>
      </c>
      <c r="L23" s="130" t="n">
        <f aca="false">+M23+I$28</f>
        <v>0.0675</v>
      </c>
      <c r="M23" s="130" t="n">
        <v>0.0675</v>
      </c>
    </row>
    <row r="24" customFormat="false" ht="15" hidden="false" customHeight="false" outlineLevel="0" collapsed="false">
      <c r="A24" s="115" t="n">
        <v>12</v>
      </c>
      <c r="B24" s="128" t="n">
        <v>40057</v>
      </c>
      <c r="C24" s="131" t="n">
        <v>301403640.06628</v>
      </c>
      <c r="D24" s="131"/>
      <c r="E24" s="131" t="n">
        <f aca="false">+C24+D24</f>
        <v>301403640.06628</v>
      </c>
      <c r="F24" s="131" t="n">
        <v>30</v>
      </c>
      <c r="G24" s="131" t="n">
        <f aca="false">+E24*F24/F26</f>
        <v>24772901.9232559</v>
      </c>
      <c r="H24" s="131" t="n">
        <v>1695395.47537282</v>
      </c>
      <c r="I24" s="131" t="n">
        <v>223500</v>
      </c>
      <c r="J24" s="125" t="s">
        <v>242</v>
      </c>
      <c r="K24" s="131" t="n">
        <f aca="false">+H24+I24</f>
        <v>1918895.47537282</v>
      </c>
      <c r="L24" s="130" t="n">
        <f aca="false">+M24+I$28</f>
        <v>0.0675</v>
      </c>
      <c r="M24" s="130" t="n">
        <v>0.0675</v>
      </c>
    </row>
    <row r="25" customFormat="false" ht="15" hidden="false" customHeight="false" outlineLevel="0" collapsed="false">
      <c r="A25" s="115" t="n">
        <v>13</v>
      </c>
      <c r="F25" s="125"/>
    </row>
    <row r="26" customFormat="false" ht="15.75" hidden="false" customHeight="false" outlineLevel="0" collapsed="false">
      <c r="A26" s="115" t="n">
        <v>14</v>
      </c>
      <c r="B26" s="115" t="s">
        <v>243</v>
      </c>
      <c r="C26" s="132" t="n">
        <f aca="false">AVERAGE(C13:C24)</f>
        <v>193960134.336091</v>
      </c>
      <c r="D26" s="132"/>
      <c r="E26" s="132" t="n">
        <f aca="false">AVERAGE(E13:E24)</f>
        <v>193960134.336091</v>
      </c>
      <c r="F26" s="133" t="n">
        <f aca="false">SUM(F13:F24)</f>
        <v>365</v>
      </c>
      <c r="G26" s="132" t="n">
        <f aca="false">AVERAGE(G13:G24)</f>
        <v>16214743.7881755</v>
      </c>
      <c r="H26" s="132" t="n">
        <f aca="false">SUM(H13:H24)</f>
        <v>10322374.6434766</v>
      </c>
      <c r="I26" s="132" t="n">
        <f aca="false">SUM(I13:I24)</f>
        <v>2248915.30835377</v>
      </c>
      <c r="J26" s="134"/>
      <c r="K26" s="132" t="n">
        <f aca="false">SUM(K13:K24)</f>
        <v>12571289.9518304</v>
      </c>
      <c r="L26" s="135"/>
      <c r="M26" s="135"/>
    </row>
    <row r="27" customFormat="false" ht="15.75" hidden="false" customHeight="false" outlineLevel="0" collapsed="false">
      <c r="A27" s="115" t="n">
        <v>15</v>
      </c>
      <c r="C27" s="136"/>
      <c r="G27" s="125"/>
      <c r="I27" s="136"/>
    </row>
    <row r="28" customFormat="false" ht="15" hidden="false" customHeight="false" outlineLevel="0" collapsed="false">
      <c r="A28" s="115" t="n">
        <v>16</v>
      </c>
      <c r="C28" s="125"/>
      <c r="G28" s="135"/>
      <c r="H28" s="135"/>
      <c r="I28" s="137"/>
    </row>
    <row r="29" customFormat="false" ht="15" hidden="false" customHeight="false" outlineLevel="0" collapsed="false">
      <c r="A29" s="115" t="n">
        <v>17</v>
      </c>
      <c r="B29" s="115" t="s">
        <v>244</v>
      </c>
      <c r="G29" s="135"/>
      <c r="H29" s="138" t="n">
        <f aca="false">ROUND(+H26/$G26,6)/12</f>
        <v>0.0530503333333333</v>
      </c>
      <c r="I29" s="139" t="n">
        <f aca="false">ROUND(+I26/$G26,6)/12</f>
        <v>0.011558</v>
      </c>
      <c r="K29" s="135"/>
      <c r="L29" s="130" t="n">
        <f aca="false">+H29+I29</f>
        <v>0.0646083333333333</v>
      </c>
      <c r="M29" s="130"/>
    </row>
    <row r="30" customFormat="false" ht="15" hidden="false" customHeight="false" outlineLevel="0" collapsed="false">
      <c r="G30" s="130"/>
      <c r="H30" s="138"/>
      <c r="I30" s="138"/>
    </row>
    <row r="31" customFormat="false" ht="15" hidden="false" customHeight="false" outlineLevel="0" collapsed="false">
      <c r="B31" s="119" t="s">
        <v>245</v>
      </c>
    </row>
    <row r="32" customFormat="false" ht="15" hidden="false" customHeight="false" outlineLevel="0" collapsed="false">
      <c r="B32" s="119" t="s">
        <v>246</v>
      </c>
    </row>
    <row r="33" customFormat="false" ht="15" hidden="false" customHeight="false" outlineLevel="0" collapsed="false">
      <c r="B33" s="119" t="s">
        <v>247</v>
      </c>
    </row>
    <row r="34" customFormat="false" ht="15" hidden="false" customHeight="false" outlineLevel="0" collapsed="false">
      <c r="B34" s="140" t="s">
        <v>248</v>
      </c>
    </row>
    <row r="35" customFormat="false" ht="15" hidden="false" customHeight="false" outlineLevel="0" collapsed="false">
      <c r="B35" s="119" t="s">
        <v>249</v>
      </c>
    </row>
    <row r="36" customFormat="false" ht="15" hidden="false" customHeight="false" outlineLevel="0" collapsed="false">
      <c r="B36" s="119"/>
    </row>
    <row r="37" customFormat="false" ht="15" hidden="false" customHeight="false" outlineLevel="0" collapsed="false">
      <c r="B37" s="119"/>
    </row>
    <row r="38" customFormat="false" ht="15" hidden="false" customHeight="false" outlineLevel="0" collapsed="false">
      <c r="B38" s="119"/>
    </row>
    <row r="39" customFormat="false" ht="15" hidden="false" customHeight="false" outlineLevel="0" collapsed="false">
      <c r="B39" s="119"/>
    </row>
    <row r="40" customFormat="false" ht="15" hidden="false" customHeight="false" outlineLevel="0" collapsed="false">
      <c r="B40" s="119"/>
    </row>
    <row r="41" customFormat="false" ht="15" hidden="false" customHeight="false" outlineLevel="0" collapsed="false">
      <c r="B41" s="119"/>
    </row>
    <row r="42" customFormat="false" ht="15" hidden="false" customHeight="false" outlineLevel="0" collapsed="false">
      <c r="B42" s="119"/>
    </row>
    <row r="43" customFormat="false" ht="15" hidden="false" customHeight="false" outlineLevel="0" collapsed="false">
      <c r="B43" s="119"/>
    </row>
    <row r="44" customFormat="false" ht="15" hidden="false" customHeight="false" outlineLevel="0" collapsed="false">
      <c r="B44" s="119"/>
    </row>
  </sheetData>
  <printOptions headings="false" gridLines="false" gridLinesSet="true" horizontalCentered="false" verticalCentered="false"/>
  <pageMargins left="0.5" right="0.25" top="0.984027777777778"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amp;R </oddFooter>
  </headerFooter>
  <legacyDrawing r:id="rId2"/>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60.42"/>
    <col collapsed="false" customWidth="true" hidden="false" outlineLevel="0" max="3" min="3" style="1" width="9.41"/>
    <col collapsed="false" customWidth="false" hidden="false" outlineLevel="0" max="257" min="4" style="1" width="9.14"/>
  </cols>
  <sheetData>
    <row r="1" customFormat="false" ht="12.75" hidden="false" customHeight="false" outlineLevel="0" collapsed="false">
      <c r="A1" s="3" t="s">
        <v>6</v>
      </c>
      <c r="B1" s="3"/>
      <c r="C1" s="3"/>
      <c r="D1" s="6"/>
    </row>
    <row r="2" customFormat="false" ht="12.75" hidden="false" customHeight="false" outlineLevel="0" collapsed="false">
      <c r="A2" s="3" t="s">
        <v>1</v>
      </c>
      <c r="B2" s="3"/>
      <c r="C2" s="3"/>
      <c r="D2" s="6"/>
    </row>
    <row r="3" customFormat="false" ht="12.75" hidden="false" customHeight="false" outlineLevel="0" collapsed="false">
      <c r="A3" s="3" t="s">
        <v>1694</v>
      </c>
      <c r="B3" s="3"/>
      <c r="C3" s="3"/>
      <c r="D3" s="6"/>
    </row>
    <row r="4" customFormat="false" ht="12.75" hidden="false" customHeight="false" outlineLevel="0" collapsed="false">
      <c r="A4" s="3" t="s">
        <v>1695</v>
      </c>
      <c r="B4" s="3"/>
      <c r="C4" s="3"/>
      <c r="D4" s="7"/>
    </row>
    <row r="5" customFormat="false" ht="12.75" hidden="false" customHeight="false" outlineLevel="0" collapsed="false">
      <c r="A5" s="3" t="s">
        <v>1696</v>
      </c>
      <c r="B5" s="3"/>
      <c r="C5" s="3"/>
      <c r="D5" s="6"/>
    </row>
    <row r="6" customFormat="false" ht="12.75" hidden="false" customHeight="false" outlineLevel="0" collapsed="false">
      <c r="A6" s="6"/>
      <c r="B6" s="6"/>
      <c r="C6" s="6"/>
      <c r="D6" s="6"/>
    </row>
    <row r="7" customFormat="false" ht="12.75" hidden="false" customHeight="false" outlineLevel="0" collapsed="false">
      <c r="A7" s="6"/>
      <c r="B7" s="6"/>
      <c r="C7" s="6"/>
      <c r="D7" s="6"/>
    </row>
    <row r="8" customFormat="false" ht="12.75" hidden="false" customHeight="false" outlineLevel="0" collapsed="false">
      <c r="A8" s="1211" t="s">
        <v>308</v>
      </c>
      <c r="B8" s="6" t="s">
        <v>1697</v>
      </c>
      <c r="C8" s="1212" t="n">
        <v>1</v>
      </c>
      <c r="D8" s="6"/>
    </row>
    <row r="9" customFormat="false" ht="12.75" hidden="false" customHeight="false" outlineLevel="0" collapsed="false">
      <c r="A9" s="1211"/>
      <c r="B9" s="6"/>
      <c r="C9" s="6"/>
      <c r="D9" s="6"/>
    </row>
    <row r="10" customFormat="false" ht="12.75" hidden="false" customHeight="false" outlineLevel="0" collapsed="false">
      <c r="A10" s="1211" t="s">
        <v>310</v>
      </c>
      <c r="B10" s="6" t="s">
        <v>1698</v>
      </c>
      <c r="C10" s="1213" t="n">
        <f aca="false">-(0.06+0.35*(1-0.06))</f>
        <v>-0.389</v>
      </c>
      <c r="D10" s="1214"/>
    </row>
    <row r="11" customFormat="false" ht="12.75" hidden="false" customHeight="false" outlineLevel="0" collapsed="false">
      <c r="A11" s="1211"/>
      <c r="B11" s="6"/>
      <c r="C11" s="6"/>
      <c r="D11" s="6"/>
    </row>
    <row r="12" customFormat="false" ht="13.5" hidden="false" customHeight="false" outlineLevel="0" collapsed="false">
      <c r="A12" s="1211" t="s">
        <v>1699</v>
      </c>
      <c r="B12" s="6" t="s">
        <v>1700</v>
      </c>
      <c r="C12" s="1215" t="n">
        <f aca="false">+C8+C10</f>
        <v>0.611</v>
      </c>
      <c r="D12" s="6"/>
    </row>
    <row r="13" customFormat="false" ht="13.5" hidden="false" customHeight="false" outlineLevel="0" collapsed="false">
      <c r="A13" s="1211"/>
      <c r="B13" s="6"/>
      <c r="C13" s="6"/>
      <c r="D13" s="6"/>
    </row>
    <row r="14" customFormat="false" ht="12.75" hidden="false" customHeight="false" outlineLevel="0" collapsed="false">
      <c r="A14" s="1211" t="s">
        <v>1701</v>
      </c>
      <c r="B14" s="6" t="s">
        <v>1702</v>
      </c>
      <c r="C14" s="209" t="n">
        <f aca="false">1/(C12)</f>
        <v>1.6366612111293</v>
      </c>
      <c r="D14" s="6"/>
    </row>
    <row r="15" customFormat="false" ht="12.75" hidden="false" customHeight="false" outlineLevel="0" collapsed="false">
      <c r="A15" s="1211"/>
      <c r="B15" s="6"/>
      <c r="C15" s="6"/>
      <c r="D15" s="6"/>
    </row>
    <row r="16" customFormat="false" ht="12.75" hidden="false" customHeight="false" outlineLevel="0" collapsed="false">
      <c r="A16" s="1211"/>
      <c r="B16" s="6"/>
      <c r="C16" s="6"/>
      <c r="D16" s="6"/>
    </row>
    <row r="17" customFormat="false" ht="12.75" hidden="false" customHeight="false" outlineLevel="0" collapsed="false">
      <c r="A17" s="1211"/>
      <c r="B17" s="6"/>
      <c r="C17" s="6"/>
      <c r="D17" s="6"/>
    </row>
    <row r="18" customFormat="false" ht="12.75" hidden="false" customHeight="false" outlineLevel="0" collapsed="false">
      <c r="A18" s="6"/>
      <c r="B18" s="6"/>
      <c r="C18" s="6"/>
      <c r="D18" s="6"/>
    </row>
    <row r="19" customFormat="false" ht="12.75" hidden="false" customHeight="false" outlineLevel="0" collapsed="false">
      <c r="A19" s="6"/>
      <c r="B19" s="6"/>
      <c r="C19" s="6"/>
      <c r="D19" s="6"/>
    </row>
  </sheetData>
  <mergeCells count="5">
    <mergeCell ref="A1:C1"/>
    <mergeCell ref="A2:C2"/>
    <mergeCell ref="A3:C3"/>
    <mergeCell ref="A4:C4"/>
    <mergeCell ref="A5:C5"/>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6" width="30.41"/>
    <col collapsed="false" customWidth="true" hidden="false" outlineLevel="0" max="2" min="2" style="6" width="11.28"/>
    <col collapsed="false" customWidth="true" hidden="false" outlineLevel="0" max="3" min="3" style="6" width="13.56"/>
    <col collapsed="false" customWidth="true" hidden="false" outlineLevel="0" max="4" min="4" style="6" width="15.41"/>
    <col collapsed="false" customWidth="false" hidden="false" outlineLevel="0" max="257" min="5" style="6" width="9.14"/>
  </cols>
  <sheetData>
    <row r="2" customFormat="false" ht="12.75" hidden="false" customHeight="false" outlineLevel="0" collapsed="false">
      <c r="A2" s="3" t="s">
        <v>6</v>
      </c>
      <c r="B2" s="3"/>
      <c r="C2" s="3"/>
      <c r="D2" s="3"/>
    </row>
    <row r="3" customFormat="false" ht="12.75" hidden="false" customHeight="false" outlineLevel="0" collapsed="false">
      <c r="A3" s="3" t="s">
        <v>1</v>
      </c>
      <c r="B3" s="3"/>
      <c r="C3" s="3"/>
      <c r="D3" s="3"/>
    </row>
    <row r="4" customFormat="false" ht="12.75" hidden="false" customHeight="false" outlineLevel="0" collapsed="false">
      <c r="A4" s="3" t="s">
        <v>1703</v>
      </c>
      <c r="B4" s="3"/>
      <c r="C4" s="3"/>
      <c r="D4" s="3"/>
    </row>
    <row r="5" customFormat="false" ht="12.75" hidden="false" customHeight="false" outlineLevel="0" collapsed="false">
      <c r="A5" s="3" t="s">
        <v>1704</v>
      </c>
      <c r="B5" s="3"/>
      <c r="C5" s="3"/>
      <c r="D5" s="3"/>
    </row>
    <row r="6" customFormat="false" ht="12.75" hidden="false" customHeight="false" outlineLevel="0" collapsed="false">
      <c r="A6" s="3" t="s">
        <v>305</v>
      </c>
      <c r="B6" s="3"/>
      <c r="C6" s="3"/>
      <c r="D6" s="3"/>
    </row>
    <row r="9" customFormat="false" ht="12.75" hidden="false" customHeight="false" outlineLevel="0" collapsed="false">
      <c r="A9" s="6" t="s">
        <v>1705</v>
      </c>
      <c r="D9" s="1216" t="n">
        <f aca="false">+'E-1'!C23</f>
        <v>3776431.32865666</v>
      </c>
    </row>
    <row r="10" customFormat="false" ht="12.75" hidden="false" customHeight="false" outlineLevel="0" collapsed="false">
      <c r="A10" s="6" t="s">
        <v>89</v>
      </c>
    </row>
    <row r="11" customFormat="false" ht="12.75" hidden="false" customHeight="false" outlineLevel="0" collapsed="false">
      <c r="A11" s="6" t="s">
        <v>1706</v>
      </c>
    </row>
    <row r="13" customFormat="false" ht="12.75" hidden="false" customHeight="false" outlineLevel="0" collapsed="false">
      <c r="A13" s="6" t="s">
        <v>1678</v>
      </c>
      <c r="D13" s="17" t="n">
        <f aca="false">SUM(D15:D29)</f>
        <v>3776431</v>
      </c>
    </row>
    <row r="15" customFormat="false" ht="12.75" hidden="false" customHeight="false" outlineLevel="0" collapsed="false">
      <c r="A15" s="6" t="s">
        <v>333</v>
      </c>
      <c r="D15" s="17" t="n">
        <v>2596247.9</v>
      </c>
    </row>
    <row r="16" customFormat="false" ht="12.75" hidden="false" customHeight="false" outlineLevel="0" collapsed="false">
      <c r="A16" s="6" t="s">
        <v>1707</v>
      </c>
      <c r="D16" s="32" t="n">
        <v>590279.81</v>
      </c>
    </row>
    <row r="17" customFormat="false" ht="12.75" hidden="false" customHeight="false" outlineLevel="0" collapsed="false">
      <c r="A17" s="6" t="s">
        <v>1708</v>
      </c>
      <c r="D17" s="32" t="n">
        <v>6725.99</v>
      </c>
    </row>
    <row r="18" customFormat="false" ht="12.75" hidden="false" customHeight="false" outlineLevel="0" collapsed="false">
      <c r="A18" s="6" t="s">
        <v>337</v>
      </c>
      <c r="D18" s="32" t="n">
        <v>26.53</v>
      </c>
    </row>
    <row r="19" customFormat="false" ht="12.75" hidden="false" customHeight="false" outlineLevel="0" collapsed="false">
      <c r="A19" s="6" t="s">
        <v>1709</v>
      </c>
      <c r="D19" s="32" t="n">
        <v>0</v>
      </c>
    </row>
    <row r="20" customFormat="false" ht="12.75" hidden="false" customHeight="false" outlineLevel="0" collapsed="false">
      <c r="A20" s="6" t="s">
        <v>338</v>
      </c>
      <c r="D20" s="32" t="n">
        <v>168563.63</v>
      </c>
    </row>
    <row r="21" customFormat="false" ht="12.75" hidden="false" customHeight="false" outlineLevel="0" collapsed="false">
      <c r="A21" s="6" t="s">
        <v>339</v>
      </c>
      <c r="D21" s="32" t="n">
        <v>148779.25</v>
      </c>
    </row>
    <row r="22" customFormat="false" ht="12.75" hidden="false" customHeight="false" outlineLevel="0" collapsed="false">
      <c r="A22" s="6" t="s">
        <v>345</v>
      </c>
      <c r="D22" s="32" t="n">
        <v>195586.04</v>
      </c>
    </row>
    <row r="23" customFormat="false" ht="12.75" hidden="false" customHeight="false" outlineLevel="0" collapsed="false">
      <c r="A23" s="6" t="s">
        <v>1710</v>
      </c>
      <c r="D23" s="32" t="n">
        <v>49217.86</v>
      </c>
    </row>
    <row r="24" customFormat="false" ht="12.75" hidden="false" customHeight="false" outlineLevel="0" collapsed="false">
      <c r="A24" s="6" t="s">
        <v>1711</v>
      </c>
      <c r="D24" s="32" t="n">
        <v>1959</v>
      </c>
    </row>
    <row r="25" customFormat="false" ht="12.75" hidden="false" customHeight="false" outlineLevel="0" collapsed="false">
      <c r="A25" s="6" t="s">
        <v>1712</v>
      </c>
      <c r="D25" s="32" t="n">
        <v>19044.99</v>
      </c>
    </row>
    <row r="26" customFormat="false" ht="12.75" hidden="false" customHeight="false" outlineLevel="0" collapsed="false">
      <c r="A26" s="6" t="s">
        <v>1713</v>
      </c>
      <c r="D26" s="32" t="n">
        <v>0</v>
      </c>
    </row>
    <row r="27" customFormat="false" ht="12.75" hidden="false" customHeight="false" outlineLevel="0" collapsed="false">
      <c r="A27" s="6" t="s">
        <v>363</v>
      </c>
      <c r="D27" s="32" t="n">
        <v>0</v>
      </c>
    </row>
    <row r="28" customFormat="false" ht="12.75" hidden="false" customHeight="false" outlineLevel="0" collapsed="false">
      <c r="A28" s="6" t="s">
        <v>290</v>
      </c>
      <c r="D28" s="32" t="n">
        <v>0</v>
      </c>
    </row>
    <row r="29" customFormat="false" ht="12.75" hidden="false" customHeight="false" outlineLevel="0" collapsed="false">
      <c r="A29" s="6" t="s">
        <v>1714</v>
      </c>
      <c r="D29" s="32" t="n">
        <v>0</v>
      </c>
    </row>
    <row r="32" customFormat="false" ht="12.75" hidden="false" customHeight="false" outlineLevel="0" collapsed="false">
      <c r="A32" s="6" t="s">
        <v>1715</v>
      </c>
    </row>
    <row r="33" customFormat="false" ht="12.75" hidden="false" customHeight="false" outlineLevel="0" collapsed="false">
      <c r="A33" s="397" t="s">
        <v>1716</v>
      </c>
      <c r="B33" s="1217" t="s">
        <v>1717</v>
      </c>
      <c r="C33" s="141"/>
      <c r="D33" s="1218"/>
    </row>
    <row r="34" customFormat="false" ht="12.75" hidden="false" customHeight="false" outlineLevel="0" collapsed="false">
      <c r="A34" s="397" t="s">
        <v>1718</v>
      </c>
      <c r="B34" s="1217" t="s">
        <v>1719</v>
      </c>
      <c r="C34" s="141"/>
      <c r="D34" s="1218"/>
    </row>
    <row r="35" customFormat="false" ht="12.75" hidden="false" customHeight="false" outlineLevel="0" collapsed="false">
      <c r="D35" s="1219"/>
    </row>
    <row r="37" customFormat="false" ht="12.75" hidden="false" customHeight="false" outlineLevel="0" collapsed="false">
      <c r="A37" s="6" t="s">
        <v>1720</v>
      </c>
      <c r="B37" s="1220"/>
      <c r="C37" s="6" t="s">
        <v>223</v>
      </c>
      <c r="D37" s="1221" t="s">
        <v>1721</v>
      </c>
    </row>
    <row r="38" customFormat="false" ht="12.75" hidden="false" customHeight="false" outlineLevel="0" collapsed="false">
      <c r="B38" s="59"/>
      <c r="C38" s="59"/>
      <c r="D38" s="59"/>
    </row>
    <row r="39" customFormat="false" ht="12.75" hidden="false" customHeight="false" outlineLevel="0" collapsed="false">
      <c r="C39" s="59"/>
      <c r="D39" s="59"/>
    </row>
    <row r="40" customFormat="false" ht="12.75" hidden="false" customHeight="false" outlineLevel="0" collapsed="false">
      <c r="A40" s="6" t="s">
        <v>1722</v>
      </c>
      <c r="B40" s="1221" t="s">
        <v>1723</v>
      </c>
      <c r="C40" s="1221" t="s">
        <v>1724</v>
      </c>
      <c r="D40" s="1221" t="s">
        <v>1149</v>
      </c>
    </row>
    <row r="41" customFormat="false" ht="12.75" hidden="false" customHeight="false" outlineLevel="0" collapsed="false">
      <c r="A41" s="6" t="s">
        <v>1725</v>
      </c>
      <c r="B41" s="1222" t="n">
        <v>0.487588229005436</v>
      </c>
      <c r="C41" s="1223" t="n">
        <v>0.0687395967161645</v>
      </c>
      <c r="D41" s="1224" t="n">
        <f aca="false">B41*C41</f>
        <v>0.0335166182253826</v>
      </c>
    </row>
    <row r="42" customFormat="false" ht="12.75" hidden="false" customHeight="false" outlineLevel="0" collapsed="false">
      <c r="A42" s="20" t="s">
        <v>1151</v>
      </c>
      <c r="B42" s="55" t="n">
        <v>0</v>
      </c>
      <c r="C42" s="55" t="n">
        <v>0</v>
      </c>
      <c r="D42" s="1224" t="n">
        <f aca="false">B42*C42</f>
        <v>0</v>
      </c>
    </row>
    <row r="43" customFormat="false" ht="12.75" hidden="false" customHeight="false" outlineLevel="0" collapsed="false">
      <c r="A43" s="6" t="s">
        <v>1726</v>
      </c>
      <c r="B43" s="1225" t="n">
        <v>0.512411770994564</v>
      </c>
      <c r="C43" s="1226" t="n">
        <v>0.11</v>
      </c>
      <c r="D43" s="1224" t="n">
        <f aca="false">B43*C43</f>
        <v>0.056365294809402</v>
      </c>
    </row>
    <row r="44" customFormat="false" ht="13.5" hidden="false" customHeight="false" outlineLevel="0" collapsed="false">
      <c r="A44" s="6" t="s">
        <v>83</v>
      </c>
      <c r="B44" s="1227" t="n">
        <f aca="false">SUM(B41:B43)</f>
        <v>1</v>
      </c>
      <c r="C44" s="59"/>
      <c r="D44" s="1228" t="n">
        <f aca="false">SUM(D41:D43)</f>
        <v>0.0898819130347845</v>
      </c>
    </row>
    <row r="45" customFormat="false" ht="13.5" hidden="false" customHeight="false" outlineLevel="0" collapsed="false"/>
    <row r="47" customFormat="false" ht="12.75" hidden="false" customHeight="false" outlineLevel="0" collapsed="false">
      <c r="A47" s="18"/>
      <c r="B47" s="18"/>
      <c r="C47" s="18"/>
      <c r="D47" s="43"/>
      <c r="E47" s="18"/>
    </row>
    <row r="48" customFormat="false" ht="12.75" hidden="false" customHeight="false" outlineLevel="0" collapsed="false">
      <c r="A48" s="18"/>
      <c r="B48" s="18"/>
      <c r="C48" s="18"/>
      <c r="D48" s="167"/>
      <c r="E48" s="18"/>
    </row>
    <row r="49" customFormat="false" ht="12.75" hidden="false" customHeight="false" outlineLevel="0" collapsed="false">
      <c r="A49" s="18"/>
      <c r="B49" s="18"/>
      <c r="C49" s="18"/>
      <c r="D49" s="167"/>
      <c r="E49" s="18"/>
    </row>
    <row r="50" customFormat="false" ht="12.75" hidden="false" customHeight="false" outlineLevel="0" collapsed="false">
      <c r="A50" s="18"/>
      <c r="B50" s="18"/>
      <c r="C50" s="18"/>
      <c r="D50" s="167"/>
      <c r="E50" s="18"/>
    </row>
    <row r="51" customFormat="false" ht="12.75" hidden="false" customHeight="false" outlineLevel="0" collapsed="false">
      <c r="A51" s="18"/>
      <c r="B51" s="18"/>
      <c r="C51" s="18"/>
      <c r="D51" s="167"/>
      <c r="E51" s="18"/>
    </row>
    <row r="52" customFormat="false" ht="12.75" hidden="false" customHeight="false" outlineLevel="0" collapsed="false">
      <c r="A52" s="18"/>
      <c r="B52" s="18"/>
      <c r="C52" s="18"/>
      <c r="D52" s="167"/>
      <c r="E52" s="18"/>
    </row>
    <row r="53" customFormat="false" ht="12.75" hidden="false" customHeight="false" outlineLevel="0" collapsed="false">
      <c r="A53" s="18"/>
      <c r="B53" s="18"/>
      <c r="C53" s="18"/>
      <c r="D53" s="18"/>
      <c r="E53" s="18"/>
    </row>
    <row r="54" customFormat="false" ht="12.75" hidden="false" customHeight="false" outlineLevel="0" collapsed="false">
      <c r="A54" s="524"/>
      <c r="B54" s="18"/>
      <c r="C54" s="18"/>
      <c r="D54" s="779"/>
      <c r="E54" s="18"/>
      <c r="F54" s="17"/>
    </row>
    <row r="55" customFormat="false" ht="12.75" hidden="false" customHeight="false" outlineLevel="0" collapsed="false">
      <c r="A55" s="18"/>
      <c r="B55" s="18"/>
      <c r="C55" s="18"/>
      <c r="D55" s="18"/>
      <c r="E55" s="18"/>
    </row>
  </sheetData>
  <mergeCells count="5">
    <mergeCell ref="A2:D2"/>
    <mergeCell ref="A3:D3"/>
    <mergeCell ref="A4:D4"/>
    <mergeCell ref="A5:D5"/>
    <mergeCell ref="A6:D6"/>
  </mergeCells>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6" width="47.85"/>
    <col collapsed="false" customWidth="true" hidden="false" outlineLevel="0" max="2" min="2" style="6" width="10.56"/>
    <col collapsed="false" customWidth="true" hidden="false" outlineLevel="0" max="3" min="3" style="6" width="8.99"/>
    <col collapsed="false" customWidth="true" hidden="false" outlineLevel="0" max="4" min="4" style="6" width="12.14"/>
    <col collapsed="false" customWidth="false" hidden="false" outlineLevel="0" max="257" min="5" style="6" width="9.14"/>
  </cols>
  <sheetData>
    <row r="1" customFormat="false" ht="12.75" hidden="false" customHeight="false" outlineLevel="0" collapsed="false">
      <c r="A1" s="3" t="s">
        <v>6</v>
      </c>
      <c r="B1" s="3"/>
      <c r="C1" s="3"/>
      <c r="D1" s="3"/>
    </row>
    <row r="2" customFormat="false" ht="12.75" hidden="false" customHeight="false" outlineLevel="0" collapsed="false">
      <c r="A2" s="3" t="s">
        <v>1727</v>
      </c>
      <c r="B2" s="3"/>
      <c r="C2" s="3"/>
      <c r="D2" s="3"/>
    </row>
    <row r="3" customFormat="false" ht="12.75" hidden="false" customHeight="false" outlineLevel="0" collapsed="false">
      <c r="A3" s="3" t="s">
        <v>1728</v>
      </c>
      <c r="B3" s="3"/>
      <c r="C3" s="3"/>
      <c r="D3" s="3"/>
    </row>
    <row r="4" customFormat="false" ht="12.75" hidden="false" customHeight="false" outlineLevel="0" collapsed="false">
      <c r="A4" s="7"/>
      <c r="B4" s="7"/>
      <c r="C4" s="7"/>
      <c r="D4" s="7"/>
    </row>
    <row r="5" customFormat="false" ht="12.75" hidden="false" customHeight="false" outlineLevel="0" collapsed="false">
      <c r="B5" s="1229" t="s">
        <v>1729</v>
      </c>
      <c r="C5" s="43"/>
      <c r="D5" s="1229" t="s">
        <v>1730</v>
      </c>
    </row>
    <row r="6" customFormat="false" ht="12.75" hidden="false" customHeight="false" outlineLevel="0" collapsed="false">
      <c r="B6" s="30" t="s">
        <v>1731</v>
      </c>
      <c r="C6" s="30"/>
      <c r="D6" s="30" t="s">
        <v>1731</v>
      </c>
    </row>
    <row r="7" customFormat="false" ht="12.75" hidden="false" customHeight="false" outlineLevel="0" collapsed="false">
      <c r="A7" s="1230" t="s">
        <v>1732</v>
      </c>
    </row>
    <row r="9" customFormat="false" ht="12.75" hidden="false" customHeight="false" outlineLevel="0" collapsed="false">
      <c r="A9" s="6" t="s">
        <v>333</v>
      </c>
    </row>
    <row r="10" customFormat="false" ht="12.75" hidden="false" customHeight="false" outlineLevel="0" collapsed="false">
      <c r="A10" s="6" t="s">
        <v>1733</v>
      </c>
      <c r="B10" s="1231" t="n">
        <f aca="false">'B-1.2-1'!I11</f>
        <v>10.5</v>
      </c>
      <c r="D10" s="1232" t="n">
        <v>12.5</v>
      </c>
    </row>
    <row r="11" customFormat="false" ht="12.75" hidden="false" customHeight="false" outlineLevel="0" collapsed="false">
      <c r="A11" s="6" t="s">
        <v>1734</v>
      </c>
      <c r="B11" s="1233" t="n">
        <f aca="false">'B-1.2-1'!J11</f>
        <v>0.2274</v>
      </c>
      <c r="D11" s="1234" t="n">
        <v>0.2792</v>
      </c>
    </row>
    <row r="12" customFormat="false" ht="12.75" hidden="false" customHeight="false" outlineLevel="0" collapsed="false">
      <c r="B12" s="1231"/>
      <c r="D12" s="1232"/>
    </row>
    <row r="13" customFormat="false" ht="12.75" hidden="false" customHeight="false" outlineLevel="0" collapsed="false">
      <c r="A13" s="6" t="s">
        <v>1707</v>
      </c>
      <c r="D13" s="59"/>
    </row>
    <row r="14" customFormat="false" ht="12.75" hidden="false" customHeight="false" outlineLevel="0" collapsed="false">
      <c r="A14" s="6" t="s">
        <v>1733</v>
      </c>
      <c r="B14" s="1231" t="n">
        <f aca="false">'B-1.2-1'!I13</f>
        <v>16</v>
      </c>
      <c r="D14" s="1232" t="n">
        <v>20</v>
      </c>
    </row>
    <row r="15" customFormat="false" ht="12.75" hidden="false" customHeight="false" outlineLevel="0" collapsed="false">
      <c r="A15" s="6" t="s">
        <v>1734</v>
      </c>
      <c r="B15" s="1235" t="n">
        <f aca="false">'B-1.2-1'!J13</f>
        <v>0.1383</v>
      </c>
      <c r="D15" s="1236" t="n">
        <v>0.1649</v>
      </c>
    </row>
    <row r="16" customFormat="false" ht="12.75" hidden="false" customHeight="false" outlineLevel="0" collapsed="false">
      <c r="B16" s="1231"/>
      <c r="D16" s="1232"/>
    </row>
    <row r="17" customFormat="false" ht="12.75" hidden="false" customHeight="false" outlineLevel="0" collapsed="false">
      <c r="A17" s="6" t="s">
        <v>1735</v>
      </c>
      <c r="B17" s="1231"/>
      <c r="D17" s="1232"/>
    </row>
    <row r="18" customFormat="false" ht="12.75" hidden="false" customHeight="false" outlineLevel="0" collapsed="false">
      <c r="A18" s="6" t="s">
        <v>1733</v>
      </c>
      <c r="B18" s="1231" t="n">
        <f aca="false">'B-1.2-1'!I15</f>
        <v>16</v>
      </c>
      <c r="D18" s="1232" t="n">
        <v>20</v>
      </c>
    </row>
    <row r="19" customFormat="false" ht="12.75" hidden="false" customHeight="false" outlineLevel="0" collapsed="false">
      <c r="A19" s="6" t="s">
        <v>1734</v>
      </c>
      <c r="B19" s="1236" t="n">
        <f aca="false">'B-1.2-1'!J15</f>
        <v>0.1032</v>
      </c>
      <c r="C19" s="1230"/>
      <c r="D19" s="1236" t="n">
        <v>0.125</v>
      </c>
    </row>
    <row r="20" customFormat="false" ht="12.75" hidden="false" customHeight="false" outlineLevel="0" collapsed="false">
      <c r="B20" s="1231"/>
      <c r="D20" s="1232"/>
    </row>
    <row r="21" customFormat="false" ht="12.75" hidden="false" customHeight="false" outlineLevel="0" collapsed="false">
      <c r="A21" s="6" t="s">
        <v>337</v>
      </c>
      <c r="B21" s="1231"/>
      <c r="D21" s="1232"/>
    </row>
    <row r="22" customFormat="false" ht="12.75" hidden="false" customHeight="false" outlineLevel="0" collapsed="false">
      <c r="A22" s="6" t="s">
        <v>1733</v>
      </c>
      <c r="B22" s="1231" t="n">
        <f aca="false">'B-1.2-1'!I18</f>
        <v>9</v>
      </c>
      <c r="D22" s="1232" t="n">
        <v>10.5</v>
      </c>
    </row>
    <row r="23" customFormat="false" ht="12.75" hidden="false" customHeight="false" outlineLevel="0" collapsed="false">
      <c r="A23" s="6" t="s">
        <v>1734</v>
      </c>
      <c r="B23" s="1235" t="n">
        <f aca="false">'B-1.2-1'!J18</f>
        <v>0.0784</v>
      </c>
      <c r="D23" s="1236" t="n">
        <v>0.1165</v>
      </c>
    </row>
    <row r="24" customFormat="false" ht="12.75" hidden="false" customHeight="false" outlineLevel="0" collapsed="false">
      <c r="B24" s="1231"/>
      <c r="D24" s="1232"/>
    </row>
    <row r="25" customFormat="false" ht="12.75" hidden="false" customHeight="false" outlineLevel="0" collapsed="false">
      <c r="A25" s="6" t="s">
        <v>338</v>
      </c>
      <c r="B25" s="1231"/>
      <c r="D25" s="1232"/>
    </row>
    <row r="26" customFormat="false" ht="12.75" hidden="false" customHeight="false" outlineLevel="0" collapsed="false">
      <c r="A26" s="6" t="s">
        <v>1733</v>
      </c>
      <c r="B26" s="1231" t="n">
        <f aca="false">'B-1.2-1'!I20</f>
        <v>25</v>
      </c>
      <c r="D26" s="1232" t="n">
        <v>35</v>
      </c>
    </row>
    <row r="27" customFormat="false" ht="12.75" hidden="false" customHeight="false" outlineLevel="0" collapsed="false">
      <c r="A27" s="6" t="s">
        <v>1734</v>
      </c>
      <c r="B27" s="1235" t="n">
        <f aca="false">'B-1.2-1'!J20</f>
        <v>0.1188</v>
      </c>
      <c r="D27" s="1236" t="n">
        <v>0.1393</v>
      </c>
    </row>
    <row r="28" customFormat="false" ht="12.75" hidden="false" customHeight="false" outlineLevel="0" collapsed="false">
      <c r="B28" s="1231"/>
      <c r="D28" s="1232"/>
    </row>
    <row r="29" customFormat="false" ht="12.75" hidden="false" customHeight="false" outlineLevel="0" collapsed="false">
      <c r="A29" s="6" t="s">
        <v>339</v>
      </c>
      <c r="B29" s="1231"/>
      <c r="D29" s="1232"/>
    </row>
    <row r="30" customFormat="false" ht="12.75" hidden="false" customHeight="false" outlineLevel="0" collapsed="false">
      <c r="A30" s="6" t="s">
        <v>1733</v>
      </c>
      <c r="B30" s="1231" t="n">
        <f aca="false">'B-1.2-1'!I22</f>
        <v>100</v>
      </c>
      <c r="D30" s="1232" t="n">
        <v>210</v>
      </c>
    </row>
    <row r="31" customFormat="false" ht="12.75" hidden="false" customHeight="false" outlineLevel="0" collapsed="false">
      <c r="A31" s="6" t="s">
        <v>340</v>
      </c>
      <c r="B31" s="1235" t="n">
        <f aca="false">'B-1.2-1'!J23</f>
        <v>0.0959</v>
      </c>
      <c r="D31" s="1236" t="n">
        <v>0.1165</v>
      </c>
    </row>
    <row r="32" customFormat="false" ht="12.75" hidden="false" customHeight="false" outlineLevel="0" collapsed="false">
      <c r="A32" s="6" t="s">
        <v>341</v>
      </c>
      <c r="B32" s="1235" t="n">
        <f aca="false">'B-1.2-1'!J24</f>
        <v>0.0817</v>
      </c>
      <c r="D32" s="1236" t="n">
        <v>0.0993</v>
      </c>
    </row>
    <row r="33" customFormat="false" ht="12.75" hidden="false" customHeight="false" outlineLevel="0" collapsed="false">
      <c r="A33" s="6" t="s">
        <v>342</v>
      </c>
      <c r="B33" s="1235" t="n">
        <f aca="false">'B-1.2-1'!J25</f>
        <v>0.07</v>
      </c>
      <c r="D33" s="1236" t="n">
        <v>0.085</v>
      </c>
    </row>
    <row r="34" customFormat="false" ht="12.75" hidden="false" customHeight="false" outlineLevel="0" collapsed="false">
      <c r="A34" s="6" t="s">
        <v>343</v>
      </c>
      <c r="B34" s="1235" t="n">
        <f aca="false">'B-1.2-1'!J26</f>
        <v>0.456</v>
      </c>
      <c r="D34" s="1236" t="n">
        <v>0.456</v>
      </c>
    </row>
    <row r="35" customFormat="false" ht="12.75" hidden="false" customHeight="false" outlineLevel="0" collapsed="false">
      <c r="B35" s="1231"/>
      <c r="D35" s="1232"/>
    </row>
    <row r="36" customFormat="false" ht="12.75" hidden="false" customHeight="false" outlineLevel="0" collapsed="false">
      <c r="B36" s="1231"/>
      <c r="D36" s="1232"/>
    </row>
    <row r="37" customFormat="false" ht="12.75" hidden="false" customHeight="false" outlineLevel="0" collapsed="false">
      <c r="A37" s="6" t="s">
        <v>345</v>
      </c>
      <c r="B37" s="1231"/>
      <c r="D37" s="1232"/>
    </row>
    <row r="38" customFormat="false" ht="12.75" hidden="false" customHeight="false" outlineLevel="0" collapsed="false">
      <c r="A38" s="6" t="s">
        <v>1733</v>
      </c>
      <c r="B38" s="1231" t="n">
        <f aca="false">'B-1.2-1'!I29</f>
        <v>100</v>
      </c>
      <c r="D38" s="1232" t="n">
        <f aca="false">D30</f>
        <v>210</v>
      </c>
    </row>
    <row r="39" customFormat="false" ht="12.75" hidden="false" customHeight="false" outlineLevel="0" collapsed="false">
      <c r="A39" s="6" t="s">
        <v>340</v>
      </c>
      <c r="B39" s="1235" t="n">
        <f aca="false">'B-1.2-1'!J30</f>
        <v>0.0959</v>
      </c>
      <c r="D39" s="1236" t="n">
        <f aca="false">D31</f>
        <v>0.1165</v>
      </c>
    </row>
    <row r="40" customFormat="false" ht="12.75" hidden="false" customHeight="false" outlineLevel="0" collapsed="false">
      <c r="A40" s="6" t="s">
        <v>341</v>
      </c>
      <c r="B40" s="1235" t="n">
        <f aca="false">'B-1.2-1'!J31</f>
        <v>0.0817</v>
      </c>
      <c r="D40" s="1236" t="n">
        <f aca="false">D32</f>
        <v>0.0993</v>
      </c>
    </row>
    <row r="41" customFormat="false" ht="12.75" hidden="false" customHeight="false" outlineLevel="0" collapsed="false">
      <c r="A41" s="6" t="s">
        <v>342</v>
      </c>
      <c r="B41" s="1235" t="n">
        <f aca="false">'B-1.2-1'!J32</f>
        <v>0.07</v>
      </c>
      <c r="D41" s="1236" t="n">
        <f aca="false">D33</f>
        <v>0.085</v>
      </c>
    </row>
    <row r="42" customFormat="false" ht="12.75" hidden="false" customHeight="false" outlineLevel="0" collapsed="false">
      <c r="B42" s="1236"/>
      <c r="D42" s="1236"/>
    </row>
    <row r="43" customFormat="false" ht="12.75" hidden="false" customHeight="false" outlineLevel="0" collapsed="false">
      <c r="B43" s="1231"/>
      <c r="D43" s="1232"/>
    </row>
    <row r="44" customFormat="false" ht="12.75" hidden="false" customHeight="false" outlineLevel="0" collapsed="false">
      <c r="B44" s="1231"/>
      <c r="D44" s="1232"/>
    </row>
    <row r="45" customFormat="false" ht="12.75" hidden="false" customHeight="false" outlineLevel="0" collapsed="false">
      <c r="A45" s="6" t="s">
        <v>1736</v>
      </c>
      <c r="B45" s="1231"/>
      <c r="D45" s="1232"/>
    </row>
    <row r="46" customFormat="false" ht="12.75" hidden="false" customHeight="false" outlineLevel="0" collapsed="false">
      <c r="A46" s="6" t="s">
        <v>1733</v>
      </c>
      <c r="B46" s="1231" t="n">
        <f aca="false">'B-1.2-1'!I35</f>
        <v>100</v>
      </c>
      <c r="D46" s="1232" t="n">
        <f aca="false">D38</f>
        <v>210</v>
      </c>
    </row>
    <row r="47" customFormat="false" ht="12.75" hidden="false" customHeight="false" outlineLevel="0" collapsed="false">
      <c r="A47" s="6" t="s">
        <v>340</v>
      </c>
      <c r="B47" s="1236" t="n">
        <f aca="false">'B-1.2-1'!J36</f>
        <v>0.0959</v>
      </c>
      <c r="D47" s="1236" t="n">
        <f aca="false">D39</f>
        <v>0.1165</v>
      </c>
    </row>
    <row r="48" customFormat="false" ht="12.75" hidden="false" customHeight="false" outlineLevel="0" collapsed="false">
      <c r="A48" s="6" t="s">
        <v>341</v>
      </c>
      <c r="B48" s="1236" t="n">
        <f aca="false">'B-1.2-1'!J37</f>
        <v>0.0817</v>
      </c>
      <c r="D48" s="1236" t="n">
        <f aca="false">D40</f>
        <v>0.0993</v>
      </c>
    </row>
    <row r="49" customFormat="false" ht="12.75" hidden="false" customHeight="false" outlineLevel="0" collapsed="false">
      <c r="A49" s="6" t="s">
        <v>342</v>
      </c>
      <c r="B49" s="1236" t="n">
        <f aca="false">'B-1.2-1'!J38</f>
        <v>0.07</v>
      </c>
      <c r="D49" s="1236" t="n">
        <f aca="false">D41</f>
        <v>0.085</v>
      </c>
    </row>
    <row r="50" customFormat="false" ht="12.75" hidden="false" customHeight="false" outlineLevel="0" collapsed="false">
      <c r="B50" s="1231"/>
      <c r="D50" s="1232"/>
    </row>
    <row r="51" customFormat="false" ht="12.75" hidden="false" customHeight="false" outlineLevel="0" collapsed="false">
      <c r="B51" s="1231"/>
      <c r="D51" s="1232"/>
    </row>
    <row r="52" customFormat="false" ht="12.75" hidden="false" customHeight="false" outlineLevel="0" collapsed="false">
      <c r="A52" s="6" t="s">
        <v>1737</v>
      </c>
      <c r="B52" s="1231"/>
      <c r="D52" s="1232"/>
    </row>
    <row r="53" customFormat="false" ht="12.75" hidden="false" customHeight="false" outlineLevel="0" collapsed="false">
      <c r="A53" s="6" t="s">
        <v>1733</v>
      </c>
      <c r="B53" s="1232" t="n">
        <f aca="false">'B-1.2-1'!I41</f>
        <v>100</v>
      </c>
      <c r="D53" s="1232" t="n">
        <f aca="false">D38</f>
        <v>210</v>
      </c>
    </row>
    <row r="54" customFormat="false" ht="12.75" hidden="false" customHeight="false" outlineLevel="0" collapsed="false">
      <c r="A54" s="1237" t="s">
        <v>349</v>
      </c>
      <c r="B54" s="1236" t="n">
        <f aca="false">'B-1.2-1'!J42</f>
        <v>0.07128</v>
      </c>
      <c r="D54" s="1236" t="n">
        <f aca="false">D27*0.6</f>
        <v>0.08358</v>
      </c>
    </row>
    <row r="55" customFormat="false" ht="12.75" hidden="false" customHeight="false" outlineLevel="0" collapsed="false">
      <c r="A55" s="1237" t="s">
        <v>350</v>
      </c>
      <c r="B55" s="1236" t="n">
        <f aca="false">'B-1.2-1'!J43</f>
        <v>0.08316</v>
      </c>
      <c r="D55" s="1236" t="n">
        <f aca="false">D27*0.7</f>
        <v>0.09751</v>
      </c>
    </row>
    <row r="56" customFormat="false" ht="12.75" hidden="false" customHeight="false" outlineLevel="0" collapsed="false">
      <c r="A56" s="1237" t="s">
        <v>351</v>
      </c>
      <c r="B56" s="1236" t="n">
        <f aca="false">'B-1.2-1'!J44</f>
        <v>0.09504</v>
      </c>
      <c r="D56" s="1236" t="n">
        <f aca="false">D27*0.8</f>
        <v>0.11144</v>
      </c>
    </row>
    <row r="57" customFormat="false" ht="12.75" hidden="false" customHeight="false" outlineLevel="0" collapsed="false">
      <c r="A57" s="1237" t="s">
        <v>352</v>
      </c>
      <c r="B57" s="1236" t="n">
        <f aca="false">'B-1.2-1'!J45</f>
        <v>0.10692</v>
      </c>
      <c r="D57" s="1236" t="n">
        <f aca="false">D27*0.9</f>
        <v>0.12537</v>
      </c>
    </row>
    <row r="58" customFormat="false" ht="12.75" hidden="false" customHeight="false" outlineLevel="0" collapsed="false">
      <c r="B58" s="1236"/>
      <c r="D58" s="1236"/>
    </row>
    <row r="59" customFormat="false" ht="12.75" hidden="false" customHeight="false" outlineLevel="0" collapsed="false">
      <c r="A59" s="6" t="s">
        <v>354</v>
      </c>
      <c r="B59" s="1231"/>
      <c r="D59" s="1232"/>
    </row>
    <row r="60" customFormat="false" ht="12.75" hidden="false" customHeight="false" outlineLevel="0" collapsed="false">
      <c r="A60" s="6" t="s">
        <v>1733</v>
      </c>
      <c r="B60" s="1231" t="n">
        <f aca="false">'B-1.2-1'!I53</f>
        <v>100</v>
      </c>
      <c r="D60" s="1232" t="n">
        <v>210</v>
      </c>
    </row>
    <row r="61" customFormat="false" ht="12.75" hidden="false" customHeight="false" outlineLevel="0" collapsed="false">
      <c r="A61" s="6" t="s">
        <v>1734</v>
      </c>
      <c r="B61" s="1235" t="n">
        <f aca="false">'B-1.2-1'!J53</f>
        <v>0.1124</v>
      </c>
      <c r="D61" s="1236" t="n">
        <v>0.1517</v>
      </c>
    </row>
    <row r="62" customFormat="false" ht="12.75" hidden="false" customHeight="false" outlineLevel="0" collapsed="false">
      <c r="B62" s="1231"/>
      <c r="D62" s="1232"/>
    </row>
    <row r="63" customFormat="false" ht="12.75" hidden="false" customHeight="false" outlineLevel="0" collapsed="false">
      <c r="A63" s="6" t="s">
        <v>355</v>
      </c>
      <c r="B63" s="1231"/>
      <c r="D63" s="1232"/>
    </row>
    <row r="64" customFormat="false" ht="12.75" hidden="false" customHeight="false" outlineLevel="0" collapsed="false">
      <c r="A64" s="6" t="s">
        <v>1733</v>
      </c>
      <c r="B64" s="1231" t="n">
        <f aca="false">'B-1.2-1'!I55</f>
        <v>100</v>
      </c>
      <c r="D64" s="1232" t="n">
        <v>210</v>
      </c>
    </row>
    <row r="65" customFormat="false" ht="12.75" hidden="false" customHeight="false" outlineLevel="0" collapsed="false">
      <c r="A65" s="6" t="s">
        <v>1734</v>
      </c>
      <c r="B65" s="1235" t="n">
        <f aca="false">'B-1.2-1'!J55</f>
        <v>0.1043</v>
      </c>
      <c r="D65" s="1236" t="n">
        <v>0.129419547271428</v>
      </c>
    </row>
    <row r="66" customFormat="false" ht="12.75" hidden="false" customHeight="false" outlineLevel="0" collapsed="false">
      <c r="B66" s="1231"/>
      <c r="D66" s="1231"/>
    </row>
    <row r="67" customFormat="false" ht="12.75" hidden="false" customHeight="false" outlineLevel="0" collapsed="false">
      <c r="A67" s="1230" t="s">
        <v>1738</v>
      </c>
      <c r="B67" s="1231"/>
      <c r="D67" s="1231"/>
    </row>
    <row r="68" customFormat="false" ht="12.75" hidden="false" customHeight="false" outlineLevel="0" collapsed="false">
      <c r="B68" s="1231"/>
      <c r="D68" s="1231"/>
    </row>
    <row r="69" customFormat="false" ht="12.75" hidden="false" customHeight="false" outlineLevel="0" collapsed="false">
      <c r="A69" s="6" t="s">
        <v>1739</v>
      </c>
      <c r="B69" s="1232" t="n">
        <v>0</v>
      </c>
      <c r="D69" s="1232" t="n">
        <f aca="false">B69</f>
        <v>0</v>
      </c>
    </row>
    <row r="70" customFormat="false" ht="12.75" hidden="false" customHeight="false" outlineLevel="0" collapsed="false">
      <c r="A70" s="6" t="s">
        <v>1740</v>
      </c>
      <c r="B70" s="1232" t="n">
        <v>0</v>
      </c>
      <c r="D70" s="1232" t="n">
        <f aca="false">B70</f>
        <v>0</v>
      </c>
    </row>
    <row r="71" customFormat="false" ht="12.75" hidden="false" customHeight="false" outlineLevel="0" collapsed="false">
      <c r="A71" s="6" t="s">
        <v>1741</v>
      </c>
      <c r="B71" s="1232" t="n">
        <v>40</v>
      </c>
      <c r="D71" s="1232" t="n">
        <f aca="false">B71</f>
        <v>40</v>
      </c>
    </row>
    <row r="72" customFormat="false" ht="12.75" hidden="false" customHeight="false" outlineLevel="0" collapsed="false">
      <c r="A72" s="6" t="s">
        <v>1742</v>
      </c>
      <c r="B72" s="1232" t="n">
        <v>20</v>
      </c>
      <c r="D72" s="1232" t="n">
        <f aca="false">B72</f>
        <v>20</v>
      </c>
    </row>
    <row r="73" customFormat="false" ht="12.75" hidden="false" customHeight="false" outlineLevel="0" collapsed="false">
      <c r="A73" s="6" t="s">
        <v>1743</v>
      </c>
      <c r="B73" s="1232" t="n">
        <v>40</v>
      </c>
      <c r="D73" s="1232" t="n">
        <f aca="false">B73</f>
        <v>40</v>
      </c>
    </row>
    <row r="74" customFormat="false" ht="12.75" hidden="false" customHeight="false" outlineLevel="0" collapsed="false">
      <c r="A74" s="6" t="s">
        <v>1744</v>
      </c>
      <c r="B74" s="1232" t="n">
        <v>40</v>
      </c>
      <c r="D74" s="1232" t="n">
        <f aca="false">B74</f>
        <v>40</v>
      </c>
    </row>
    <row r="75" customFormat="false" ht="12.75" hidden="false" customHeight="false" outlineLevel="0" collapsed="false">
      <c r="A75" s="6" t="s">
        <v>1745</v>
      </c>
      <c r="B75" s="1232" t="n">
        <v>30</v>
      </c>
      <c r="D75" s="1232" t="n">
        <f aca="false">B75</f>
        <v>30</v>
      </c>
    </row>
    <row r="76" customFormat="false" ht="12.75" hidden="false" customHeight="false" outlineLevel="0" collapsed="false">
      <c r="B76" s="1231"/>
      <c r="D76" s="1231"/>
    </row>
  </sheetData>
  <mergeCells count="3">
    <mergeCell ref="A1:D1"/>
    <mergeCell ref="A2:D2"/>
    <mergeCell ref="A3:D3"/>
  </mergeCells>
  <printOptions headings="false" gridLines="false" gridLinesSet="true" horizontalCentered="true" verticalCentered="fals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7"/>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33.99"/>
    <col collapsed="false" customWidth="true" hidden="false" outlineLevel="0" max="3" min="3" style="1" width="7.99"/>
    <col collapsed="false" customWidth="true" hidden="false" outlineLevel="0" max="5" min="4" style="1" width="11.7"/>
    <col collapsed="false" customWidth="true" hidden="false" outlineLevel="0" max="6" min="6" style="1" width="11.13"/>
    <col collapsed="false" customWidth="true" hidden="false" outlineLevel="0" max="7" min="7" style="1" width="3.7"/>
    <col collapsed="false" customWidth="true" hidden="false" outlineLevel="0" max="8" min="8" style="1" width="7.99"/>
    <col collapsed="false" customWidth="true" hidden="false" outlineLevel="0" max="10" min="9" style="1" width="11.7"/>
    <col collapsed="false" customWidth="true" hidden="false" outlineLevel="0" max="11" min="11" style="1" width="10.85"/>
    <col collapsed="false" customWidth="false" hidden="false" outlineLevel="0" max="257" min="12" style="1" width="9.14"/>
  </cols>
  <sheetData>
    <row r="1" s="6" customFormat="true" ht="12.75" hidden="false" customHeight="false" outlineLevel="0" collapsed="false">
      <c r="K1" s="1230"/>
    </row>
    <row r="2" s="6" customFormat="true" ht="12.75" hidden="false" customHeight="false" outlineLevel="0" collapsed="false">
      <c r="A2" s="3" t="s">
        <v>6</v>
      </c>
      <c r="B2" s="3"/>
      <c r="C2" s="3"/>
      <c r="D2" s="3"/>
      <c r="E2" s="3"/>
      <c r="F2" s="3"/>
      <c r="G2" s="3"/>
      <c r="H2" s="3"/>
      <c r="I2" s="3"/>
      <c r="J2" s="3"/>
      <c r="K2" s="3"/>
    </row>
    <row r="3" s="6" customFormat="true" ht="12.75" hidden="false" customHeight="false" outlineLevel="0" collapsed="false">
      <c r="A3" s="3" t="s">
        <v>1746</v>
      </c>
      <c r="B3" s="3"/>
      <c r="C3" s="3"/>
      <c r="D3" s="3"/>
      <c r="E3" s="3"/>
      <c r="F3" s="3"/>
      <c r="G3" s="3"/>
      <c r="H3" s="3"/>
      <c r="I3" s="3"/>
      <c r="J3" s="3"/>
      <c r="K3" s="3"/>
    </row>
    <row r="4" s="6" customFormat="true" ht="12.75" hidden="false" customHeight="false" outlineLevel="0" collapsed="false">
      <c r="A4" s="3" t="s">
        <v>1747</v>
      </c>
      <c r="B4" s="3"/>
      <c r="C4" s="3"/>
      <c r="D4" s="3"/>
      <c r="E4" s="3"/>
      <c r="F4" s="3"/>
      <c r="G4" s="3"/>
      <c r="H4" s="3"/>
      <c r="I4" s="3"/>
      <c r="J4" s="3"/>
      <c r="K4" s="3"/>
    </row>
    <row r="5" s="6" customFormat="true" ht="12.75" hidden="false" customHeight="false" outlineLevel="0" collapsed="false">
      <c r="A5" s="3" t="s">
        <v>1748</v>
      </c>
      <c r="B5" s="3"/>
      <c r="C5" s="3"/>
      <c r="D5" s="3"/>
      <c r="E5" s="3"/>
      <c r="F5" s="3"/>
      <c r="G5" s="3"/>
      <c r="H5" s="3"/>
      <c r="I5" s="3"/>
      <c r="J5" s="3"/>
      <c r="K5" s="3"/>
    </row>
    <row r="6" customFormat="false" ht="12.75" hidden="false" customHeight="false" outlineLevel="0" collapsed="false">
      <c r="A6" s="7"/>
      <c r="B6" s="7"/>
      <c r="C6" s="7"/>
      <c r="D6" s="7"/>
      <c r="E6" s="7"/>
      <c r="F6" s="7"/>
      <c r="G6" s="7"/>
      <c r="H6" s="7"/>
      <c r="I6" s="7"/>
      <c r="J6" s="7"/>
      <c r="K6" s="7"/>
    </row>
    <row r="7" customFormat="false" ht="12.75" hidden="false" customHeight="false" outlineLevel="0" collapsed="false">
      <c r="C7" s="385" t="s">
        <v>1321</v>
      </c>
      <c r="D7" s="385"/>
      <c r="E7" s="385"/>
      <c r="F7" s="385"/>
      <c r="G7" s="176"/>
      <c r="H7" s="385" t="s">
        <v>1749</v>
      </c>
      <c r="I7" s="385"/>
      <c r="J7" s="385"/>
      <c r="K7" s="385"/>
    </row>
    <row r="8" customFormat="false" ht="12.75" hidden="false" customHeight="false" outlineLevel="0" collapsed="false">
      <c r="A8" s="6"/>
      <c r="B8" s="6"/>
      <c r="C8" s="6"/>
      <c r="D8" s="30" t="s">
        <v>323</v>
      </c>
      <c r="E8" s="30" t="s">
        <v>324</v>
      </c>
      <c r="F8" s="6"/>
      <c r="G8" s="6"/>
      <c r="H8" s="6"/>
      <c r="I8" s="30" t="s">
        <v>324</v>
      </c>
      <c r="J8" s="30" t="s">
        <v>323</v>
      </c>
      <c r="K8" s="6"/>
    </row>
    <row r="9" customFormat="false" ht="12.75" hidden="false" customHeight="false" outlineLevel="0" collapsed="false">
      <c r="A9" s="6" t="s">
        <v>191</v>
      </c>
      <c r="B9" s="6"/>
      <c r="C9" s="6"/>
      <c r="D9" s="30" t="s">
        <v>331</v>
      </c>
      <c r="E9" s="30" t="s">
        <v>331</v>
      </c>
      <c r="F9" s="6"/>
      <c r="G9" s="6"/>
      <c r="H9" s="6"/>
      <c r="I9" s="30" t="s">
        <v>331</v>
      </c>
      <c r="J9" s="30" t="s">
        <v>331</v>
      </c>
      <c r="K9" s="6"/>
    </row>
    <row r="10" customFormat="false" ht="12.75" hidden="false" customHeight="false" outlineLevel="0" collapsed="false">
      <c r="A10" s="385" t="s">
        <v>192</v>
      </c>
      <c r="B10" s="385" t="s">
        <v>134</v>
      </c>
      <c r="C10" s="1238" t="s">
        <v>322</v>
      </c>
      <c r="D10" s="1238" t="s">
        <v>1750</v>
      </c>
      <c r="E10" s="1238" t="s">
        <v>1750</v>
      </c>
      <c r="F10" s="385" t="s">
        <v>332</v>
      </c>
      <c r="G10" s="43"/>
      <c r="H10" s="1238" t="s">
        <v>322</v>
      </c>
      <c r="I10" s="1238" t="s">
        <v>1750</v>
      </c>
      <c r="J10" s="1238" t="s">
        <v>1750</v>
      </c>
      <c r="K10" s="385" t="s">
        <v>332</v>
      </c>
    </row>
    <row r="11" customFormat="false" ht="12.75" hidden="false" customHeight="false" outlineLevel="0" collapsed="false">
      <c r="A11" s="43"/>
      <c r="B11" s="43" t="s">
        <v>20</v>
      </c>
      <c r="C11" s="43" t="s">
        <v>21</v>
      </c>
      <c r="D11" s="43" t="s">
        <v>22</v>
      </c>
      <c r="E11" s="43" t="s">
        <v>23</v>
      </c>
      <c r="F11" s="43" t="s">
        <v>24</v>
      </c>
      <c r="H11" s="43" t="s">
        <v>102</v>
      </c>
      <c r="I11" s="43" t="s">
        <v>239</v>
      </c>
      <c r="J11" s="43" t="s">
        <v>240</v>
      </c>
      <c r="K11" s="43" t="s">
        <v>241</v>
      </c>
    </row>
    <row r="12" customFormat="false" ht="12.75" hidden="false" customHeight="false" outlineLevel="0" collapsed="false">
      <c r="A12" s="30"/>
      <c r="C12" s="1207"/>
      <c r="D12" s="1210"/>
      <c r="E12" s="1210"/>
      <c r="F12" s="1210"/>
      <c r="G12" s="1210"/>
      <c r="H12" s="1210"/>
      <c r="K12" s="1210"/>
    </row>
    <row r="13" customFormat="false" ht="12.75" hidden="false" customHeight="false" outlineLevel="0" collapsed="false">
      <c r="A13" s="30" t="n">
        <v>1</v>
      </c>
      <c r="B13" s="6" t="s">
        <v>333</v>
      </c>
      <c r="C13" s="1239" t="n">
        <v>3</v>
      </c>
      <c r="D13" s="1210" t="n">
        <f aca="false">'F-1'!B10</f>
        <v>10.5</v>
      </c>
      <c r="E13" s="1240" t="n">
        <f aca="false">'F-1'!B11</f>
        <v>0.2274</v>
      </c>
      <c r="F13" s="1210" t="n">
        <f aca="false">+C13*E13+D13</f>
        <v>11.1822</v>
      </c>
      <c r="G13" s="1210"/>
      <c r="H13" s="1239" t="n">
        <f aca="false">+C13</f>
        <v>3</v>
      </c>
      <c r="I13" s="1210" t="n">
        <f aca="false">'F-1'!D10</f>
        <v>12.5</v>
      </c>
      <c r="J13" s="1241" t="n">
        <f aca="false">'F-1'!D11</f>
        <v>0.2792</v>
      </c>
      <c r="K13" s="1210" t="n">
        <f aca="false">+H13*J13+I13</f>
        <v>13.3376</v>
      </c>
    </row>
    <row r="14" customFormat="false" ht="12.75" hidden="false" customHeight="false" outlineLevel="0" collapsed="false">
      <c r="A14" s="30" t="n">
        <v>2</v>
      </c>
      <c r="B14" s="6" t="s">
        <v>333</v>
      </c>
      <c r="C14" s="1239" t="n">
        <v>30</v>
      </c>
      <c r="D14" s="1210" t="n">
        <f aca="false">+D13</f>
        <v>10.5</v>
      </c>
      <c r="E14" s="1240" t="n">
        <f aca="false">+E13</f>
        <v>0.2274</v>
      </c>
      <c r="F14" s="1242" t="n">
        <f aca="false">+C14*E14+D14</f>
        <v>17.322</v>
      </c>
      <c r="G14" s="1210"/>
      <c r="H14" s="1239" t="n">
        <f aca="false">+C14</f>
        <v>30</v>
      </c>
      <c r="I14" s="1210" t="n">
        <f aca="false">+I13</f>
        <v>12.5</v>
      </c>
      <c r="J14" s="1241" t="n">
        <f aca="false">+J13</f>
        <v>0.2792</v>
      </c>
      <c r="K14" s="1242" t="n">
        <f aca="false">+H14*J14+I14</f>
        <v>20.876</v>
      </c>
    </row>
    <row r="15" customFormat="false" ht="12.75" hidden="false" customHeight="false" outlineLevel="0" collapsed="false">
      <c r="A15" s="30" t="n">
        <v>3</v>
      </c>
      <c r="B15" s="6" t="s">
        <v>333</v>
      </c>
      <c r="C15" s="1239" t="n">
        <v>50</v>
      </c>
      <c r="D15" s="1210" t="n">
        <f aca="false">+D14</f>
        <v>10.5</v>
      </c>
      <c r="E15" s="1240" t="n">
        <f aca="false">+E14</f>
        <v>0.2274</v>
      </c>
      <c r="F15" s="1242" t="n">
        <f aca="false">+C15*E15+D15</f>
        <v>21.87</v>
      </c>
      <c r="G15" s="1210"/>
      <c r="H15" s="1239" t="n">
        <f aca="false">+C15</f>
        <v>50</v>
      </c>
      <c r="I15" s="1210" t="n">
        <f aca="false">+I14</f>
        <v>12.5</v>
      </c>
      <c r="J15" s="1241" t="n">
        <f aca="false">+J14</f>
        <v>0.2792</v>
      </c>
      <c r="K15" s="1242" t="n">
        <f aca="false">+H15*J15+I15</f>
        <v>26.46</v>
      </c>
    </row>
    <row r="16" customFormat="false" ht="12.75" hidden="false" customHeight="false" outlineLevel="0" collapsed="false">
      <c r="A16" s="30" t="n">
        <v>4</v>
      </c>
      <c r="B16" s="6" t="s">
        <v>333</v>
      </c>
      <c r="C16" s="1239" t="n">
        <v>80</v>
      </c>
      <c r="D16" s="1210" t="n">
        <f aca="false">+D15</f>
        <v>10.5</v>
      </c>
      <c r="E16" s="1240" t="n">
        <f aca="false">+E15</f>
        <v>0.2274</v>
      </c>
      <c r="F16" s="1242" t="n">
        <f aca="false">+C16*E16+D16</f>
        <v>28.692</v>
      </c>
      <c r="G16" s="1210"/>
      <c r="H16" s="1239" t="n">
        <f aca="false">+C16</f>
        <v>80</v>
      </c>
      <c r="I16" s="1210" t="n">
        <f aca="false">+I15</f>
        <v>12.5</v>
      </c>
      <c r="J16" s="1241" t="n">
        <f aca="false">+J15</f>
        <v>0.2792</v>
      </c>
      <c r="K16" s="1242" t="n">
        <f aca="false">+H16*J16+I16</f>
        <v>34.836</v>
      </c>
    </row>
    <row r="17" customFormat="false" ht="12.75" hidden="false" customHeight="false" outlineLevel="0" collapsed="false">
      <c r="A17" s="30" t="n">
        <v>5</v>
      </c>
      <c r="B17" s="6"/>
      <c r="C17" s="1239"/>
      <c r="D17" s="1210"/>
      <c r="E17" s="1240"/>
      <c r="F17" s="1210"/>
      <c r="G17" s="1210"/>
      <c r="H17" s="1239"/>
      <c r="I17" s="1210"/>
      <c r="J17" s="1241"/>
      <c r="K17" s="1210"/>
    </row>
    <row r="18" customFormat="false" ht="12.75" hidden="false" customHeight="false" outlineLevel="0" collapsed="false">
      <c r="A18" s="30" t="n">
        <v>6</v>
      </c>
      <c r="B18" s="6"/>
      <c r="C18" s="1239"/>
      <c r="D18" s="1210"/>
      <c r="E18" s="1240"/>
      <c r="F18" s="1210"/>
      <c r="G18" s="1210"/>
      <c r="H18" s="1239"/>
      <c r="I18" s="1210"/>
      <c r="J18" s="1241"/>
      <c r="K18" s="1210"/>
    </row>
    <row r="19" customFormat="false" ht="12.75" hidden="false" customHeight="false" outlineLevel="0" collapsed="false">
      <c r="A19" s="30" t="n">
        <v>7</v>
      </c>
      <c r="B19" s="6" t="s">
        <v>334</v>
      </c>
      <c r="C19" s="1239" t="n">
        <v>100</v>
      </c>
      <c r="D19" s="1210" t="n">
        <f aca="false">'F-1'!B14</f>
        <v>16</v>
      </c>
      <c r="E19" s="1240" t="n">
        <f aca="false">'F-1'!B15</f>
        <v>0.1383</v>
      </c>
      <c r="F19" s="1210" t="n">
        <f aca="false">+C19*E19+D19</f>
        <v>29.83</v>
      </c>
      <c r="G19" s="1210"/>
      <c r="H19" s="1239" t="n">
        <f aca="false">+C19</f>
        <v>100</v>
      </c>
      <c r="I19" s="1210" t="n">
        <f aca="false">'F-1'!D14</f>
        <v>20</v>
      </c>
      <c r="J19" s="1241" t="n">
        <f aca="false">'F-1'!D15</f>
        <v>0.1649</v>
      </c>
      <c r="K19" s="1210" t="n">
        <f aca="false">+H19*J19+I19</f>
        <v>36.49</v>
      </c>
    </row>
    <row r="20" customFormat="false" ht="12.75" hidden="false" customHeight="false" outlineLevel="0" collapsed="false">
      <c r="A20" s="30" t="n">
        <v>8</v>
      </c>
      <c r="B20" s="6" t="s">
        <v>334</v>
      </c>
      <c r="C20" s="1239" t="n">
        <v>200</v>
      </c>
      <c r="D20" s="1210" t="n">
        <f aca="false">+D19</f>
        <v>16</v>
      </c>
      <c r="E20" s="1240" t="n">
        <f aca="false">+E19</f>
        <v>0.1383</v>
      </c>
      <c r="F20" s="1242" t="n">
        <f aca="false">+C20*E20+D20</f>
        <v>43.66</v>
      </c>
      <c r="G20" s="1210"/>
      <c r="H20" s="1239" t="n">
        <f aca="false">+C20</f>
        <v>200</v>
      </c>
      <c r="I20" s="1210" t="n">
        <f aca="false">+I19</f>
        <v>20</v>
      </c>
      <c r="J20" s="1241" t="n">
        <f aca="false">+J19</f>
        <v>0.1649</v>
      </c>
      <c r="K20" s="1242" t="n">
        <f aca="false">+H20*J20+I20</f>
        <v>52.98</v>
      </c>
    </row>
    <row r="21" customFormat="false" ht="12.75" hidden="false" customHeight="false" outlineLevel="0" collapsed="false">
      <c r="A21" s="30" t="n">
        <v>9</v>
      </c>
      <c r="B21" s="6" t="s">
        <v>334</v>
      </c>
      <c r="C21" s="1239" t="n">
        <v>500</v>
      </c>
      <c r="D21" s="1210" t="n">
        <f aca="false">+D20</f>
        <v>16</v>
      </c>
      <c r="E21" s="1240" t="n">
        <f aca="false">+E20</f>
        <v>0.1383</v>
      </c>
      <c r="F21" s="1242" t="n">
        <f aca="false">+C21*E21+D21</f>
        <v>85.15</v>
      </c>
      <c r="G21" s="1210"/>
      <c r="H21" s="1239" t="n">
        <f aca="false">+C21</f>
        <v>500</v>
      </c>
      <c r="I21" s="1210" t="n">
        <f aca="false">+I20</f>
        <v>20</v>
      </c>
      <c r="J21" s="1241" t="n">
        <f aca="false">+J20</f>
        <v>0.1649</v>
      </c>
      <c r="K21" s="1242" t="n">
        <f aca="false">+H21*J21+I21</f>
        <v>102.45</v>
      </c>
    </row>
    <row r="22" customFormat="false" ht="12.75" hidden="false" customHeight="false" outlineLevel="0" collapsed="false">
      <c r="A22" s="30" t="n">
        <v>10</v>
      </c>
      <c r="B22" s="6" t="s">
        <v>334</v>
      </c>
      <c r="C22" s="1239" t="n">
        <v>1000</v>
      </c>
      <c r="D22" s="1210" t="n">
        <f aca="false">+D21</f>
        <v>16</v>
      </c>
      <c r="E22" s="1240" t="n">
        <f aca="false">+E21</f>
        <v>0.1383</v>
      </c>
      <c r="F22" s="1242" t="n">
        <f aca="false">+C22*E22+D22</f>
        <v>154.3</v>
      </c>
      <c r="G22" s="1210"/>
      <c r="H22" s="1239" t="n">
        <f aca="false">+C22</f>
        <v>1000</v>
      </c>
      <c r="I22" s="1210" t="n">
        <f aca="false">+I21</f>
        <v>20</v>
      </c>
      <c r="J22" s="1241" t="n">
        <f aca="false">+J21</f>
        <v>0.1649</v>
      </c>
      <c r="K22" s="1242" t="n">
        <f aca="false">+H22*J22+I22</f>
        <v>184.9</v>
      </c>
    </row>
    <row r="23" customFormat="false" ht="12.75" hidden="false" customHeight="false" outlineLevel="0" collapsed="false">
      <c r="A23" s="30" t="n">
        <v>11</v>
      </c>
      <c r="B23" s="6"/>
      <c r="C23" s="1239"/>
      <c r="D23" s="1210"/>
      <c r="E23" s="1240"/>
      <c r="F23" s="1210"/>
      <c r="G23" s="1210"/>
      <c r="H23" s="1239"/>
      <c r="I23" s="1210"/>
      <c r="J23" s="1241"/>
      <c r="K23" s="1210"/>
    </row>
    <row r="24" customFormat="false" ht="12.75" hidden="false" customHeight="false" outlineLevel="0" collapsed="false">
      <c r="A24" s="30" t="n">
        <v>12</v>
      </c>
      <c r="B24" s="6" t="s">
        <v>335</v>
      </c>
      <c r="C24" s="1239" t="n">
        <v>1200</v>
      </c>
      <c r="D24" s="1210" t="n">
        <f aca="false">'F-1'!B14</f>
        <v>16</v>
      </c>
      <c r="E24" s="1240" t="n">
        <f aca="false">'F-1'!B15</f>
        <v>0.1383</v>
      </c>
      <c r="F24" s="1210" t="n">
        <f aca="false">+C24*E24+D24</f>
        <v>181.96</v>
      </c>
      <c r="G24" s="1210"/>
      <c r="H24" s="1239" t="n">
        <f aca="false">+C24</f>
        <v>1200</v>
      </c>
      <c r="I24" s="1210" t="n">
        <f aca="false">+I19</f>
        <v>20</v>
      </c>
      <c r="J24" s="1241" t="n">
        <f aca="false">+J19</f>
        <v>0.1649</v>
      </c>
      <c r="K24" s="1210" t="n">
        <f aca="false">+H24*J24+I24</f>
        <v>217.88</v>
      </c>
    </row>
    <row r="25" customFormat="false" ht="12.75" hidden="false" customHeight="false" outlineLevel="0" collapsed="false">
      <c r="A25" s="30" t="n">
        <v>13</v>
      </c>
      <c r="B25" s="6" t="s">
        <v>335</v>
      </c>
      <c r="C25" s="1239" t="n">
        <v>2000</v>
      </c>
      <c r="D25" s="1210" t="n">
        <f aca="false">+D24</f>
        <v>16</v>
      </c>
      <c r="E25" s="1240" t="n">
        <f aca="false">+E24</f>
        <v>0.1383</v>
      </c>
      <c r="F25" s="1242" t="n">
        <f aca="false">+C25*E25+D25</f>
        <v>292.6</v>
      </c>
      <c r="G25" s="1210"/>
      <c r="H25" s="1239" t="n">
        <f aca="false">+C25</f>
        <v>2000</v>
      </c>
      <c r="I25" s="1210" t="n">
        <f aca="false">+I20</f>
        <v>20</v>
      </c>
      <c r="J25" s="1241" t="n">
        <f aca="false">+J20</f>
        <v>0.1649</v>
      </c>
      <c r="K25" s="1242" t="n">
        <f aca="false">+H25*J25+I25</f>
        <v>349.8</v>
      </c>
    </row>
    <row r="26" customFormat="false" ht="12.75" hidden="false" customHeight="false" outlineLevel="0" collapsed="false">
      <c r="A26" s="30" t="n">
        <v>14</v>
      </c>
      <c r="B26" s="6" t="s">
        <v>335</v>
      </c>
      <c r="C26" s="1239" t="n">
        <v>3000</v>
      </c>
      <c r="D26" s="1210" t="n">
        <f aca="false">+D25</f>
        <v>16</v>
      </c>
      <c r="E26" s="1240" t="n">
        <f aca="false">+E25</f>
        <v>0.1383</v>
      </c>
      <c r="F26" s="1242" t="n">
        <f aca="false">+C26*E26+D26</f>
        <v>430.9</v>
      </c>
      <c r="G26" s="1210"/>
      <c r="H26" s="1239" t="n">
        <f aca="false">+C26</f>
        <v>3000</v>
      </c>
      <c r="I26" s="1210" t="n">
        <f aca="false">+I21</f>
        <v>20</v>
      </c>
      <c r="J26" s="1241" t="n">
        <f aca="false">+J21</f>
        <v>0.1649</v>
      </c>
      <c r="K26" s="1242" t="n">
        <f aca="false">+H26*J26+I26</f>
        <v>514.7</v>
      </c>
    </row>
    <row r="27" customFormat="false" ht="12.75" hidden="false" customHeight="false" outlineLevel="0" collapsed="false">
      <c r="A27" s="30" t="n">
        <v>15</v>
      </c>
      <c r="B27" s="6" t="s">
        <v>335</v>
      </c>
      <c r="C27" s="1239" t="n">
        <v>5000</v>
      </c>
      <c r="D27" s="1210" t="n">
        <f aca="false">+D26</f>
        <v>16</v>
      </c>
      <c r="E27" s="1240" t="n">
        <f aca="false">+E26</f>
        <v>0.1383</v>
      </c>
      <c r="F27" s="1242" t="n">
        <f aca="false">+C27*E27+D27</f>
        <v>707.5</v>
      </c>
      <c r="G27" s="1210"/>
      <c r="H27" s="1239" t="n">
        <f aca="false">+C27</f>
        <v>5000</v>
      </c>
      <c r="I27" s="1210" t="n">
        <f aca="false">+I22</f>
        <v>20</v>
      </c>
      <c r="J27" s="1241" t="n">
        <f aca="false">+J22</f>
        <v>0.1649</v>
      </c>
      <c r="K27" s="1242" t="n">
        <f aca="false">+H27*J27+I27</f>
        <v>844.5</v>
      </c>
    </row>
    <row r="28" customFormat="false" ht="12.75" hidden="false" customHeight="false" outlineLevel="0" collapsed="false">
      <c r="A28" s="30" t="n">
        <v>16</v>
      </c>
      <c r="B28" s="6"/>
      <c r="C28" s="1239"/>
      <c r="D28" s="1210"/>
      <c r="E28" s="1240"/>
      <c r="F28" s="1210"/>
      <c r="G28" s="1210"/>
      <c r="H28" s="1239"/>
      <c r="I28" s="1210"/>
      <c r="J28" s="1241"/>
      <c r="K28" s="1210"/>
    </row>
    <row r="29" customFormat="false" ht="12.75" hidden="false" customHeight="false" outlineLevel="0" collapsed="false">
      <c r="A29" s="30" t="n">
        <v>17</v>
      </c>
      <c r="B29" s="6" t="s">
        <v>336</v>
      </c>
      <c r="C29" s="1239" t="n">
        <v>800</v>
      </c>
      <c r="D29" s="1210" t="n">
        <f aca="false">'F-1'!B18</f>
        <v>16</v>
      </c>
      <c r="E29" s="1240" t="n">
        <f aca="false">'F-1'!B19</f>
        <v>0.1032</v>
      </c>
      <c r="F29" s="1210" t="n">
        <f aca="false">+C29*E29+D29</f>
        <v>98.56</v>
      </c>
      <c r="G29" s="1210"/>
      <c r="H29" s="1239" t="n">
        <f aca="false">+C29</f>
        <v>800</v>
      </c>
      <c r="I29" s="1210" t="n">
        <f aca="false">'F-1'!D18</f>
        <v>20</v>
      </c>
      <c r="J29" s="1241" t="n">
        <f aca="false">'F-1'!D19</f>
        <v>0.125</v>
      </c>
      <c r="K29" s="1210" t="n">
        <f aca="false">+H29*J29+I29</f>
        <v>120</v>
      </c>
    </row>
    <row r="30" customFormat="false" ht="12.75" hidden="false" customHeight="false" outlineLevel="0" collapsed="false">
      <c r="A30" s="30" t="n">
        <v>18</v>
      </c>
      <c r="B30" s="6" t="s">
        <v>336</v>
      </c>
      <c r="C30" s="1239" t="n">
        <v>1250</v>
      </c>
      <c r="D30" s="1210" t="n">
        <f aca="false">+D29</f>
        <v>16</v>
      </c>
      <c r="E30" s="1240" t="n">
        <f aca="false">+E29</f>
        <v>0.1032</v>
      </c>
      <c r="F30" s="1242" t="n">
        <f aca="false">+C30*E30+D30</f>
        <v>145</v>
      </c>
      <c r="G30" s="1210"/>
      <c r="H30" s="1239" t="n">
        <f aca="false">+C30</f>
        <v>1250</v>
      </c>
      <c r="I30" s="1210" t="n">
        <f aca="false">+I29</f>
        <v>20</v>
      </c>
      <c r="J30" s="1241" t="n">
        <f aca="false">+J29</f>
        <v>0.125</v>
      </c>
      <c r="K30" s="1242" t="n">
        <f aca="false">+H30*J30+I30</f>
        <v>176.25</v>
      </c>
    </row>
    <row r="31" customFormat="false" ht="12.75" hidden="false" customHeight="false" outlineLevel="0" collapsed="false">
      <c r="A31" s="30" t="n">
        <v>19</v>
      </c>
      <c r="B31" s="6" t="s">
        <v>336</v>
      </c>
      <c r="C31" s="1239" t="n">
        <v>1750</v>
      </c>
      <c r="D31" s="1210" t="n">
        <f aca="false">+D30</f>
        <v>16</v>
      </c>
      <c r="E31" s="1240" t="n">
        <f aca="false">+E30</f>
        <v>0.1032</v>
      </c>
      <c r="F31" s="1242" t="n">
        <f aca="false">+C31*E31+D31</f>
        <v>196.6</v>
      </c>
      <c r="G31" s="1210"/>
      <c r="H31" s="1239" t="n">
        <f aca="false">+C31</f>
        <v>1750</v>
      </c>
      <c r="I31" s="1210" t="n">
        <f aca="false">+I30</f>
        <v>20</v>
      </c>
      <c r="J31" s="1241" t="n">
        <f aca="false">+J30</f>
        <v>0.125</v>
      </c>
      <c r="K31" s="1242" t="n">
        <f aca="false">+H31*J31+I31</f>
        <v>238.75</v>
      </c>
    </row>
    <row r="32" customFormat="false" ht="12.75" hidden="false" customHeight="false" outlineLevel="0" collapsed="false">
      <c r="A32" s="30" t="n">
        <v>20</v>
      </c>
      <c r="B32" s="6" t="s">
        <v>336</v>
      </c>
      <c r="C32" s="1239" t="n">
        <v>2400</v>
      </c>
      <c r="D32" s="1210" t="n">
        <f aca="false">+D31</f>
        <v>16</v>
      </c>
      <c r="E32" s="1240" t="n">
        <f aca="false">+E31</f>
        <v>0.1032</v>
      </c>
      <c r="F32" s="1242" t="n">
        <f aca="false">+C32*E32+D32</f>
        <v>263.68</v>
      </c>
      <c r="G32" s="1210"/>
      <c r="H32" s="1239" t="n">
        <f aca="false">+C32</f>
        <v>2400</v>
      </c>
      <c r="I32" s="1210" t="n">
        <f aca="false">+I31</f>
        <v>20</v>
      </c>
      <c r="J32" s="1241" t="n">
        <f aca="false">+J31</f>
        <v>0.125</v>
      </c>
      <c r="K32" s="1242" t="n">
        <f aca="false">+H32*J32+I32</f>
        <v>320</v>
      </c>
    </row>
    <row r="33" customFormat="false" ht="12.75" hidden="false" customHeight="false" outlineLevel="0" collapsed="false">
      <c r="A33" s="30" t="n">
        <v>21</v>
      </c>
      <c r="B33" s="6"/>
      <c r="C33" s="1239"/>
      <c r="D33" s="1210"/>
      <c r="E33" s="1240"/>
      <c r="F33" s="1210"/>
      <c r="G33" s="1210"/>
      <c r="H33" s="1239"/>
      <c r="I33" s="1210"/>
      <c r="J33" s="1241"/>
      <c r="K33" s="1210"/>
    </row>
    <row r="34" customFormat="false" ht="12.75" hidden="false" customHeight="false" outlineLevel="0" collapsed="false">
      <c r="A34" s="30" t="n">
        <v>22</v>
      </c>
      <c r="B34" s="6"/>
      <c r="C34" s="1239"/>
      <c r="D34" s="1210"/>
      <c r="E34" s="1240"/>
      <c r="F34" s="1210"/>
      <c r="G34" s="1210"/>
      <c r="H34" s="1239"/>
      <c r="I34" s="1210"/>
      <c r="J34" s="1241"/>
      <c r="K34" s="1210"/>
    </row>
    <row r="35" customFormat="false" ht="12.75" hidden="false" customHeight="false" outlineLevel="0" collapsed="false">
      <c r="A35" s="30" t="n">
        <v>23</v>
      </c>
      <c r="B35" s="6" t="s">
        <v>337</v>
      </c>
      <c r="C35" s="1239" t="n">
        <v>2</v>
      </c>
      <c r="D35" s="1210" t="n">
        <f aca="false">'F-1'!B22</f>
        <v>9</v>
      </c>
      <c r="E35" s="1240" t="n">
        <f aca="false">'F-1'!B23</f>
        <v>0.0784</v>
      </c>
      <c r="F35" s="1210" t="n">
        <f aca="false">+C35*E35+D35</f>
        <v>9.1568</v>
      </c>
      <c r="G35" s="1210"/>
      <c r="H35" s="1239" t="n">
        <f aca="false">+C35</f>
        <v>2</v>
      </c>
      <c r="I35" s="1210" t="n">
        <f aca="false">'F-1'!D22</f>
        <v>10.5</v>
      </c>
      <c r="J35" s="1241" t="n">
        <f aca="false">'F-1'!D23</f>
        <v>0.1165</v>
      </c>
      <c r="K35" s="1210" t="n">
        <f aca="false">+H35*J35+I35</f>
        <v>10.733</v>
      </c>
    </row>
    <row r="36" customFormat="false" ht="12.75" hidden="false" customHeight="false" outlineLevel="0" collapsed="false">
      <c r="A36" s="30" t="n">
        <v>24</v>
      </c>
      <c r="B36" s="6" t="s">
        <v>337</v>
      </c>
      <c r="C36" s="1239" t="n">
        <v>20</v>
      </c>
      <c r="D36" s="1210" t="n">
        <f aca="false">+D35</f>
        <v>9</v>
      </c>
      <c r="E36" s="1240" t="n">
        <f aca="false">+E35</f>
        <v>0.0784</v>
      </c>
      <c r="F36" s="1242" t="n">
        <f aca="false">+C36*E36+D36</f>
        <v>10.568</v>
      </c>
      <c r="G36" s="1210"/>
      <c r="H36" s="1239" t="n">
        <f aca="false">+C36</f>
        <v>20</v>
      </c>
      <c r="I36" s="1210" t="n">
        <f aca="false">+I35</f>
        <v>10.5</v>
      </c>
      <c r="J36" s="1241" t="n">
        <f aca="false">+J35</f>
        <v>0.1165</v>
      </c>
      <c r="K36" s="1242" t="n">
        <f aca="false">+H36*J36+I36</f>
        <v>12.83</v>
      </c>
    </row>
    <row r="37" customFormat="false" ht="12.75" hidden="false" customHeight="false" outlineLevel="0" collapsed="false">
      <c r="A37" s="30" t="n">
        <v>25</v>
      </c>
      <c r="B37" s="6" t="s">
        <v>337</v>
      </c>
      <c r="C37" s="1239" t="n">
        <v>10</v>
      </c>
      <c r="D37" s="1210" t="n">
        <f aca="false">+D36</f>
        <v>9</v>
      </c>
      <c r="E37" s="1240" t="n">
        <f aca="false">+E36</f>
        <v>0.0784</v>
      </c>
      <c r="F37" s="1242" t="n">
        <f aca="false">+C37*E37+D37</f>
        <v>9.784</v>
      </c>
      <c r="G37" s="1210"/>
      <c r="H37" s="1239" t="n">
        <f aca="false">+C37</f>
        <v>10</v>
      </c>
      <c r="I37" s="1210" t="n">
        <f aca="false">+I36</f>
        <v>10.5</v>
      </c>
      <c r="J37" s="1241" t="n">
        <f aca="false">+J36</f>
        <v>0.1165</v>
      </c>
      <c r="K37" s="1242" t="n">
        <f aca="false">+H37*J37+I37</f>
        <v>11.665</v>
      </c>
    </row>
    <row r="38" customFormat="false" ht="12.75" hidden="false" customHeight="false" outlineLevel="0" collapsed="false">
      <c r="A38" s="30" t="n">
        <v>26</v>
      </c>
      <c r="B38" s="6" t="s">
        <v>337</v>
      </c>
      <c r="C38" s="1239" t="n">
        <v>50</v>
      </c>
      <c r="D38" s="1210" t="n">
        <f aca="false">+D37</f>
        <v>9</v>
      </c>
      <c r="E38" s="1240" t="n">
        <f aca="false">+E37</f>
        <v>0.0784</v>
      </c>
      <c r="F38" s="1242" t="n">
        <f aca="false">+C38*E38+D38</f>
        <v>12.92</v>
      </c>
      <c r="G38" s="1210"/>
      <c r="H38" s="1239" t="n">
        <f aca="false">+C38</f>
        <v>50</v>
      </c>
      <c r="I38" s="1210" t="n">
        <f aca="false">+I37</f>
        <v>10.5</v>
      </c>
      <c r="J38" s="1241" t="n">
        <f aca="false">+J37</f>
        <v>0.1165</v>
      </c>
      <c r="K38" s="1242" t="n">
        <f aca="false">+H38*J38+I38</f>
        <v>16.325</v>
      </c>
    </row>
    <row r="39" customFormat="false" ht="12.75" hidden="false" customHeight="false" outlineLevel="0" collapsed="false">
      <c r="A39" s="30" t="n">
        <v>27</v>
      </c>
      <c r="B39" s="6"/>
      <c r="C39" s="1239"/>
      <c r="D39" s="1210"/>
      <c r="E39" s="1240"/>
      <c r="F39" s="1210"/>
      <c r="G39" s="1210"/>
      <c r="H39" s="1239"/>
      <c r="I39" s="1210"/>
      <c r="J39" s="1241"/>
      <c r="K39" s="1210"/>
    </row>
    <row r="40" customFormat="false" ht="12.75" hidden="false" customHeight="false" outlineLevel="0" collapsed="false">
      <c r="A40" s="30" t="n">
        <v>28</v>
      </c>
      <c r="B40" s="6" t="s">
        <v>338</v>
      </c>
      <c r="C40" s="1239" t="n">
        <v>10000</v>
      </c>
      <c r="D40" s="1210" t="n">
        <f aca="false">'F-1'!B26</f>
        <v>25</v>
      </c>
      <c r="E40" s="1240" t="n">
        <f aca="false">'F-1'!B27</f>
        <v>0.1188</v>
      </c>
      <c r="F40" s="1207" t="n">
        <f aca="false">+C40*E40+D40</f>
        <v>1213</v>
      </c>
      <c r="G40" s="1210"/>
      <c r="H40" s="1239" t="n">
        <f aca="false">+C40</f>
        <v>10000</v>
      </c>
      <c r="I40" s="1210" t="n">
        <f aca="false">'F-1'!D26</f>
        <v>35</v>
      </c>
      <c r="J40" s="1241" t="n">
        <f aca="false">'F-1'!D27</f>
        <v>0.1393</v>
      </c>
      <c r="K40" s="1207" t="n">
        <f aca="false">+H40*J40+I40</f>
        <v>1428</v>
      </c>
    </row>
    <row r="41" customFormat="false" ht="12.75" hidden="false" customHeight="false" outlineLevel="0" collapsed="false">
      <c r="A41" s="30" t="n">
        <v>29</v>
      </c>
      <c r="B41" s="6" t="s">
        <v>338</v>
      </c>
      <c r="C41" s="1239" t="n">
        <v>25000</v>
      </c>
      <c r="D41" s="1210" t="n">
        <f aca="false">+D40</f>
        <v>25</v>
      </c>
      <c r="E41" s="1240" t="n">
        <f aca="false">+E40</f>
        <v>0.1188</v>
      </c>
      <c r="F41" s="1207" t="n">
        <f aca="false">+C41*E41+D41</f>
        <v>2995</v>
      </c>
      <c r="G41" s="1210"/>
      <c r="H41" s="1239" t="n">
        <f aca="false">+C41</f>
        <v>25000</v>
      </c>
      <c r="I41" s="1210" t="n">
        <f aca="false">+I40</f>
        <v>35</v>
      </c>
      <c r="J41" s="1241" t="n">
        <f aca="false">+J40</f>
        <v>0.1393</v>
      </c>
      <c r="K41" s="1207" t="n">
        <f aca="false">+H41*J41+I41</f>
        <v>3517.5</v>
      </c>
    </row>
    <row r="42" customFormat="false" ht="12.75" hidden="false" customHeight="false" outlineLevel="0" collapsed="false">
      <c r="A42" s="30" t="n">
        <v>30</v>
      </c>
      <c r="B42" s="6" t="s">
        <v>338</v>
      </c>
      <c r="C42" s="1239" t="n">
        <v>30000</v>
      </c>
      <c r="D42" s="1210" t="n">
        <f aca="false">+D41</f>
        <v>25</v>
      </c>
      <c r="E42" s="1240" t="n">
        <f aca="false">+E41</f>
        <v>0.1188</v>
      </c>
      <c r="F42" s="1207" t="n">
        <f aca="false">+C42*E42+D42</f>
        <v>3589</v>
      </c>
      <c r="G42" s="1210"/>
      <c r="H42" s="1239" t="n">
        <f aca="false">+C42</f>
        <v>30000</v>
      </c>
      <c r="I42" s="1210" t="n">
        <f aca="false">+I41</f>
        <v>35</v>
      </c>
      <c r="J42" s="1241" t="n">
        <f aca="false">+J41</f>
        <v>0.1393</v>
      </c>
      <c r="K42" s="1207" t="n">
        <f aca="false">+H42*J42+I42</f>
        <v>4214</v>
      </c>
    </row>
    <row r="43" customFormat="false" ht="12.75" hidden="false" customHeight="false" outlineLevel="0" collapsed="false">
      <c r="A43" s="30" t="n">
        <v>31</v>
      </c>
      <c r="B43" s="6" t="s">
        <v>338</v>
      </c>
      <c r="C43" s="1239" t="n">
        <v>40000</v>
      </c>
      <c r="D43" s="1210" t="n">
        <f aca="false">+D42</f>
        <v>25</v>
      </c>
      <c r="E43" s="1240" t="n">
        <f aca="false">+E42</f>
        <v>0.1188</v>
      </c>
      <c r="F43" s="1207" t="n">
        <f aca="false">+C43*E43+D43</f>
        <v>4777</v>
      </c>
      <c r="G43" s="1210"/>
      <c r="H43" s="1239" t="n">
        <f aca="false">+C43</f>
        <v>40000</v>
      </c>
      <c r="I43" s="1210" t="n">
        <f aca="false">+I42</f>
        <v>35</v>
      </c>
      <c r="J43" s="1241" t="n">
        <f aca="false">+J42</f>
        <v>0.1393</v>
      </c>
      <c r="K43" s="1207" t="n">
        <f aca="false">+H43*J43+I43</f>
        <v>5607</v>
      </c>
    </row>
    <row r="44" customFormat="false" ht="12.75" hidden="false" customHeight="false" outlineLevel="0" collapsed="false">
      <c r="A44" s="30" t="n">
        <v>32</v>
      </c>
      <c r="B44" s="6"/>
      <c r="C44" s="1239"/>
      <c r="D44" s="1210"/>
      <c r="E44" s="1241"/>
      <c r="F44" s="1210"/>
      <c r="G44" s="1210"/>
      <c r="H44" s="1239"/>
      <c r="I44" s="1210"/>
      <c r="J44" s="1241"/>
      <c r="K44" s="1210"/>
    </row>
    <row r="45" customFormat="false" ht="12.75" hidden="false" customHeight="false" outlineLevel="0" collapsed="false">
      <c r="A45" s="30" t="n">
        <v>33</v>
      </c>
      <c r="B45" s="6" t="s">
        <v>89</v>
      </c>
      <c r="C45" s="1239"/>
      <c r="D45" s="1210"/>
      <c r="E45" s="1241"/>
      <c r="F45" s="1210"/>
      <c r="G45" s="1210"/>
      <c r="H45" s="1239"/>
      <c r="I45" s="1210"/>
      <c r="J45" s="1241"/>
      <c r="K45" s="1210"/>
    </row>
    <row r="46" customFormat="false" ht="12.75" hidden="false" customHeight="false" outlineLevel="0" collapsed="false">
      <c r="A46" s="30" t="n">
        <v>34</v>
      </c>
      <c r="B46" s="6" t="s">
        <v>339</v>
      </c>
      <c r="C46" s="1239"/>
      <c r="D46" s="1210" t="n">
        <f aca="false">'F-1'!B30</f>
        <v>100</v>
      </c>
      <c r="E46" s="1241"/>
      <c r="F46" s="1210"/>
      <c r="G46" s="1210"/>
      <c r="H46" s="1239"/>
      <c r="I46" s="1210" t="n">
        <f aca="false">'F-1'!D30</f>
        <v>210</v>
      </c>
      <c r="J46" s="1241"/>
      <c r="K46" s="1210"/>
    </row>
    <row r="47" customFormat="false" ht="12.75" hidden="false" customHeight="false" outlineLevel="0" collapsed="false">
      <c r="A47" s="30" t="n">
        <v>35</v>
      </c>
      <c r="B47" s="6" t="s">
        <v>340</v>
      </c>
      <c r="C47" s="1239" t="n">
        <v>20000</v>
      </c>
      <c r="D47" s="1210"/>
      <c r="E47" s="1240" t="n">
        <f aca="false">'F-1'!B31</f>
        <v>0.0959</v>
      </c>
      <c r="F47" s="1210"/>
      <c r="G47" s="1210"/>
      <c r="H47" s="1239" t="n">
        <f aca="false">+C47</f>
        <v>20000</v>
      </c>
      <c r="I47" s="1210"/>
      <c r="J47" s="1241" t="n">
        <f aca="false">'F-1'!D31</f>
        <v>0.1165</v>
      </c>
      <c r="K47" s="1210"/>
    </row>
    <row r="48" customFormat="false" ht="12.75" hidden="false" customHeight="false" outlineLevel="0" collapsed="false">
      <c r="A48" s="30" t="n">
        <v>36</v>
      </c>
      <c r="B48" s="6" t="s">
        <v>341</v>
      </c>
      <c r="C48" s="1239" t="n">
        <v>30000</v>
      </c>
      <c r="D48" s="1210"/>
      <c r="E48" s="1240" t="n">
        <f aca="false">'F-1'!B32</f>
        <v>0.0817</v>
      </c>
      <c r="F48" s="1210"/>
      <c r="G48" s="1210"/>
      <c r="H48" s="1239" t="n">
        <f aca="false">+C48</f>
        <v>30000</v>
      </c>
      <c r="I48" s="1210"/>
      <c r="J48" s="1241" t="n">
        <f aca="false">'F-1'!D32</f>
        <v>0.0993</v>
      </c>
      <c r="K48" s="1210"/>
    </row>
    <row r="49" customFormat="false" ht="12.75" hidden="false" customHeight="false" outlineLevel="0" collapsed="false">
      <c r="A49" s="30" t="n">
        <v>37</v>
      </c>
      <c r="B49" s="6" t="s">
        <v>342</v>
      </c>
      <c r="C49" s="1239" t="n">
        <v>0</v>
      </c>
      <c r="D49" s="1210"/>
      <c r="E49" s="1240" t="n">
        <f aca="false">'F-1'!B33</f>
        <v>0.07</v>
      </c>
      <c r="F49" s="1210"/>
      <c r="G49" s="1210"/>
      <c r="H49" s="1239" t="n">
        <f aca="false">+C49</f>
        <v>0</v>
      </c>
      <c r="I49" s="1210"/>
      <c r="J49" s="1241" t="n">
        <f aca="false">'F-1'!D33</f>
        <v>0.085</v>
      </c>
      <c r="K49" s="1210"/>
    </row>
    <row r="50" customFormat="false" ht="12.75" hidden="false" customHeight="false" outlineLevel="0" collapsed="false">
      <c r="A50" s="30" t="n">
        <v>38</v>
      </c>
      <c r="B50" s="6" t="s">
        <v>343</v>
      </c>
      <c r="C50" s="1239" t="n">
        <v>0</v>
      </c>
      <c r="D50" s="1210"/>
      <c r="E50" s="1240" t="n">
        <f aca="false">'F-1'!B34</f>
        <v>0.456</v>
      </c>
      <c r="G50" s="1210"/>
      <c r="H50" s="1239" t="n">
        <f aca="false">+C50</f>
        <v>0</v>
      </c>
      <c r="I50" s="1210"/>
      <c r="J50" s="1241" t="n">
        <f aca="false">'F-1'!D34</f>
        <v>0.456</v>
      </c>
    </row>
    <row r="51" customFormat="false" ht="12.75" hidden="false" customHeight="false" outlineLevel="0" collapsed="false">
      <c r="A51" s="30" t="n">
        <v>39</v>
      </c>
      <c r="B51" s="6" t="s">
        <v>344</v>
      </c>
      <c r="C51" s="1239"/>
      <c r="D51" s="1210"/>
      <c r="E51" s="1241"/>
      <c r="F51" s="1207" t="n">
        <f aca="false">+D46+C47*E47+C48*E48+C49*E49+C50*E50</f>
        <v>4469</v>
      </c>
      <c r="G51" s="1210"/>
      <c r="H51" s="1239"/>
      <c r="I51" s="1210"/>
      <c r="J51" s="1241"/>
      <c r="K51" s="1207" t="n">
        <f aca="false">+I46+H47*J47+H48*J48+H49*J49+H50*J50</f>
        <v>5519</v>
      </c>
    </row>
    <row r="52" customFormat="false" ht="12.75" hidden="false" customHeight="false" outlineLevel="0" collapsed="false">
      <c r="A52" s="30" t="n">
        <v>40</v>
      </c>
      <c r="B52" s="6"/>
      <c r="C52" s="1239"/>
      <c r="D52" s="1210"/>
      <c r="E52" s="1241"/>
      <c r="F52" s="1210"/>
      <c r="G52" s="1210"/>
      <c r="H52" s="1239"/>
      <c r="I52" s="1210"/>
      <c r="J52" s="1241"/>
      <c r="K52" s="1210"/>
    </row>
    <row r="53" customFormat="false" ht="12.75" hidden="false" customHeight="false" outlineLevel="0" collapsed="false">
      <c r="A53" s="30" t="n">
        <v>41</v>
      </c>
      <c r="B53" s="6" t="s">
        <v>339</v>
      </c>
      <c r="C53" s="1239"/>
      <c r="D53" s="1210" t="n">
        <f aca="false">+D46</f>
        <v>100</v>
      </c>
      <c r="E53" s="1241"/>
      <c r="F53" s="1210"/>
      <c r="G53" s="1210"/>
      <c r="H53" s="1239"/>
      <c r="I53" s="1210" t="n">
        <f aca="false">+I46</f>
        <v>210</v>
      </c>
      <c r="J53" s="1241"/>
      <c r="K53" s="1210"/>
    </row>
    <row r="54" customFormat="false" ht="12.75" hidden="false" customHeight="false" outlineLevel="0" collapsed="false">
      <c r="A54" s="30" t="n">
        <v>42</v>
      </c>
      <c r="B54" s="6" t="s">
        <v>340</v>
      </c>
      <c r="C54" s="1239" t="n">
        <v>20000</v>
      </c>
      <c r="D54" s="1210"/>
      <c r="E54" s="1240" t="n">
        <f aca="false">+E47</f>
        <v>0.0959</v>
      </c>
      <c r="F54" s="1210"/>
      <c r="G54" s="1210"/>
      <c r="H54" s="1239" t="n">
        <f aca="false">+C54</f>
        <v>20000</v>
      </c>
      <c r="I54" s="1210"/>
      <c r="J54" s="1241" t="n">
        <f aca="false">+J47</f>
        <v>0.1165</v>
      </c>
      <c r="K54" s="1210"/>
    </row>
    <row r="55" customFormat="false" ht="12.75" hidden="false" customHeight="false" outlineLevel="0" collapsed="false">
      <c r="A55" s="30" t="n">
        <v>43</v>
      </c>
      <c r="B55" s="6" t="s">
        <v>341</v>
      </c>
      <c r="C55" s="1239" t="n">
        <v>50000</v>
      </c>
      <c r="D55" s="1210"/>
      <c r="E55" s="1243" t="n">
        <f aca="false">+E48</f>
        <v>0.0817</v>
      </c>
      <c r="F55" s="1210"/>
      <c r="G55" s="1210"/>
      <c r="H55" s="1239" t="n">
        <f aca="false">+C55</f>
        <v>50000</v>
      </c>
      <c r="I55" s="1210"/>
      <c r="J55" s="1241" t="n">
        <f aca="false">+J48</f>
        <v>0.0993</v>
      </c>
      <c r="K55" s="1210"/>
    </row>
    <row r="56" customFormat="false" ht="12.75" hidden="false" customHeight="false" outlineLevel="0" collapsed="false">
      <c r="A56" s="30" t="n">
        <v>44</v>
      </c>
      <c r="B56" s="6" t="s">
        <v>342</v>
      </c>
      <c r="C56" s="1239" t="n">
        <v>0</v>
      </c>
      <c r="D56" s="1210"/>
      <c r="E56" s="1243" t="n">
        <f aca="false">+E49</f>
        <v>0.07</v>
      </c>
      <c r="F56" s="1210"/>
      <c r="G56" s="1210"/>
      <c r="H56" s="1239" t="n">
        <f aca="false">+C56</f>
        <v>0</v>
      </c>
      <c r="I56" s="1210"/>
      <c r="J56" s="1241" t="n">
        <f aca="false">+J49</f>
        <v>0.085</v>
      </c>
      <c r="K56" s="1210"/>
    </row>
    <row r="57" customFormat="false" ht="12.75" hidden="false" customHeight="false" outlineLevel="0" collapsed="false">
      <c r="A57" s="30" t="n">
        <v>45</v>
      </c>
      <c r="B57" s="6" t="s">
        <v>343</v>
      </c>
      <c r="C57" s="1239" t="n">
        <v>500</v>
      </c>
      <c r="D57" s="1210"/>
      <c r="E57" s="1243" t="n">
        <f aca="false">+E50</f>
        <v>0.456</v>
      </c>
      <c r="G57" s="1210"/>
      <c r="H57" s="1239" t="n">
        <f aca="false">+C57</f>
        <v>500</v>
      </c>
      <c r="I57" s="1210"/>
      <c r="J57" s="1241" t="n">
        <f aca="false">+J50</f>
        <v>0.456</v>
      </c>
    </row>
    <row r="58" customFormat="false" ht="12.75" hidden="false" customHeight="false" outlineLevel="0" collapsed="false">
      <c r="A58" s="30" t="n">
        <v>46</v>
      </c>
      <c r="B58" s="6" t="s">
        <v>344</v>
      </c>
      <c r="C58" s="1239"/>
      <c r="D58" s="1210"/>
      <c r="E58" s="1241"/>
      <c r="F58" s="1207" t="n">
        <f aca="false">+D53+C54*E54+C55*E55+C56*E56+C57*E57</f>
        <v>6331</v>
      </c>
      <c r="G58" s="1210"/>
      <c r="H58" s="1239"/>
      <c r="I58" s="1210"/>
      <c r="J58" s="1241"/>
      <c r="K58" s="1207" t="n">
        <f aca="false">+I53+H54*J54+H55*J55+H56*J56+H57*J57</f>
        <v>7733</v>
      </c>
    </row>
    <row r="59" customFormat="false" ht="12.75" hidden="false" customHeight="false" outlineLevel="0" collapsed="false">
      <c r="A59" s="30" t="n">
        <v>47</v>
      </c>
      <c r="B59" s="6"/>
      <c r="C59" s="1239"/>
      <c r="D59" s="1210"/>
      <c r="E59" s="1241"/>
      <c r="F59" s="1210"/>
      <c r="G59" s="1210"/>
      <c r="H59" s="1239"/>
      <c r="I59" s="1210"/>
      <c r="J59" s="1241"/>
      <c r="K59" s="1210"/>
    </row>
    <row r="60" customFormat="false" ht="12.75" hidden="false" customHeight="false" outlineLevel="0" collapsed="false">
      <c r="A60" s="30" t="n">
        <v>48</v>
      </c>
      <c r="B60" s="6" t="s">
        <v>339</v>
      </c>
      <c r="C60" s="1239"/>
      <c r="D60" s="1210" t="n">
        <f aca="false">+D53</f>
        <v>100</v>
      </c>
      <c r="E60" s="1241"/>
      <c r="F60" s="1210"/>
      <c r="G60" s="1210"/>
      <c r="H60" s="1239"/>
      <c r="I60" s="1210" t="n">
        <f aca="false">+I53</f>
        <v>210</v>
      </c>
      <c r="J60" s="1241"/>
      <c r="K60" s="1210"/>
    </row>
    <row r="61" customFormat="false" ht="12.75" hidden="false" customHeight="false" outlineLevel="0" collapsed="false">
      <c r="A61" s="30" t="n">
        <v>49</v>
      </c>
      <c r="B61" s="6" t="s">
        <v>340</v>
      </c>
      <c r="C61" s="1239" t="n">
        <v>20000</v>
      </c>
      <c r="D61" s="1210"/>
      <c r="E61" s="1241" t="n">
        <f aca="false">+E54</f>
        <v>0.0959</v>
      </c>
      <c r="F61" s="1210"/>
      <c r="G61" s="1210"/>
      <c r="H61" s="1239" t="n">
        <f aca="false">+C61</f>
        <v>20000</v>
      </c>
      <c r="I61" s="1210"/>
      <c r="J61" s="1241" t="n">
        <f aca="false">+J54</f>
        <v>0.1165</v>
      </c>
      <c r="K61" s="1210"/>
    </row>
    <row r="62" customFormat="false" ht="12.75" hidden="false" customHeight="false" outlineLevel="0" collapsed="false">
      <c r="A62" s="30" t="n">
        <v>50</v>
      </c>
      <c r="B62" s="6" t="s">
        <v>341</v>
      </c>
      <c r="C62" s="1239" t="n">
        <v>80000</v>
      </c>
      <c r="D62" s="1210"/>
      <c r="E62" s="1243" t="n">
        <f aca="false">+E55</f>
        <v>0.0817</v>
      </c>
      <c r="F62" s="1210"/>
      <c r="G62" s="1210"/>
      <c r="H62" s="1239" t="n">
        <f aca="false">+C62</f>
        <v>80000</v>
      </c>
      <c r="I62" s="1210"/>
      <c r="J62" s="1241" t="n">
        <f aca="false">+J55</f>
        <v>0.0993</v>
      </c>
      <c r="K62" s="1210"/>
    </row>
    <row r="63" customFormat="false" ht="12.75" hidden="false" customHeight="false" outlineLevel="0" collapsed="false">
      <c r="A63" s="30" t="n">
        <v>51</v>
      </c>
      <c r="B63" s="6" t="s">
        <v>342</v>
      </c>
      <c r="C63" s="1239" t="n">
        <v>5000</v>
      </c>
      <c r="D63" s="1210"/>
      <c r="E63" s="1243" t="n">
        <f aca="false">+E56</f>
        <v>0.07</v>
      </c>
      <c r="F63" s="1210"/>
      <c r="G63" s="1210"/>
      <c r="H63" s="1239" t="n">
        <f aca="false">+C63</f>
        <v>5000</v>
      </c>
      <c r="I63" s="1210"/>
      <c r="J63" s="1241" t="n">
        <f aca="false">+J56</f>
        <v>0.085</v>
      </c>
      <c r="K63" s="1210"/>
    </row>
    <row r="64" customFormat="false" ht="12.75" hidden="false" customHeight="false" outlineLevel="0" collapsed="false">
      <c r="A64" s="30" t="n">
        <v>52</v>
      </c>
      <c r="B64" s="6" t="s">
        <v>343</v>
      </c>
      <c r="C64" s="1239" t="n">
        <v>500</v>
      </c>
      <c r="D64" s="1210"/>
      <c r="E64" s="1243" t="n">
        <f aca="false">+E57</f>
        <v>0.456</v>
      </c>
      <c r="G64" s="1210"/>
      <c r="H64" s="1239" t="n">
        <f aca="false">+C64</f>
        <v>500</v>
      </c>
      <c r="I64" s="1210"/>
      <c r="J64" s="1241" t="n">
        <f aca="false">+J57</f>
        <v>0.456</v>
      </c>
    </row>
    <row r="65" customFormat="false" ht="12.75" hidden="false" customHeight="false" outlineLevel="0" collapsed="false">
      <c r="A65" s="30" t="n">
        <v>53</v>
      </c>
      <c r="B65" s="6" t="s">
        <v>344</v>
      </c>
      <c r="C65" s="1239"/>
      <c r="D65" s="1210"/>
      <c r="E65" s="1241"/>
      <c r="F65" s="1207" t="n">
        <f aca="false">+D60+C61*E61+C62*E62+C63*E63+C64*E64</f>
        <v>9132</v>
      </c>
      <c r="G65" s="1210"/>
      <c r="H65" s="1239"/>
      <c r="I65" s="1210"/>
      <c r="J65" s="1241"/>
      <c r="K65" s="1207" t="n">
        <f aca="false">+I60+H61*J61+H62*J62+H63*J63+H64*J64</f>
        <v>11137</v>
      </c>
    </row>
    <row r="66" customFormat="false" ht="12.75" hidden="false" customHeight="false" outlineLevel="0" collapsed="false">
      <c r="A66" s="30" t="n">
        <v>54</v>
      </c>
      <c r="B66" s="6"/>
      <c r="C66" s="1239"/>
      <c r="D66" s="1210"/>
      <c r="E66" s="1241"/>
      <c r="F66" s="1210"/>
      <c r="G66" s="1210"/>
      <c r="H66" s="1239"/>
      <c r="I66" s="1210"/>
      <c r="J66" s="1241"/>
      <c r="K66" s="1210"/>
    </row>
    <row r="67" customFormat="false" ht="12.75" hidden="false" customHeight="false" outlineLevel="0" collapsed="false">
      <c r="A67" s="30" t="n">
        <v>55</v>
      </c>
      <c r="B67" s="6" t="s">
        <v>339</v>
      </c>
      <c r="C67" s="1239"/>
      <c r="D67" s="1210" t="n">
        <f aca="false">+D60</f>
        <v>100</v>
      </c>
      <c r="E67" s="1241"/>
      <c r="F67" s="1210"/>
      <c r="G67" s="1210"/>
      <c r="H67" s="1239"/>
      <c r="I67" s="1210" t="n">
        <f aca="false">+I60</f>
        <v>210</v>
      </c>
      <c r="J67" s="1241"/>
      <c r="K67" s="1210"/>
    </row>
    <row r="68" customFormat="false" ht="12.75" hidden="false" customHeight="false" outlineLevel="0" collapsed="false">
      <c r="A68" s="30" t="n">
        <v>56</v>
      </c>
      <c r="B68" s="6" t="s">
        <v>340</v>
      </c>
      <c r="C68" s="1239" t="n">
        <v>20000</v>
      </c>
      <c r="D68" s="1210"/>
      <c r="E68" s="1240" t="n">
        <f aca="false">+E61</f>
        <v>0.0959</v>
      </c>
      <c r="F68" s="1210"/>
      <c r="G68" s="1210"/>
      <c r="H68" s="1239" t="n">
        <f aca="false">+C68</f>
        <v>20000</v>
      </c>
      <c r="I68" s="1210"/>
      <c r="J68" s="1241" t="n">
        <f aca="false">+J61</f>
        <v>0.1165</v>
      </c>
      <c r="K68" s="1210"/>
    </row>
    <row r="69" customFormat="false" ht="12.75" hidden="false" customHeight="false" outlineLevel="0" collapsed="false">
      <c r="A69" s="30" t="n">
        <v>57</v>
      </c>
      <c r="B69" s="6" t="s">
        <v>341</v>
      </c>
      <c r="C69" s="1239" t="n">
        <v>80000</v>
      </c>
      <c r="D69" s="1210"/>
      <c r="E69" s="1243" t="n">
        <f aca="false">+E62</f>
        <v>0.0817</v>
      </c>
      <c r="F69" s="1210"/>
      <c r="G69" s="1210"/>
      <c r="H69" s="1239" t="n">
        <f aca="false">+C69</f>
        <v>80000</v>
      </c>
      <c r="I69" s="1210"/>
      <c r="J69" s="1241" t="n">
        <f aca="false">+J62</f>
        <v>0.0993</v>
      </c>
      <c r="K69" s="1210"/>
    </row>
    <row r="70" customFormat="false" ht="12.75" hidden="false" customHeight="false" outlineLevel="0" collapsed="false">
      <c r="A70" s="30" t="n">
        <v>58</v>
      </c>
      <c r="B70" s="6" t="s">
        <v>342</v>
      </c>
      <c r="C70" s="1239" t="n">
        <v>60000</v>
      </c>
      <c r="D70" s="1210"/>
      <c r="E70" s="1243" t="n">
        <f aca="false">+E63</f>
        <v>0.07</v>
      </c>
      <c r="F70" s="1210"/>
      <c r="G70" s="1210"/>
      <c r="H70" s="1239" t="n">
        <f aca="false">+C70</f>
        <v>60000</v>
      </c>
      <c r="I70" s="1210"/>
      <c r="J70" s="1241" t="n">
        <f aca="false">+J63</f>
        <v>0.085</v>
      </c>
      <c r="K70" s="1210"/>
    </row>
    <row r="71" customFormat="false" ht="12.75" hidden="false" customHeight="false" outlineLevel="0" collapsed="false">
      <c r="A71" s="30" t="n">
        <v>59</v>
      </c>
      <c r="B71" s="6" t="s">
        <v>343</v>
      </c>
      <c r="C71" s="1239" t="n">
        <v>500</v>
      </c>
      <c r="D71" s="1210"/>
      <c r="E71" s="1243" t="n">
        <f aca="false">+E64</f>
        <v>0.456</v>
      </c>
      <c r="G71" s="1210"/>
      <c r="H71" s="1239" t="n">
        <f aca="false">+C71</f>
        <v>500</v>
      </c>
      <c r="I71" s="1210"/>
      <c r="J71" s="1241" t="n">
        <f aca="false">+J64</f>
        <v>0.456</v>
      </c>
    </row>
    <row r="72" customFormat="false" ht="12.75" hidden="false" customHeight="false" outlineLevel="0" collapsed="false">
      <c r="A72" s="30" t="n">
        <v>60</v>
      </c>
      <c r="B72" s="6" t="s">
        <v>344</v>
      </c>
      <c r="C72" s="1239"/>
      <c r="D72" s="1210"/>
      <c r="E72" s="1241"/>
      <c r="F72" s="1207" t="n">
        <f aca="false">+D67+C68*E68+C69*E69+C70*E70+C71*E71</f>
        <v>12982</v>
      </c>
      <c r="G72" s="1210"/>
      <c r="H72" s="1239"/>
      <c r="I72" s="1210"/>
      <c r="J72" s="1241"/>
      <c r="K72" s="1207" t="n">
        <f aca="false">+I67+H68*J68+H69*J69+H70*J70+H71*J71</f>
        <v>15812</v>
      </c>
    </row>
    <row r="73" customFormat="false" ht="12.75" hidden="false" customHeight="false" outlineLevel="0" collapsed="false">
      <c r="A73" s="30" t="n">
        <v>61</v>
      </c>
      <c r="B73" s="6"/>
      <c r="C73" s="1239"/>
      <c r="D73" s="1210"/>
      <c r="E73" s="1241"/>
      <c r="F73" s="1210"/>
      <c r="G73" s="1210"/>
      <c r="H73" s="1239"/>
      <c r="I73" s="1210"/>
      <c r="J73" s="1241"/>
      <c r="K73" s="1210"/>
    </row>
    <row r="74" customFormat="false" ht="12.75" hidden="false" customHeight="false" outlineLevel="0" collapsed="false">
      <c r="A74" s="30" t="n">
        <v>62</v>
      </c>
      <c r="B74" s="6"/>
      <c r="C74" s="1239"/>
      <c r="D74" s="1210"/>
      <c r="E74" s="1241"/>
      <c r="F74" s="1210"/>
      <c r="G74" s="1210"/>
      <c r="H74" s="1239"/>
      <c r="I74" s="1210"/>
      <c r="J74" s="1241"/>
      <c r="K74" s="1210"/>
    </row>
    <row r="75" customFormat="false" ht="12.75" hidden="false" customHeight="false" outlineLevel="0" collapsed="false">
      <c r="A75" s="30" t="n">
        <v>63</v>
      </c>
      <c r="B75" s="6" t="s">
        <v>345</v>
      </c>
      <c r="C75" s="1239"/>
      <c r="D75" s="1210" t="n">
        <f aca="false">'F-1'!B38</f>
        <v>100</v>
      </c>
      <c r="E75" s="1241"/>
      <c r="F75" s="1210"/>
      <c r="G75" s="1210"/>
      <c r="H75" s="1239"/>
      <c r="I75" s="1210" t="n">
        <f aca="false">'F-1'!D38</f>
        <v>210</v>
      </c>
      <c r="J75" s="1241"/>
      <c r="K75" s="1210"/>
    </row>
    <row r="76" customFormat="false" ht="12.75" hidden="false" customHeight="false" outlineLevel="0" collapsed="false">
      <c r="A76" s="30" t="n">
        <v>64</v>
      </c>
      <c r="B76" s="6" t="s">
        <v>340</v>
      </c>
      <c r="C76" s="1239" t="n">
        <v>20000</v>
      </c>
      <c r="D76" s="1210"/>
      <c r="E76" s="1240" t="n">
        <f aca="false">'F-1'!B39</f>
        <v>0.0959</v>
      </c>
      <c r="F76" s="1210"/>
      <c r="G76" s="1210"/>
      <c r="H76" s="1239" t="n">
        <f aca="false">+C76</f>
        <v>20000</v>
      </c>
      <c r="J76" s="1241" t="n">
        <f aca="false">'F-1'!D39</f>
        <v>0.1165</v>
      </c>
      <c r="K76" s="1210"/>
    </row>
    <row r="77" customFormat="false" ht="12.75" hidden="false" customHeight="false" outlineLevel="0" collapsed="false">
      <c r="A77" s="30" t="n">
        <v>65</v>
      </c>
      <c r="B77" s="6" t="s">
        <v>341</v>
      </c>
      <c r="C77" s="1239" t="n">
        <v>30000</v>
      </c>
      <c r="D77" s="1210"/>
      <c r="E77" s="1240" t="n">
        <f aca="false">'F-1'!B40</f>
        <v>0.0817</v>
      </c>
      <c r="F77" s="1210"/>
      <c r="G77" s="1210"/>
      <c r="H77" s="1239" t="n">
        <f aca="false">+C77</f>
        <v>30000</v>
      </c>
      <c r="I77" s="1210"/>
      <c r="J77" s="1241" t="n">
        <f aca="false">'F-1'!D40</f>
        <v>0.0993</v>
      </c>
      <c r="K77" s="1210"/>
    </row>
    <row r="78" customFormat="false" ht="12.75" hidden="false" customHeight="false" outlineLevel="0" collapsed="false">
      <c r="A78" s="30" t="n">
        <v>66</v>
      </c>
      <c r="B78" s="6" t="s">
        <v>342</v>
      </c>
      <c r="C78" s="1239"/>
      <c r="D78" s="1210"/>
      <c r="E78" s="1240" t="n">
        <f aca="false">'F-1'!B41</f>
        <v>0.07</v>
      </c>
      <c r="F78" s="1210"/>
      <c r="G78" s="1210"/>
      <c r="H78" s="1239"/>
      <c r="I78" s="1210"/>
      <c r="J78" s="1241" t="n">
        <f aca="false">'F-1'!D41</f>
        <v>0.085</v>
      </c>
      <c r="K78" s="1210"/>
    </row>
    <row r="79" customFormat="false" ht="12.75" hidden="false" customHeight="false" outlineLevel="0" collapsed="false">
      <c r="A79" s="30" t="n">
        <v>67</v>
      </c>
      <c r="B79" s="6"/>
      <c r="C79" s="1239"/>
      <c r="D79" s="1210"/>
      <c r="E79" s="1243"/>
      <c r="F79" s="1210"/>
      <c r="G79" s="1210"/>
      <c r="H79" s="1239"/>
      <c r="I79" s="1210"/>
      <c r="J79" s="1241"/>
      <c r="K79" s="1210"/>
    </row>
    <row r="80" customFormat="false" ht="12.75" hidden="false" customHeight="false" outlineLevel="0" collapsed="false">
      <c r="A80" s="30" t="n">
        <v>68</v>
      </c>
      <c r="B80" s="6" t="s">
        <v>346</v>
      </c>
      <c r="C80" s="1239"/>
      <c r="D80" s="1210"/>
      <c r="E80" s="1241"/>
      <c r="F80" s="1207" t="n">
        <f aca="false">+D75+C76*E76+C77*E77+C78*E78</f>
        <v>4469</v>
      </c>
      <c r="G80" s="1210"/>
      <c r="H80" s="1239"/>
      <c r="I80" s="1210"/>
      <c r="J80" s="1241"/>
      <c r="K80" s="1207" t="n">
        <f aca="false">+I75+H76*J76+H77*J77+H78*J78</f>
        <v>5519</v>
      </c>
    </row>
    <row r="81" customFormat="false" ht="12.75" hidden="false" customHeight="false" outlineLevel="0" collapsed="false">
      <c r="A81" s="30" t="n">
        <v>69</v>
      </c>
      <c r="B81" s="6"/>
      <c r="C81" s="1239"/>
      <c r="D81" s="1210"/>
      <c r="E81" s="1241"/>
      <c r="F81" s="1210"/>
      <c r="G81" s="1210"/>
      <c r="H81" s="1239"/>
      <c r="I81" s="1210"/>
      <c r="J81" s="1241"/>
      <c r="K81" s="1210"/>
    </row>
    <row r="82" customFormat="false" ht="12.75" hidden="false" customHeight="false" outlineLevel="0" collapsed="false">
      <c r="A82" s="30" t="n">
        <v>70</v>
      </c>
      <c r="B82" s="6" t="s">
        <v>345</v>
      </c>
      <c r="C82" s="1239"/>
      <c r="D82" s="1210" t="n">
        <f aca="false">+D75</f>
        <v>100</v>
      </c>
      <c r="E82" s="1241"/>
      <c r="F82" s="1210"/>
      <c r="G82" s="1210"/>
      <c r="H82" s="1239"/>
      <c r="I82" s="1210" t="n">
        <f aca="false">+I75</f>
        <v>210</v>
      </c>
      <c r="J82" s="1241"/>
      <c r="K82" s="1210"/>
    </row>
    <row r="83" customFormat="false" ht="12.75" hidden="false" customHeight="false" outlineLevel="0" collapsed="false">
      <c r="A83" s="30" t="n">
        <v>71</v>
      </c>
      <c r="B83" s="6" t="s">
        <v>340</v>
      </c>
      <c r="C83" s="1239" t="n">
        <v>20000</v>
      </c>
      <c r="D83" s="1210"/>
      <c r="E83" s="1240" t="n">
        <f aca="false">+E76</f>
        <v>0.0959</v>
      </c>
      <c r="F83" s="1210"/>
      <c r="G83" s="1210"/>
      <c r="H83" s="1239" t="n">
        <f aca="false">+C83</f>
        <v>20000</v>
      </c>
      <c r="I83" s="1210"/>
      <c r="J83" s="1241" t="n">
        <f aca="false">+J77</f>
        <v>0.0993</v>
      </c>
      <c r="K83" s="1210"/>
    </row>
    <row r="84" customFormat="false" ht="12.75" hidden="false" customHeight="false" outlineLevel="0" collapsed="false">
      <c r="A84" s="30" t="n">
        <v>72</v>
      </c>
      <c r="B84" s="6" t="s">
        <v>341</v>
      </c>
      <c r="C84" s="1239" t="n">
        <v>50000</v>
      </c>
      <c r="D84" s="1210"/>
      <c r="E84" s="1243" t="n">
        <f aca="false">+E77</f>
        <v>0.0817</v>
      </c>
      <c r="F84" s="1210"/>
      <c r="G84" s="1210"/>
      <c r="H84" s="1239" t="n">
        <f aca="false">+C84</f>
        <v>50000</v>
      </c>
      <c r="I84" s="1210"/>
      <c r="J84" s="1241" t="n">
        <f aca="false">+J78</f>
        <v>0.085</v>
      </c>
      <c r="K84" s="1210"/>
    </row>
    <row r="85" customFormat="false" ht="12.75" hidden="false" customHeight="false" outlineLevel="0" collapsed="false">
      <c r="A85" s="30" t="n">
        <v>73</v>
      </c>
      <c r="B85" s="6" t="s">
        <v>342</v>
      </c>
      <c r="C85" s="1239"/>
      <c r="D85" s="1210"/>
      <c r="E85" s="1243" t="n">
        <f aca="false">+E78</f>
        <v>0.07</v>
      </c>
      <c r="F85" s="1210"/>
      <c r="G85" s="1210"/>
      <c r="H85" s="1239"/>
      <c r="I85" s="1210"/>
      <c r="J85" s="1241" t="n">
        <f aca="false">+J79</f>
        <v>0</v>
      </c>
      <c r="K85" s="1210"/>
    </row>
    <row r="86" customFormat="false" ht="12.75" hidden="false" customHeight="false" outlineLevel="0" collapsed="false">
      <c r="A86" s="30" t="n">
        <v>74</v>
      </c>
      <c r="B86" s="6"/>
      <c r="C86" s="1239"/>
      <c r="D86" s="1210"/>
      <c r="E86" s="1243"/>
      <c r="F86" s="1210"/>
      <c r="G86" s="1210"/>
      <c r="H86" s="1239"/>
      <c r="I86" s="1210"/>
      <c r="J86" s="1241"/>
      <c r="K86" s="1210"/>
    </row>
    <row r="87" customFormat="false" ht="12.75" hidden="false" customHeight="false" outlineLevel="0" collapsed="false">
      <c r="A87" s="30" t="n">
        <v>75</v>
      </c>
      <c r="B87" s="6" t="s">
        <v>346</v>
      </c>
      <c r="C87" s="1239"/>
      <c r="D87" s="1210"/>
      <c r="E87" s="1241"/>
      <c r="F87" s="1207" t="n">
        <f aca="false">+D82+C83*E83+C84*E84+C85*E85</f>
        <v>6103</v>
      </c>
      <c r="G87" s="1210"/>
      <c r="H87" s="1239"/>
      <c r="I87" s="1210"/>
      <c r="J87" s="1241"/>
      <c r="K87" s="1207" t="n">
        <f aca="false">+I82+H83*J83+H84*J84+H85*J85</f>
        <v>6446</v>
      </c>
    </row>
    <row r="88" customFormat="false" ht="12.75" hidden="false" customHeight="false" outlineLevel="0" collapsed="false">
      <c r="A88" s="30" t="n">
        <v>76</v>
      </c>
      <c r="B88" s="6"/>
      <c r="C88" s="1239"/>
      <c r="D88" s="1210"/>
      <c r="E88" s="1241"/>
      <c r="F88" s="1210"/>
      <c r="G88" s="1210"/>
      <c r="H88" s="1239"/>
      <c r="I88" s="1210"/>
      <c r="J88" s="1241"/>
      <c r="K88" s="1210"/>
    </row>
    <row r="89" customFormat="false" ht="12.75" hidden="false" customHeight="false" outlineLevel="0" collapsed="false">
      <c r="A89" s="30" t="n">
        <v>77</v>
      </c>
      <c r="B89" s="6" t="s">
        <v>345</v>
      </c>
      <c r="C89" s="1239"/>
      <c r="D89" s="1210" t="n">
        <f aca="false">+D82</f>
        <v>100</v>
      </c>
      <c r="E89" s="1241"/>
      <c r="F89" s="1210"/>
      <c r="G89" s="1210"/>
      <c r="H89" s="1239"/>
      <c r="I89" s="1210" t="n">
        <f aca="false">I82</f>
        <v>210</v>
      </c>
      <c r="J89" s="1241"/>
      <c r="K89" s="1210"/>
    </row>
    <row r="90" customFormat="false" ht="12.75" hidden="false" customHeight="false" outlineLevel="0" collapsed="false">
      <c r="A90" s="30" t="n">
        <v>78</v>
      </c>
      <c r="B90" s="6" t="s">
        <v>340</v>
      </c>
      <c r="C90" s="1239" t="n">
        <v>20000</v>
      </c>
      <c r="D90" s="1210"/>
      <c r="E90" s="1240" t="n">
        <f aca="false">+E83</f>
        <v>0.0959</v>
      </c>
      <c r="F90" s="1210"/>
      <c r="G90" s="1210"/>
      <c r="H90" s="1239" t="n">
        <f aca="false">+C90</f>
        <v>20000</v>
      </c>
      <c r="I90" s="1210"/>
      <c r="J90" s="1241" t="n">
        <f aca="false">J83</f>
        <v>0.0993</v>
      </c>
      <c r="K90" s="1210"/>
    </row>
    <row r="91" customFormat="false" ht="12.75" hidden="false" customHeight="false" outlineLevel="0" collapsed="false">
      <c r="A91" s="30" t="n">
        <v>79</v>
      </c>
      <c r="B91" s="6" t="s">
        <v>341</v>
      </c>
      <c r="C91" s="1239" t="n">
        <v>80000</v>
      </c>
      <c r="D91" s="1210"/>
      <c r="E91" s="1243" t="n">
        <f aca="false">+E84</f>
        <v>0.0817</v>
      </c>
      <c r="F91" s="1210"/>
      <c r="G91" s="1210"/>
      <c r="H91" s="1239" t="n">
        <f aca="false">+C91</f>
        <v>80000</v>
      </c>
      <c r="I91" s="1210"/>
      <c r="J91" s="1241" t="n">
        <f aca="false">J84</f>
        <v>0.085</v>
      </c>
      <c r="K91" s="1210"/>
    </row>
    <row r="92" customFormat="false" ht="12.75" hidden="false" customHeight="false" outlineLevel="0" collapsed="false">
      <c r="A92" s="30" t="n">
        <v>80</v>
      </c>
      <c r="B92" s="6" t="s">
        <v>342</v>
      </c>
      <c r="C92" s="1239" t="n">
        <v>5000</v>
      </c>
      <c r="D92" s="1210"/>
      <c r="E92" s="1243" t="n">
        <f aca="false">+E85</f>
        <v>0.07</v>
      </c>
      <c r="F92" s="1210"/>
      <c r="G92" s="1210"/>
      <c r="H92" s="1239" t="n">
        <f aca="false">+C92</f>
        <v>5000</v>
      </c>
      <c r="I92" s="1210"/>
      <c r="J92" s="1241" t="n">
        <f aca="false">J85</f>
        <v>0</v>
      </c>
      <c r="K92" s="1210"/>
    </row>
    <row r="93" customFormat="false" ht="12.75" hidden="false" customHeight="false" outlineLevel="0" collapsed="false">
      <c r="A93" s="30" t="n">
        <v>81</v>
      </c>
      <c r="B93" s="6"/>
      <c r="C93" s="1239"/>
      <c r="D93" s="1210"/>
      <c r="E93" s="1243"/>
      <c r="F93" s="1210"/>
      <c r="G93" s="1210"/>
      <c r="H93" s="1239"/>
      <c r="I93" s="1210"/>
      <c r="J93" s="1241"/>
      <c r="K93" s="1210"/>
    </row>
    <row r="94" customFormat="false" ht="12.75" hidden="false" customHeight="false" outlineLevel="0" collapsed="false">
      <c r="A94" s="30" t="n">
        <v>82</v>
      </c>
      <c r="B94" s="6" t="s">
        <v>346</v>
      </c>
      <c r="C94" s="1239"/>
      <c r="D94" s="1210"/>
      <c r="E94" s="1241"/>
      <c r="F94" s="1207" t="n">
        <f aca="false">+D89+C90*E90+C91*E91+C92*E92</f>
        <v>8904</v>
      </c>
      <c r="G94" s="1210"/>
      <c r="H94" s="1239"/>
      <c r="I94" s="1210"/>
      <c r="J94" s="1241"/>
      <c r="K94" s="1207" t="n">
        <f aca="false">+I89+H90*J90+H91*J91+H92*J92</f>
        <v>8996</v>
      </c>
    </row>
    <row r="95" customFormat="false" ht="12.75" hidden="false" customHeight="false" outlineLevel="0" collapsed="false">
      <c r="A95" s="30" t="n">
        <v>83</v>
      </c>
      <c r="B95" s="6"/>
      <c r="C95" s="1239"/>
      <c r="D95" s="1210"/>
      <c r="E95" s="1241"/>
      <c r="F95" s="1210"/>
      <c r="G95" s="1210"/>
      <c r="H95" s="1239"/>
      <c r="I95" s="1210"/>
      <c r="J95" s="1241"/>
      <c r="K95" s="1210"/>
    </row>
    <row r="96" customFormat="false" ht="12.75" hidden="false" customHeight="false" outlineLevel="0" collapsed="false">
      <c r="A96" s="30" t="n">
        <v>84</v>
      </c>
      <c r="B96" s="6" t="s">
        <v>345</v>
      </c>
      <c r="C96" s="1239"/>
      <c r="D96" s="1210" t="n">
        <f aca="false">+D89</f>
        <v>100</v>
      </c>
      <c r="E96" s="1241"/>
      <c r="F96" s="1210"/>
      <c r="G96" s="1210"/>
      <c r="H96" s="1239"/>
      <c r="I96" s="1210" t="n">
        <f aca="false">I89</f>
        <v>210</v>
      </c>
      <c r="J96" s="1241"/>
      <c r="K96" s="1210"/>
    </row>
    <row r="97" customFormat="false" ht="12.75" hidden="false" customHeight="false" outlineLevel="0" collapsed="false">
      <c r="A97" s="30" t="n">
        <v>85</v>
      </c>
      <c r="B97" s="6" t="s">
        <v>340</v>
      </c>
      <c r="C97" s="1239" t="n">
        <v>20000</v>
      </c>
      <c r="D97" s="1210"/>
      <c r="E97" s="1240" t="n">
        <f aca="false">+E90</f>
        <v>0.0959</v>
      </c>
      <c r="F97" s="1210"/>
      <c r="G97" s="1210"/>
      <c r="H97" s="1239" t="n">
        <f aca="false">+C97</f>
        <v>20000</v>
      </c>
      <c r="J97" s="1241" t="n">
        <f aca="false">J90</f>
        <v>0.0993</v>
      </c>
      <c r="K97" s="1210"/>
    </row>
    <row r="98" customFormat="false" ht="12.75" hidden="false" customHeight="false" outlineLevel="0" collapsed="false">
      <c r="A98" s="30" t="n">
        <v>86</v>
      </c>
      <c r="B98" s="6" t="s">
        <v>341</v>
      </c>
      <c r="C98" s="1239" t="n">
        <v>80000</v>
      </c>
      <c r="D98" s="1210"/>
      <c r="E98" s="1243" t="n">
        <f aca="false">+E91</f>
        <v>0.0817</v>
      </c>
      <c r="F98" s="1210"/>
      <c r="G98" s="1210"/>
      <c r="H98" s="1239" t="n">
        <f aca="false">+C98</f>
        <v>80000</v>
      </c>
      <c r="I98" s="1210"/>
      <c r="J98" s="1241" t="n">
        <f aca="false">J91</f>
        <v>0.085</v>
      </c>
      <c r="K98" s="1210"/>
    </row>
    <row r="99" customFormat="false" ht="12.75" hidden="false" customHeight="false" outlineLevel="0" collapsed="false">
      <c r="A99" s="30" t="n">
        <v>87</v>
      </c>
      <c r="B99" s="6" t="s">
        <v>342</v>
      </c>
      <c r="C99" s="1239" t="n">
        <v>60000</v>
      </c>
      <c r="D99" s="1210"/>
      <c r="E99" s="1243" t="n">
        <f aca="false">+E92</f>
        <v>0.07</v>
      </c>
      <c r="F99" s="1210"/>
      <c r="G99" s="1210"/>
      <c r="H99" s="1239" t="n">
        <f aca="false">+C99</f>
        <v>60000</v>
      </c>
      <c r="I99" s="1210"/>
      <c r="J99" s="1241" t="n">
        <f aca="false">J92</f>
        <v>0</v>
      </c>
      <c r="K99" s="1210"/>
    </row>
    <row r="100" customFormat="false" ht="12.75" hidden="false" customHeight="false" outlineLevel="0" collapsed="false">
      <c r="A100" s="30" t="n">
        <v>88</v>
      </c>
      <c r="B100" s="6"/>
      <c r="C100" s="1239"/>
      <c r="D100" s="1210"/>
      <c r="E100" s="1243"/>
      <c r="F100" s="1210"/>
      <c r="G100" s="1210"/>
      <c r="H100" s="1239"/>
      <c r="I100" s="1210"/>
      <c r="J100" s="1241"/>
      <c r="K100" s="1210"/>
    </row>
    <row r="101" customFormat="false" ht="12.75" hidden="false" customHeight="false" outlineLevel="0" collapsed="false">
      <c r="A101" s="30" t="n">
        <v>89</v>
      </c>
      <c r="B101" s="6" t="s">
        <v>346</v>
      </c>
      <c r="C101" s="1239"/>
      <c r="D101" s="1210"/>
      <c r="E101" s="1241"/>
      <c r="F101" s="1207" t="n">
        <f aca="false">+D96+C97*E97+C98*E98+C99*E99</f>
        <v>12754</v>
      </c>
      <c r="G101" s="1210"/>
      <c r="H101" s="1239"/>
      <c r="I101" s="1210"/>
      <c r="J101" s="1241"/>
      <c r="K101" s="1207" t="n">
        <f aca="false">+I96+H97*J97+H98*J98+H99*J99</f>
        <v>8996</v>
      </c>
    </row>
    <row r="102" customFormat="false" ht="12.75" hidden="false" customHeight="false" outlineLevel="0" collapsed="false">
      <c r="A102" s="30" t="n">
        <v>90</v>
      </c>
      <c r="B102" s="6"/>
      <c r="C102" s="1239"/>
      <c r="D102" s="1210"/>
      <c r="E102" s="1241"/>
      <c r="F102" s="1210"/>
      <c r="G102" s="1210"/>
      <c r="H102" s="1239"/>
      <c r="I102" s="1210"/>
      <c r="J102" s="1241"/>
      <c r="K102" s="1210"/>
    </row>
    <row r="103" customFormat="false" ht="12.75" hidden="false" customHeight="false" outlineLevel="0" collapsed="false">
      <c r="A103" s="30" t="n">
        <v>91</v>
      </c>
      <c r="B103" s="6"/>
      <c r="C103" s="1239"/>
      <c r="D103" s="1210"/>
      <c r="E103" s="1241"/>
      <c r="F103" s="1210"/>
      <c r="G103" s="1210"/>
      <c r="H103" s="1239"/>
      <c r="I103" s="1210"/>
      <c r="J103" s="1241"/>
      <c r="K103" s="1210"/>
    </row>
    <row r="104" customFormat="false" ht="12.75" hidden="false" customHeight="false" outlineLevel="0" collapsed="false">
      <c r="A104" s="30" t="n">
        <v>92</v>
      </c>
      <c r="B104" s="6" t="s">
        <v>1709</v>
      </c>
    </row>
    <row r="105" customFormat="false" ht="12.75" hidden="false" customHeight="false" outlineLevel="0" collapsed="false">
      <c r="A105" s="30" t="n">
        <v>93</v>
      </c>
      <c r="B105" s="1237" t="s">
        <v>349</v>
      </c>
      <c r="C105" s="1239" t="n">
        <v>20000</v>
      </c>
      <c r="D105" s="1210" t="n">
        <f aca="false">'F-1'!B53</f>
        <v>100</v>
      </c>
      <c r="E105" s="1240" t="n">
        <f aca="false">'F-1'!B54</f>
        <v>0.07128</v>
      </c>
      <c r="F105" s="1207" t="n">
        <f aca="false">+D105+C105*E105</f>
        <v>1525.6</v>
      </c>
      <c r="G105" s="1210"/>
      <c r="H105" s="1239" t="n">
        <f aca="false">+C105</f>
        <v>20000</v>
      </c>
      <c r="I105" s="1210" t="n">
        <f aca="false">'F-1'!D53</f>
        <v>210</v>
      </c>
      <c r="J105" s="1241" t="n">
        <f aca="false">'F-1'!D54</f>
        <v>0.08358</v>
      </c>
      <c r="K105" s="1207" t="n">
        <f aca="false">+I105+H105*J105</f>
        <v>1881.6</v>
      </c>
    </row>
    <row r="106" customFormat="false" ht="12.75" hidden="false" customHeight="false" outlineLevel="0" collapsed="false">
      <c r="A106" s="30" t="n">
        <v>94</v>
      </c>
      <c r="B106" s="1237" t="s">
        <v>350</v>
      </c>
      <c r="C106" s="1239" t="n">
        <v>20000</v>
      </c>
      <c r="D106" s="1244" t="n">
        <f aca="false">D105</f>
        <v>100</v>
      </c>
      <c r="E106" s="1240" t="n">
        <f aca="false">'F-1'!B55</f>
        <v>0.08316</v>
      </c>
      <c r="F106" s="1239" t="n">
        <f aca="false">+D106+C106*E106</f>
        <v>1763.2</v>
      </c>
      <c r="H106" s="1239" t="n">
        <f aca="false">+C106</f>
        <v>20000</v>
      </c>
      <c r="I106" s="1244" t="n">
        <f aca="false">I105</f>
        <v>210</v>
      </c>
      <c r="J106" s="1241" t="n">
        <f aca="false">'F-1'!D55</f>
        <v>0.09751</v>
      </c>
      <c r="K106" s="1239" t="n">
        <f aca="false">+I106+H106*J106</f>
        <v>2160.2</v>
      </c>
    </row>
    <row r="107" customFormat="false" ht="12.75" hidden="false" customHeight="false" outlineLevel="0" collapsed="false">
      <c r="A107" s="30" t="n">
        <v>95</v>
      </c>
      <c r="B107" s="1237" t="s">
        <v>351</v>
      </c>
      <c r="C107" s="1239" t="n">
        <v>20000</v>
      </c>
      <c r="D107" s="1244" t="n">
        <f aca="false">D106</f>
        <v>100</v>
      </c>
      <c r="E107" s="1240" t="n">
        <f aca="false">'F-1'!B56</f>
        <v>0.09504</v>
      </c>
      <c r="F107" s="1239" t="n">
        <f aca="false">+D107+C107*E107</f>
        <v>2000.8</v>
      </c>
      <c r="H107" s="1239" t="n">
        <f aca="false">+C107</f>
        <v>20000</v>
      </c>
      <c r="I107" s="1244" t="n">
        <f aca="false">I106</f>
        <v>210</v>
      </c>
      <c r="J107" s="1241" t="n">
        <f aca="false">'F-1'!D56</f>
        <v>0.11144</v>
      </c>
      <c r="K107" s="1239" t="n">
        <f aca="false">+I107+H107*J107</f>
        <v>2438.8</v>
      </c>
    </row>
    <row r="108" customFormat="false" ht="12.75" hidden="false" customHeight="false" outlineLevel="0" collapsed="false">
      <c r="A108" s="30" t="n">
        <v>96</v>
      </c>
      <c r="B108" s="1237" t="s">
        <v>352</v>
      </c>
      <c r="C108" s="1239" t="n">
        <v>20000</v>
      </c>
      <c r="D108" s="1244" t="n">
        <f aca="false">D107</f>
        <v>100</v>
      </c>
      <c r="E108" s="1240" t="n">
        <f aca="false">'F-1'!B57</f>
        <v>0.10692</v>
      </c>
      <c r="F108" s="1239" t="n">
        <f aca="false">+D108+C108*E108</f>
        <v>2238.4</v>
      </c>
      <c r="H108" s="1239" t="n">
        <f aca="false">+C108</f>
        <v>20000</v>
      </c>
      <c r="I108" s="1244" t="n">
        <f aca="false">I107</f>
        <v>210</v>
      </c>
      <c r="J108" s="1241" t="n">
        <f aca="false">'F-1'!D57</f>
        <v>0.12537</v>
      </c>
      <c r="K108" s="1239" t="n">
        <f aca="false">+I108+H108*J108</f>
        <v>2717.4</v>
      </c>
    </row>
    <row r="109" customFormat="false" ht="12.75" hidden="false" customHeight="false" outlineLevel="0" collapsed="false">
      <c r="A109" s="30" t="n">
        <v>97</v>
      </c>
      <c r="B109" s="6"/>
      <c r="C109" s="1239"/>
      <c r="D109" s="1242"/>
      <c r="E109" s="1243"/>
      <c r="F109" s="1242"/>
      <c r="G109" s="1210"/>
      <c r="H109" s="1239"/>
      <c r="I109" s="1210"/>
      <c r="J109" s="1241"/>
      <c r="K109" s="1242"/>
    </row>
    <row r="110" customFormat="false" ht="12.75" hidden="false" customHeight="false" outlineLevel="0" collapsed="false">
      <c r="A110" s="30" t="n">
        <v>98</v>
      </c>
      <c r="B110" s="6" t="s">
        <v>1709</v>
      </c>
      <c r="D110" s="1242"/>
      <c r="E110" s="1243"/>
      <c r="F110" s="1242"/>
      <c r="G110" s="1210"/>
      <c r="H110" s="1239"/>
      <c r="I110" s="1210"/>
      <c r="J110" s="1241"/>
      <c r="K110" s="1242"/>
    </row>
    <row r="111" customFormat="false" ht="12.75" hidden="false" customHeight="false" outlineLevel="0" collapsed="false">
      <c r="A111" s="30" t="n">
        <v>99</v>
      </c>
      <c r="B111" s="1237" t="s">
        <v>349</v>
      </c>
      <c r="C111" s="1239" t="n">
        <v>30000</v>
      </c>
      <c r="D111" s="1210" t="n">
        <f aca="false">D105</f>
        <v>100</v>
      </c>
      <c r="E111" s="1240" t="n">
        <f aca="false">E105</f>
        <v>0.07128</v>
      </c>
      <c r="F111" s="1207" t="n">
        <f aca="false">+D111+C111*E111</f>
        <v>2238.4</v>
      </c>
      <c r="H111" s="1239" t="n">
        <f aca="false">C111</f>
        <v>30000</v>
      </c>
      <c r="I111" s="1210" t="n">
        <f aca="false">I105</f>
        <v>210</v>
      </c>
      <c r="J111" s="1241" t="n">
        <f aca="false">J105</f>
        <v>0.08358</v>
      </c>
      <c r="K111" s="1207" t="n">
        <f aca="false">+I111+H111*J111</f>
        <v>2717.4</v>
      </c>
    </row>
    <row r="112" customFormat="false" ht="12.75" hidden="false" customHeight="false" outlineLevel="0" collapsed="false">
      <c r="A112" s="30" t="n">
        <v>100</v>
      </c>
      <c r="B112" s="1237" t="s">
        <v>350</v>
      </c>
      <c r="C112" s="1239" t="n">
        <v>30000</v>
      </c>
      <c r="D112" s="1244" t="n">
        <f aca="false">D106</f>
        <v>100</v>
      </c>
      <c r="E112" s="1243" t="n">
        <f aca="false">E106</f>
        <v>0.08316</v>
      </c>
      <c r="F112" s="1245" t="n">
        <f aca="false">+D112+C112*E112</f>
        <v>2594.8</v>
      </c>
      <c r="H112" s="1239" t="n">
        <f aca="false">C112</f>
        <v>30000</v>
      </c>
      <c r="I112" s="1244" t="n">
        <f aca="false">I106</f>
        <v>210</v>
      </c>
      <c r="J112" s="1246" t="n">
        <f aca="false">J106</f>
        <v>0.09751</v>
      </c>
      <c r="K112" s="1239" t="n">
        <f aca="false">+I112+H112*J112</f>
        <v>3135.3</v>
      </c>
    </row>
    <row r="113" customFormat="false" ht="12.75" hidden="false" customHeight="false" outlineLevel="0" collapsed="false">
      <c r="A113" s="30" t="n">
        <v>101</v>
      </c>
      <c r="B113" s="1237" t="s">
        <v>351</v>
      </c>
      <c r="C113" s="1239" t="n">
        <v>30000</v>
      </c>
      <c r="D113" s="1244" t="n">
        <f aca="false">D107</f>
        <v>100</v>
      </c>
      <c r="E113" s="1243" t="n">
        <f aca="false">E107</f>
        <v>0.09504</v>
      </c>
      <c r="F113" s="1245" t="n">
        <f aca="false">+D113+C113*E113</f>
        <v>2951.2</v>
      </c>
      <c r="G113" s="1210"/>
      <c r="H113" s="1239" t="n">
        <f aca="false">C113</f>
        <v>30000</v>
      </c>
      <c r="I113" s="1244" t="n">
        <f aca="false">I107</f>
        <v>210</v>
      </c>
      <c r="J113" s="1246" t="n">
        <f aca="false">J107</f>
        <v>0.11144</v>
      </c>
      <c r="K113" s="1239" t="n">
        <f aca="false">+I113+H113*J113</f>
        <v>3553.2</v>
      </c>
    </row>
    <row r="114" customFormat="false" ht="12.75" hidden="false" customHeight="false" outlineLevel="0" collapsed="false">
      <c r="A114" s="30" t="n">
        <v>102</v>
      </c>
      <c r="B114" s="1237" t="s">
        <v>352</v>
      </c>
      <c r="C114" s="1239" t="n">
        <v>30000</v>
      </c>
      <c r="D114" s="1244" t="n">
        <f aca="false">D108</f>
        <v>100</v>
      </c>
      <c r="E114" s="1243" t="n">
        <f aca="false">E108</f>
        <v>0.10692</v>
      </c>
      <c r="F114" s="1245" t="n">
        <f aca="false">+D114+C114*E114</f>
        <v>3307.6</v>
      </c>
      <c r="G114" s="1210"/>
      <c r="H114" s="1239" t="n">
        <f aca="false">C114</f>
        <v>30000</v>
      </c>
      <c r="I114" s="1244" t="n">
        <f aca="false">I108</f>
        <v>210</v>
      </c>
      <c r="J114" s="1246" t="n">
        <f aca="false">J108</f>
        <v>0.12537</v>
      </c>
      <c r="K114" s="1239" t="n">
        <f aca="false">+I114+H114*J114</f>
        <v>3971.1</v>
      </c>
    </row>
    <row r="115" customFormat="false" ht="12.75" hidden="false" customHeight="false" outlineLevel="0" collapsed="false">
      <c r="A115" s="30" t="n">
        <v>103</v>
      </c>
      <c r="B115" s="6"/>
      <c r="C115" s="1239"/>
      <c r="D115" s="1242"/>
      <c r="E115" s="1243"/>
      <c r="F115" s="1242"/>
      <c r="G115" s="1210"/>
      <c r="H115" s="1239"/>
      <c r="I115" s="1210"/>
      <c r="J115" s="1241"/>
      <c r="K115" s="1242"/>
    </row>
    <row r="116" customFormat="false" ht="12.75" hidden="false" customHeight="false" outlineLevel="0" collapsed="false">
      <c r="A116" s="30" t="n">
        <v>104</v>
      </c>
      <c r="B116" s="6" t="s">
        <v>1709</v>
      </c>
      <c r="D116" s="1242"/>
      <c r="E116" s="1243"/>
      <c r="F116" s="1242"/>
      <c r="G116" s="1210"/>
      <c r="H116" s="1239"/>
      <c r="I116" s="1210"/>
      <c r="J116" s="1241"/>
      <c r="K116" s="1242"/>
    </row>
    <row r="117" customFormat="false" ht="12.75" hidden="false" customHeight="false" outlineLevel="0" collapsed="false">
      <c r="A117" s="30" t="n">
        <v>105</v>
      </c>
      <c r="B117" s="1237" t="s">
        <v>349</v>
      </c>
      <c r="C117" s="1239" t="n">
        <v>60000</v>
      </c>
      <c r="D117" s="1210" t="n">
        <f aca="false">D111</f>
        <v>100</v>
      </c>
      <c r="E117" s="1240" t="n">
        <f aca="false">E111</f>
        <v>0.07128</v>
      </c>
      <c r="F117" s="1207" t="n">
        <f aca="false">+D117+C117*E117</f>
        <v>4376.8</v>
      </c>
      <c r="H117" s="1239" t="n">
        <f aca="false">C117</f>
        <v>60000</v>
      </c>
      <c r="I117" s="1210" t="n">
        <f aca="false">I111</f>
        <v>210</v>
      </c>
      <c r="J117" s="1241" t="n">
        <f aca="false">J111</f>
        <v>0.08358</v>
      </c>
      <c r="K117" s="1207" t="n">
        <f aca="false">+I117+H117*J117</f>
        <v>5224.8</v>
      </c>
    </row>
    <row r="118" customFormat="false" ht="12.75" hidden="false" customHeight="false" outlineLevel="0" collapsed="false">
      <c r="A118" s="30" t="n">
        <v>106</v>
      </c>
      <c r="B118" s="1237" t="s">
        <v>350</v>
      </c>
      <c r="C118" s="1239" t="n">
        <v>60000</v>
      </c>
      <c r="D118" s="1244" t="n">
        <f aca="false">D112</f>
        <v>100</v>
      </c>
      <c r="E118" s="1243" t="n">
        <f aca="false">E112</f>
        <v>0.08316</v>
      </c>
      <c r="F118" s="1245" t="n">
        <f aca="false">+D118+C118*E118</f>
        <v>5089.6</v>
      </c>
      <c r="G118" s="1210"/>
      <c r="H118" s="1239" t="n">
        <f aca="false">C118</f>
        <v>60000</v>
      </c>
      <c r="I118" s="1244" t="n">
        <f aca="false">I112</f>
        <v>210</v>
      </c>
      <c r="J118" s="1246" t="n">
        <f aca="false">J112</f>
        <v>0.09751</v>
      </c>
      <c r="K118" s="1239" t="n">
        <f aca="false">+I118+H118*J118</f>
        <v>6060.6</v>
      </c>
    </row>
    <row r="119" customFormat="false" ht="12.75" hidden="false" customHeight="false" outlineLevel="0" collapsed="false">
      <c r="A119" s="30" t="n">
        <v>107</v>
      </c>
      <c r="B119" s="1237" t="s">
        <v>351</v>
      </c>
      <c r="C119" s="1239" t="n">
        <v>60000</v>
      </c>
      <c r="D119" s="1244" t="n">
        <f aca="false">D113</f>
        <v>100</v>
      </c>
      <c r="E119" s="1243" t="n">
        <f aca="false">E113</f>
        <v>0.09504</v>
      </c>
      <c r="F119" s="1245" t="n">
        <f aca="false">+D119+C119*E119</f>
        <v>5802.4</v>
      </c>
      <c r="G119" s="1210"/>
      <c r="H119" s="1239" t="n">
        <f aca="false">C119</f>
        <v>60000</v>
      </c>
      <c r="I119" s="1244" t="n">
        <f aca="false">I113</f>
        <v>210</v>
      </c>
      <c r="J119" s="1246" t="n">
        <f aca="false">J113</f>
        <v>0.11144</v>
      </c>
      <c r="K119" s="1239" t="n">
        <f aca="false">+I119+H119*J119</f>
        <v>6896.4</v>
      </c>
    </row>
    <row r="120" customFormat="false" ht="12.75" hidden="false" customHeight="false" outlineLevel="0" collapsed="false">
      <c r="A120" s="30" t="n">
        <v>108</v>
      </c>
      <c r="B120" s="1237" t="s">
        <v>352</v>
      </c>
      <c r="C120" s="1239" t="n">
        <v>60000</v>
      </c>
      <c r="D120" s="1244" t="n">
        <f aca="false">D114</f>
        <v>100</v>
      </c>
      <c r="E120" s="1243" t="n">
        <f aca="false">E114</f>
        <v>0.10692</v>
      </c>
      <c r="F120" s="1245" t="n">
        <f aca="false">+D120+C120*E120</f>
        <v>6515.2</v>
      </c>
      <c r="G120" s="1210"/>
      <c r="H120" s="1239" t="n">
        <f aca="false">C120</f>
        <v>60000</v>
      </c>
      <c r="I120" s="1244" t="n">
        <f aca="false">I114</f>
        <v>210</v>
      </c>
      <c r="J120" s="1246" t="n">
        <f aca="false">J114</f>
        <v>0.12537</v>
      </c>
      <c r="K120" s="1239" t="n">
        <f aca="false">+I120+H120*J120</f>
        <v>7732.2</v>
      </c>
    </row>
    <row r="121" customFormat="false" ht="12.75" hidden="false" customHeight="false" outlineLevel="0" collapsed="false">
      <c r="A121" s="30" t="n">
        <v>109</v>
      </c>
      <c r="B121" s="6"/>
      <c r="C121" s="1239"/>
      <c r="D121" s="1242"/>
      <c r="E121" s="1243"/>
      <c r="F121" s="1242"/>
      <c r="G121" s="1210"/>
      <c r="H121" s="1239"/>
      <c r="I121" s="1210"/>
      <c r="J121" s="1241"/>
      <c r="K121" s="1242"/>
    </row>
    <row r="122" customFormat="false" ht="12.75" hidden="false" customHeight="false" outlineLevel="0" collapsed="false">
      <c r="A122" s="30" t="n">
        <v>110</v>
      </c>
      <c r="B122" s="6" t="s">
        <v>1709</v>
      </c>
      <c r="D122" s="1242"/>
      <c r="E122" s="1243"/>
      <c r="F122" s="1242"/>
      <c r="G122" s="1210"/>
      <c r="H122" s="1239"/>
      <c r="I122" s="1210"/>
      <c r="J122" s="1241"/>
      <c r="K122" s="1242"/>
    </row>
    <row r="123" customFormat="false" ht="12.75" hidden="false" customHeight="false" outlineLevel="0" collapsed="false">
      <c r="A123" s="30" t="n">
        <v>111</v>
      </c>
      <c r="B123" s="1237" t="s">
        <v>349</v>
      </c>
      <c r="C123" s="1239" t="n">
        <v>80000</v>
      </c>
      <c r="D123" s="416" t="n">
        <f aca="false">D117</f>
        <v>100</v>
      </c>
      <c r="E123" s="1240" t="n">
        <f aca="false">E117</f>
        <v>0.07128</v>
      </c>
      <c r="F123" s="1207" t="n">
        <f aca="false">+D123+C123*E123</f>
        <v>5802.4</v>
      </c>
      <c r="G123" s="1210"/>
      <c r="H123" s="1239" t="n">
        <f aca="false">C123</f>
        <v>80000</v>
      </c>
      <c r="I123" s="1210" t="n">
        <f aca="false">I117</f>
        <v>210</v>
      </c>
      <c r="J123" s="1241" t="n">
        <f aca="false">J117</f>
        <v>0.08358</v>
      </c>
      <c r="K123" s="1207" t="n">
        <f aca="false">+I123+H123*J123</f>
        <v>6896.4</v>
      </c>
    </row>
    <row r="124" customFormat="false" ht="12.75" hidden="false" customHeight="false" outlineLevel="0" collapsed="false">
      <c r="A124" s="30" t="n">
        <v>112</v>
      </c>
      <c r="B124" s="1237" t="s">
        <v>350</v>
      </c>
      <c r="C124" s="1239" t="n">
        <v>80000</v>
      </c>
      <c r="D124" s="1242" t="n">
        <f aca="false">D118</f>
        <v>100</v>
      </c>
      <c r="E124" s="1243" t="n">
        <f aca="false">E118</f>
        <v>0.08316</v>
      </c>
      <c r="F124" s="407" t="n">
        <f aca="false">+D124+C124*E124</f>
        <v>6752.8</v>
      </c>
      <c r="G124" s="1210"/>
      <c r="H124" s="1239" t="n">
        <f aca="false">C124</f>
        <v>80000</v>
      </c>
      <c r="I124" s="1244" t="n">
        <f aca="false">I118</f>
        <v>210</v>
      </c>
      <c r="J124" s="1246" t="n">
        <f aca="false">J118</f>
        <v>0.09751</v>
      </c>
      <c r="K124" s="407" t="n">
        <f aca="false">+I124+H124*J124</f>
        <v>8010.8</v>
      </c>
    </row>
    <row r="125" customFormat="false" ht="12.75" hidden="false" customHeight="false" outlineLevel="0" collapsed="false">
      <c r="A125" s="30" t="n">
        <v>113</v>
      </c>
      <c r="B125" s="1237" t="s">
        <v>351</v>
      </c>
      <c r="C125" s="1239" t="n">
        <v>80000</v>
      </c>
      <c r="D125" s="1242" t="n">
        <f aca="false">D119</f>
        <v>100</v>
      </c>
      <c r="E125" s="1243" t="n">
        <f aca="false">E119</f>
        <v>0.09504</v>
      </c>
      <c r="F125" s="407" t="n">
        <f aca="false">+D125+C125*E125</f>
        <v>7703.2</v>
      </c>
      <c r="G125" s="1210"/>
      <c r="H125" s="1239" t="n">
        <f aca="false">C125</f>
        <v>80000</v>
      </c>
      <c r="I125" s="1244" t="n">
        <f aca="false">I119</f>
        <v>210</v>
      </c>
      <c r="J125" s="1246" t="n">
        <f aca="false">J119</f>
        <v>0.11144</v>
      </c>
      <c r="K125" s="407" t="n">
        <f aca="false">+I125+H125*J125</f>
        <v>9125.2</v>
      </c>
    </row>
    <row r="126" customFormat="false" ht="12.75" hidden="false" customHeight="false" outlineLevel="0" collapsed="false">
      <c r="A126" s="30" t="n">
        <v>114</v>
      </c>
      <c r="B126" s="1237" t="s">
        <v>352</v>
      </c>
      <c r="C126" s="1239" t="n">
        <v>80000</v>
      </c>
      <c r="D126" s="1242" t="n">
        <f aca="false">D120</f>
        <v>100</v>
      </c>
      <c r="E126" s="1243" t="n">
        <f aca="false">E120</f>
        <v>0.10692</v>
      </c>
      <c r="F126" s="407" t="n">
        <f aca="false">+D126+C126*E126</f>
        <v>8653.6</v>
      </c>
      <c r="G126" s="1210"/>
      <c r="H126" s="1239" t="n">
        <f aca="false">C126</f>
        <v>80000</v>
      </c>
      <c r="I126" s="1244" t="n">
        <f aca="false">I120</f>
        <v>210</v>
      </c>
      <c r="J126" s="1246" t="n">
        <f aca="false">J120</f>
        <v>0.12537</v>
      </c>
      <c r="K126" s="407" t="n">
        <f aca="false">+I126+H126*J126</f>
        <v>10239.6</v>
      </c>
    </row>
    <row r="127" customFormat="false" ht="12.75" hidden="false" customHeight="false" outlineLevel="0" collapsed="false">
      <c r="A127" s="30" t="n">
        <v>115</v>
      </c>
      <c r="B127" s="1237"/>
      <c r="C127" s="1239"/>
      <c r="D127" s="1242"/>
      <c r="E127" s="1243"/>
      <c r="F127" s="407"/>
      <c r="G127" s="1210"/>
      <c r="H127" s="1239"/>
      <c r="I127" s="1210"/>
      <c r="J127" s="1241"/>
      <c r="K127" s="407"/>
    </row>
    <row r="128" customFormat="false" ht="12.75" hidden="false" customHeight="false" outlineLevel="0" collapsed="false">
      <c r="A128" s="30" t="n">
        <v>116</v>
      </c>
      <c r="B128" s="6"/>
      <c r="C128" s="1239"/>
      <c r="D128" s="1242"/>
      <c r="E128" s="1243"/>
      <c r="F128" s="407"/>
      <c r="G128" s="1210"/>
      <c r="H128" s="1239"/>
      <c r="I128" s="1210"/>
      <c r="J128" s="1241"/>
      <c r="K128" s="407"/>
    </row>
    <row r="129" customFormat="false" ht="12.75" hidden="false" customHeight="false" outlineLevel="0" collapsed="false">
      <c r="A129" s="30" t="n">
        <v>117</v>
      </c>
      <c r="B129" s="6" t="s">
        <v>354</v>
      </c>
      <c r="C129" s="1239" t="n">
        <v>500</v>
      </c>
      <c r="D129" s="1210" t="n">
        <f aca="false">'F-1'!B60</f>
        <v>100</v>
      </c>
      <c r="E129" s="1240" t="n">
        <f aca="false">'F-1'!B61</f>
        <v>0.1124</v>
      </c>
      <c r="F129" s="1207" t="n">
        <f aca="false">+D129+C129*E129</f>
        <v>156.2</v>
      </c>
      <c r="G129" s="1210"/>
      <c r="H129" s="1239" t="n">
        <f aca="false">+C129</f>
        <v>500</v>
      </c>
      <c r="I129" s="1210" t="n">
        <f aca="false">'F-1'!D60</f>
        <v>210</v>
      </c>
      <c r="J129" s="1241" t="n">
        <f aca="false">'F-1'!D61</f>
        <v>0.1517</v>
      </c>
      <c r="K129" s="1207" t="n">
        <f aca="false">+I129+H129*J129</f>
        <v>285.85</v>
      </c>
    </row>
    <row r="130" customFormat="false" ht="12.75" hidden="false" customHeight="false" outlineLevel="0" collapsed="false">
      <c r="A130" s="30" t="n">
        <v>118</v>
      </c>
      <c r="B130" s="6" t="s">
        <v>354</v>
      </c>
      <c r="C130" s="1239" t="n">
        <v>1000</v>
      </c>
      <c r="D130" s="1242" t="n">
        <f aca="false">+D129</f>
        <v>100</v>
      </c>
      <c r="E130" s="1243" t="n">
        <f aca="false">+E129</f>
        <v>0.1124</v>
      </c>
      <c r="F130" s="407" t="n">
        <f aca="false">+D130+C130*E130</f>
        <v>212.4</v>
      </c>
      <c r="G130" s="1210"/>
      <c r="H130" s="1239" t="n">
        <f aca="false">+C130</f>
        <v>1000</v>
      </c>
      <c r="I130" s="1244" t="n">
        <f aca="false">+I129</f>
        <v>210</v>
      </c>
      <c r="J130" s="1246" t="n">
        <f aca="false">+J129</f>
        <v>0.1517</v>
      </c>
      <c r="K130" s="407" t="n">
        <f aca="false">+I130+H130*J130</f>
        <v>361.7</v>
      </c>
    </row>
    <row r="131" customFormat="false" ht="12.75" hidden="false" customHeight="false" outlineLevel="0" collapsed="false">
      <c r="A131" s="30" t="n">
        <v>119</v>
      </c>
      <c r="B131" s="6" t="s">
        <v>354</v>
      </c>
      <c r="C131" s="1239" t="n">
        <v>2000</v>
      </c>
      <c r="D131" s="1242" t="n">
        <f aca="false">+D130</f>
        <v>100</v>
      </c>
      <c r="E131" s="1243" t="n">
        <f aca="false">+E130</f>
        <v>0.1124</v>
      </c>
      <c r="F131" s="407" t="n">
        <f aca="false">+D131+C131*E131</f>
        <v>324.8</v>
      </c>
      <c r="G131" s="1210"/>
      <c r="H131" s="1239" t="n">
        <f aca="false">+C131</f>
        <v>2000</v>
      </c>
      <c r="I131" s="1244" t="n">
        <f aca="false">+I130</f>
        <v>210</v>
      </c>
      <c r="J131" s="1246" t="n">
        <f aca="false">+J130</f>
        <v>0.1517</v>
      </c>
      <c r="K131" s="407" t="n">
        <f aca="false">+I131+H131*J131</f>
        <v>513.4</v>
      </c>
    </row>
    <row r="132" customFormat="false" ht="12.75" hidden="false" customHeight="false" outlineLevel="0" collapsed="false">
      <c r="A132" s="30" t="n">
        <v>120</v>
      </c>
      <c r="B132" s="6" t="s">
        <v>354</v>
      </c>
      <c r="C132" s="1239" t="n">
        <v>5000</v>
      </c>
      <c r="D132" s="1242" t="n">
        <f aca="false">+D131</f>
        <v>100</v>
      </c>
      <c r="E132" s="1243" t="n">
        <f aca="false">+E131</f>
        <v>0.1124</v>
      </c>
      <c r="F132" s="407" t="n">
        <f aca="false">+D132+C132*E132</f>
        <v>662</v>
      </c>
      <c r="G132" s="1210"/>
      <c r="H132" s="1239" t="n">
        <f aca="false">+C132</f>
        <v>5000</v>
      </c>
      <c r="I132" s="1244" t="n">
        <f aca="false">+I131</f>
        <v>210</v>
      </c>
      <c r="J132" s="1246" t="n">
        <f aca="false">+J131</f>
        <v>0.1517</v>
      </c>
      <c r="K132" s="407" t="n">
        <f aca="false">+I132+H132*J132</f>
        <v>968.5</v>
      </c>
    </row>
    <row r="133" customFormat="false" ht="12.75" hidden="false" customHeight="false" outlineLevel="0" collapsed="false">
      <c r="A133" s="30" t="n">
        <v>121</v>
      </c>
      <c r="B133" s="6"/>
      <c r="C133" s="1239"/>
      <c r="D133" s="1210"/>
      <c r="E133" s="1241"/>
      <c r="F133" s="407"/>
      <c r="G133" s="1210"/>
      <c r="H133" s="1239"/>
      <c r="I133" s="1210"/>
      <c r="J133" s="1241"/>
      <c r="K133" s="407"/>
    </row>
    <row r="134" customFormat="false" ht="12.75" hidden="false" customHeight="false" outlineLevel="0" collapsed="false">
      <c r="A134" s="30" t="n">
        <v>122</v>
      </c>
      <c r="B134" s="6"/>
      <c r="C134" s="1239"/>
      <c r="D134" s="1210"/>
      <c r="E134" s="1241"/>
      <c r="F134" s="407"/>
      <c r="G134" s="1210"/>
      <c r="H134" s="1239"/>
      <c r="I134" s="1210"/>
      <c r="J134" s="1241"/>
      <c r="K134" s="407"/>
    </row>
    <row r="135" customFormat="false" ht="12.75" hidden="false" customHeight="false" outlineLevel="0" collapsed="false">
      <c r="A135" s="30" t="n">
        <v>123</v>
      </c>
      <c r="B135" s="6" t="s">
        <v>355</v>
      </c>
      <c r="C135" s="1239" t="n">
        <v>10000</v>
      </c>
      <c r="D135" s="1210" t="n">
        <f aca="false">'F-1'!B64</f>
        <v>100</v>
      </c>
      <c r="E135" s="1240" t="n">
        <f aca="false">'F-1'!B65</f>
        <v>0.1043</v>
      </c>
      <c r="F135" s="1207" t="n">
        <f aca="false">+D135+C135*E135</f>
        <v>1143</v>
      </c>
      <c r="G135" s="1210"/>
      <c r="H135" s="1239" t="n">
        <f aca="false">+C135</f>
        <v>10000</v>
      </c>
      <c r="I135" s="1210" t="n">
        <f aca="false">'F-1'!D64</f>
        <v>210</v>
      </c>
      <c r="J135" s="1241" t="n">
        <f aca="false">'F-1'!D65</f>
        <v>0.129419547271428</v>
      </c>
      <c r="K135" s="1207" t="n">
        <f aca="false">+I135+H135*J135</f>
        <v>1504.19547271428</v>
      </c>
    </row>
    <row r="136" customFormat="false" ht="12.75" hidden="false" customHeight="false" outlineLevel="0" collapsed="false">
      <c r="A136" s="30" t="n">
        <v>124</v>
      </c>
      <c r="B136" s="6" t="s">
        <v>355</v>
      </c>
      <c r="C136" s="1239" t="n">
        <v>15000</v>
      </c>
      <c r="D136" s="1242" t="n">
        <f aca="false">+D135</f>
        <v>100</v>
      </c>
      <c r="E136" s="1243" t="n">
        <f aca="false">+E135</f>
        <v>0.1043</v>
      </c>
      <c r="F136" s="407" t="n">
        <f aca="false">+D136+C136*E136</f>
        <v>1664.5</v>
      </c>
      <c r="G136" s="1210"/>
      <c r="H136" s="1239" t="n">
        <f aca="false">+C136</f>
        <v>15000</v>
      </c>
      <c r="I136" s="1247" t="n">
        <f aca="false">+I135</f>
        <v>210</v>
      </c>
      <c r="J136" s="1248" t="n">
        <f aca="false">+J135</f>
        <v>0.129419547271428</v>
      </c>
      <c r="K136" s="407" t="n">
        <f aca="false">+I136+H136*J136</f>
        <v>2151.29320907142</v>
      </c>
    </row>
    <row r="137" customFormat="false" ht="12.75" hidden="false" customHeight="false" outlineLevel="0" collapsed="false">
      <c r="A137" s="30" t="n">
        <v>125</v>
      </c>
      <c r="B137" s="6" t="s">
        <v>355</v>
      </c>
      <c r="C137" s="1239" t="n">
        <v>18000</v>
      </c>
      <c r="D137" s="1242" t="n">
        <f aca="false">+D136</f>
        <v>100</v>
      </c>
      <c r="E137" s="1243" t="n">
        <f aca="false">+E136</f>
        <v>0.1043</v>
      </c>
      <c r="F137" s="407" t="n">
        <f aca="false">+D137+C137*E137</f>
        <v>1977.4</v>
      </c>
      <c r="G137" s="1210"/>
      <c r="H137" s="1239" t="n">
        <f aca="false">+C137</f>
        <v>18000</v>
      </c>
      <c r="I137" s="1247" t="n">
        <f aca="false">+I136</f>
        <v>210</v>
      </c>
      <c r="J137" s="1248" t="n">
        <f aca="false">+J136</f>
        <v>0.129419547271428</v>
      </c>
      <c r="K137" s="407" t="n">
        <f aca="false">+I137+H137*J137</f>
        <v>2539.5518508857</v>
      </c>
    </row>
    <row r="138" customFormat="false" ht="12.75" hidden="false" customHeight="false" outlineLevel="0" collapsed="false">
      <c r="A138" s="30" t="n">
        <v>126</v>
      </c>
      <c r="B138" s="6" t="s">
        <v>355</v>
      </c>
      <c r="C138" s="1239" t="n">
        <v>22000</v>
      </c>
      <c r="D138" s="1242" t="n">
        <f aca="false">+D137</f>
        <v>100</v>
      </c>
      <c r="E138" s="1243" t="n">
        <f aca="false">+E137</f>
        <v>0.1043</v>
      </c>
      <c r="F138" s="407" t="n">
        <f aca="false">+D138+C138*E138</f>
        <v>2394.6</v>
      </c>
      <c r="G138" s="1210"/>
      <c r="H138" s="1239" t="n">
        <f aca="false">+C138</f>
        <v>22000</v>
      </c>
      <c r="I138" s="1247" t="n">
        <f aca="false">+I137</f>
        <v>210</v>
      </c>
      <c r="J138" s="1248" t="n">
        <f aca="false">+J137</f>
        <v>0.129419547271428</v>
      </c>
      <c r="K138" s="407" t="n">
        <f aca="false">+I138+H138*J138</f>
        <v>3057.23003997141</v>
      </c>
    </row>
    <row r="139" customFormat="false" ht="12.75" hidden="false" customHeight="false" outlineLevel="0" collapsed="false">
      <c r="A139" s="30"/>
      <c r="B139" s="6"/>
      <c r="C139" s="1239"/>
      <c r="D139" s="1210"/>
      <c r="E139" s="1241"/>
      <c r="F139" s="1210"/>
      <c r="G139" s="1210"/>
      <c r="H139" s="1239"/>
      <c r="I139" s="1210"/>
      <c r="J139" s="1241"/>
      <c r="K139" s="1210"/>
    </row>
    <row r="140" customFormat="false" ht="12.75" hidden="false" customHeight="false" outlineLevel="0" collapsed="false">
      <c r="A140" s="30"/>
      <c r="B140" s="6"/>
      <c r="C140" s="1239"/>
      <c r="D140" s="1210"/>
      <c r="E140" s="1210"/>
      <c r="F140" s="1210"/>
      <c r="G140" s="1210"/>
      <c r="H140" s="1239"/>
      <c r="I140" s="1210"/>
      <c r="J140" s="1241"/>
      <c r="K140" s="1210"/>
    </row>
    <row r="141" customFormat="false" ht="12.75" hidden="false" customHeight="false" outlineLevel="0" collapsed="false">
      <c r="A141" s="30"/>
      <c r="B141" s="6"/>
      <c r="C141" s="1239"/>
      <c r="F141" s="1210"/>
      <c r="G141" s="1210"/>
      <c r="H141" s="1239"/>
      <c r="I141" s="1210"/>
      <c r="J141" s="1241"/>
      <c r="K141" s="1210"/>
    </row>
    <row r="142" customFormat="false" ht="12.75" hidden="false" customHeight="false" outlineLevel="0" collapsed="false">
      <c r="A142" s="30"/>
      <c r="B142" s="6"/>
      <c r="C142" s="1239"/>
      <c r="F142" s="1210"/>
      <c r="G142" s="1210"/>
      <c r="H142" s="1239"/>
      <c r="I142" s="1210"/>
      <c r="J142" s="1241"/>
      <c r="K142" s="1210"/>
    </row>
    <row r="143" customFormat="false" ht="12.75" hidden="false" customHeight="false" outlineLevel="0" collapsed="false">
      <c r="A143" s="30"/>
      <c r="B143" s="6"/>
      <c r="C143" s="1239"/>
      <c r="F143" s="1210"/>
      <c r="G143" s="1210"/>
      <c r="H143" s="1239"/>
      <c r="I143" s="1210"/>
      <c r="J143" s="1241"/>
      <c r="K143" s="1210"/>
    </row>
    <row r="144" customFormat="false" ht="12.75" hidden="false" customHeight="false" outlineLevel="0" collapsed="false">
      <c r="A144" s="30"/>
      <c r="B144" s="6"/>
      <c r="C144" s="1239"/>
      <c r="F144" s="1210"/>
      <c r="G144" s="1210"/>
      <c r="H144" s="1239"/>
      <c r="I144" s="1210"/>
      <c r="J144" s="1241"/>
      <c r="K144" s="1210"/>
    </row>
    <row r="145" customFormat="false" ht="12.75" hidden="false" customHeight="false" outlineLevel="0" collapsed="false">
      <c r="A145" s="30"/>
      <c r="B145" s="6"/>
      <c r="C145" s="1239"/>
      <c r="F145" s="1210"/>
      <c r="G145" s="1210"/>
      <c r="H145" s="1239"/>
      <c r="I145" s="1210"/>
      <c r="J145" s="495"/>
      <c r="K145" s="1210"/>
    </row>
    <row r="146" customFormat="false" ht="12.75" hidden="false" customHeight="false" outlineLevel="0" collapsed="false">
      <c r="A146" s="30"/>
      <c r="B146" s="6"/>
      <c r="C146" s="1239"/>
      <c r="F146" s="1210"/>
      <c r="G146" s="1210"/>
      <c r="H146" s="1239"/>
      <c r="I146" s="1210"/>
      <c r="J146" s="495"/>
      <c r="K146" s="1210"/>
    </row>
    <row r="147" customFormat="false" ht="12.75" hidden="false" customHeight="false" outlineLevel="0" collapsed="false">
      <c r="A147" s="30"/>
      <c r="H147" s="1239"/>
    </row>
    <row r="148" customFormat="false" ht="12.75" hidden="false" customHeight="false" outlineLevel="0" collapsed="false">
      <c r="A148" s="30"/>
      <c r="H148" s="1239"/>
    </row>
    <row r="149" customFormat="false" ht="12.75" hidden="false" customHeight="false" outlineLevel="0" collapsed="false">
      <c r="A149" s="30"/>
      <c r="H149" s="1239"/>
    </row>
    <row r="150" customFormat="false" ht="12.75" hidden="false" customHeight="false" outlineLevel="0" collapsed="false">
      <c r="A150" s="30"/>
      <c r="H150" s="1239"/>
    </row>
    <row r="151" customFormat="false" ht="12.75" hidden="false" customHeight="false" outlineLevel="0" collapsed="false">
      <c r="A151" s="30"/>
      <c r="H151" s="1239"/>
    </row>
    <row r="152" customFormat="false" ht="12.75" hidden="false" customHeight="false" outlineLevel="0" collapsed="false">
      <c r="A152" s="30"/>
      <c r="H152" s="1239"/>
    </row>
    <row r="153" customFormat="false" ht="12.75" hidden="false" customHeight="false" outlineLevel="0" collapsed="false">
      <c r="A153" s="30"/>
    </row>
    <row r="154" customFormat="false" ht="12.75" hidden="false" customHeight="false" outlineLevel="0" collapsed="false">
      <c r="A154" s="30"/>
    </row>
    <row r="155" customFormat="false" ht="12.75" hidden="false" customHeight="false" outlineLevel="0" collapsed="false">
      <c r="A155" s="30"/>
    </row>
    <row r="156" customFormat="false" ht="12.75" hidden="false" customHeight="false" outlineLevel="0" collapsed="false">
      <c r="A156" s="30"/>
    </row>
    <row r="157" customFormat="false" ht="12.75" hidden="false" customHeight="false" outlineLevel="0" collapsed="false">
      <c r="A157" s="30"/>
    </row>
    <row r="158" customFormat="false" ht="12.75" hidden="false" customHeight="false" outlineLevel="0" collapsed="false">
      <c r="A158" s="30"/>
    </row>
    <row r="159" customFormat="false" ht="12.75" hidden="false" customHeight="false" outlineLevel="0" collapsed="false">
      <c r="A159" s="30"/>
    </row>
    <row r="160" customFormat="false" ht="12.75" hidden="false" customHeight="false" outlineLevel="0" collapsed="false">
      <c r="A160" s="30"/>
    </row>
    <row r="161" customFormat="false" ht="12.75" hidden="false" customHeight="false" outlineLevel="0" collapsed="false">
      <c r="A161" s="30"/>
    </row>
    <row r="162" customFormat="false" ht="12.75" hidden="false" customHeight="false" outlineLevel="0" collapsed="false">
      <c r="A162" s="30"/>
    </row>
    <row r="163" customFormat="false" ht="12.75" hidden="false" customHeight="false" outlineLevel="0" collapsed="false">
      <c r="A163" s="30"/>
    </row>
    <row r="164" customFormat="false" ht="12.75" hidden="false" customHeight="false" outlineLevel="0" collapsed="false">
      <c r="A164" s="30"/>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sheetData>
  <mergeCells count="6">
    <mergeCell ref="A2:K2"/>
    <mergeCell ref="A3:K3"/>
    <mergeCell ref="A4:K4"/>
    <mergeCell ref="A5:K5"/>
    <mergeCell ref="C7:F7"/>
    <mergeCell ref="H7:K7"/>
  </mergeCells>
  <printOptions headings="false" gridLines="false" gridLinesSet="true" horizontalCentered="true" verticalCentered="false"/>
  <pageMargins left="0.747916666666667" right="0.5" top="0.5" bottom="0.5" header="0.511811023622047" footer="0.25"/>
  <pageSetup paperSize="1" scale="74"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2" manualBreakCount="2">
    <brk id="74" man="true" max="16383" min="0"/>
    <brk id="110" man="true" max="16383" min="0"/>
  </rowBreaks>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41.7"/>
    <col collapsed="false" customWidth="true" hidden="false" outlineLevel="0" max="3" min="3" style="1" width="11.42"/>
    <col collapsed="false" customWidth="true" hidden="false" outlineLevel="0" max="4" min="4" style="1" width="8.41"/>
    <col collapsed="false" customWidth="true" hidden="false" outlineLevel="0" max="7" min="5" style="1" width="11.56"/>
    <col collapsed="false" customWidth="true" hidden="false" outlineLevel="0" max="8" min="8" style="275" width="2.28"/>
    <col collapsed="false" customWidth="true" hidden="false" outlineLevel="0" max="9" min="9" style="1" width="11.42"/>
    <col collapsed="false" customWidth="true" hidden="false" outlineLevel="0" max="10" min="10" style="1" width="8.41"/>
    <col collapsed="false" customWidth="true" hidden="false" outlineLevel="0" max="13" min="11" style="1" width="11.56"/>
    <col collapsed="false" customWidth="false" hidden="false" outlineLevel="0" max="257" min="14" style="1" width="9.14"/>
  </cols>
  <sheetData>
    <row r="1" customFormat="false" ht="12.75" hidden="false" customHeight="false" outlineLevel="0" collapsed="false">
      <c r="A1" s="3" t="s">
        <v>6</v>
      </c>
      <c r="B1" s="3"/>
      <c r="C1" s="3"/>
      <c r="D1" s="3"/>
      <c r="E1" s="3"/>
      <c r="F1" s="3"/>
      <c r="G1" s="3"/>
      <c r="H1" s="3"/>
      <c r="I1" s="3"/>
      <c r="J1" s="3"/>
      <c r="K1" s="3"/>
      <c r="L1" s="3"/>
      <c r="M1" s="3"/>
    </row>
    <row r="2" customFormat="false" ht="12.75" hidden="false" customHeight="false" outlineLevel="0" collapsed="false">
      <c r="A2" s="3" t="s">
        <v>1751</v>
      </c>
      <c r="B2" s="3"/>
      <c r="C2" s="3"/>
      <c r="D2" s="3"/>
      <c r="E2" s="3"/>
      <c r="F2" s="3"/>
      <c r="G2" s="3"/>
      <c r="H2" s="3"/>
      <c r="I2" s="3"/>
      <c r="J2" s="3"/>
      <c r="K2" s="3"/>
      <c r="L2" s="3"/>
      <c r="M2" s="3"/>
    </row>
    <row r="3" customFormat="false" ht="12.75" hidden="false" customHeight="false" outlineLevel="0" collapsed="false">
      <c r="A3" s="3" t="s">
        <v>1752</v>
      </c>
      <c r="B3" s="3"/>
      <c r="C3" s="3"/>
      <c r="D3" s="3"/>
      <c r="E3" s="3"/>
      <c r="F3" s="3"/>
      <c r="G3" s="3"/>
      <c r="H3" s="3"/>
      <c r="I3" s="3"/>
      <c r="J3" s="3"/>
      <c r="K3" s="3"/>
      <c r="L3" s="3"/>
      <c r="M3" s="3"/>
    </row>
    <row r="4" customFormat="false" ht="12.75" hidden="false" customHeight="false" outlineLevel="0" collapsed="false">
      <c r="A4" s="3" t="s">
        <v>1753</v>
      </c>
      <c r="B4" s="3"/>
      <c r="C4" s="3"/>
      <c r="D4" s="3"/>
      <c r="E4" s="3"/>
      <c r="F4" s="3"/>
      <c r="G4" s="3"/>
      <c r="H4" s="3"/>
      <c r="I4" s="3"/>
      <c r="J4" s="3"/>
      <c r="K4" s="3"/>
      <c r="L4" s="3"/>
      <c r="M4" s="3"/>
    </row>
    <row r="5" customFormat="false" ht="12.75" hidden="false" customHeight="false" outlineLevel="0" collapsed="false">
      <c r="A5" s="7"/>
      <c r="B5" s="7"/>
      <c r="C5" s="7"/>
      <c r="D5" s="7"/>
      <c r="E5" s="7"/>
      <c r="F5" s="7"/>
      <c r="G5" s="7"/>
      <c r="H5" s="566"/>
      <c r="I5" s="7"/>
      <c r="J5" s="7"/>
      <c r="K5" s="7"/>
      <c r="L5" s="7"/>
      <c r="M5" s="7"/>
    </row>
    <row r="6" customFormat="false" ht="12.75" hidden="false" customHeight="false" outlineLevel="0" collapsed="false">
      <c r="A6" s="7"/>
      <c r="B6" s="7"/>
      <c r="C6" s="7"/>
      <c r="D6" s="7"/>
      <c r="E6" s="7"/>
      <c r="F6" s="7"/>
      <c r="G6" s="7"/>
      <c r="H6" s="566"/>
      <c r="I6" s="7"/>
      <c r="J6" s="7"/>
      <c r="K6" s="7"/>
      <c r="L6" s="7"/>
      <c r="M6" s="7"/>
    </row>
    <row r="7" customFormat="false" ht="12.75" hidden="false" customHeight="false" outlineLevel="0" collapsed="false">
      <c r="A7" s="6"/>
      <c r="B7" s="6"/>
      <c r="C7" s="385" t="s">
        <v>1754</v>
      </c>
      <c r="D7" s="385"/>
      <c r="E7" s="385"/>
      <c r="F7" s="385"/>
      <c r="G7" s="385"/>
      <c r="H7" s="566"/>
      <c r="I7" s="385" t="s">
        <v>1755</v>
      </c>
      <c r="J7" s="385"/>
      <c r="K7" s="385"/>
      <c r="L7" s="385"/>
      <c r="M7" s="385"/>
    </row>
    <row r="8" customFormat="false" ht="12.75" hidden="false" customHeight="false" outlineLevel="0" collapsed="false">
      <c r="A8" s="6"/>
      <c r="B8" s="6"/>
      <c r="C8" s="30"/>
      <c r="D8" s="30"/>
      <c r="E8" s="30" t="s">
        <v>324</v>
      </c>
      <c r="F8" s="30" t="s">
        <v>323</v>
      </c>
      <c r="G8" s="30"/>
      <c r="H8" s="291"/>
      <c r="I8" s="30"/>
      <c r="J8" s="30"/>
      <c r="K8" s="30" t="s">
        <v>324</v>
      </c>
      <c r="L8" s="30" t="s">
        <v>323</v>
      </c>
      <c r="M8" s="30"/>
    </row>
    <row r="9" customFormat="false" ht="12.75" hidden="false" customHeight="false" outlineLevel="0" collapsed="false">
      <c r="A9" s="6" t="s">
        <v>191</v>
      </c>
      <c r="B9" s="6"/>
      <c r="C9" s="30"/>
      <c r="D9" s="30" t="s">
        <v>1756</v>
      </c>
      <c r="E9" s="30" t="s">
        <v>331</v>
      </c>
      <c r="F9" s="30" t="s">
        <v>331</v>
      </c>
      <c r="G9" s="30"/>
      <c r="H9" s="291"/>
      <c r="I9" s="30"/>
      <c r="J9" s="30" t="s">
        <v>1756</v>
      </c>
      <c r="K9" s="30" t="s">
        <v>331</v>
      </c>
      <c r="L9" s="30" t="s">
        <v>331</v>
      </c>
      <c r="M9" s="30"/>
    </row>
    <row r="10" customFormat="false" ht="12.75" hidden="false" customHeight="false" outlineLevel="0" collapsed="false">
      <c r="A10" s="385" t="s">
        <v>192</v>
      </c>
      <c r="B10" s="385" t="s">
        <v>134</v>
      </c>
      <c r="C10" s="385" t="s">
        <v>322</v>
      </c>
      <c r="D10" s="385" t="s">
        <v>326</v>
      </c>
      <c r="E10" s="385" t="s">
        <v>1750</v>
      </c>
      <c r="F10" s="385" t="s">
        <v>1750</v>
      </c>
      <c r="G10" s="385" t="s">
        <v>332</v>
      </c>
      <c r="H10" s="291"/>
      <c r="I10" s="385" t="s">
        <v>322</v>
      </c>
      <c r="J10" s="385" t="s">
        <v>326</v>
      </c>
      <c r="K10" s="385" t="s">
        <v>1750</v>
      </c>
      <c r="L10" s="385" t="s">
        <v>1750</v>
      </c>
      <c r="M10" s="385" t="s">
        <v>332</v>
      </c>
    </row>
    <row r="11" customFormat="false" ht="12.75" hidden="false" customHeight="false" outlineLevel="0" collapsed="false">
      <c r="A11" s="43"/>
      <c r="B11" s="43" t="s">
        <v>20</v>
      </c>
      <c r="C11" s="43" t="s">
        <v>21</v>
      </c>
      <c r="D11" s="43" t="s">
        <v>22</v>
      </c>
      <c r="E11" s="43" t="s">
        <v>23</v>
      </c>
      <c r="F11" s="43" t="s">
        <v>24</v>
      </c>
      <c r="G11" s="43" t="s">
        <v>102</v>
      </c>
      <c r="H11" s="1"/>
      <c r="I11" s="43" t="s">
        <v>239</v>
      </c>
      <c r="J11" s="43" t="s">
        <v>240</v>
      </c>
      <c r="K11" s="43" t="s">
        <v>241</v>
      </c>
      <c r="L11" s="43" t="s">
        <v>604</v>
      </c>
      <c r="M11" s="43" t="s">
        <v>102</v>
      </c>
    </row>
    <row r="12" customFormat="false" ht="12.75" hidden="false" customHeight="false" outlineLevel="0" collapsed="false">
      <c r="A12" s="30"/>
      <c r="B12" s="30"/>
      <c r="C12" s="6"/>
      <c r="D12" s="30"/>
      <c r="E12" s="6"/>
      <c r="F12" s="6"/>
      <c r="G12" s="6"/>
      <c r="H12" s="566"/>
      <c r="I12" s="6"/>
      <c r="J12" s="6"/>
      <c r="K12" s="6"/>
      <c r="L12" s="6"/>
      <c r="M12" s="6"/>
    </row>
    <row r="13" customFormat="false" ht="12.75" hidden="false" customHeight="false" outlineLevel="0" collapsed="false">
      <c r="A13" s="30" t="n">
        <v>1</v>
      </c>
      <c r="B13" s="6" t="s">
        <v>333</v>
      </c>
      <c r="C13" s="25" t="n">
        <f aca="false">+'B-1.2-1'!H11</f>
        <v>24777913.0555556</v>
      </c>
      <c r="D13" s="25" t="n">
        <f aca="false">+'B-1.2-1'!G11</f>
        <v>656376</v>
      </c>
      <c r="E13" s="1249" t="n">
        <f aca="false">'B-1.2-1'!J11</f>
        <v>0.2274</v>
      </c>
      <c r="F13" s="1250" t="n">
        <f aca="false">'B-1.2-1'!I11</f>
        <v>10.5</v>
      </c>
      <c r="G13" s="1251" t="n">
        <f aca="false">+C13*E13+D13*F13</f>
        <v>12526445.4288333</v>
      </c>
      <c r="H13" s="566"/>
      <c r="I13" s="32" t="n">
        <f aca="false">C13</f>
        <v>24777913.0555556</v>
      </c>
      <c r="J13" s="32" t="n">
        <f aca="false">D13</f>
        <v>656376</v>
      </c>
      <c r="K13" s="1249" t="n">
        <f aca="false">'F-1'!D11</f>
        <v>0.2792</v>
      </c>
      <c r="L13" s="1250" t="n">
        <f aca="false">'F-1'!D10</f>
        <v>12.5</v>
      </c>
      <c r="M13" s="1251" t="n">
        <f aca="false">+I13*K13+J13*L13</f>
        <v>15122693.3251111</v>
      </c>
      <c r="O13" s="166"/>
    </row>
    <row r="14" customFormat="false" ht="12.75" hidden="false" customHeight="false" outlineLevel="0" collapsed="false">
      <c r="A14" s="30" t="n">
        <v>2</v>
      </c>
      <c r="B14" s="6"/>
      <c r="C14" s="25"/>
      <c r="D14" s="18"/>
      <c r="E14" s="1249"/>
      <c r="F14" s="1250"/>
      <c r="G14" s="1251"/>
      <c r="H14" s="566"/>
      <c r="I14" s="6"/>
      <c r="J14" s="6"/>
      <c r="K14" s="1249"/>
      <c r="L14" s="1250"/>
      <c r="M14" s="1251"/>
    </row>
    <row r="15" customFormat="false" ht="12.75" hidden="false" customHeight="false" outlineLevel="0" collapsed="false">
      <c r="A15" s="30" t="n">
        <v>3</v>
      </c>
      <c r="B15" s="6" t="s">
        <v>334</v>
      </c>
      <c r="C15" s="25" t="n">
        <f aca="false">+'B-1.2-1'!H13</f>
        <v>11998377.9065556</v>
      </c>
      <c r="D15" s="25" t="n">
        <f aca="false">+'B-1.2-1'!G13</f>
        <v>56858</v>
      </c>
      <c r="E15" s="1249" t="n">
        <f aca="false">+'B-1.2-1'!J13</f>
        <v>0.1383</v>
      </c>
      <c r="F15" s="1250" t="n">
        <f aca="false">+'B-1.2-1'!I13</f>
        <v>16</v>
      </c>
      <c r="G15" s="25" t="n">
        <f aca="false">+C15*E15+D15*F15</f>
        <v>2569103.66447663</v>
      </c>
      <c r="H15" s="566"/>
      <c r="I15" s="32" t="n">
        <f aca="false">C15</f>
        <v>11998377.9065556</v>
      </c>
      <c r="J15" s="32" t="n">
        <f aca="false">D15</f>
        <v>56858</v>
      </c>
      <c r="K15" s="1249" t="n">
        <f aca="false">'F-1'!D15</f>
        <v>0.1649</v>
      </c>
      <c r="L15" s="1250" t="n">
        <f aca="false">'F-1'!D14</f>
        <v>20</v>
      </c>
      <c r="M15" s="25" t="n">
        <f aca="false">+I15*K15+J15*L15</f>
        <v>3115692.51679101</v>
      </c>
    </row>
    <row r="16" customFormat="false" ht="12.75" hidden="false" customHeight="false" outlineLevel="0" collapsed="false">
      <c r="A16" s="30" t="n">
        <v>4</v>
      </c>
      <c r="B16" s="6" t="s">
        <v>335</v>
      </c>
      <c r="C16" s="25" t="n">
        <f aca="false">+'B-1.2-1'!H14</f>
        <v>1540712.809</v>
      </c>
      <c r="D16" s="25" t="n">
        <f aca="false">+'B-1.2-1'!G14</f>
        <v>677</v>
      </c>
      <c r="E16" s="1249" t="n">
        <f aca="false">+'B-1.2-1'!J14</f>
        <v>0.1383</v>
      </c>
      <c r="F16" s="1250" t="n">
        <f aca="false">+'B-1.2-1'!I14</f>
        <v>16</v>
      </c>
      <c r="G16" s="25" t="n">
        <f aca="false">+C16*E16+D16*F16</f>
        <v>223912.5814847</v>
      </c>
      <c r="H16" s="566"/>
      <c r="I16" s="32" t="n">
        <f aca="false">C16</f>
        <v>1540712.809</v>
      </c>
      <c r="J16" s="32" t="n">
        <f aca="false">D16</f>
        <v>677</v>
      </c>
      <c r="K16" s="1249" t="n">
        <f aca="false">K15</f>
        <v>0.1649</v>
      </c>
      <c r="L16" s="1250" t="n">
        <f aca="false">L15</f>
        <v>20</v>
      </c>
      <c r="M16" s="25" t="n">
        <f aca="false">+I16*K16+J16*L16</f>
        <v>267603.5422041</v>
      </c>
    </row>
    <row r="17" customFormat="false" ht="12.75" hidden="false" customHeight="false" outlineLevel="0" collapsed="false">
      <c r="A17" s="30" t="n">
        <v>5</v>
      </c>
      <c r="B17" s="6" t="s">
        <v>336</v>
      </c>
      <c r="C17" s="25" t="n">
        <f aca="false">+'B-1.2-1'!H15</f>
        <v>306330</v>
      </c>
      <c r="D17" s="25" t="n">
        <f aca="false">+'B-1.2-1'!G15</f>
        <v>12</v>
      </c>
      <c r="E17" s="1249" t="n">
        <f aca="false">+'B-1.2-1'!J15</f>
        <v>0.1032</v>
      </c>
      <c r="F17" s="1250" t="n">
        <f aca="false">+'B-1.2-1'!I15</f>
        <v>16</v>
      </c>
      <c r="G17" s="25" t="n">
        <f aca="false">+C17*E17+D17*F17</f>
        <v>31805.256</v>
      </c>
      <c r="H17" s="566"/>
      <c r="I17" s="32" t="n">
        <f aca="false">C17</f>
        <v>306330</v>
      </c>
      <c r="J17" s="32" t="n">
        <f aca="false">D17</f>
        <v>12</v>
      </c>
      <c r="K17" s="1249" t="n">
        <f aca="false">'F-1'!D19</f>
        <v>0.125</v>
      </c>
      <c r="L17" s="1250" t="n">
        <f aca="false">'F-1'!D18</f>
        <v>20</v>
      </c>
      <c r="M17" s="25" t="n">
        <f aca="false">+I17*K17+J17*L17</f>
        <v>38531.25</v>
      </c>
    </row>
    <row r="18" customFormat="false" ht="12.75" hidden="false" customHeight="false" outlineLevel="0" collapsed="false">
      <c r="A18" s="30" t="n">
        <v>6</v>
      </c>
      <c r="B18" s="6"/>
      <c r="C18" s="25"/>
      <c r="D18" s="1252"/>
      <c r="E18" s="1249"/>
      <c r="F18" s="1250"/>
      <c r="G18" s="25"/>
      <c r="H18" s="566"/>
      <c r="I18" s="6"/>
      <c r="J18" s="6"/>
      <c r="K18" s="1249"/>
      <c r="L18" s="1250"/>
      <c r="M18" s="25"/>
    </row>
    <row r="19" customFormat="false" ht="12.75" hidden="false" customHeight="false" outlineLevel="0" collapsed="false">
      <c r="A19" s="30" t="n">
        <v>7</v>
      </c>
      <c r="B19" s="6"/>
      <c r="C19" s="25"/>
      <c r="D19" s="18"/>
      <c r="E19" s="1249"/>
      <c r="F19" s="1250"/>
      <c r="G19" s="25"/>
      <c r="H19" s="566"/>
      <c r="I19" s="6"/>
      <c r="J19" s="6"/>
      <c r="K19" s="1249"/>
      <c r="L19" s="1250"/>
      <c r="M19" s="25"/>
    </row>
    <row r="20" customFormat="false" ht="12.75" hidden="false" customHeight="false" outlineLevel="0" collapsed="false">
      <c r="A20" s="30" t="n">
        <v>8</v>
      </c>
      <c r="B20" s="6" t="s">
        <v>337</v>
      </c>
      <c r="C20" s="25" t="n">
        <f aca="false">+'B-1.2-1'!H18</f>
        <v>224</v>
      </c>
      <c r="D20" s="25" t="n">
        <f aca="false">+'B-1.2-1'!G18</f>
        <v>12</v>
      </c>
      <c r="E20" s="1249" t="n">
        <f aca="false">+'B-1.2-1'!J18</f>
        <v>0.0784</v>
      </c>
      <c r="F20" s="1250" t="n">
        <f aca="false">+'B-1.2-1'!I18</f>
        <v>9</v>
      </c>
      <c r="G20" s="25" t="n">
        <f aca="false">+C20*E20+D20*F20</f>
        <v>125.5616</v>
      </c>
      <c r="H20" s="566"/>
      <c r="I20" s="32" t="n">
        <f aca="false">C20</f>
        <v>224</v>
      </c>
      <c r="J20" s="32" t="n">
        <f aca="false">D20</f>
        <v>12</v>
      </c>
      <c r="K20" s="1249" t="n">
        <f aca="false">'F-1'!D23</f>
        <v>0.1165</v>
      </c>
      <c r="L20" s="1250" t="n">
        <f aca="false">'F-1'!D22</f>
        <v>10.5</v>
      </c>
      <c r="M20" s="25" t="n">
        <f aca="false">+I20*K20+J20*L20</f>
        <v>152.096</v>
      </c>
    </row>
    <row r="21" customFormat="false" ht="12.75" hidden="false" customHeight="false" outlineLevel="0" collapsed="false">
      <c r="A21" s="30" t="n">
        <v>9</v>
      </c>
      <c r="B21" s="6"/>
      <c r="C21" s="25"/>
      <c r="D21" s="1252"/>
      <c r="E21" s="1249"/>
      <c r="F21" s="1250"/>
      <c r="G21" s="25"/>
      <c r="H21" s="566"/>
      <c r="I21" s="1252"/>
      <c r="J21" s="6"/>
      <c r="K21" s="1249"/>
      <c r="L21" s="1250"/>
      <c r="M21" s="25"/>
    </row>
    <row r="22" customFormat="false" ht="12.75" hidden="false" customHeight="false" outlineLevel="0" collapsed="false">
      <c r="A22" s="30" t="n">
        <v>10</v>
      </c>
      <c r="B22" s="6" t="s">
        <v>338</v>
      </c>
      <c r="C22" s="25" t="n">
        <f aca="false">+'B-1.2-1'!H20</f>
        <v>8002128.203</v>
      </c>
      <c r="D22" s="25" t="n">
        <f aca="false">+'B-1.2-1'!G20</f>
        <v>437</v>
      </c>
      <c r="E22" s="1249" t="n">
        <f aca="false">+'B-1.2-1'!J20</f>
        <v>0.1188</v>
      </c>
      <c r="F22" s="1250" t="n">
        <f aca="false">+'B-1.2-1'!I20</f>
        <v>25</v>
      </c>
      <c r="G22" s="25" t="n">
        <f aca="false">+C22*E22+D22*F22+(12*75)</f>
        <v>962477.8305164</v>
      </c>
      <c r="H22" s="566"/>
      <c r="I22" s="32" t="n">
        <f aca="false">C22</f>
        <v>8002128.203</v>
      </c>
      <c r="J22" s="32" t="n">
        <f aca="false">D22</f>
        <v>437</v>
      </c>
      <c r="K22" s="1249" t="n">
        <f aca="false">'F-1'!D27</f>
        <v>0.1393</v>
      </c>
      <c r="L22" s="1250" t="n">
        <f aca="false">'F-1'!D26</f>
        <v>35</v>
      </c>
      <c r="M22" s="167" t="n">
        <f aca="false">+I22*K22+J22*L22+(6*(L31-L22))</f>
        <v>1131041.4586779</v>
      </c>
    </row>
    <row r="23" customFormat="false" ht="12.75" hidden="false" customHeight="false" outlineLevel="0" collapsed="false">
      <c r="A23" s="30" t="n">
        <v>11</v>
      </c>
      <c r="B23" s="6" t="s">
        <v>89</v>
      </c>
      <c r="C23" s="25"/>
      <c r="D23" s="18"/>
      <c r="E23" s="1249"/>
      <c r="F23" s="1250"/>
      <c r="G23" s="25"/>
      <c r="H23" s="566"/>
      <c r="I23" s="6"/>
      <c r="J23" s="6"/>
      <c r="K23" s="1249"/>
      <c r="L23" s="1250"/>
      <c r="M23" s="25"/>
    </row>
    <row r="24" customFormat="false" ht="12.75" hidden="false" customHeight="false" outlineLevel="0" collapsed="false">
      <c r="A24" s="30" t="n">
        <v>12</v>
      </c>
      <c r="B24" s="6" t="s">
        <v>339</v>
      </c>
      <c r="C24" s="25"/>
      <c r="D24" s="25" t="n">
        <f aca="false">+'B-1.2-1'!G22</f>
        <v>137</v>
      </c>
      <c r="E24" s="1249"/>
      <c r="F24" s="1250" t="n">
        <f aca="false">+'B-1.2-1'!I22</f>
        <v>100</v>
      </c>
      <c r="G24" s="25" t="n">
        <f aca="false">+C24*E24+D24*F24</f>
        <v>13700</v>
      </c>
      <c r="H24" s="566"/>
      <c r="I24" s="32"/>
      <c r="J24" s="32" t="n">
        <f aca="false">D24</f>
        <v>137</v>
      </c>
      <c r="K24" s="1249"/>
      <c r="L24" s="1250" t="n">
        <f aca="false">'F-1'!D30</f>
        <v>210</v>
      </c>
      <c r="M24" s="25" t="n">
        <f aca="false">+I24*K24+J24*L24</f>
        <v>28770</v>
      </c>
    </row>
    <row r="25" customFormat="false" ht="12.75" hidden="false" customHeight="false" outlineLevel="0" collapsed="false">
      <c r="A25" s="30" t="n">
        <v>13</v>
      </c>
      <c r="B25" s="6" t="s">
        <v>340</v>
      </c>
      <c r="C25" s="25" t="n">
        <f aca="false">+'B-1.2-1'!H23</f>
        <v>2467740</v>
      </c>
      <c r="D25" s="25"/>
      <c r="E25" s="1249" t="n">
        <f aca="false">+'B-1.2-1'!J23</f>
        <v>0.0959</v>
      </c>
      <c r="F25" s="1250"/>
      <c r="G25" s="25" t="n">
        <f aca="false">+C25*E25+D25*F25</f>
        <v>236656.266</v>
      </c>
      <c r="H25" s="566"/>
      <c r="I25" s="32" t="n">
        <f aca="false">C25</f>
        <v>2467740</v>
      </c>
      <c r="J25" s="32"/>
      <c r="K25" s="1249" t="n">
        <f aca="false">'F-1'!D31</f>
        <v>0.1165</v>
      </c>
      <c r="L25" s="1250"/>
      <c r="M25" s="25" t="n">
        <f aca="false">+I25*K25+J25*L25</f>
        <v>287491.71</v>
      </c>
    </row>
    <row r="26" customFormat="false" ht="12.75" hidden="false" customHeight="false" outlineLevel="0" collapsed="false">
      <c r="A26" s="30" t="n">
        <v>14</v>
      </c>
      <c r="B26" s="6" t="s">
        <v>341</v>
      </c>
      <c r="C26" s="25" t="n">
        <f aca="false">+'B-1.2-1'!H24</f>
        <v>3800770</v>
      </c>
      <c r="D26" s="25"/>
      <c r="E26" s="1249" t="n">
        <f aca="false">+'B-1.2-1'!J24</f>
        <v>0.0817</v>
      </c>
      <c r="F26" s="1250"/>
      <c r="G26" s="25" t="n">
        <f aca="false">+C26*E26+D26*F26</f>
        <v>310522.909</v>
      </c>
      <c r="H26" s="566"/>
      <c r="I26" s="32" t="n">
        <f aca="false">C26</f>
        <v>3800770</v>
      </c>
      <c r="J26" s="32"/>
      <c r="K26" s="1249" t="n">
        <f aca="false">'F-1'!D32</f>
        <v>0.0993</v>
      </c>
      <c r="L26" s="1250"/>
      <c r="M26" s="25" t="n">
        <f aca="false">+I26*K26+J26*L26</f>
        <v>377416.461</v>
      </c>
    </row>
    <row r="27" customFormat="false" ht="12.75" hidden="false" customHeight="false" outlineLevel="0" collapsed="false">
      <c r="A27" s="30" t="n">
        <v>15</v>
      </c>
      <c r="B27" s="6" t="s">
        <v>342</v>
      </c>
      <c r="C27" s="25" t="n">
        <f aca="false">+'B-1.2-1'!H25</f>
        <v>1065350</v>
      </c>
      <c r="D27" s="25"/>
      <c r="E27" s="1249" t="n">
        <f aca="false">+'B-1.2-1'!J25</f>
        <v>0.07</v>
      </c>
      <c r="F27" s="1250"/>
      <c r="G27" s="25" t="n">
        <f aca="false">+C27*E27+D27*F27</f>
        <v>74574.5</v>
      </c>
      <c r="H27" s="566"/>
      <c r="I27" s="32" t="n">
        <f aca="false">C27</f>
        <v>1065350</v>
      </c>
      <c r="J27" s="32"/>
      <c r="K27" s="1249" t="n">
        <f aca="false">'F-1'!D33</f>
        <v>0.085</v>
      </c>
      <c r="L27" s="1250"/>
      <c r="M27" s="25" t="n">
        <f aca="false">+I27*K27+J27*L27</f>
        <v>90554.75</v>
      </c>
    </row>
    <row r="28" customFormat="false" ht="12.75" hidden="false" customHeight="false" outlineLevel="0" collapsed="false">
      <c r="A28" s="30" t="n">
        <v>16</v>
      </c>
      <c r="B28" s="6" t="s">
        <v>343</v>
      </c>
      <c r="C28" s="33" t="n">
        <f aca="false">+'B-1.2-1'!H26</f>
        <v>0</v>
      </c>
      <c r="D28" s="33"/>
      <c r="E28" s="1249" t="n">
        <f aca="false">+'B-1.2-1'!J26</f>
        <v>0.456</v>
      </c>
      <c r="F28" s="1250"/>
      <c r="G28" s="33" t="n">
        <f aca="false">+C28*E28+D28*F28</f>
        <v>0</v>
      </c>
      <c r="H28" s="566"/>
      <c r="I28" s="33" t="n">
        <f aca="false">C28</f>
        <v>0</v>
      </c>
      <c r="J28" s="32"/>
      <c r="K28" s="1249" t="n">
        <f aca="false">'F-1'!D34</f>
        <v>0.456</v>
      </c>
      <c r="L28" s="1250"/>
      <c r="M28" s="33" t="n">
        <f aca="false">+I28*K28+J28*L28</f>
        <v>0</v>
      </c>
    </row>
    <row r="29" customFormat="false" ht="12.75" hidden="false" customHeight="false" outlineLevel="0" collapsed="false">
      <c r="A29" s="30" t="n">
        <v>17</v>
      </c>
      <c r="B29" s="6" t="s">
        <v>344</v>
      </c>
      <c r="C29" s="25" t="n">
        <f aca="false">SUM(C24:C28)</f>
        <v>7333860</v>
      </c>
      <c r="D29" s="25" t="n">
        <f aca="false">SUM(D24:D28)</f>
        <v>137</v>
      </c>
      <c r="E29" s="1249"/>
      <c r="F29" s="1250"/>
      <c r="G29" s="25" t="n">
        <f aca="false">SUM(G24:G28)</f>
        <v>635453.675</v>
      </c>
      <c r="H29" s="566"/>
      <c r="I29" s="1253" t="n">
        <f aca="false">SUM(I25:I28)</f>
        <v>7333860</v>
      </c>
      <c r="J29" s="6"/>
      <c r="K29" s="1249"/>
      <c r="L29" s="1250"/>
      <c r="M29" s="25" t="n">
        <f aca="false">SUM(M24:M28)</f>
        <v>784232.921</v>
      </c>
    </row>
    <row r="30" customFormat="false" ht="12.75" hidden="false" customHeight="false" outlineLevel="0" collapsed="false">
      <c r="A30" s="30" t="n">
        <v>18</v>
      </c>
      <c r="B30" s="6"/>
      <c r="C30" s="25"/>
      <c r="D30" s="1252"/>
      <c r="E30" s="1249"/>
      <c r="F30" s="1250"/>
      <c r="G30" s="25"/>
      <c r="H30" s="566"/>
      <c r="I30" s="1253"/>
      <c r="J30" s="6"/>
      <c r="K30" s="1249"/>
      <c r="L30" s="1250"/>
      <c r="M30" s="25"/>
    </row>
    <row r="31" customFormat="false" ht="12.75" hidden="false" customHeight="false" outlineLevel="0" collapsed="false">
      <c r="A31" s="30" t="n">
        <v>19</v>
      </c>
      <c r="B31" s="6" t="s">
        <v>345</v>
      </c>
      <c r="C31" s="25"/>
      <c r="D31" s="25" t="n">
        <f aca="false">'B-1.2-1'!G29</f>
        <v>136</v>
      </c>
      <c r="E31" s="1249"/>
      <c r="F31" s="1250" t="n">
        <f aca="false">+'B-1.2-1'!I29</f>
        <v>100</v>
      </c>
      <c r="G31" s="25" t="n">
        <f aca="false">+C31*E31+D31*F31</f>
        <v>13600</v>
      </c>
      <c r="H31" s="566"/>
      <c r="I31" s="32"/>
      <c r="J31" s="32" t="n">
        <f aca="false">D31</f>
        <v>136</v>
      </c>
      <c r="K31" s="1249"/>
      <c r="L31" s="1250" t="n">
        <f aca="false">'F-1'!D38</f>
        <v>210</v>
      </c>
      <c r="M31" s="25" t="n">
        <f aca="false">+I31*K31+J31*L31</f>
        <v>28560</v>
      </c>
    </row>
    <row r="32" customFormat="false" ht="12.75" hidden="false" customHeight="false" outlineLevel="0" collapsed="false">
      <c r="A32" s="30" t="n">
        <v>20</v>
      </c>
      <c r="B32" s="6" t="s">
        <v>340</v>
      </c>
      <c r="C32" s="25" t="n">
        <f aca="false">'B-1.2-1'!H30</f>
        <v>2692980</v>
      </c>
      <c r="D32" s="25"/>
      <c r="E32" s="1249" t="n">
        <f aca="false">'B-1.2-1'!J30</f>
        <v>0.0959</v>
      </c>
      <c r="F32" s="1250"/>
      <c r="G32" s="25" t="n">
        <f aca="false">+C32*E32+D32*F32</f>
        <v>258256.782</v>
      </c>
      <c r="H32" s="566"/>
      <c r="I32" s="32" t="n">
        <f aca="false">C32</f>
        <v>2692980</v>
      </c>
      <c r="J32" s="32"/>
      <c r="K32" s="1249" t="n">
        <f aca="false">'F-1'!D39</f>
        <v>0.1165</v>
      </c>
      <c r="L32" s="1250"/>
      <c r="M32" s="25" t="n">
        <f aca="false">+I32*K32+J32*L32</f>
        <v>313732.17</v>
      </c>
      <c r="N32" s="1245"/>
    </row>
    <row r="33" customFormat="false" ht="12.75" hidden="false" customHeight="false" outlineLevel="0" collapsed="false">
      <c r="A33" s="30" t="n">
        <v>21</v>
      </c>
      <c r="B33" s="6" t="s">
        <v>341</v>
      </c>
      <c r="C33" s="25" t="n">
        <f aca="false">'B-1.2-1'!H31</f>
        <v>6260980</v>
      </c>
      <c r="D33" s="25"/>
      <c r="E33" s="1249" t="n">
        <f aca="false">'B-1.2-1'!J31</f>
        <v>0.0817</v>
      </c>
      <c r="F33" s="1250"/>
      <c r="G33" s="25" t="n">
        <f aca="false">+C33*E33+D33*F33</f>
        <v>511522.066</v>
      </c>
      <c r="H33" s="566"/>
      <c r="I33" s="32" t="n">
        <f aca="false">C33</f>
        <v>6260980</v>
      </c>
      <c r="J33" s="32"/>
      <c r="K33" s="1249" t="n">
        <f aca="false">'F-1'!D40</f>
        <v>0.0993</v>
      </c>
      <c r="L33" s="1250"/>
      <c r="M33" s="25" t="n">
        <f aca="false">+I33*K33+J33*L33</f>
        <v>621715.314</v>
      </c>
      <c r="N33" s="1245"/>
    </row>
    <row r="34" customFormat="false" ht="12.75" hidden="false" customHeight="false" outlineLevel="0" collapsed="false">
      <c r="A34" s="30" t="n">
        <v>22</v>
      </c>
      <c r="B34" s="6" t="s">
        <v>342</v>
      </c>
      <c r="C34" s="25" t="n">
        <f aca="false">'B-1.2-1'!H32</f>
        <v>997160</v>
      </c>
      <c r="D34" s="25"/>
      <c r="E34" s="1249" t="n">
        <f aca="false">'B-1.2-1'!J32</f>
        <v>0.07</v>
      </c>
      <c r="F34" s="1250"/>
      <c r="G34" s="25" t="n">
        <f aca="false">+C34*E34+D34*F34</f>
        <v>69801.2</v>
      </c>
      <c r="H34" s="566"/>
      <c r="I34" s="33" t="n">
        <f aca="false">C34</f>
        <v>997160</v>
      </c>
      <c r="J34" s="32"/>
      <c r="K34" s="1249" t="n">
        <f aca="false">'F-1'!D41</f>
        <v>0.085</v>
      </c>
      <c r="L34" s="1250"/>
      <c r="M34" s="25" t="n">
        <f aca="false">+I34*K34+J34*L34</f>
        <v>84758.6</v>
      </c>
      <c r="N34" s="1245"/>
    </row>
    <row r="35" customFormat="false" ht="12.75" hidden="false" customHeight="false" outlineLevel="0" collapsed="false">
      <c r="A35" s="30" t="n">
        <v>23</v>
      </c>
      <c r="B35" s="6" t="s">
        <v>346</v>
      </c>
      <c r="C35" s="1254" t="n">
        <f aca="false">SUM(C31:C34)</f>
        <v>9951120</v>
      </c>
      <c r="D35" s="1254" t="n">
        <f aca="false">SUM(D31:D34)</f>
        <v>136</v>
      </c>
      <c r="E35" s="1249"/>
      <c r="F35" s="1250"/>
      <c r="G35" s="1254" t="n">
        <f aca="false">SUM(G31:G34)</f>
        <v>853180.048</v>
      </c>
      <c r="H35" s="566"/>
      <c r="I35" s="32" t="n">
        <f aca="false">SUM(I32:I34)</f>
        <v>9951120</v>
      </c>
      <c r="J35" s="32" t="n">
        <f aca="false">SUM(J31:J34)</f>
        <v>136</v>
      </c>
      <c r="K35" s="1249"/>
      <c r="L35" s="1250"/>
      <c r="M35" s="1254" t="n">
        <f aca="false">SUM(M31:M34)</f>
        <v>1048766.084</v>
      </c>
      <c r="N35" s="1245"/>
    </row>
    <row r="36" customFormat="false" ht="12.75" hidden="false" customHeight="false" outlineLevel="0" collapsed="false">
      <c r="A36" s="30" t="n">
        <v>24</v>
      </c>
      <c r="B36" s="6"/>
      <c r="C36" s="25"/>
      <c r="D36" s="18"/>
      <c r="E36" s="1249"/>
      <c r="F36" s="1250"/>
      <c r="G36" s="25"/>
      <c r="H36" s="566"/>
      <c r="I36" s="6"/>
      <c r="J36" s="6"/>
      <c r="K36" s="1249"/>
      <c r="L36" s="1250"/>
      <c r="M36" s="25"/>
    </row>
    <row r="37" customFormat="false" ht="12.75" hidden="false" customHeight="false" outlineLevel="0" collapsed="false">
      <c r="A37" s="30" t="n">
        <v>25</v>
      </c>
      <c r="B37" s="6" t="s">
        <v>347</v>
      </c>
      <c r="C37" s="25"/>
      <c r="D37" s="25" t="n">
        <f aca="false">+'B-1.2-1'!G35</f>
        <v>12</v>
      </c>
      <c r="E37" s="1249"/>
      <c r="F37" s="1250" t="n">
        <f aca="false">+'B-1.2-1'!I35</f>
        <v>100</v>
      </c>
      <c r="G37" s="25" t="n">
        <f aca="false">+C37*E37+D37*F37</f>
        <v>1200</v>
      </c>
      <c r="H37" s="566"/>
      <c r="I37" s="32"/>
      <c r="J37" s="32" t="n">
        <f aca="false">D37</f>
        <v>12</v>
      </c>
      <c r="K37" s="1249"/>
      <c r="L37" s="1250" t="n">
        <f aca="false">'F-1'!D46</f>
        <v>210</v>
      </c>
      <c r="M37" s="25" t="n">
        <f aca="false">+I37*K37+J37*L37</f>
        <v>2520</v>
      </c>
    </row>
    <row r="38" customFormat="false" ht="12.75" hidden="false" customHeight="false" outlineLevel="0" collapsed="false">
      <c r="A38" s="30" t="n">
        <v>26</v>
      </c>
      <c r="B38" s="6" t="s">
        <v>340</v>
      </c>
      <c r="C38" s="25" t="n">
        <f aca="false">+'B-1.2-1'!H36</f>
        <v>240000</v>
      </c>
      <c r="D38" s="25"/>
      <c r="E38" s="1249" t="n">
        <f aca="false">+'B-1.2-1'!J36</f>
        <v>0.0959</v>
      </c>
      <c r="F38" s="1250"/>
      <c r="G38" s="25" t="n">
        <f aca="false">+C38*E38+D38*F38</f>
        <v>23016</v>
      </c>
      <c r="H38" s="566"/>
      <c r="I38" s="32" t="n">
        <f aca="false">C38</f>
        <v>240000</v>
      </c>
      <c r="J38" s="32"/>
      <c r="K38" s="1249" t="n">
        <f aca="false">'F-1'!D47</f>
        <v>0.1165</v>
      </c>
      <c r="L38" s="1250"/>
      <c r="M38" s="25" t="n">
        <f aca="false">+I38*K38+J38*L38</f>
        <v>27960</v>
      </c>
    </row>
    <row r="39" customFormat="false" ht="12.75" hidden="false" customHeight="false" outlineLevel="0" collapsed="false">
      <c r="A39" s="30" t="n">
        <v>27</v>
      </c>
      <c r="B39" s="6" t="s">
        <v>341</v>
      </c>
      <c r="C39" s="25" t="n">
        <f aca="false">+'B-1.2-1'!H37</f>
        <v>960000</v>
      </c>
      <c r="D39" s="25"/>
      <c r="E39" s="1249" t="n">
        <f aca="false">+'B-1.2-1'!J37</f>
        <v>0.0817</v>
      </c>
      <c r="F39" s="1250"/>
      <c r="G39" s="25" t="n">
        <f aca="false">+C39*E39+D39*F39</f>
        <v>78432</v>
      </c>
      <c r="H39" s="566"/>
      <c r="I39" s="32" t="n">
        <f aca="false">C39</f>
        <v>960000</v>
      </c>
      <c r="J39" s="32"/>
      <c r="K39" s="1249" t="n">
        <f aca="false">'F-1'!D48</f>
        <v>0.0993</v>
      </c>
      <c r="L39" s="1250"/>
      <c r="M39" s="25" t="n">
        <f aca="false">+I39*K39+J39*L39</f>
        <v>95328</v>
      </c>
    </row>
    <row r="40" customFormat="false" ht="12.75" hidden="false" customHeight="false" outlineLevel="0" collapsed="false">
      <c r="A40" s="30" t="n">
        <v>28</v>
      </c>
      <c r="B40" s="6" t="s">
        <v>342</v>
      </c>
      <c r="C40" s="33" t="n">
        <f aca="false">+'B-1.2-1'!H38</f>
        <v>1517056</v>
      </c>
      <c r="D40" s="25"/>
      <c r="E40" s="1249" t="n">
        <f aca="false">+'B-1.2-1'!J38</f>
        <v>0.07</v>
      </c>
      <c r="F40" s="1250"/>
      <c r="G40" s="33" t="n">
        <f aca="false">(1423026*0.07)+(94030*0.063)</f>
        <v>105535.71</v>
      </c>
      <c r="H40" s="566"/>
      <c r="I40" s="33" t="n">
        <f aca="false">C40</f>
        <v>1517056</v>
      </c>
      <c r="J40" s="32"/>
      <c r="K40" s="1249" t="n">
        <f aca="false">'F-1'!D49</f>
        <v>0.085</v>
      </c>
      <c r="L40" s="1250"/>
      <c r="M40" s="33" t="n">
        <f aca="false">+I40*K40+J40*L40</f>
        <v>128949.76</v>
      </c>
    </row>
    <row r="41" customFormat="false" ht="12.75" hidden="false" customHeight="false" outlineLevel="0" collapsed="false">
      <c r="A41" s="30" t="n">
        <v>29</v>
      </c>
      <c r="B41" s="6" t="s">
        <v>83</v>
      </c>
      <c r="C41" s="25" t="n">
        <f aca="false">SUM(C38:C40)</f>
        <v>2717056</v>
      </c>
      <c r="D41" s="25" t="n">
        <f aca="false">SUM(D37:D40)</f>
        <v>12</v>
      </c>
      <c r="E41" s="1249"/>
      <c r="F41" s="1250"/>
      <c r="G41" s="25" t="n">
        <f aca="false">SUM(G37:G40)</f>
        <v>208183.71</v>
      </c>
      <c r="H41" s="566"/>
      <c r="I41" s="32" t="n">
        <f aca="false">SUM(I38:I40)</f>
        <v>2717056</v>
      </c>
      <c r="J41" s="32" t="n">
        <f aca="false">SUM(J37:J40)</f>
        <v>12</v>
      </c>
      <c r="K41" s="1249"/>
      <c r="L41" s="1250"/>
      <c r="M41" s="25" t="n">
        <f aca="false">SUM(M37:M40)</f>
        <v>254757.76</v>
      </c>
    </row>
    <row r="42" customFormat="false" ht="12.75" hidden="false" customHeight="false" outlineLevel="0" collapsed="false">
      <c r="A42" s="30" t="n">
        <v>30</v>
      </c>
      <c r="B42" s="6"/>
      <c r="C42" s="25"/>
      <c r="D42" s="1252"/>
      <c r="E42" s="1249"/>
      <c r="F42" s="1250"/>
      <c r="G42" s="25"/>
      <c r="H42" s="566"/>
      <c r="I42" s="1252"/>
      <c r="J42" s="6"/>
      <c r="K42" s="1249"/>
      <c r="L42" s="1250"/>
      <c r="M42" s="25"/>
    </row>
    <row r="43" customFormat="false" ht="12.75" hidden="false" customHeight="false" outlineLevel="0" collapsed="false">
      <c r="A43" s="30" t="n">
        <v>31</v>
      </c>
      <c r="B43" s="6" t="s">
        <v>348</v>
      </c>
      <c r="C43" s="25"/>
      <c r="D43" s="25" t="n">
        <f aca="false">+'B-1.2-1'!G41</f>
        <v>3</v>
      </c>
      <c r="E43" s="1249"/>
      <c r="F43" s="1250" t="n">
        <f aca="false">+'B-1.2-1'!I41</f>
        <v>100</v>
      </c>
      <c r="G43" s="25" t="n">
        <f aca="false">+C43*E43+D43*F43</f>
        <v>300</v>
      </c>
      <c r="H43" s="566"/>
      <c r="I43" s="32"/>
      <c r="J43" s="32" t="n">
        <f aca="false">D43</f>
        <v>3</v>
      </c>
      <c r="L43" s="1250" t="n">
        <f aca="false">'F-1'!D53</f>
        <v>210</v>
      </c>
      <c r="M43" s="25" t="n">
        <f aca="false">+I43*K44+J43*L43</f>
        <v>630</v>
      </c>
    </row>
    <row r="44" customFormat="false" ht="12.75" hidden="false" customHeight="false" outlineLevel="0" collapsed="false">
      <c r="A44" s="30" t="n">
        <v>32</v>
      </c>
      <c r="B44" s="1237" t="s">
        <v>349</v>
      </c>
      <c r="C44" s="407" t="n">
        <f aca="false">'B-1.2-1'!H42</f>
        <v>0</v>
      </c>
      <c r="E44" s="1" t="n">
        <f aca="false">'B-1.2-1'!J42</f>
        <v>0.07128</v>
      </c>
      <c r="G44" s="1239" t="n">
        <f aca="false">C44*E44</f>
        <v>0</v>
      </c>
      <c r="I44" s="407" t="n">
        <f aca="false">C44</f>
        <v>0</v>
      </c>
      <c r="K44" s="1249" t="n">
        <f aca="false">'F-1'!D54</f>
        <v>0.08358</v>
      </c>
      <c r="M44" s="25" t="n">
        <f aca="false">I44*K44</f>
        <v>0</v>
      </c>
    </row>
    <row r="45" customFormat="false" ht="12.75" hidden="false" customHeight="false" outlineLevel="0" collapsed="false">
      <c r="A45" s="30" t="n">
        <v>33</v>
      </c>
      <c r="B45" s="1237" t="s">
        <v>350</v>
      </c>
      <c r="C45" s="407" t="n">
        <f aca="false">'B-1.2-1'!H43</f>
        <v>0</v>
      </c>
      <c r="D45" s="25"/>
      <c r="E45" s="1" t="n">
        <f aca="false">'B-1.2-1'!J43</f>
        <v>0.08316</v>
      </c>
      <c r="F45" s="1250"/>
      <c r="G45" s="1239" t="n">
        <f aca="false">C45*E45</f>
        <v>0</v>
      </c>
      <c r="H45" s="566"/>
      <c r="I45" s="407" t="n">
        <f aca="false">C45</f>
        <v>0</v>
      </c>
      <c r="J45" s="32"/>
      <c r="K45" s="1249" t="n">
        <f aca="false">'F-1'!D55</f>
        <v>0.09751</v>
      </c>
      <c r="L45" s="1250"/>
      <c r="M45" s="25" t="n">
        <f aca="false">I45*K45</f>
        <v>0</v>
      </c>
    </row>
    <row r="46" customFormat="false" ht="12.75" hidden="false" customHeight="false" outlineLevel="0" collapsed="false">
      <c r="A46" s="30" t="n">
        <v>34</v>
      </c>
      <c r="B46" s="1237" t="s">
        <v>351</v>
      </c>
      <c r="C46" s="407" t="n">
        <f aca="false">'B-1.2-1'!H44</f>
        <v>0</v>
      </c>
      <c r="D46" s="25"/>
      <c r="E46" s="1" t="n">
        <f aca="false">'B-1.2-1'!J44</f>
        <v>0.09504</v>
      </c>
      <c r="F46" s="1250"/>
      <c r="G46" s="1239" t="n">
        <f aca="false">C46*E46</f>
        <v>0</v>
      </c>
      <c r="H46" s="566"/>
      <c r="I46" s="365" t="n">
        <f aca="false">C46</f>
        <v>0</v>
      </c>
      <c r="J46" s="25"/>
      <c r="K46" s="1249" t="n">
        <f aca="false">'F-1'!D56</f>
        <v>0.11144</v>
      </c>
      <c r="L46" s="1255"/>
      <c r="M46" s="25" t="n">
        <f aca="false">I46*K46</f>
        <v>0</v>
      </c>
    </row>
    <row r="47" customFormat="false" ht="12.75" hidden="false" customHeight="false" outlineLevel="0" collapsed="false">
      <c r="A47" s="30" t="n">
        <v>35</v>
      </c>
      <c r="B47" s="1237" t="s">
        <v>352</v>
      </c>
      <c r="C47" s="409" t="n">
        <f aca="false">'B-1.2-1'!H45</f>
        <v>125410</v>
      </c>
      <c r="D47" s="25"/>
      <c r="E47" s="1" t="n">
        <f aca="false">'B-1.2-1'!J45</f>
        <v>0.10692</v>
      </c>
      <c r="F47" s="1250"/>
      <c r="G47" s="1256" t="n">
        <f aca="false">C47*E47</f>
        <v>13408.8372</v>
      </c>
      <c r="H47" s="566"/>
      <c r="I47" s="409" t="n">
        <f aca="false">C47</f>
        <v>125410</v>
      </c>
      <c r="J47" s="32"/>
      <c r="K47" s="1249" t="n">
        <f aca="false">'F-1'!D57</f>
        <v>0.12537</v>
      </c>
      <c r="L47" s="1250"/>
      <c r="M47" s="33" t="n">
        <f aca="false">I47*K47</f>
        <v>15722.6517</v>
      </c>
    </row>
    <row r="48" customFormat="false" ht="12.75" hidden="false" customHeight="false" outlineLevel="0" collapsed="false">
      <c r="A48" s="30" t="n">
        <v>36</v>
      </c>
      <c r="B48" s="6" t="s">
        <v>83</v>
      </c>
      <c r="C48" s="25" t="n">
        <f aca="false">SUM(C44:C47)</f>
        <v>125410</v>
      </c>
      <c r="D48" s="25" t="n">
        <f aca="false">SUM(D43:D46)</f>
        <v>3</v>
      </c>
      <c r="E48" s="25"/>
      <c r="F48" s="1250" t="n">
        <f aca="false">SUM(F43:F46)</f>
        <v>100</v>
      </c>
      <c r="G48" s="25" t="n">
        <f aca="false">SUM(G43:G47)</f>
        <v>13708.8372</v>
      </c>
      <c r="H48" s="566"/>
      <c r="I48" s="32" t="n">
        <f aca="false">SUM(I44:I47)</f>
        <v>125410</v>
      </c>
      <c r="J48" s="32" t="n">
        <f aca="false">SUM(J43:J46)</f>
        <v>3</v>
      </c>
      <c r="K48" s="1249"/>
      <c r="L48" s="1250" t="n">
        <f aca="false">SUM(L43:L46)</f>
        <v>210</v>
      </c>
      <c r="M48" s="25" t="n">
        <f aca="false">SUM(M43:M47)</f>
        <v>16352.6517</v>
      </c>
    </row>
    <row r="49" customFormat="false" ht="12.75" hidden="false" customHeight="false" outlineLevel="0" collapsed="false">
      <c r="A49" s="30" t="n">
        <v>37</v>
      </c>
      <c r="B49" s="6"/>
      <c r="C49" s="25"/>
      <c r="D49" s="25"/>
      <c r="E49" s="25"/>
      <c r="F49" s="1250"/>
      <c r="G49" s="25"/>
      <c r="H49" s="566"/>
      <c r="I49" s="32"/>
      <c r="J49" s="32"/>
      <c r="K49" s="1249"/>
      <c r="L49" s="1250"/>
      <c r="M49" s="25"/>
    </row>
    <row r="50" customFormat="false" ht="12.75" hidden="false" customHeight="false" outlineLevel="0" collapsed="false">
      <c r="A50" s="30" t="n">
        <v>38</v>
      </c>
      <c r="B50" s="1237"/>
      <c r="C50" s="25"/>
      <c r="D50" s="25"/>
      <c r="E50" s="25"/>
      <c r="F50" s="1250"/>
      <c r="G50" s="25"/>
      <c r="H50" s="566"/>
      <c r="I50" s="32"/>
      <c r="J50" s="32"/>
      <c r="K50" s="1249"/>
      <c r="L50" s="1250"/>
      <c r="M50" s="25"/>
    </row>
    <row r="51" customFormat="false" ht="12.75" hidden="false" customHeight="false" outlineLevel="0" collapsed="false">
      <c r="A51" s="30" t="n">
        <v>39</v>
      </c>
      <c r="B51" s="1237"/>
      <c r="C51" s="25"/>
      <c r="D51" s="25"/>
      <c r="E51" s="1249"/>
      <c r="F51" s="1250"/>
      <c r="G51" s="25"/>
      <c r="H51" s="566"/>
      <c r="I51" s="32"/>
      <c r="J51" s="32"/>
      <c r="K51" s="1249"/>
      <c r="L51" s="1250"/>
      <c r="M51" s="167"/>
    </row>
    <row r="52" customFormat="false" ht="15.75" hidden="false" customHeight="false" outlineLevel="0" collapsed="false">
      <c r="A52" s="30" t="n">
        <v>40</v>
      </c>
      <c r="B52" s="261"/>
      <c r="C52" s="25"/>
      <c r="D52" s="25"/>
      <c r="E52" s="1249"/>
      <c r="F52" s="1250"/>
      <c r="G52" s="25"/>
      <c r="H52" s="566"/>
      <c r="I52" s="32"/>
      <c r="J52" s="32"/>
      <c r="K52" s="1249"/>
      <c r="L52" s="1250"/>
      <c r="M52" s="25"/>
    </row>
    <row r="53" customFormat="false" ht="12.75" hidden="false" customHeight="false" outlineLevel="0" collapsed="false">
      <c r="A53" s="30" t="n">
        <v>41</v>
      </c>
      <c r="B53" s="6" t="s">
        <v>1757</v>
      </c>
      <c r="C53" s="25"/>
      <c r="D53" s="25" t="n">
        <f aca="false">'B-1.2-1'!G51</f>
        <v>24</v>
      </c>
      <c r="E53" s="1249"/>
      <c r="F53" s="1250"/>
      <c r="G53" s="25" t="n">
        <f aca="false">+'B-1.2-1'!K51</f>
        <v>243081.204</v>
      </c>
      <c r="H53" s="566"/>
      <c r="I53" s="32"/>
      <c r="J53" s="32" t="n">
        <f aca="false">D53</f>
        <v>24</v>
      </c>
      <c r="K53" s="1249"/>
      <c r="L53" s="1250"/>
      <c r="M53" s="25" t="n">
        <f aca="false">G53</f>
        <v>243081.204</v>
      </c>
    </row>
    <row r="54" customFormat="false" ht="12.75" hidden="false" customHeight="false" outlineLevel="0" collapsed="false">
      <c r="A54" s="30" t="n">
        <v>42</v>
      </c>
      <c r="B54" s="6"/>
      <c r="C54" s="25"/>
      <c r="D54" s="1252"/>
      <c r="E54" s="1249"/>
      <c r="F54" s="1250"/>
      <c r="G54" s="25"/>
      <c r="H54" s="566"/>
      <c r="I54" s="1252"/>
      <c r="J54" s="6"/>
      <c r="K54" s="1249"/>
      <c r="L54" s="1250"/>
      <c r="M54" s="25"/>
    </row>
    <row r="55" customFormat="false" ht="12.75" hidden="false" customHeight="false" outlineLevel="0" collapsed="false">
      <c r="A55" s="30" t="n">
        <v>43</v>
      </c>
      <c r="B55" s="6" t="s">
        <v>354</v>
      </c>
      <c r="C55" s="25" t="n">
        <f aca="false">+'B-1.2-1'!H53</f>
        <v>16259.541</v>
      </c>
      <c r="D55" s="25" t="n">
        <f aca="false">+'B-1.2-1'!G53</f>
        <v>12</v>
      </c>
      <c r="E55" s="1249" t="n">
        <f aca="false">+'B-1.2-1'!J53</f>
        <v>0.1124</v>
      </c>
      <c r="F55" s="1250" t="n">
        <f aca="false">+'B-1.2-1'!I53</f>
        <v>100</v>
      </c>
      <c r="G55" s="25" t="n">
        <f aca="false">+C55*E55+D55*F55</f>
        <v>3027.5724084</v>
      </c>
      <c r="H55" s="566"/>
      <c r="I55" s="32" t="n">
        <f aca="false">C55</f>
        <v>16259.541</v>
      </c>
      <c r="J55" s="32" t="n">
        <f aca="false">D55</f>
        <v>12</v>
      </c>
      <c r="K55" s="1249" t="n">
        <f aca="false">'F-1'!D61</f>
        <v>0.1517</v>
      </c>
      <c r="L55" s="1250" t="n">
        <f aca="false">'F-1'!D60</f>
        <v>210</v>
      </c>
      <c r="M55" s="25" t="n">
        <f aca="false">+I55*K55+J55*L55</f>
        <v>4986.5723697</v>
      </c>
    </row>
    <row r="56" customFormat="false" ht="12.75" hidden="false" customHeight="false" outlineLevel="0" collapsed="false">
      <c r="A56" s="30" t="n">
        <v>44</v>
      </c>
      <c r="B56" s="6"/>
      <c r="C56" s="25"/>
      <c r="D56" s="18"/>
      <c r="E56" s="1249"/>
      <c r="F56" s="1250"/>
      <c r="G56" s="25"/>
      <c r="H56" s="566"/>
      <c r="I56" s="6"/>
      <c r="J56" s="6"/>
      <c r="K56" s="1249"/>
      <c r="L56" s="1250"/>
      <c r="M56" s="25"/>
    </row>
    <row r="57" customFormat="false" ht="12.75" hidden="false" customHeight="false" outlineLevel="0" collapsed="false">
      <c r="A57" s="30" t="n">
        <v>45</v>
      </c>
      <c r="B57" s="6" t="s">
        <v>355</v>
      </c>
      <c r="C57" s="25" t="n">
        <f aca="false">+'B-1.2-1'!H55</f>
        <v>600527.848</v>
      </c>
      <c r="D57" s="25" t="n">
        <f aca="false">+'B-1.2-1'!G55</f>
        <v>36</v>
      </c>
      <c r="E57" s="1249" t="n">
        <f aca="false">+'B-1.2-1'!J55</f>
        <v>0.1043</v>
      </c>
      <c r="F57" s="1250" t="n">
        <f aca="false">+'B-1.2-1'!I55</f>
        <v>100</v>
      </c>
      <c r="G57" s="25" t="n">
        <f aca="false">+C57*E57+D57*F57</f>
        <v>66235.0545464</v>
      </c>
      <c r="H57" s="566"/>
      <c r="I57" s="32" t="n">
        <f aca="false">C57</f>
        <v>600527.848</v>
      </c>
      <c r="J57" s="32" t="n">
        <f aca="false">D57</f>
        <v>36</v>
      </c>
      <c r="K57" s="1249" t="n">
        <f aca="false">'F-1'!D65</f>
        <v>0.129419547271428</v>
      </c>
      <c r="L57" s="1250" t="n">
        <f aca="false">'F-1'!D64</f>
        <v>210</v>
      </c>
      <c r="M57" s="25" t="n">
        <f aca="false">+I57*K57+J57*L57</f>
        <v>85280.0422120449</v>
      </c>
    </row>
    <row r="58" customFormat="false" ht="12.75" hidden="false" customHeight="false" outlineLevel="0" collapsed="false">
      <c r="A58" s="30" t="n">
        <v>46</v>
      </c>
      <c r="B58" s="6"/>
      <c r="C58" s="25"/>
      <c r="D58" s="18"/>
      <c r="E58" s="1249"/>
      <c r="F58" s="1250"/>
      <c r="G58" s="25"/>
      <c r="H58" s="566"/>
      <c r="I58" s="18"/>
      <c r="J58" s="18"/>
      <c r="K58" s="1249"/>
      <c r="L58" s="1250"/>
      <c r="M58" s="25"/>
    </row>
    <row r="59" customFormat="false" ht="12.75" hidden="false" customHeight="false" outlineLevel="0" collapsed="false">
      <c r="A59" s="30" t="n">
        <v>47</v>
      </c>
      <c r="B59" s="6" t="s">
        <v>356</v>
      </c>
      <c r="C59" s="25" t="n">
        <f aca="false">+C57+C55+C53+C48+C41+C35+C29+C22+C20+C17+C16+C15+C13</f>
        <v>67369919.3631111</v>
      </c>
      <c r="D59" s="25" t="n">
        <f aca="false">+D57+D55+D53+D48+D41+D35+D29+D22+D20+D17+D16+D15+D13</f>
        <v>714732</v>
      </c>
      <c r="E59" s="1249"/>
      <c r="F59" s="1250"/>
      <c r="G59" s="25" t="n">
        <f aca="false">+G57+G55+G53+G48+G41+G35+G29+G22+G20+G17+G16+G15+G13</f>
        <v>18336740.4240659</v>
      </c>
      <c r="H59" s="566"/>
      <c r="I59" s="32" t="n">
        <f aca="false">I13+I15+I16+I17+I20+I22+I29+I35+I41+I48+I55+I57</f>
        <v>67369919.3631111</v>
      </c>
      <c r="J59" s="32" t="n">
        <f aca="false">J13+J15+J16+J17+J20+J22+J24+J35+J41+J48+J55+J57+J53</f>
        <v>714732</v>
      </c>
      <c r="K59" s="1249"/>
      <c r="L59" s="1250"/>
      <c r="M59" s="25" t="n">
        <f aca="false">+M57+M55+M53+M48+M41+M35+M29+M22+M20+M17+M16+M15+M13</f>
        <v>22113171.4240659</v>
      </c>
    </row>
    <row r="60" customFormat="false" ht="12.75" hidden="false" customHeight="false" outlineLevel="0" collapsed="false">
      <c r="A60" s="30" t="n">
        <v>48</v>
      </c>
      <c r="B60" s="6"/>
      <c r="C60" s="25"/>
      <c r="D60" s="18"/>
      <c r="E60" s="1249"/>
      <c r="F60" s="1250"/>
      <c r="G60" s="25"/>
      <c r="H60" s="566"/>
      <c r="I60" s="6"/>
      <c r="J60" s="6"/>
      <c r="K60" s="1249"/>
      <c r="L60" s="1250"/>
      <c r="M60" s="25"/>
    </row>
    <row r="61" customFormat="false" ht="12.75" hidden="false" customHeight="false" outlineLevel="0" collapsed="false">
      <c r="A61" s="30" t="n">
        <v>49</v>
      </c>
      <c r="B61" s="1257" t="s">
        <v>357</v>
      </c>
      <c r="C61" s="25"/>
      <c r="D61" s="25" t="n">
        <f aca="false">'B-1.2-1'!G59</f>
        <v>656388</v>
      </c>
      <c r="E61" s="1249" t="n">
        <f aca="false">'B-1.2-1'!I59</f>
        <v>1.99</v>
      </c>
      <c r="F61" s="1250"/>
      <c r="G61" s="25" t="n">
        <f aca="false">D61*E61</f>
        <v>1306212.12</v>
      </c>
      <c r="H61" s="566"/>
      <c r="I61" s="32" t="n">
        <f aca="false">D61</f>
        <v>656388</v>
      </c>
      <c r="J61" s="1249" t="n">
        <f aca="false">E61</f>
        <v>1.99</v>
      </c>
      <c r="K61" s="1249" t="n">
        <f aca="false">E61</f>
        <v>1.99</v>
      </c>
      <c r="L61" s="1250"/>
      <c r="M61" s="25" t="n">
        <f aca="false">I61*J61</f>
        <v>1306212.12</v>
      </c>
    </row>
    <row r="62" customFormat="false" ht="12.75" hidden="false" customHeight="false" outlineLevel="0" collapsed="false">
      <c r="A62" s="30" t="n">
        <v>50</v>
      </c>
      <c r="B62" s="1257" t="s">
        <v>358</v>
      </c>
      <c r="C62" s="25"/>
      <c r="D62" s="25" t="n">
        <f aca="false">'B-1.2-1'!G60</f>
        <v>57063</v>
      </c>
      <c r="E62" s="1249" t="n">
        <f aca="false">'B-1.2-1'!I60</f>
        <v>5.96</v>
      </c>
      <c r="F62" s="1250"/>
      <c r="G62" s="25" t="n">
        <f aca="false">D62*E62</f>
        <v>340095.48</v>
      </c>
      <c r="H62" s="566"/>
      <c r="I62" s="32" t="n">
        <f aca="false">D62</f>
        <v>57063</v>
      </c>
      <c r="J62" s="1249" t="n">
        <f aca="false">E62</f>
        <v>5.96</v>
      </c>
      <c r="K62" s="1249" t="n">
        <f aca="false">E62</f>
        <v>5.96</v>
      </c>
      <c r="L62" s="1250"/>
      <c r="M62" s="25" t="n">
        <f aca="false">I62*J62</f>
        <v>340095.48</v>
      </c>
    </row>
    <row r="63" customFormat="false" ht="12.75" hidden="false" customHeight="false" outlineLevel="0" collapsed="false">
      <c r="A63" s="30" t="n">
        <v>51</v>
      </c>
      <c r="B63" s="1257" t="s">
        <v>359</v>
      </c>
      <c r="C63" s="25"/>
      <c r="D63" s="33" t="n">
        <f aca="false">'B-1.2-1'!G61</f>
        <v>1281</v>
      </c>
      <c r="E63" s="1249" t="n">
        <f aca="false">'B-1.2-1'!I61</f>
        <v>49.66</v>
      </c>
      <c r="F63" s="1250"/>
      <c r="G63" s="33" t="n">
        <f aca="false">D63*E63</f>
        <v>63614.46</v>
      </c>
      <c r="H63" s="566"/>
      <c r="I63" s="33" t="n">
        <f aca="false">D63</f>
        <v>1281</v>
      </c>
      <c r="J63" s="1249" t="n">
        <f aca="false">E63</f>
        <v>49.66</v>
      </c>
      <c r="K63" s="1249" t="n">
        <f aca="false">E63</f>
        <v>49.66</v>
      </c>
      <c r="L63" s="1250"/>
      <c r="M63" s="33" t="n">
        <f aca="false">I63*J63</f>
        <v>63614.46</v>
      </c>
    </row>
    <row r="64" customFormat="false" ht="12.75" hidden="false" customHeight="false" outlineLevel="0" collapsed="false">
      <c r="A64" s="30" t="n">
        <v>52</v>
      </c>
      <c r="B64" s="1257" t="s">
        <v>83</v>
      </c>
      <c r="C64" s="25"/>
      <c r="D64" s="25" t="n">
        <f aca="false">SUM(D61:D63)</f>
        <v>714732</v>
      </c>
      <c r="E64" s="1258"/>
      <c r="F64" s="1250"/>
      <c r="G64" s="25" t="n">
        <f aca="false">SUM(G61:G63)</f>
        <v>1709922.06</v>
      </c>
      <c r="H64" s="566"/>
      <c r="I64" s="32" t="n">
        <f aca="false">SUM(I61:I63)</f>
        <v>714732</v>
      </c>
      <c r="J64" s="6"/>
      <c r="K64" s="1249"/>
      <c r="L64" s="1250"/>
      <c r="M64" s="25" t="n">
        <f aca="false">SUM(M61:M63)</f>
        <v>1709922.06</v>
      </c>
    </row>
    <row r="65" customFormat="false" ht="12.75" hidden="false" customHeight="false" outlineLevel="0" collapsed="false">
      <c r="A65" s="30" t="n">
        <v>53</v>
      </c>
      <c r="B65" s="1257" t="s">
        <v>360</v>
      </c>
      <c r="C65" s="25"/>
      <c r="D65" s="25"/>
      <c r="E65" s="1258"/>
      <c r="F65" s="1250"/>
      <c r="G65" s="33" t="n">
        <f aca="false">'B-1.2-1'!K63</f>
        <v>902638.57</v>
      </c>
      <c r="H65" s="566"/>
      <c r="I65" s="25"/>
      <c r="J65" s="6"/>
      <c r="K65" s="1249"/>
      <c r="L65" s="1250"/>
      <c r="M65" s="33" t="n">
        <f aca="false">G65</f>
        <v>902638.57</v>
      </c>
    </row>
    <row r="66" customFormat="false" ht="12.75" hidden="false" customHeight="false" outlineLevel="0" collapsed="false">
      <c r="A66" s="30" t="n">
        <v>54</v>
      </c>
      <c r="B66" s="1257" t="s">
        <v>361</v>
      </c>
      <c r="C66" s="25"/>
      <c r="D66" s="25"/>
      <c r="E66" s="1258"/>
      <c r="F66" s="1250"/>
      <c r="G66" s="25" t="n">
        <f aca="false">SUM(G64:G65)</f>
        <v>2612560.63</v>
      </c>
      <c r="H66" s="566"/>
      <c r="I66" s="32"/>
      <c r="J66" s="6"/>
      <c r="K66" s="1249"/>
      <c r="L66" s="1250"/>
      <c r="M66" s="25" t="n">
        <f aca="false">SUM(M64:M65)</f>
        <v>2612560.63</v>
      </c>
    </row>
    <row r="67" customFormat="false" ht="12.75" hidden="false" customHeight="false" outlineLevel="0" collapsed="false">
      <c r="A67" s="30" t="n">
        <v>55</v>
      </c>
      <c r="B67" s="6"/>
      <c r="C67" s="25"/>
      <c r="D67" s="25"/>
      <c r="E67" s="1258"/>
      <c r="F67" s="1250"/>
      <c r="G67" s="25"/>
      <c r="H67" s="566"/>
      <c r="I67" s="6"/>
      <c r="J67" s="6"/>
      <c r="K67" s="1249"/>
      <c r="L67" s="1250"/>
      <c r="M67" s="25"/>
    </row>
    <row r="68" customFormat="false" ht="12.75" hidden="false" customHeight="false" outlineLevel="0" collapsed="false">
      <c r="A68" s="30" t="n">
        <v>56</v>
      </c>
      <c r="B68" s="6" t="s">
        <v>1758</v>
      </c>
      <c r="C68" s="25"/>
      <c r="D68" s="18"/>
      <c r="E68" s="1249"/>
      <c r="F68" s="6"/>
      <c r="G68" s="25" t="n">
        <f aca="false">+'B-1.2-1'!K66</f>
        <v>0</v>
      </c>
      <c r="H68" s="566"/>
      <c r="I68" s="32"/>
      <c r="J68" s="6"/>
      <c r="K68" s="1249"/>
      <c r="L68" s="6"/>
      <c r="M68" s="25" t="n">
        <f aca="false">+G68</f>
        <v>0</v>
      </c>
    </row>
    <row r="69" customFormat="false" ht="12.75" hidden="false" customHeight="false" outlineLevel="0" collapsed="false">
      <c r="A69" s="30" t="n">
        <v>57</v>
      </c>
      <c r="B69" s="6" t="s">
        <v>290</v>
      </c>
      <c r="C69" s="25"/>
      <c r="D69" s="18"/>
      <c r="E69" s="1249"/>
      <c r="F69" s="6"/>
      <c r="G69" s="25" t="n">
        <f aca="false">+'B-1.2-1'!K67</f>
        <v>292911.65</v>
      </c>
      <c r="H69" s="566"/>
      <c r="I69" s="32"/>
      <c r="J69" s="6"/>
      <c r="K69" s="1249"/>
      <c r="L69" s="6"/>
      <c r="M69" s="25" t="n">
        <f aca="false">+G69</f>
        <v>292911.65</v>
      </c>
    </row>
    <row r="70" customFormat="false" ht="12.75" hidden="false" customHeight="false" outlineLevel="0" collapsed="false">
      <c r="A70" s="30" t="n">
        <v>58</v>
      </c>
      <c r="B70" s="6" t="s">
        <v>364</v>
      </c>
      <c r="C70" s="25"/>
      <c r="D70" s="18"/>
      <c r="E70" s="1249"/>
      <c r="F70" s="6"/>
      <c r="G70" s="33" t="n">
        <f aca="false">+'B-1.2-1'!K68</f>
        <v>510240.01</v>
      </c>
      <c r="H70" s="566"/>
      <c r="I70" s="32"/>
      <c r="J70" s="6"/>
      <c r="K70" s="1249"/>
      <c r="L70" s="6"/>
      <c r="M70" s="33" t="n">
        <f aca="false">G70</f>
        <v>510240.01</v>
      </c>
      <c r="N70" s="1259"/>
    </row>
    <row r="71" customFormat="false" ht="12.75" hidden="false" customHeight="false" outlineLevel="0" collapsed="false">
      <c r="A71" s="30" t="n">
        <v>59</v>
      </c>
      <c r="B71" s="6"/>
      <c r="C71" s="25"/>
      <c r="D71" s="18"/>
      <c r="E71" s="1249"/>
      <c r="F71" s="6"/>
      <c r="G71" s="25"/>
      <c r="H71" s="566"/>
      <c r="I71" s="6"/>
      <c r="J71" s="6"/>
      <c r="K71" s="1249"/>
      <c r="L71" s="6"/>
      <c r="M71" s="25"/>
    </row>
    <row r="72" customFormat="false" ht="13.5" hidden="false" customHeight="false" outlineLevel="0" collapsed="false">
      <c r="A72" s="30" t="n">
        <v>60</v>
      </c>
      <c r="B72" s="6" t="s">
        <v>83</v>
      </c>
      <c r="C72" s="25"/>
      <c r="D72" s="18"/>
      <c r="E72" s="1249"/>
      <c r="F72" s="6"/>
      <c r="G72" s="1260" t="n">
        <f aca="false">G59+G66+G68+G69+G70</f>
        <v>21752452.7140659</v>
      </c>
      <c r="H72" s="566"/>
      <c r="I72" s="6"/>
      <c r="J72" s="6"/>
      <c r="K72" s="1249"/>
      <c r="L72" s="6"/>
      <c r="M72" s="1260" t="n">
        <f aca="false">M59+M66+M68+M69+M70</f>
        <v>25528883.7140659</v>
      </c>
      <c r="N72" s="407"/>
      <c r="O72" s="407"/>
    </row>
    <row r="73" customFormat="false" ht="13.5" hidden="false" customHeight="false" outlineLevel="0" collapsed="false">
      <c r="E73" s="1261"/>
      <c r="K73" s="1261"/>
    </row>
    <row r="74" customFormat="false" ht="12.75" hidden="false" customHeight="false" outlineLevel="0" collapsed="false">
      <c r="E74" s="1261"/>
      <c r="G74" s="407"/>
      <c r="K74" s="1261"/>
      <c r="M74" s="407"/>
    </row>
    <row r="75" customFormat="false" ht="12.75" hidden="false" customHeight="false" outlineLevel="0" collapsed="false">
      <c r="C75" s="407"/>
      <c r="M75" s="407"/>
    </row>
    <row r="76" customFormat="false" ht="12.75" hidden="false" customHeight="false" outlineLevel="0" collapsed="false">
      <c r="M76" s="407"/>
    </row>
  </sheetData>
  <mergeCells count="6">
    <mergeCell ref="A1:M1"/>
    <mergeCell ref="A2:M2"/>
    <mergeCell ref="A3:M3"/>
    <mergeCell ref="A4:M4"/>
    <mergeCell ref="C7:G7"/>
    <mergeCell ref="I7:M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Z28" activePane="bottomRight" state="frozen"/>
      <selection pane="topLeft" activeCell="A1" activeCellId="0" sqref="A1"/>
      <selection pane="topRight" activeCell="Z1" activeCellId="0" sqref="Z1"/>
      <selection pane="bottomLeft" activeCell="A28" activeCellId="0" sqref="A28"/>
      <selection pane="bottomRight" activeCell="F15" activeCellId="0" sqref="F15"/>
    </sheetView>
  </sheetViews>
  <sheetFormatPr defaultColWidth="9.0546875" defaultRowHeight="12.75" zeroHeight="false" outlineLevelRow="0" outlineLevelCol="0"/>
  <cols>
    <col collapsed="false" customWidth="true" hidden="false" outlineLevel="0" max="1" min="1" style="860" width="11.28"/>
    <col collapsed="false" customWidth="true" hidden="false" outlineLevel="0" max="2" min="2" style="860" width="33.99"/>
    <col collapsed="false" customWidth="true" hidden="false" outlineLevel="0" max="31" min="3" style="336" width="13.14"/>
    <col collapsed="false" customWidth="true" hidden="false" outlineLevel="0" max="32" min="32" style="0" width="12.56"/>
  </cols>
  <sheetData>
    <row r="1" customFormat="false" ht="23.25" hidden="false" customHeight="false" outlineLevel="0" collapsed="false">
      <c r="A1" s="983" t="s">
        <v>1299</v>
      </c>
      <c r="B1" s="944"/>
      <c r="C1" s="946"/>
      <c r="D1" s="946"/>
      <c r="E1" s="946"/>
      <c r="F1" s="946"/>
      <c r="G1" s="946"/>
      <c r="H1" s="946"/>
      <c r="I1" s="946"/>
      <c r="J1" s="946"/>
      <c r="K1" s="946"/>
      <c r="L1" s="946"/>
      <c r="M1" s="946"/>
      <c r="N1" s="946"/>
      <c r="O1" s="946"/>
      <c r="P1" s="946"/>
      <c r="Q1" s="946"/>
      <c r="R1" s="946"/>
      <c r="S1" s="946"/>
      <c r="T1" s="946"/>
      <c r="U1" s="946"/>
      <c r="V1" s="946"/>
      <c r="W1" s="946"/>
      <c r="X1" s="946"/>
      <c r="Y1" s="946"/>
      <c r="Z1" s="946"/>
      <c r="AA1" s="946"/>
      <c r="AB1" s="946"/>
      <c r="AC1" s="946"/>
      <c r="AD1" s="946"/>
      <c r="AE1" s="946"/>
    </row>
    <row r="2" customFormat="false" ht="23.25" hidden="false" customHeight="false" outlineLevel="0" collapsed="false">
      <c r="A2" s="983" t="s">
        <v>1759</v>
      </c>
      <c r="B2" s="944"/>
      <c r="C2" s="1262" t="s">
        <v>1759</v>
      </c>
      <c r="D2" s="1262"/>
      <c r="E2" s="1262"/>
      <c r="F2" s="1262"/>
      <c r="G2" s="1262"/>
      <c r="H2" s="1262"/>
      <c r="I2" s="1262"/>
      <c r="J2" s="1262"/>
      <c r="K2" s="1262"/>
      <c r="L2" s="1262"/>
      <c r="M2" s="1262"/>
      <c r="N2" s="1262"/>
      <c r="O2" s="1262"/>
      <c r="P2" s="1262"/>
      <c r="Q2" s="1262"/>
      <c r="R2" s="1262"/>
      <c r="S2" s="1262"/>
      <c r="T2" s="1262"/>
      <c r="U2" s="1262"/>
      <c r="V2" s="1262"/>
      <c r="W2" s="1262"/>
      <c r="X2" s="1262"/>
      <c r="Y2" s="1262"/>
      <c r="Z2" s="1262"/>
      <c r="AA2" s="1262"/>
      <c r="AB2" s="1262"/>
      <c r="AC2" s="1262"/>
      <c r="AD2" s="1262"/>
      <c r="AE2" s="1262"/>
    </row>
    <row r="3" customFormat="false" ht="12.75" hidden="false" customHeight="false" outlineLevel="0" collapsed="false">
      <c r="A3" s="944"/>
      <c r="B3" s="944"/>
      <c r="C3" s="954"/>
      <c r="D3" s="1263"/>
      <c r="E3" s="1263"/>
      <c r="F3" s="1263"/>
      <c r="G3" s="1263"/>
      <c r="H3" s="1263"/>
      <c r="I3" s="1263"/>
      <c r="J3" s="1263"/>
      <c r="K3" s="1263"/>
      <c r="L3" s="1263"/>
      <c r="M3" s="1263"/>
      <c r="N3" s="1263"/>
      <c r="O3" s="1263"/>
      <c r="P3" s="954"/>
      <c r="Q3" s="954"/>
      <c r="R3" s="954"/>
      <c r="S3" s="956"/>
      <c r="T3" s="956"/>
      <c r="U3" s="956"/>
      <c r="V3" s="956"/>
      <c r="W3" s="956"/>
      <c r="X3" s="956"/>
      <c r="Y3" s="956"/>
      <c r="Z3" s="956"/>
      <c r="AA3" s="956"/>
      <c r="AB3" s="956"/>
      <c r="AC3" s="956"/>
      <c r="AD3" s="956"/>
      <c r="AE3" s="956"/>
    </row>
    <row r="4" customFormat="false" ht="12.75" hidden="false" customHeight="false" outlineLevel="0" collapsed="false">
      <c r="A4" s="944"/>
      <c r="B4" s="944"/>
      <c r="C4" s="919" t="s">
        <v>253</v>
      </c>
      <c r="D4" s="919" t="s">
        <v>253</v>
      </c>
      <c r="E4" s="919" t="s">
        <v>253</v>
      </c>
      <c r="F4" s="919" t="s">
        <v>253</v>
      </c>
      <c r="G4" s="919" t="s">
        <v>253</v>
      </c>
      <c r="H4" s="919" t="s">
        <v>253</v>
      </c>
      <c r="I4" s="919" t="s">
        <v>253</v>
      </c>
      <c r="J4" s="919" t="s">
        <v>253</v>
      </c>
      <c r="K4" s="919" t="s">
        <v>253</v>
      </c>
      <c r="L4" s="919" t="s">
        <v>253</v>
      </c>
      <c r="M4" s="919" t="s">
        <v>253</v>
      </c>
      <c r="N4" s="919" t="s">
        <v>253</v>
      </c>
      <c r="O4" s="919" t="s">
        <v>253</v>
      </c>
      <c r="P4" s="919" t="s">
        <v>222</v>
      </c>
      <c r="Q4" s="919" t="s">
        <v>222</v>
      </c>
      <c r="R4" s="919" t="s">
        <v>222</v>
      </c>
      <c r="S4" s="919" t="s">
        <v>222</v>
      </c>
      <c r="T4" s="919" t="s">
        <v>222</v>
      </c>
      <c r="U4" s="919" t="s">
        <v>222</v>
      </c>
      <c r="V4" s="919" t="s">
        <v>222</v>
      </c>
      <c r="W4" s="919" t="s">
        <v>222</v>
      </c>
      <c r="X4" s="919" t="s">
        <v>222</v>
      </c>
      <c r="Y4" s="919" t="s">
        <v>222</v>
      </c>
      <c r="Z4" s="919" t="s">
        <v>222</v>
      </c>
      <c r="AA4" s="919" t="s">
        <v>222</v>
      </c>
      <c r="AB4" s="919" t="s">
        <v>222</v>
      </c>
      <c r="AC4" s="919" t="s">
        <v>222</v>
      </c>
      <c r="AD4" s="919" t="s">
        <v>222</v>
      </c>
      <c r="AE4" s="919" t="s">
        <v>222</v>
      </c>
    </row>
    <row r="5" customFormat="false" ht="12.75" hidden="false" customHeight="false" outlineLevel="0" collapsed="false">
      <c r="A5" s="968" t="s">
        <v>1304</v>
      </c>
      <c r="B5" s="968" t="s">
        <v>1305</v>
      </c>
      <c r="C5" s="921" t="n">
        <v>39629</v>
      </c>
      <c r="D5" s="921" t="n">
        <v>39660</v>
      </c>
      <c r="E5" s="921" t="n">
        <v>39691</v>
      </c>
      <c r="F5" s="921" t="n">
        <v>39721</v>
      </c>
      <c r="G5" s="921" t="n">
        <v>39752</v>
      </c>
      <c r="H5" s="921" t="n">
        <v>39782</v>
      </c>
      <c r="I5" s="921" t="n">
        <v>39813</v>
      </c>
      <c r="J5" s="921" t="n">
        <v>39844</v>
      </c>
      <c r="K5" s="921" t="n">
        <v>39872</v>
      </c>
      <c r="L5" s="921" t="n">
        <v>39903</v>
      </c>
      <c r="M5" s="921" t="n">
        <v>39933</v>
      </c>
      <c r="N5" s="921" t="n">
        <v>39964</v>
      </c>
      <c r="O5" s="921" t="n">
        <v>39994</v>
      </c>
      <c r="P5" s="921" t="n">
        <v>40025</v>
      </c>
      <c r="Q5" s="921" t="n">
        <v>40056</v>
      </c>
      <c r="R5" s="921" t="n">
        <v>40086</v>
      </c>
      <c r="S5" s="921" t="n">
        <v>40117</v>
      </c>
      <c r="T5" s="921" t="n">
        <v>40147</v>
      </c>
      <c r="U5" s="921" t="n">
        <v>40178</v>
      </c>
      <c r="V5" s="921" t="n">
        <v>40209</v>
      </c>
      <c r="W5" s="921" t="n">
        <v>40237</v>
      </c>
      <c r="X5" s="921" t="n">
        <v>40268</v>
      </c>
      <c r="Y5" s="921" t="n">
        <v>40298</v>
      </c>
      <c r="Z5" s="921" t="n">
        <v>40329</v>
      </c>
      <c r="AA5" s="921" t="n">
        <v>40359</v>
      </c>
      <c r="AB5" s="921" t="n">
        <v>40390</v>
      </c>
      <c r="AC5" s="921" t="n">
        <v>40421</v>
      </c>
      <c r="AD5" s="921" t="n">
        <v>40451</v>
      </c>
      <c r="AE5" s="921" t="n">
        <v>40482</v>
      </c>
    </row>
    <row r="6" customFormat="false" ht="12.75" hidden="false" customHeight="false" outlineLevel="0" collapsed="false">
      <c r="A6" s="944" t="s">
        <v>1306</v>
      </c>
      <c r="B6" s="944"/>
      <c r="C6" s="946"/>
      <c r="D6" s="946"/>
      <c r="E6" s="946"/>
      <c r="F6" s="946"/>
      <c r="G6" s="946"/>
      <c r="H6" s="946"/>
      <c r="I6" s="946"/>
      <c r="J6" s="946"/>
      <c r="K6" s="946"/>
      <c r="L6" s="946"/>
      <c r="M6" s="946"/>
      <c r="N6" s="946"/>
      <c r="O6" s="946"/>
      <c r="P6" s="946"/>
      <c r="Q6" s="946"/>
      <c r="R6" s="946"/>
      <c r="S6" s="946"/>
      <c r="T6" s="946"/>
      <c r="U6" s="946"/>
      <c r="V6" s="946"/>
      <c r="W6" s="946"/>
      <c r="X6" s="946"/>
      <c r="Y6" s="946"/>
      <c r="Z6" s="946"/>
      <c r="AA6" s="946"/>
      <c r="AB6" s="946"/>
      <c r="AC6" s="946"/>
      <c r="AD6" s="946"/>
      <c r="AE6" s="946"/>
    </row>
    <row r="7" customFormat="false" ht="12.75" hidden="false" customHeight="false" outlineLevel="0" collapsed="false">
      <c r="B7" s="923" t="s">
        <v>1264</v>
      </c>
      <c r="C7" s="336" t="n">
        <f aca="false">'WP D1b-1-4 Gross Plant'!C7-'WP D1b-2-1Reserve'!C7</f>
        <v>-21071.92</v>
      </c>
      <c r="D7" s="336" t="n">
        <f aca="false">'WP D1b-1-4 Gross Plant'!D7-'WP D1b-2-1Reserve'!D7</f>
        <v>-21071.92</v>
      </c>
      <c r="E7" s="336" t="n">
        <f aca="false">'WP D1b-1-4 Gross Plant'!E7-'WP D1b-2-1Reserve'!E7</f>
        <v>-21071.92</v>
      </c>
      <c r="F7" s="336" t="n">
        <f aca="false">'WP D1b-1-4 Gross Plant'!F7-'WP D1b-2-1Reserve'!F7</f>
        <v>-21223.65</v>
      </c>
      <c r="G7" s="336" t="n">
        <f aca="false">'WP D1b-1-4 Gross Plant'!G7-'WP D1b-2-1Reserve'!G7</f>
        <v>-21223.65</v>
      </c>
      <c r="H7" s="336" t="n">
        <f aca="false">'WP D1b-1-4 Gross Plant'!H7-'WP D1b-2-1Reserve'!H7</f>
        <v>-21223.65</v>
      </c>
      <c r="I7" s="336" t="n">
        <f aca="false">'WP D1b-1-4 Gross Plant'!I7-'WP D1b-2-1Reserve'!I7</f>
        <v>-21223.65</v>
      </c>
      <c r="J7" s="336" t="n">
        <f aca="false">'WP D1b-1-4 Gross Plant'!J7-'WP D1b-2-1Reserve'!J7</f>
        <v>-21223.65</v>
      </c>
      <c r="K7" s="336" t="n">
        <f aca="false">'WP D1b-1-4 Gross Plant'!K7-'WP D1b-2-1Reserve'!K7</f>
        <v>-21223.65</v>
      </c>
      <c r="L7" s="336" t="n">
        <f aca="false">'WP D1b-1-4 Gross Plant'!L7-'WP D1b-2-1Reserve'!L7</f>
        <v>-21223.62</v>
      </c>
      <c r="M7" s="336" t="n">
        <f aca="false">'WP D1b-1-4 Gross Plant'!M7-'WP D1b-2-1Reserve'!M7</f>
        <v>-21223.62</v>
      </c>
      <c r="N7" s="336" t="n">
        <f aca="false">'WP D1b-1-4 Gross Plant'!N7-'WP D1b-2-1Reserve'!N7</f>
        <v>-21223.62</v>
      </c>
      <c r="O7" s="336" t="n">
        <f aca="false">'WP D1b-1-4 Gross Plant'!O7-'WP D1b-2-1Reserve'!O7</f>
        <v>-21223.62</v>
      </c>
      <c r="P7" s="336" t="n">
        <f aca="false">'WP D1b-1-4 Gross Plant'!P7-'WP D1b-2-1Reserve'!P7</f>
        <v>-21223.62</v>
      </c>
      <c r="Q7" s="336" t="n">
        <f aca="false">'WP D1b-1-4 Gross Plant'!Q7-'WP D1b-2-1Reserve'!Q7</f>
        <v>-21223.62</v>
      </c>
      <c r="R7" s="336" t="n">
        <f aca="false">'WP D1b-1-4 Gross Plant'!R7-'WP D1b-2-1Reserve'!R7</f>
        <v>-21223.62</v>
      </c>
      <c r="S7" s="336" t="n">
        <f aca="false">'WP D1b-1-4 Gross Plant'!S7-'WP D1b-2-1Reserve'!S7</f>
        <v>-21223.62</v>
      </c>
      <c r="T7" s="336" t="n">
        <f aca="false">'WP D1b-1-4 Gross Plant'!T7-'WP D1b-2-1Reserve'!T7</f>
        <v>-21223.62</v>
      </c>
      <c r="U7" s="336" t="n">
        <f aca="false">'WP D1b-1-4 Gross Plant'!U7-'WP D1b-2-1Reserve'!U7</f>
        <v>-21223.62</v>
      </c>
      <c r="V7" s="336" t="n">
        <f aca="false">'WP D1b-1-4 Gross Plant'!V7-'WP D1b-2-1Reserve'!V7</f>
        <v>-21223.62</v>
      </c>
      <c r="W7" s="336" t="n">
        <f aca="false">'WP D1b-1-4 Gross Plant'!W7-'WP D1b-2-1Reserve'!W7</f>
        <v>-21223.62</v>
      </c>
      <c r="X7" s="336" t="n">
        <f aca="false">'WP D1b-1-4 Gross Plant'!X7-'WP D1b-2-1Reserve'!X7</f>
        <v>-21223.62</v>
      </c>
      <c r="Y7" s="336" t="n">
        <f aca="false">'WP D1b-1-4 Gross Plant'!Y7-'WP D1b-2-1Reserve'!Y7</f>
        <v>-21223.62</v>
      </c>
      <c r="Z7" s="336" t="n">
        <f aca="false">'WP D1b-1-4 Gross Plant'!Z7-'WP D1b-2-1Reserve'!Z7</f>
        <v>-21223.62</v>
      </c>
      <c r="AA7" s="336" t="n">
        <f aca="false">'WP D1b-1-4 Gross Plant'!AA7-'WP D1b-2-1Reserve'!AA7</f>
        <v>-21223.62</v>
      </c>
      <c r="AB7" s="336" t="n">
        <f aca="false">'WP D1b-1-4 Gross Plant'!AB7-'WP D1b-2-1Reserve'!AB7</f>
        <v>-21223.62</v>
      </c>
      <c r="AC7" s="336" t="n">
        <f aca="false">'WP D1b-1-4 Gross Plant'!AC7-'WP D1b-2-1Reserve'!AC7</f>
        <v>-21223.62</v>
      </c>
      <c r="AD7" s="336" t="n">
        <f aca="false">'WP D1b-1-4 Gross Plant'!AD7-'WP D1b-2-1Reserve'!AD7</f>
        <v>-21223.62</v>
      </c>
      <c r="AE7" s="962" t="n">
        <f aca="false">'WP D1b-1-4 Gross Plant'!AE7-'WP D1b-2-1Reserve'!AE7</f>
        <v>-21223.62</v>
      </c>
      <c r="AF7" s="1069" t="n">
        <f aca="false">+C7</f>
        <v>-21071.92</v>
      </c>
    </row>
    <row r="8" customFormat="false" ht="12.75" hidden="false" customHeight="false" outlineLevel="0" collapsed="false">
      <c r="B8" s="923" t="s">
        <v>1267</v>
      </c>
      <c r="C8" s="336" t="n">
        <f aca="false">'WP D1b-1-4 Gross Plant'!C8-'WP D1b-2-1Reserve'!C8</f>
        <v>2065052.54</v>
      </c>
      <c r="D8" s="336" t="n">
        <f aca="false">'WP D1b-1-4 Gross Plant'!D8-'WP D1b-2-1Reserve'!D8</f>
        <v>2010634.27</v>
      </c>
      <c r="E8" s="336" t="n">
        <f aca="false">'WP D1b-1-4 Gross Plant'!E8-'WP D1b-2-1Reserve'!E8</f>
        <v>1955804.2</v>
      </c>
      <c r="F8" s="336" t="n">
        <f aca="false">'WP D1b-1-4 Gross Plant'!F8-'WP D1b-2-1Reserve'!F8</f>
        <v>1904213.25</v>
      </c>
      <c r="G8" s="336" t="n">
        <f aca="false">'WP D1b-1-4 Gross Plant'!G8-'WP D1b-2-1Reserve'!G8</f>
        <v>1846488.12</v>
      </c>
      <c r="H8" s="336" t="n">
        <f aca="false">'WP D1b-1-4 Gross Plant'!H8-'WP D1b-2-1Reserve'!H8</f>
        <v>2040325.65</v>
      </c>
      <c r="I8" s="336" t="n">
        <f aca="false">'WP D1b-1-4 Gross Plant'!I8-'WP D1b-2-1Reserve'!I8</f>
        <v>1987937.16</v>
      </c>
      <c r="J8" s="336" t="n">
        <f aca="false">'WP D1b-1-4 Gross Plant'!J8-'WP D1b-2-1Reserve'!J8</f>
        <v>1950033.11</v>
      </c>
      <c r="K8" s="336" t="n">
        <f aca="false">'WP D1b-1-4 Gross Plant'!K8-'WP D1b-2-1Reserve'!K8</f>
        <v>1890820.68</v>
      </c>
      <c r="L8" s="336" t="n">
        <f aca="false">'WP D1b-1-4 Gross Plant'!L8-'WP D1b-2-1Reserve'!L8</f>
        <v>1832512.14</v>
      </c>
      <c r="M8" s="336" t="n">
        <f aca="false">'WP D1b-1-4 Gross Plant'!M8-'WP D1b-2-1Reserve'!M8</f>
        <v>1784644.76</v>
      </c>
      <c r="N8" s="336" t="n">
        <f aca="false">'WP D1b-1-4 Gross Plant'!N8-'WP D1b-2-1Reserve'!N8</f>
        <v>1725741.01</v>
      </c>
      <c r="O8" s="336" t="n">
        <f aca="false">'WP D1b-1-4 Gross Plant'!O8-'WP D1b-2-1Reserve'!O8</f>
        <v>1666837.26</v>
      </c>
      <c r="P8" s="336" t="n">
        <f aca="false">'WP D1b-1-4 Gross Plant'!P8-'WP D1b-2-1Reserve'!P8</f>
        <v>1651142.52363571</v>
      </c>
      <c r="Q8" s="336" t="n">
        <f aca="false">'WP D1b-1-4 Gross Plant'!Q8-'WP D1b-2-1Reserve'!Q8</f>
        <v>1608599.75954877</v>
      </c>
      <c r="R8" s="336" t="n">
        <f aca="false">'WP D1b-1-4 Gross Plant'!R8-'WP D1b-2-1Reserve'!R8</f>
        <v>1615825.65363555</v>
      </c>
      <c r="S8" s="336" t="n">
        <f aca="false">'WP D1b-1-4 Gross Plant'!S8-'WP D1b-2-1Reserve'!S8</f>
        <v>1722344.09000247</v>
      </c>
      <c r="T8" s="336" t="n">
        <f aca="false">'WP D1b-1-4 Gross Plant'!T8-'WP D1b-2-1Reserve'!T8</f>
        <v>1693374.39851478</v>
      </c>
      <c r="U8" s="336" t="n">
        <f aca="false">'WP D1b-1-4 Gross Plant'!U8-'WP D1b-2-1Reserve'!U8</f>
        <v>1663877.11075468</v>
      </c>
      <c r="V8" s="336" t="n">
        <f aca="false">'WP D1b-1-4 Gross Plant'!V8-'WP D1b-2-1Reserve'!V8</f>
        <v>1627608.60983645</v>
      </c>
      <c r="W8" s="336" t="n">
        <f aca="false">'WP D1b-1-4 Gross Plant'!W8-'WP D1b-2-1Reserve'!W8</f>
        <v>1585665.12724576</v>
      </c>
      <c r="X8" s="336" t="n">
        <f aca="false">'WP D1b-1-4 Gross Plant'!X8-'WP D1b-2-1Reserve'!X8</f>
        <v>1542458.72405567</v>
      </c>
      <c r="Y8" s="336" t="n">
        <f aca="false">'WP D1b-1-4 Gross Plant'!Y8-'WP D1b-2-1Reserve'!Y8</f>
        <v>1500627.89582575</v>
      </c>
      <c r="Z8" s="336" t="n">
        <f aca="false">'WP D1b-1-4 Gross Plant'!Z8-'WP D1b-2-1Reserve'!Z8</f>
        <v>1455277.01244448</v>
      </c>
      <c r="AA8" s="336" t="n">
        <f aca="false">'WP D1b-1-4 Gross Plant'!AA8-'WP D1b-2-1Reserve'!AA8</f>
        <v>1413281.14567089</v>
      </c>
      <c r="AB8" s="336" t="n">
        <f aca="false">'WP D1b-1-4 Gross Plant'!AB8-'WP D1b-2-1Reserve'!AB8</f>
        <v>1371288.02014899</v>
      </c>
      <c r="AC8" s="336" t="n">
        <f aca="false">'WP D1b-1-4 Gross Plant'!AC8-'WP D1b-2-1Reserve'!AC8</f>
        <v>1329318.5653241</v>
      </c>
      <c r="AD8" s="336" t="n">
        <f aca="false">'WP D1b-1-4 Gross Plant'!AD8-'WP D1b-2-1Reserve'!AD8</f>
        <v>1283623.9269649</v>
      </c>
      <c r="AE8" s="964" t="n">
        <f aca="false">'WP D1b-1-4 Gross Plant'!AE8-'WP D1b-2-1Reserve'!AE8</f>
        <v>1250998.00423837</v>
      </c>
      <c r="AF8" s="1069"/>
    </row>
    <row r="9" customFormat="false" ht="12.75" hidden="false" customHeight="false" outlineLevel="0" collapsed="false">
      <c r="B9" s="923" t="s">
        <v>1268</v>
      </c>
      <c r="C9" s="336" t="n">
        <f aca="false">'WP D1b-1-4 Gross Plant'!C9-'WP D1b-2-1Reserve'!C9</f>
        <v>4855562.64</v>
      </c>
      <c r="D9" s="336" t="n">
        <f aca="false">'WP D1b-1-4 Gross Plant'!D9-'WP D1b-2-1Reserve'!D9</f>
        <v>4822127.07</v>
      </c>
      <c r="E9" s="336" t="n">
        <f aca="false">'WP D1b-1-4 Gross Plant'!E9-'WP D1b-2-1Reserve'!E9</f>
        <v>4788691.5</v>
      </c>
      <c r="F9" s="336" t="n">
        <f aca="false">'WP D1b-1-4 Gross Plant'!F9-'WP D1b-2-1Reserve'!F9</f>
        <v>4879884.62</v>
      </c>
      <c r="G9" s="336" t="n">
        <f aca="false">'WP D1b-1-4 Gross Plant'!G9-'WP D1b-2-1Reserve'!G9</f>
        <v>4846650.05</v>
      </c>
      <c r="H9" s="336" t="n">
        <f aca="false">'WP D1b-1-4 Gross Plant'!H9-'WP D1b-2-1Reserve'!H9</f>
        <v>4818458.51</v>
      </c>
      <c r="I9" s="336" t="n">
        <f aca="false">'WP D1b-1-4 Gross Plant'!I9-'WP D1b-2-1Reserve'!I9</f>
        <v>4790355.11</v>
      </c>
      <c r="J9" s="336" t="n">
        <f aca="false">'WP D1b-1-4 Gross Plant'!J9-'WP D1b-2-1Reserve'!J9</f>
        <v>4761117.7</v>
      </c>
      <c r="K9" s="336" t="n">
        <f aca="false">'WP D1b-1-4 Gross Plant'!K9-'WP D1b-2-1Reserve'!K9</f>
        <v>4732727.91</v>
      </c>
      <c r="L9" s="336" t="n">
        <f aca="false">'WP D1b-1-4 Gross Plant'!L9-'WP D1b-2-1Reserve'!L9</f>
        <v>4704670.22</v>
      </c>
      <c r="M9" s="336" t="n">
        <f aca="false">'WP D1b-1-4 Gross Plant'!M9-'WP D1b-2-1Reserve'!M9</f>
        <v>4677026.84</v>
      </c>
      <c r="N9" s="336" t="n">
        <f aca="false">'WP D1b-1-4 Gross Plant'!N9-'WP D1b-2-1Reserve'!N9</f>
        <v>4649383.46</v>
      </c>
      <c r="O9" s="336" t="n">
        <f aca="false">'WP D1b-1-4 Gross Plant'!O9-'WP D1b-2-1Reserve'!O9</f>
        <v>4621740.08</v>
      </c>
      <c r="P9" s="336" t="n">
        <f aca="false">'WP D1b-1-4 Gross Plant'!P9-'WP D1b-2-1Reserve'!P9</f>
        <v>4600600.56679508</v>
      </c>
      <c r="Q9" s="336" t="n">
        <f aca="false">'WP D1b-1-4 Gross Plant'!Q9-'WP D1b-2-1Reserve'!Q9</f>
        <v>4568129.19144768</v>
      </c>
      <c r="R9" s="336" t="n">
        <f aca="false">'WP D1b-1-4 Gross Plant'!R9-'WP D1b-2-1Reserve'!R9</f>
        <v>4556952.66553007</v>
      </c>
      <c r="S9" s="336" t="n">
        <f aca="false">'WP D1b-1-4 Gross Plant'!S9-'WP D1b-2-1Reserve'!S9</f>
        <v>4588252.33943404</v>
      </c>
      <c r="T9" s="336" t="n">
        <f aca="false">'WP D1b-1-4 Gross Plant'!T9-'WP D1b-2-1Reserve'!T9</f>
        <v>4562073.33590498</v>
      </c>
      <c r="U9" s="336" t="n">
        <f aca="false">'WP D1b-1-4 Gross Plant'!U9-'WP D1b-2-1Reserve'!U9</f>
        <v>4535767.60227514</v>
      </c>
      <c r="V9" s="336" t="n">
        <f aca="false">'WP D1b-1-4 Gross Plant'!V9-'WP D1b-2-1Reserve'!V9</f>
        <v>4506672.87570793</v>
      </c>
      <c r="W9" s="336" t="n">
        <f aca="false">'WP D1b-1-4 Gross Plant'!W9-'WP D1b-2-1Reserve'!W9</f>
        <v>4475247.4489016</v>
      </c>
      <c r="X9" s="336" t="n">
        <f aca="false">'WP D1b-1-4 Gross Plant'!X9-'WP D1b-2-1Reserve'!X9</f>
        <v>4443364.66193623</v>
      </c>
      <c r="Y9" s="336" t="n">
        <f aca="false">'WP D1b-1-4 Gross Plant'!Y9-'WP D1b-2-1Reserve'!Y9</f>
        <v>4412147.75019844</v>
      </c>
      <c r="Z9" s="336" t="n">
        <f aca="false">'WP D1b-1-4 Gross Plant'!Z9-'WP D1b-2-1Reserve'!Z9</f>
        <v>4379511.61191898</v>
      </c>
      <c r="AA9" s="336" t="n">
        <f aca="false">'WP D1b-1-4 Gross Plant'!AA9-'WP D1b-2-1Reserve'!AA9</f>
        <v>4348382.52497117</v>
      </c>
      <c r="AB9" s="336" t="n">
        <f aca="false">'WP D1b-1-4 Gross Plant'!AB9-'WP D1b-2-1Reserve'!AB9</f>
        <v>4317336.04679067</v>
      </c>
      <c r="AC9" s="336" t="n">
        <f aca="false">'WP D1b-1-4 Gross Plant'!AC9-'WP D1b-2-1Reserve'!AC9</f>
        <v>4286381.23138395</v>
      </c>
      <c r="AD9" s="336" t="n">
        <f aca="false">'WP D1b-1-4 Gross Plant'!AD9-'WP D1b-2-1Reserve'!AD9</f>
        <v>4253920.02988779</v>
      </c>
      <c r="AE9" s="964" t="n">
        <f aca="false">'WP D1b-1-4 Gross Plant'!AE9-'WP D1b-2-1Reserve'!AE9</f>
        <v>4227107.03065672</v>
      </c>
      <c r="AF9" s="1069"/>
    </row>
    <row r="10" customFormat="false" ht="12.75" hidden="false" customHeight="false" outlineLevel="0" collapsed="false">
      <c r="B10" s="923" t="s">
        <v>1283</v>
      </c>
      <c r="C10" s="336" t="n">
        <f aca="false">'WP D1b-1-4 Gross Plant'!C10-'WP D1b-2-1Reserve'!C10</f>
        <v>-5787</v>
      </c>
      <c r="D10" s="336" t="n">
        <f aca="false">'WP D1b-1-4 Gross Plant'!D10-'WP D1b-2-1Reserve'!D10</f>
        <v>-5787</v>
      </c>
      <c r="E10" s="336" t="n">
        <f aca="false">'WP D1b-1-4 Gross Plant'!E10-'WP D1b-2-1Reserve'!E10</f>
        <v>-5787</v>
      </c>
      <c r="F10" s="336" t="n">
        <f aca="false">'WP D1b-1-4 Gross Plant'!F10-'WP D1b-2-1Reserve'!F10</f>
        <v>-5817.85</v>
      </c>
      <c r="G10" s="336" t="n">
        <f aca="false">'WP D1b-1-4 Gross Plant'!G10-'WP D1b-2-1Reserve'!G10</f>
        <v>-5826.12</v>
      </c>
      <c r="H10" s="336" t="n">
        <f aca="false">'WP D1b-1-4 Gross Plant'!H10-'WP D1b-2-1Reserve'!H10</f>
        <v>-5834.39</v>
      </c>
      <c r="I10" s="336" t="n">
        <f aca="false">'WP D1b-1-4 Gross Plant'!I10-'WP D1b-2-1Reserve'!I10</f>
        <v>-5842.66</v>
      </c>
      <c r="J10" s="336" t="n">
        <f aca="false">'WP D1b-1-4 Gross Plant'!J10-'WP D1b-2-1Reserve'!J10</f>
        <v>-5850.93</v>
      </c>
      <c r="K10" s="336" t="n">
        <f aca="false">'WP D1b-1-4 Gross Plant'!K10-'WP D1b-2-1Reserve'!K10</f>
        <v>-5859.69000000001</v>
      </c>
      <c r="L10" s="336" t="n">
        <f aca="false">'WP D1b-1-4 Gross Plant'!L10-'WP D1b-2-1Reserve'!L10</f>
        <v>-5859.7</v>
      </c>
      <c r="M10" s="336" t="n">
        <f aca="false">'WP D1b-1-4 Gross Plant'!M10-'WP D1b-2-1Reserve'!M10</f>
        <v>-5859.7</v>
      </c>
      <c r="N10" s="336" t="n">
        <f aca="false">'WP D1b-1-4 Gross Plant'!N10-'WP D1b-2-1Reserve'!N10</f>
        <v>-5859.7</v>
      </c>
      <c r="O10" s="336" t="n">
        <f aca="false">'WP D1b-1-4 Gross Plant'!O10-'WP D1b-2-1Reserve'!O10</f>
        <v>-5859.7</v>
      </c>
      <c r="P10" s="336" t="n">
        <f aca="false">'WP D1b-1-4 Gross Plant'!P10-'WP D1b-2-1Reserve'!P10</f>
        <v>-5859.7</v>
      </c>
      <c r="Q10" s="336" t="n">
        <f aca="false">'WP D1b-1-4 Gross Plant'!Q10-'WP D1b-2-1Reserve'!Q10</f>
        <v>-5859.7</v>
      </c>
      <c r="R10" s="336" t="n">
        <f aca="false">'WP D1b-1-4 Gross Plant'!R10-'WP D1b-2-1Reserve'!R10</f>
        <v>-5859.7</v>
      </c>
      <c r="S10" s="336" t="n">
        <f aca="false">'WP D1b-1-4 Gross Plant'!S10-'WP D1b-2-1Reserve'!S10</f>
        <v>-5859.7</v>
      </c>
      <c r="T10" s="336" t="n">
        <f aca="false">'WP D1b-1-4 Gross Plant'!T10-'WP D1b-2-1Reserve'!T10</f>
        <v>-5859.7</v>
      </c>
      <c r="U10" s="336" t="n">
        <f aca="false">'WP D1b-1-4 Gross Plant'!U10-'WP D1b-2-1Reserve'!U10</f>
        <v>-5859.7</v>
      </c>
      <c r="V10" s="336" t="n">
        <f aca="false">'WP D1b-1-4 Gross Plant'!V10-'WP D1b-2-1Reserve'!V10</f>
        <v>-5859.7</v>
      </c>
      <c r="W10" s="336" t="n">
        <f aca="false">'WP D1b-1-4 Gross Plant'!W10-'WP D1b-2-1Reserve'!W10</f>
        <v>-5859.7</v>
      </c>
      <c r="X10" s="336" t="n">
        <f aca="false">'WP D1b-1-4 Gross Plant'!X10-'WP D1b-2-1Reserve'!X10</f>
        <v>-5859.7</v>
      </c>
      <c r="Y10" s="336" t="n">
        <f aca="false">'WP D1b-1-4 Gross Plant'!Y10-'WP D1b-2-1Reserve'!Y10</f>
        <v>-5859.7</v>
      </c>
      <c r="Z10" s="336" t="n">
        <f aca="false">'WP D1b-1-4 Gross Plant'!Z10-'WP D1b-2-1Reserve'!Z10</f>
        <v>-5859.7</v>
      </c>
      <c r="AA10" s="336" t="n">
        <f aca="false">'WP D1b-1-4 Gross Plant'!AA10-'WP D1b-2-1Reserve'!AA10</f>
        <v>-5859.7</v>
      </c>
      <c r="AB10" s="336" t="n">
        <f aca="false">'WP D1b-1-4 Gross Plant'!AB10-'WP D1b-2-1Reserve'!AB10</f>
        <v>-5859.7</v>
      </c>
      <c r="AC10" s="336" t="n">
        <f aca="false">'WP D1b-1-4 Gross Plant'!AC10-'WP D1b-2-1Reserve'!AC10</f>
        <v>-5859.7</v>
      </c>
      <c r="AD10" s="336" t="n">
        <f aca="false">'WP D1b-1-4 Gross Plant'!AD10-'WP D1b-2-1Reserve'!AD10</f>
        <v>-5859.7</v>
      </c>
      <c r="AE10" s="964" t="n">
        <f aca="false">'WP D1b-1-4 Gross Plant'!AE10-'WP D1b-2-1Reserve'!AE10</f>
        <v>-5859.7</v>
      </c>
      <c r="AF10" s="1069" t="n">
        <f aca="false">+C10</f>
        <v>-5787</v>
      </c>
    </row>
    <row r="11" customFormat="false" ht="12.75" hidden="false" customHeight="false" outlineLevel="0" collapsed="false">
      <c r="B11" s="923" t="s">
        <v>1284</v>
      </c>
      <c r="C11" s="336" t="n">
        <f aca="false">'WP D1b-1-4 Gross Plant'!C11-'WP D1b-2-1Reserve'!C11</f>
        <v>-2851.46000000014</v>
      </c>
      <c r="D11" s="336" t="n">
        <f aca="false">'WP D1b-1-4 Gross Plant'!D11-'WP D1b-2-1Reserve'!D11</f>
        <v>-2851.46000000014</v>
      </c>
      <c r="E11" s="336" t="n">
        <f aca="false">'WP D1b-1-4 Gross Plant'!E11-'WP D1b-2-1Reserve'!E11</f>
        <v>-2851.46000000014</v>
      </c>
      <c r="F11" s="336" t="n">
        <f aca="false">'WP D1b-1-4 Gross Plant'!F11-'WP D1b-2-1Reserve'!F11</f>
        <v>-2862.86000000015</v>
      </c>
      <c r="G11" s="336" t="n">
        <f aca="false">'WP D1b-1-4 Gross Plant'!G11-'WP D1b-2-1Reserve'!G11</f>
        <v>-2865.91000000015</v>
      </c>
      <c r="H11" s="336" t="n">
        <f aca="false">'WP D1b-1-4 Gross Plant'!H11-'WP D1b-2-1Reserve'!H11</f>
        <v>-2868.96000000015</v>
      </c>
      <c r="I11" s="336" t="n">
        <f aca="false">'WP D1b-1-4 Gross Plant'!I11-'WP D1b-2-1Reserve'!I11</f>
        <v>-2872.01000000016</v>
      </c>
      <c r="J11" s="336" t="n">
        <f aca="false">'WP D1b-1-4 Gross Plant'!J11-'WP D1b-2-1Reserve'!J11</f>
        <v>-2875.06000000016</v>
      </c>
      <c r="K11" s="336" t="n">
        <f aca="false">'WP D1b-1-4 Gross Plant'!K11-'WP D1b-2-1Reserve'!K11</f>
        <v>-2878.30000000016</v>
      </c>
      <c r="L11" s="336" t="n">
        <f aca="false">'WP D1b-1-4 Gross Plant'!L11-'WP D1b-2-1Reserve'!L11</f>
        <v>-2879.33000000015</v>
      </c>
      <c r="M11" s="336" t="n">
        <f aca="false">'WP D1b-1-4 Gross Plant'!M11-'WP D1b-2-1Reserve'!M11</f>
        <v>-2880.02000000016</v>
      </c>
      <c r="N11" s="336" t="n">
        <f aca="false">'WP D1b-1-4 Gross Plant'!N11-'WP D1b-2-1Reserve'!N11</f>
        <v>-2880.71000000016</v>
      </c>
      <c r="O11" s="336" t="n">
        <f aca="false">'WP D1b-1-4 Gross Plant'!O11-'WP D1b-2-1Reserve'!O11</f>
        <v>-2881.40000000016</v>
      </c>
      <c r="P11" s="336" t="n">
        <f aca="false">'WP D1b-1-4 Gross Plant'!P11-'WP D1b-2-1Reserve'!P11</f>
        <v>-2881.40000000016</v>
      </c>
      <c r="Q11" s="336" t="n">
        <f aca="false">'WP D1b-1-4 Gross Plant'!Q11-'WP D1b-2-1Reserve'!Q11</f>
        <v>-2881.40000000016</v>
      </c>
      <c r="R11" s="336" t="n">
        <f aca="false">'WP D1b-1-4 Gross Plant'!R11-'WP D1b-2-1Reserve'!R11</f>
        <v>-2881.40000000016</v>
      </c>
      <c r="S11" s="336" t="n">
        <f aca="false">'WP D1b-1-4 Gross Plant'!S11-'WP D1b-2-1Reserve'!S11</f>
        <v>-2881.40000000016</v>
      </c>
      <c r="T11" s="336" t="n">
        <f aca="false">'WP D1b-1-4 Gross Plant'!T11-'WP D1b-2-1Reserve'!T11</f>
        <v>-2881.40000000016</v>
      </c>
      <c r="U11" s="336" t="n">
        <f aca="false">'WP D1b-1-4 Gross Plant'!U11-'WP D1b-2-1Reserve'!U11</f>
        <v>-2881.40000000016</v>
      </c>
      <c r="V11" s="336" t="n">
        <f aca="false">'WP D1b-1-4 Gross Plant'!V11-'WP D1b-2-1Reserve'!V11</f>
        <v>-2881.40000000016</v>
      </c>
      <c r="W11" s="336" t="n">
        <f aca="false">'WP D1b-1-4 Gross Plant'!W11-'WP D1b-2-1Reserve'!W11</f>
        <v>-2881.40000000016</v>
      </c>
      <c r="X11" s="336" t="n">
        <f aca="false">'WP D1b-1-4 Gross Plant'!X11-'WP D1b-2-1Reserve'!X11</f>
        <v>-2881.40000000016</v>
      </c>
      <c r="Y11" s="336" t="n">
        <f aca="false">'WP D1b-1-4 Gross Plant'!Y11-'WP D1b-2-1Reserve'!Y11</f>
        <v>-2881.40000000016</v>
      </c>
      <c r="Z11" s="336" t="n">
        <f aca="false">'WP D1b-1-4 Gross Plant'!Z11-'WP D1b-2-1Reserve'!Z11</f>
        <v>-2881.40000000016</v>
      </c>
      <c r="AA11" s="336" t="n">
        <f aca="false">'WP D1b-1-4 Gross Plant'!AA11-'WP D1b-2-1Reserve'!AA11</f>
        <v>-2881.40000000016</v>
      </c>
      <c r="AB11" s="336" t="n">
        <f aca="false">'WP D1b-1-4 Gross Plant'!AB11-'WP D1b-2-1Reserve'!AB11</f>
        <v>-2881.40000000016</v>
      </c>
      <c r="AC11" s="336" t="n">
        <f aca="false">'WP D1b-1-4 Gross Plant'!AC11-'WP D1b-2-1Reserve'!AC11</f>
        <v>-2881.40000000016</v>
      </c>
      <c r="AD11" s="336" t="n">
        <f aca="false">'WP D1b-1-4 Gross Plant'!AD11-'WP D1b-2-1Reserve'!AD11</f>
        <v>-2881.40000000016</v>
      </c>
      <c r="AE11" s="964" t="n">
        <f aca="false">'WP D1b-1-4 Gross Plant'!AE11-'WP D1b-2-1Reserve'!AE11</f>
        <v>-2881.40000000016</v>
      </c>
      <c r="AF11" s="1069" t="n">
        <f aca="false">+C11</f>
        <v>-2851.46000000014</v>
      </c>
    </row>
    <row r="12" customFormat="false" ht="12.75" hidden="false" customHeight="false" outlineLevel="0" collapsed="false">
      <c r="B12" s="923" t="s">
        <v>1269</v>
      </c>
      <c r="C12" s="336" t="n">
        <f aca="false">'WP D1b-1-4 Gross Plant'!C12-'WP D1b-2-1Reserve'!C12</f>
        <v>-7675.25</v>
      </c>
      <c r="D12" s="336" t="n">
        <f aca="false">'WP D1b-1-4 Gross Plant'!D12-'WP D1b-2-1Reserve'!D12</f>
        <v>-7675.25</v>
      </c>
      <c r="E12" s="336" t="n">
        <f aca="false">'WP D1b-1-4 Gross Plant'!E12-'WP D1b-2-1Reserve'!E12</f>
        <v>-7675.25</v>
      </c>
      <c r="F12" s="336" t="n">
        <f aca="false">'WP D1b-1-4 Gross Plant'!F12-'WP D1b-2-1Reserve'!F12</f>
        <v>-7675.25</v>
      </c>
      <c r="G12" s="336" t="n">
        <f aca="false">'WP D1b-1-4 Gross Plant'!G12-'WP D1b-2-1Reserve'!G12</f>
        <v>-7675.25</v>
      </c>
      <c r="H12" s="336" t="n">
        <f aca="false">'WP D1b-1-4 Gross Plant'!H12-'WP D1b-2-1Reserve'!H12</f>
        <v>-7675.25</v>
      </c>
      <c r="I12" s="336" t="n">
        <f aca="false">'WP D1b-1-4 Gross Plant'!I12-'WP D1b-2-1Reserve'!I12</f>
        <v>-7675.25</v>
      </c>
      <c r="J12" s="336" t="n">
        <f aca="false">'WP D1b-1-4 Gross Plant'!J12-'WP D1b-2-1Reserve'!J12</f>
        <v>-7675.25</v>
      </c>
      <c r="K12" s="336" t="n">
        <f aca="false">'WP D1b-1-4 Gross Plant'!K12-'WP D1b-2-1Reserve'!K12</f>
        <v>-7675.25</v>
      </c>
      <c r="L12" s="336" t="n">
        <f aca="false">'WP D1b-1-4 Gross Plant'!L12-'WP D1b-2-1Reserve'!L12</f>
        <v>-7675.28</v>
      </c>
      <c r="M12" s="336" t="n">
        <f aca="false">'WP D1b-1-4 Gross Plant'!M12-'WP D1b-2-1Reserve'!M12</f>
        <v>-7675.28</v>
      </c>
      <c r="N12" s="336" t="n">
        <f aca="false">'WP D1b-1-4 Gross Plant'!N12-'WP D1b-2-1Reserve'!N12</f>
        <v>-7675.28</v>
      </c>
      <c r="O12" s="336" t="n">
        <f aca="false">'WP D1b-1-4 Gross Plant'!O12-'WP D1b-2-1Reserve'!O12</f>
        <v>-7675.28</v>
      </c>
      <c r="P12" s="336" t="n">
        <f aca="false">'WP D1b-1-4 Gross Plant'!P12-'WP D1b-2-1Reserve'!P12</f>
        <v>-7675.28</v>
      </c>
      <c r="Q12" s="336" t="n">
        <f aca="false">'WP D1b-1-4 Gross Plant'!Q12-'WP D1b-2-1Reserve'!Q12</f>
        <v>-7675.28</v>
      </c>
      <c r="R12" s="336" t="n">
        <f aca="false">'WP D1b-1-4 Gross Plant'!R12-'WP D1b-2-1Reserve'!R12</f>
        <v>-7675.28</v>
      </c>
      <c r="S12" s="336" t="n">
        <f aca="false">'WP D1b-1-4 Gross Plant'!S12-'WP D1b-2-1Reserve'!S12</f>
        <v>-7675.28</v>
      </c>
      <c r="T12" s="336" t="n">
        <f aca="false">'WP D1b-1-4 Gross Plant'!T12-'WP D1b-2-1Reserve'!T12</f>
        <v>-7675.28</v>
      </c>
      <c r="U12" s="336" t="n">
        <f aca="false">'WP D1b-1-4 Gross Plant'!U12-'WP D1b-2-1Reserve'!U12</f>
        <v>-7675.28</v>
      </c>
      <c r="V12" s="336" t="n">
        <f aca="false">'WP D1b-1-4 Gross Plant'!V12-'WP D1b-2-1Reserve'!V12</f>
        <v>-7675.28</v>
      </c>
      <c r="W12" s="336" t="n">
        <f aca="false">'WP D1b-1-4 Gross Plant'!W12-'WP D1b-2-1Reserve'!W12</f>
        <v>-7675.28</v>
      </c>
      <c r="X12" s="336" t="n">
        <f aca="false">'WP D1b-1-4 Gross Plant'!X12-'WP D1b-2-1Reserve'!X12</f>
        <v>-7675.28</v>
      </c>
      <c r="Y12" s="336" t="n">
        <f aca="false">'WP D1b-1-4 Gross Plant'!Y12-'WP D1b-2-1Reserve'!Y12</f>
        <v>-7675.28</v>
      </c>
      <c r="Z12" s="336" t="n">
        <f aca="false">'WP D1b-1-4 Gross Plant'!Z12-'WP D1b-2-1Reserve'!Z12</f>
        <v>-7675.28</v>
      </c>
      <c r="AA12" s="336" t="n">
        <f aca="false">'WP D1b-1-4 Gross Plant'!AA12-'WP D1b-2-1Reserve'!AA12</f>
        <v>-7675.28</v>
      </c>
      <c r="AB12" s="336" t="n">
        <f aca="false">'WP D1b-1-4 Gross Plant'!AB12-'WP D1b-2-1Reserve'!AB12</f>
        <v>-7675.28</v>
      </c>
      <c r="AC12" s="336" t="n">
        <f aca="false">'WP D1b-1-4 Gross Plant'!AC12-'WP D1b-2-1Reserve'!AC12</f>
        <v>-7675.28</v>
      </c>
      <c r="AD12" s="336" t="n">
        <f aca="false">'WP D1b-1-4 Gross Plant'!AD12-'WP D1b-2-1Reserve'!AD12</f>
        <v>-7675.28</v>
      </c>
      <c r="AE12" s="964" t="n">
        <f aca="false">'WP D1b-1-4 Gross Plant'!AE12-'WP D1b-2-1Reserve'!AE12</f>
        <v>-7675.28</v>
      </c>
      <c r="AF12" s="1069" t="n">
        <f aca="false">+C12</f>
        <v>-7675.25</v>
      </c>
    </row>
    <row r="13" customFormat="false" ht="12.75" hidden="false" customHeight="false" outlineLevel="0" collapsed="false">
      <c r="B13" s="923" t="s">
        <v>1270</v>
      </c>
      <c r="C13" s="336" t="n">
        <f aca="false">'WP D1b-1-4 Gross Plant'!C13-'WP D1b-2-1Reserve'!C13</f>
        <v>-757.52</v>
      </c>
      <c r="D13" s="336" t="n">
        <f aca="false">'WP D1b-1-4 Gross Plant'!D13-'WP D1b-2-1Reserve'!D13</f>
        <v>-757.52</v>
      </c>
      <c r="E13" s="336" t="n">
        <f aca="false">'WP D1b-1-4 Gross Plant'!E13-'WP D1b-2-1Reserve'!E13</f>
        <v>-757.52</v>
      </c>
      <c r="F13" s="336" t="n">
        <f aca="false">'WP D1b-1-4 Gross Plant'!F13-'WP D1b-2-1Reserve'!F13</f>
        <v>-757.52</v>
      </c>
      <c r="G13" s="336" t="n">
        <f aca="false">'WP D1b-1-4 Gross Plant'!G13-'WP D1b-2-1Reserve'!G13</f>
        <v>-757.52</v>
      </c>
      <c r="H13" s="336" t="n">
        <f aca="false">'WP D1b-1-4 Gross Plant'!H13-'WP D1b-2-1Reserve'!H13</f>
        <v>-757.52</v>
      </c>
      <c r="I13" s="336" t="n">
        <f aca="false">'WP D1b-1-4 Gross Plant'!I13-'WP D1b-2-1Reserve'!I13</f>
        <v>-757.52</v>
      </c>
      <c r="J13" s="336" t="n">
        <f aca="false">'WP D1b-1-4 Gross Plant'!J13-'WP D1b-2-1Reserve'!J13</f>
        <v>-757.52</v>
      </c>
      <c r="K13" s="336" t="n">
        <f aca="false">'WP D1b-1-4 Gross Plant'!K13-'WP D1b-2-1Reserve'!K13</f>
        <v>-757.52</v>
      </c>
      <c r="L13" s="336" t="n">
        <f aca="false">'WP D1b-1-4 Gross Plant'!L13-'WP D1b-2-1Reserve'!L13</f>
        <v>-757.51</v>
      </c>
      <c r="M13" s="336" t="n">
        <f aca="false">'WP D1b-1-4 Gross Plant'!M13-'WP D1b-2-1Reserve'!M13</f>
        <v>-757.51</v>
      </c>
      <c r="N13" s="336" t="n">
        <f aca="false">'WP D1b-1-4 Gross Plant'!N13-'WP D1b-2-1Reserve'!N13</f>
        <v>-757.51</v>
      </c>
      <c r="O13" s="336" t="n">
        <f aca="false">'WP D1b-1-4 Gross Plant'!O13-'WP D1b-2-1Reserve'!O13</f>
        <v>-757.51</v>
      </c>
      <c r="P13" s="336" t="n">
        <f aca="false">'WP D1b-1-4 Gross Plant'!P13-'WP D1b-2-1Reserve'!P13</f>
        <v>-757.51</v>
      </c>
      <c r="Q13" s="336" t="n">
        <f aca="false">'WP D1b-1-4 Gross Plant'!Q13-'WP D1b-2-1Reserve'!Q13</f>
        <v>-757.51</v>
      </c>
      <c r="R13" s="336" t="n">
        <f aca="false">'WP D1b-1-4 Gross Plant'!R13-'WP D1b-2-1Reserve'!R13</f>
        <v>-757.51</v>
      </c>
      <c r="S13" s="336" t="n">
        <f aca="false">'WP D1b-1-4 Gross Plant'!S13-'WP D1b-2-1Reserve'!S13</f>
        <v>-757.51</v>
      </c>
      <c r="T13" s="336" t="n">
        <f aca="false">'WP D1b-1-4 Gross Plant'!T13-'WP D1b-2-1Reserve'!T13</f>
        <v>-757.51</v>
      </c>
      <c r="U13" s="336" t="n">
        <f aca="false">'WP D1b-1-4 Gross Plant'!U13-'WP D1b-2-1Reserve'!U13</f>
        <v>-757.51</v>
      </c>
      <c r="V13" s="336" t="n">
        <f aca="false">'WP D1b-1-4 Gross Plant'!V13-'WP D1b-2-1Reserve'!V13</f>
        <v>-757.51</v>
      </c>
      <c r="W13" s="336" t="n">
        <f aca="false">'WP D1b-1-4 Gross Plant'!W13-'WP D1b-2-1Reserve'!W13</f>
        <v>-757.51</v>
      </c>
      <c r="X13" s="336" t="n">
        <f aca="false">'WP D1b-1-4 Gross Plant'!X13-'WP D1b-2-1Reserve'!X13</f>
        <v>-757.51</v>
      </c>
      <c r="Y13" s="336" t="n">
        <f aca="false">'WP D1b-1-4 Gross Plant'!Y13-'WP D1b-2-1Reserve'!Y13</f>
        <v>-757.51</v>
      </c>
      <c r="Z13" s="336" t="n">
        <f aca="false">'WP D1b-1-4 Gross Plant'!Z13-'WP D1b-2-1Reserve'!Z13</f>
        <v>-757.51</v>
      </c>
      <c r="AA13" s="336" t="n">
        <f aca="false">'WP D1b-1-4 Gross Plant'!AA13-'WP D1b-2-1Reserve'!AA13</f>
        <v>-757.51</v>
      </c>
      <c r="AB13" s="336" t="n">
        <f aca="false">'WP D1b-1-4 Gross Plant'!AB13-'WP D1b-2-1Reserve'!AB13</f>
        <v>-757.51</v>
      </c>
      <c r="AC13" s="336" t="n">
        <f aca="false">'WP D1b-1-4 Gross Plant'!AC13-'WP D1b-2-1Reserve'!AC13</f>
        <v>-757.51</v>
      </c>
      <c r="AD13" s="336" t="n">
        <f aca="false">'WP D1b-1-4 Gross Plant'!AD13-'WP D1b-2-1Reserve'!AD13</f>
        <v>-757.51</v>
      </c>
      <c r="AE13" s="964" t="n">
        <f aca="false">'WP D1b-1-4 Gross Plant'!AE13-'WP D1b-2-1Reserve'!AE13</f>
        <v>-757.51</v>
      </c>
      <c r="AF13" s="1069" t="n">
        <f aca="false">+C13</f>
        <v>-757.52</v>
      </c>
    </row>
    <row r="14" customFormat="false" ht="12.75" hidden="false" customHeight="false" outlineLevel="0" collapsed="false">
      <c r="B14" s="923" t="s">
        <v>1271</v>
      </c>
      <c r="C14" s="336" t="n">
        <f aca="false">'WP D1b-1-4 Gross Plant'!C14-'WP D1b-2-1Reserve'!C14</f>
        <v>-1854.16</v>
      </c>
      <c r="D14" s="336" t="n">
        <f aca="false">'WP D1b-1-4 Gross Plant'!D14-'WP D1b-2-1Reserve'!D14</f>
        <v>-1854.16</v>
      </c>
      <c r="E14" s="336" t="n">
        <f aca="false">'WP D1b-1-4 Gross Plant'!E14-'WP D1b-2-1Reserve'!E14</f>
        <v>-1854.16</v>
      </c>
      <c r="F14" s="336" t="n">
        <f aca="false">'WP D1b-1-4 Gross Plant'!F14-'WP D1b-2-1Reserve'!F14</f>
        <v>-1854.16</v>
      </c>
      <c r="G14" s="336" t="n">
        <f aca="false">'WP D1b-1-4 Gross Plant'!G14-'WP D1b-2-1Reserve'!G14</f>
        <v>-1854.16</v>
      </c>
      <c r="H14" s="336" t="n">
        <f aca="false">'WP D1b-1-4 Gross Plant'!H14-'WP D1b-2-1Reserve'!H14</f>
        <v>-1854.16</v>
      </c>
      <c r="I14" s="336" t="n">
        <f aca="false">'WP D1b-1-4 Gross Plant'!I14-'WP D1b-2-1Reserve'!I14</f>
        <v>-1854.16</v>
      </c>
      <c r="J14" s="336" t="n">
        <f aca="false">'WP D1b-1-4 Gross Plant'!J14-'WP D1b-2-1Reserve'!J14</f>
        <v>-1854.16</v>
      </c>
      <c r="K14" s="336" t="n">
        <f aca="false">'WP D1b-1-4 Gross Plant'!K14-'WP D1b-2-1Reserve'!K14</f>
        <v>-1854.16</v>
      </c>
      <c r="L14" s="336" t="n">
        <f aca="false">'WP D1b-1-4 Gross Plant'!L14-'WP D1b-2-1Reserve'!L14</f>
        <v>-1854.22</v>
      </c>
      <c r="M14" s="336" t="n">
        <f aca="false">'WP D1b-1-4 Gross Plant'!M14-'WP D1b-2-1Reserve'!M14</f>
        <v>-1854.22</v>
      </c>
      <c r="N14" s="336" t="n">
        <f aca="false">'WP D1b-1-4 Gross Plant'!N14-'WP D1b-2-1Reserve'!N14</f>
        <v>-1854.22</v>
      </c>
      <c r="O14" s="336" t="n">
        <f aca="false">'WP D1b-1-4 Gross Plant'!O14-'WP D1b-2-1Reserve'!O14</f>
        <v>-1854.22</v>
      </c>
      <c r="P14" s="336" t="n">
        <f aca="false">'WP D1b-1-4 Gross Plant'!P14-'WP D1b-2-1Reserve'!P14</f>
        <v>-1854.22</v>
      </c>
      <c r="Q14" s="336" t="n">
        <f aca="false">'WP D1b-1-4 Gross Plant'!Q14-'WP D1b-2-1Reserve'!Q14</f>
        <v>-1854.22</v>
      </c>
      <c r="R14" s="336" t="n">
        <f aca="false">'WP D1b-1-4 Gross Plant'!R14-'WP D1b-2-1Reserve'!R14</f>
        <v>-1854.22</v>
      </c>
      <c r="S14" s="336" t="n">
        <f aca="false">'WP D1b-1-4 Gross Plant'!S14-'WP D1b-2-1Reserve'!S14</f>
        <v>-1854.22</v>
      </c>
      <c r="T14" s="336" t="n">
        <f aca="false">'WP D1b-1-4 Gross Plant'!T14-'WP D1b-2-1Reserve'!T14</f>
        <v>-1854.22</v>
      </c>
      <c r="U14" s="336" t="n">
        <f aca="false">'WP D1b-1-4 Gross Plant'!U14-'WP D1b-2-1Reserve'!U14</f>
        <v>-1854.22</v>
      </c>
      <c r="V14" s="336" t="n">
        <f aca="false">'WP D1b-1-4 Gross Plant'!V14-'WP D1b-2-1Reserve'!V14</f>
        <v>-1854.22</v>
      </c>
      <c r="W14" s="336" t="n">
        <f aca="false">'WP D1b-1-4 Gross Plant'!W14-'WP D1b-2-1Reserve'!W14</f>
        <v>-1854.22</v>
      </c>
      <c r="X14" s="336" t="n">
        <f aca="false">'WP D1b-1-4 Gross Plant'!X14-'WP D1b-2-1Reserve'!X14</f>
        <v>-1854.22</v>
      </c>
      <c r="Y14" s="336" t="n">
        <f aca="false">'WP D1b-1-4 Gross Plant'!Y14-'WP D1b-2-1Reserve'!Y14</f>
        <v>-1854.22</v>
      </c>
      <c r="Z14" s="336" t="n">
        <f aca="false">'WP D1b-1-4 Gross Plant'!Z14-'WP D1b-2-1Reserve'!Z14</f>
        <v>-1854.22</v>
      </c>
      <c r="AA14" s="336" t="n">
        <f aca="false">'WP D1b-1-4 Gross Plant'!AA14-'WP D1b-2-1Reserve'!AA14</f>
        <v>-1854.22</v>
      </c>
      <c r="AB14" s="336" t="n">
        <f aca="false">'WP D1b-1-4 Gross Plant'!AB14-'WP D1b-2-1Reserve'!AB14</f>
        <v>-1854.22</v>
      </c>
      <c r="AC14" s="336" t="n">
        <f aca="false">'WP D1b-1-4 Gross Plant'!AC14-'WP D1b-2-1Reserve'!AC14</f>
        <v>-1854.22</v>
      </c>
      <c r="AD14" s="336" t="n">
        <f aca="false">'WP D1b-1-4 Gross Plant'!AD14-'WP D1b-2-1Reserve'!AD14</f>
        <v>-1854.22</v>
      </c>
      <c r="AE14" s="964" t="n">
        <f aca="false">'WP D1b-1-4 Gross Plant'!AE14-'WP D1b-2-1Reserve'!AE14</f>
        <v>-1854.22</v>
      </c>
      <c r="AF14" s="1069" t="n">
        <f aca="false">+C14</f>
        <v>-1854.16</v>
      </c>
    </row>
    <row r="15" customFormat="false" ht="12.75" hidden="false" customHeight="false" outlineLevel="0" collapsed="false">
      <c r="B15" s="923" t="s">
        <v>1275</v>
      </c>
      <c r="C15" s="336" t="n">
        <f aca="false">'WP D1b-1-4 Gross Plant'!C15-'WP D1b-2-1Reserve'!C15</f>
        <v>1159006.46000001</v>
      </c>
      <c r="D15" s="336" t="n">
        <f aca="false">'WP D1b-1-4 Gross Plant'!D15-'WP D1b-2-1Reserve'!D15</f>
        <v>1149190.16000001</v>
      </c>
      <c r="E15" s="336" t="n">
        <f aca="false">'WP D1b-1-4 Gross Plant'!E15-'WP D1b-2-1Reserve'!E15</f>
        <v>1154821.04000001</v>
      </c>
      <c r="F15" s="336" t="n">
        <f aca="false">'WP D1b-1-4 Gross Plant'!F15-'WP D1b-2-1Reserve'!F15</f>
        <v>1175853.96000001</v>
      </c>
      <c r="G15" s="336" t="n">
        <f aca="false">'WP D1b-1-4 Gross Plant'!G15-'WP D1b-2-1Reserve'!G15</f>
        <v>1177906.75000001</v>
      </c>
      <c r="H15" s="336" t="n">
        <f aca="false">'WP D1b-1-4 Gross Plant'!H15-'WP D1b-2-1Reserve'!H15</f>
        <v>1167625.38000001</v>
      </c>
      <c r="I15" s="336" t="n">
        <f aca="false">'WP D1b-1-4 Gross Plant'!I15-'WP D1b-2-1Reserve'!I15</f>
        <v>1157652.88000001</v>
      </c>
      <c r="J15" s="336" t="n">
        <f aca="false">'WP D1b-1-4 Gross Plant'!J15-'WP D1b-2-1Reserve'!J15</f>
        <v>1148385.96000001</v>
      </c>
      <c r="K15" s="336" t="n">
        <f aca="false">'WP D1b-1-4 Gross Plant'!K15-'WP D1b-2-1Reserve'!K15</f>
        <v>1137871.55000001</v>
      </c>
      <c r="L15" s="336" t="n">
        <f aca="false">'WP D1b-1-4 Gross Plant'!L15-'WP D1b-2-1Reserve'!L15</f>
        <v>1127477.15000001</v>
      </c>
      <c r="M15" s="336" t="n">
        <f aca="false">'WP D1b-1-4 Gross Plant'!M15-'WP D1b-2-1Reserve'!M15</f>
        <v>1117036.39000001</v>
      </c>
      <c r="N15" s="336" t="n">
        <f aca="false">'WP D1b-1-4 Gross Plant'!N15-'WP D1b-2-1Reserve'!N15</f>
        <v>1106595.63000001</v>
      </c>
      <c r="O15" s="336" t="n">
        <f aca="false">'WP D1b-1-4 Gross Plant'!O15-'WP D1b-2-1Reserve'!O15</f>
        <v>1096154.87000001</v>
      </c>
      <c r="P15" s="336" t="n">
        <f aca="false">'WP D1b-1-4 Gross Plant'!P15-'WP D1b-2-1Reserve'!P15</f>
        <v>1093613.2693298</v>
      </c>
      <c r="Q15" s="336" t="n">
        <f aca="false">'WP D1b-1-4 Gross Plant'!Q15-'WP D1b-2-1Reserve'!Q15</f>
        <v>1085391.3754495</v>
      </c>
      <c r="R15" s="336" t="n">
        <f aca="false">'WP D1b-1-4 Gross Plant'!R15-'WP D1b-2-1Reserve'!R15</f>
        <v>1087693.07393667</v>
      </c>
      <c r="S15" s="336" t="n">
        <f aca="false">'WP D1b-1-4 Gross Plant'!S15-'WP D1b-2-1Reserve'!S15</f>
        <v>1110987.35330501</v>
      </c>
      <c r="T15" s="336" t="n">
        <f aca="false">'WP D1b-1-4 Gross Plant'!T15-'WP D1b-2-1Reserve'!T15</f>
        <v>1105618.42193772</v>
      </c>
      <c r="U15" s="336" t="n">
        <f aca="false">'WP D1b-1-4 Gross Plant'!U15-'WP D1b-2-1Reserve'!U15</f>
        <v>1100135.95734202</v>
      </c>
      <c r="V15" s="336" t="n">
        <f aca="false">'WP D1b-1-4 Gross Plant'!V15-'WP D1b-2-1Reserve'!V15</f>
        <v>1093219.66556213</v>
      </c>
      <c r="W15" s="336" t="n">
        <f aca="false">'WP D1b-1-4 Gross Plant'!W15-'WP D1b-2-1Reserve'!W15</f>
        <v>1085101.85217793</v>
      </c>
      <c r="X15" s="336" t="n">
        <f aca="false">'WP D1b-1-4 Gross Plant'!X15-'WP D1b-2-1Reserve'!X15</f>
        <v>1076715.93403885</v>
      </c>
      <c r="Y15" s="336" t="n">
        <f aca="false">'WP D1b-1-4 Gross Plant'!Y15-'WP D1b-2-1Reserve'!Y15</f>
        <v>1068619.95316119</v>
      </c>
      <c r="Z15" s="336" t="n">
        <f aca="false">'WP D1b-1-4 Gross Plant'!Z15-'WP D1b-2-1Reserve'!Z15</f>
        <v>1059778.53630941</v>
      </c>
      <c r="AA15" s="336" t="n">
        <f aca="false">'WP D1b-1-4 Gross Plant'!AA15-'WP D1b-2-1Reserve'!AA15</f>
        <v>1051645.78936645</v>
      </c>
      <c r="AB15" s="336" t="n">
        <f aca="false">'WP D1b-1-4 Gross Plant'!AB15-'WP D1b-2-1Reserve'!AB15</f>
        <v>1043512.56246135</v>
      </c>
      <c r="AC15" s="336" t="n">
        <f aca="false">'WP D1b-1-4 Gross Plant'!AC15-'WP D1b-2-1Reserve'!AC15</f>
        <v>1035383.2743949</v>
      </c>
      <c r="AD15" s="336" t="n">
        <f aca="false">'WP D1b-1-4 Gross Plant'!AD15-'WP D1b-2-1Reserve'!AD15</f>
        <v>1026465.1567385</v>
      </c>
      <c r="AE15" s="964" t="n">
        <f aca="false">'WP D1b-1-4 Gross Plant'!AE15-'WP D1b-2-1Reserve'!AE15</f>
        <v>1020309.83720818</v>
      </c>
      <c r="AF15" s="1069"/>
    </row>
    <row r="16" customFormat="false" ht="12.75" hidden="false" customHeight="false" outlineLevel="0" collapsed="false">
      <c r="B16" s="923" t="s">
        <v>1277</v>
      </c>
      <c r="C16" s="336" t="n">
        <f aca="false">'WP D1b-1-4 Gross Plant'!C16-'WP D1b-2-1Reserve'!C16</f>
        <v>190869.63</v>
      </c>
      <c r="D16" s="336" t="n">
        <f aca="false">'WP D1b-1-4 Gross Plant'!D16-'WP D1b-2-1Reserve'!D16</f>
        <v>189491.58</v>
      </c>
      <c r="E16" s="336" t="n">
        <f aca="false">'WP D1b-1-4 Gross Plant'!E16-'WP D1b-2-1Reserve'!E16</f>
        <v>188113.53</v>
      </c>
      <c r="F16" s="336" t="n">
        <f aca="false">'WP D1b-1-4 Gross Plant'!F16-'WP D1b-2-1Reserve'!F16</f>
        <v>186763.76</v>
      </c>
      <c r="G16" s="336" t="n">
        <f aca="false">'WP D1b-1-4 Gross Plant'!G16-'WP D1b-2-1Reserve'!G16</f>
        <v>185478.9</v>
      </c>
      <c r="H16" s="336" t="n">
        <f aca="false">'WP D1b-1-4 Gross Plant'!H16-'WP D1b-2-1Reserve'!H16</f>
        <v>184209.33</v>
      </c>
      <c r="I16" s="336" t="n">
        <f aca="false">'WP D1b-1-4 Gross Plant'!I16-'WP D1b-2-1Reserve'!I16</f>
        <v>182941.29</v>
      </c>
      <c r="J16" s="336" t="n">
        <f aca="false">'WP D1b-1-4 Gross Plant'!J16-'WP D1b-2-1Reserve'!J16</f>
        <v>181673.25</v>
      </c>
      <c r="K16" s="336" t="n">
        <f aca="false">'WP D1b-1-4 Gross Plant'!K16-'WP D1b-2-1Reserve'!K16</f>
        <v>180394.99</v>
      </c>
      <c r="L16" s="336" t="n">
        <f aca="false">'WP D1b-1-4 Gross Plant'!L16-'WP D1b-2-1Reserve'!L16</f>
        <v>179062.14</v>
      </c>
      <c r="M16" s="336" t="n">
        <f aca="false">'WP D1b-1-4 Gross Plant'!M16-'WP D1b-2-1Reserve'!M16</f>
        <v>177726.55</v>
      </c>
      <c r="N16" s="336" t="n">
        <f aca="false">'WP D1b-1-4 Gross Plant'!N16-'WP D1b-2-1Reserve'!N16</f>
        <v>176390.96</v>
      </c>
      <c r="O16" s="336" t="n">
        <f aca="false">'WP D1b-1-4 Gross Plant'!O16-'WP D1b-2-1Reserve'!O16</f>
        <v>175055.37</v>
      </c>
      <c r="P16" s="336" t="n">
        <f aca="false">'WP D1b-1-4 Gross Plant'!P16-'WP D1b-2-1Reserve'!P16</f>
        <v>174114.280797333</v>
      </c>
      <c r="Q16" s="336" t="n">
        <f aca="false">'WP D1b-1-4 Gross Plant'!Q16-'WP D1b-2-1Reserve'!Q16</f>
        <v>173173.191594667</v>
      </c>
      <c r="R16" s="336" t="n">
        <f aca="false">'WP D1b-1-4 Gross Plant'!R16-'WP D1b-2-1Reserve'!R16</f>
        <v>172232.102392</v>
      </c>
      <c r="S16" s="336" t="n">
        <f aca="false">'WP D1b-1-4 Gross Plant'!S16-'WP D1b-2-1Reserve'!S16</f>
        <v>171291.013189333</v>
      </c>
      <c r="T16" s="336" t="n">
        <f aca="false">'WP D1b-1-4 Gross Plant'!T16-'WP D1b-2-1Reserve'!T16</f>
        <v>170349.923986667</v>
      </c>
      <c r="U16" s="336" t="n">
        <f aca="false">'WP D1b-1-4 Gross Plant'!U16-'WP D1b-2-1Reserve'!U16</f>
        <v>169408.834784</v>
      </c>
      <c r="V16" s="336" t="n">
        <f aca="false">'WP D1b-1-4 Gross Plant'!V16-'WP D1b-2-1Reserve'!V16</f>
        <v>168467.745581333</v>
      </c>
      <c r="W16" s="336" t="n">
        <f aca="false">'WP D1b-1-4 Gross Plant'!W16-'WP D1b-2-1Reserve'!W16</f>
        <v>167526.656378667</v>
      </c>
      <c r="X16" s="336" t="n">
        <f aca="false">'WP D1b-1-4 Gross Plant'!X16-'WP D1b-2-1Reserve'!X16</f>
        <v>166585.567176</v>
      </c>
      <c r="Y16" s="336" t="n">
        <f aca="false">'WP D1b-1-4 Gross Plant'!Y16-'WP D1b-2-1Reserve'!Y16</f>
        <v>165644.477973333</v>
      </c>
      <c r="Z16" s="336" t="n">
        <f aca="false">'WP D1b-1-4 Gross Plant'!Z16-'WP D1b-2-1Reserve'!Z16</f>
        <v>164703.388770667</v>
      </c>
      <c r="AA16" s="336" t="n">
        <f aca="false">'WP D1b-1-4 Gross Plant'!AA16-'WP D1b-2-1Reserve'!AA16</f>
        <v>163762.299568</v>
      </c>
      <c r="AB16" s="336" t="n">
        <f aca="false">'WP D1b-1-4 Gross Plant'!AB16-'WP D1b-2-1Reserve'!AB16</f>
        <v>162821.210365333</v>
      </c>
      <c r="AC16" s="336" t="n">
        <f aca="false">'WP D1b-1-4 Gross Plant'!AC16-'WP D1b-2-1Reserve'!AC16</f>
        <v>161880.121162667</v>
      </c>
      <c r="AD16" s="336" t="n">
        <f aca="false">'WP D1b-1-4 Gross Plant'!AD16-'WP D1b-2-1Reserve'!AD16</f>
        <v>160939.03196</v>
      </c>
      <c r="AE16" s="964" t="n">
        <f aca="false">'WP D1b-1-4 Gross Plant'!AE16-'WP D1b-2-1Reserve'!AE16</f>
        <v>159997.942757333</v>
      </c>
      <c r="AF16" s="1069"/>
    </row>
    <row r="17" customFormat="false" ht="12.75" hidden="false" customHeight="false" outlineLevel="0" collapsed="false">
      <c r="B17" s="923" t="s">
        <v>1285</v>
      </c>
      <c r="C17" s="336" t="n">
        <f aca="false">'WP D1b-1-4 Gross Plant'!C17-'WP D1b-2-1Reserve'!C17</f>
        <v>44.4699999999836</v>
      </c>
      <c r="D17" s="336" t="n">
        <f aca="false">'WP D1b-1-4 Gross Plant'!D17-'WP D1b-2-1Reserve'!D17</f>
        <v>44.4699999999836</v>
      </c>
      <c r="E17" s="336" t="n">
        <f aca="false">'WP D1b-1-4 Gross Plant'!E17-'WP D1b-2-1Reserve'!E17</f>
        <v>44.4699999999836</v>
      </c>
      <c r="F17" s="336" t="n">
        <f aca="false">'WP D1b-1-4 Gross Plant'!F17-'WP D1b-2-1Reserve'!F17</f>
        <v>17527.89</v>
      </c>
      <c r="G17" s="336" t="n">
        <f aca="false">'WP D1b-1-4 Gross Plant'!G17-'WP D1b-2-1Reserve'!G17</f>
        <v>17398.87</v>
      </c>
      <c r="H17" s="336" t="n">
        <f aca="false">'WP D1b-1-4 Gross Plant'!H17-'WP D1b-2-1Reserve'!H17</f>
        <v>17276.66</v>
      </c>
      <c r="I17" s="336" t="n">
        <f aca="false">'WP D1b-1-4 Gross Plant'!I17-'WP D1b-2-1Reserve'!I17</f>
        <v>17154.84</v>
      </c>
      <c r="J17" s="336" t="n">
        <f aca="false">'WP D1b-1-4 Gross Plant'!J17-'WP D1b-2-1Reserve'!J17</f>
        <v>17033.02</v>
      </c>
      <c r="K17" s="336" t="n">
        <f aca="false">'WP D1b-1-4 Gross Plant'!K17-'WP D1b-2-1Reserve'!K17</f>
        <v>16909.98</v>
      </c>
      <c r="L17" s="336" t="n">
        <f aca="false">'WP D1b-1-4 Gross Plant'!L17-'WP D1b-2-1Reserve'!L17</f>
        <v>16788.4</v>
      </c>
      <c r="M17" s="336" t="n">
        <f aca="false">'WP D1b-1-4 Gross Plant'!M17-'WP D1b-2-1Reserve'!M17</f>
        <v>16666.18</v>
      </c>
      <c r="N17" s="336" t="n">
        <f aca="false">'WP D1b-1-4 Gross Plant'!N17-'WP D1b-2-1Reserve'!N17</f>
        <v>16543.96</v>
      </c>
      <c r="O17" s="336" t="n">
        <f aca="false">'WP D1b-1-4 Gross Plant'!O17-'WP D1b-2-1Reserve'!O17</f>
        <v>16421.74</v>
      </c>
      <c r="P17" s="336" t="n">
        <f aca="false">'WP D1b-1-4 Gross Plant'!P17-'WP D1b-2-1Reserve'!P17</f>
        <v>18596.2607172409</v>
      </c>
      <c r="Q17" s="336" t="n">
        <f aca="false">'WP D1b-1-4 Gross Plant'!Q17-'WP D1b-2-1Reserve'!Q17</f>
        <v>19107.1917517923</v>
      </c>
      <c r="R17" s="336" t="n">
        <f aca="false">'WP D1b-1-4 Gross Plant'!R17-'WP D1b-2-1Reserve'!R17</f>
        <v>22686.9442167268</v>
      </c>
      <c r="S17" s="336" t="n">
        <f aca="false">'WP D1b-1-4 Gross Plant'!S17-'WP D1b-2-1Reserve'!S17</f>
        <v>32382.20663798</v>
      </c>
      <c r="T17" s="336" t="n">
        <f aca="false">'WP D1b-1-4 Gross Plant'!T17-'WP D1b-2-1Reserve'!T17</f>
        <v>33687.8673729612</v>
      </c>
      <c r="U17" s="336" t="n">
        <f aca="false">'WP D1b-1-4 Gross Plant'!U17-'WP D1b-2-1Reserve'!U17</f>
        <v>34956.1161295187</v>
      </c>
      <c r="V17" s="336" t="n">
        <f aca="false">'WP D1b-1-4 Gross Plant'!V17-'WP D1b-2-1Reserve'!V17</f>
        <v>35801.7629403779</v>
      </c>
      <c r="W17" s="336" t="n">
        <f aca="false">'WP D1b-1-4 Gross Plant'!W17-'WP D1b-2-1Reserve'!W17</f>
        <v>36293.6578213286</v>
      </c>
      <c r="X17" s="336" t="n">
        <f aca="false">'WP D1b-1-4 Gross Plant'!X17-'WP D1b-2-1Reserve'!X17</f>
        <v>36705.0573037294</v>
      </c>
      <c r="Y17" s="336" t="n">
        <f aca="false">'WP D1b-1-4 Gross Plant'!Y17-'WP D1b-2-1Reserve'!Y17</f>
        <v>37198.9811153835</v>
      </c>
      <c r="Z17" s="336" t="n">
        <f aca="false">'WP D1b-1-4 Gross Plant'!Z17-'WP D1b-2-1Reserve'!Z17</f>
        <v>37473.0831016306</v>
      </c>
      <c r="AA17" s="336" t="n">
        <f aca="false">'WP D1b-1-4 Gross Plant'!AA17-'WP D1b-2-1Reserve'!AA17</f>
        <v>37952.2087363156</v>
      </c>
      <c r="AB17" s="336" t="n">
        <f aca="false">'WP D1b-1-4 Gross Plant'!AB17-'WP D1b-2-1Reserve'!AB17</f>
        <v>38428.8827347221</v>
      </c>
      <c r="AC17" s="336" t="n">
        <f aca="false">'WP D1b-1-4 Gross Plant'!AC17-'WP D1b-2-1Reserve'!AC17</f>
        <v>38904.378986567</v>
      </c>
      <c r="AD17" s="336" t="n">
        <f aca="false">'WP D1b-1-4 Gross Plant'!AD17-'WP D1b-2-1Reserve'!AD17</f>
        <v>39147.3574061872</v>
      </c>
      <c r="AE17" s="964" t="n">
        <f aca="false">'WP D1b-1-4 Gross Plant'!AE17-'WP D1b-2-1Reserve'!AE17</f>
        <v>40194.7302446846</v>
      </c>
      <c r="AF17" s="1069"/>
    </row>
    <row r="18" customFormat="false" ht="12.75" hidden="false" customHeight="false" outlineLevel="0" collapsed="false">
      <c r="B18" s="923" t="s">
        <v>1286</v>
      </c>
      <c r="C18" s="336" t="n">
        <f aca="false">'WP D1b-1-4 Gross Plant'!C18-'WP D1b-2-1Reserve'!C18</f>
        <v>6975097.49</v>
      </c>
      <c r="D18" s="336" t="n">
        <f aca="false">'WP D1b-1-4 Gross Plant'!D18-'WP D1b-2-1Reserve'!D18</f>
        <v>6908346.89</v>
      </c>
      <c r="E18" s="336" t="n">
        <f aca="false">'WP D1b-1-4 Gross Plant'!E18-'WP D1b-2-1Reserve'!E18</f>
        <v>6821435.33</v>
      </c>
      <c r="F18" s="336" t="n">
        <f aca="false">'WP D1b-1-4 Gross Plant'!F18-'WP D1b-2-1Reserve'!F18</f>
        <v>9946209.75</v>
      </c>
      <c r="G18" s="336" t="n">
        <f aca="false">'WP D1b-1-4 Gross Plant'!G18-'WP D1b-2-1Reserve'!G18</f>
        <v>10580115.26</v>
      </c>
      <c r="H18" s="336" t="n">
        <f aca="false">'WP D1b-1-4 Gross Plant'!H18-'WP D1b-2-1Reserve'!H18</f>
        <v>10480495.21</v>
      </c>
      <c r="I18" s="336" t="n">
        <f aca="false">'WP D1b-1-4 Gross Plant'!I18-'WP D1b-2-1Reserve'!I18</f>
        <v>10584110.21</v>
      </c>
      <c r="J18" s="336" t="n">
        <f aca="false">'WP D1b-1-4 Gross Plant'!J18-'WP D1b-2-1Reserve'!J18</f>
        <v>10543601.55</v>
      </c>
      <c r="K18" s="336" t="n">
        <f aca="false">'WP D1b-1-4 Gross Plant'!K18-'WP D1b-2-1Reserve'!K18</f>
        <v>9900061.14</v>
      </c>
      <c r="L18" s="336" t="n">
        <f aca="false">'WP D1b-1-4 Gross Plant'!L18-'WP D1b-2-1Reserve'!L18</f>
        <v>9810114.99</v>
      </c>
      <c r="M18" s="336" t="n">
        <f aca="false">'WP D1b-1-4 Gross Plant'!M18-'WP D1b-2-1Reserve'!M18</f>
        <v>9703803.39</v>
      </c>
      <c r="N18" s="336" t="n">
        <f aca="false">'WP D1b-1-4 Gross Plant'!N18-'WP D1b-2-1Reserve'!N18</f>
        <v>9900111.3</v>
      </c>
      <c r="O18" s="336" t="n">
        <f aca="false">'WP D1b-1-4 Gross Plant'!O18-'WP D1b-2-1Reserve'!O18</f>
        <v>9803706.35</v>
      </c>
      <c r="P18" s="336" t="n">
        <f aca="false">'WP D1b-1-4 Gross Plant'!P18-'WP D1b-2-1Reserve'!P18</f>
        <v>10278875.7362747</v>
      </c>
      <c r="Q18" s="336" t="n">
        <f aca="false">'WP D1b-1-4 Gross Plant'!Q18-'WP D1b-2-1Reserve'!Q18</f>
        <v>10334555.9975534</v>
      </c>
      <c r="R18" s="336" t="n">
        <f aca="false">'WP D1b-1-4 Gross Plant'!R18-'WP D1b-2-1Reserve'!R18</f>
        <v>11165784.9311563</v>
      </c>
      <c r="S18" s="336" t="n">
        <f aca="false">'WP D1b-1-4 Gross Plant'!S18-'WP D1b-2-1Reserve'!S18</f>
        <v>13543327.6863601</v>
      </c>
      <c r="T18" s="336" t="n">
        <f aca="false">'WP D1b-1-4 Gross Plant'!T18-'WP D1b-2-1Reserve'!T18</f>
        <v>13804706.9705103</v>
      </c>
      <c r="U18" s="336" t="n">
        <f aca="false">'WP D1b-1-4 Gross Plant'!U18-'WP D1b-2-1Reserve'!U18</f>
        <v>14057192.9016915</v>
      </c>
      <c r="V18" s="336" t="n">
        <f aca="false">'WP D1b-1-4 Gross Plant'!V18-'WP D1b-2-1Reserve'!V18</f>
        <v>14203463.5100285</v>
      </c>
      <c r="W18" s="336" t="n">
        <f aca="false">'WP D1b-1-4 Gross Plant'!W18-'WP D1b-2-1Reserve'!W18</f>
        <v>14260774.1630817</v>
      </c>
      <c r="X18" s="336" t="n">
        <f aca="false">'WP D1b-1-4 Gross Plant'!X18-'WP D1b-2-1Reserve'!X18</f>
        <v>14298043.7123614</v>
      </c>
      <c r="Y18" s="336" t="n">
        <f aca="false">'WP D1b-1-4 Gross Plant'!Y18-'WP D1b-2-1Reserve'!Y18</f>
        <v>14356432.8466604</v>
      </c>
      <c r="Z18" s="336" t="n">
        <f aca="false">'WP D1b-1-4 Gross Plant'!Z18-'WP D1b-2-1Reserve'!Z18</f>
        <v>14359587.4605453</v>
      </c>
      <c r="AA18" s="336" t="n">
        <f aca="false">'WP D1b-1-4 Gross Plant'!AA18-'WP D1b-2-1Reserve'!AA18</f>
        <v>14414768.5073006</v>
      </c>
      <c r="AB18" s="336" t="n">
        <f aca="false">'WP D1b-1-4 Gross Plant'!AB18-'WP D1b-2-1Reserve'!AB18</f>
        <v>14469631.4715586</v>
      </c>
      <c r="AC18" s="336" t="n">
        <f aca="false">'WP D1b-1-4 Gross Plant'!AC18-'WP D1b-2-1Reserve'!AC18</f>
        <v>14524500.2052948</v>
      </c>
      <c r="AD18" s="336" t="n">
        <f aca="false">'WP D1b-1-4 Gross Plant'!AD18-'WP D1b-2-1Reserve'!AD18</f>
        <v>14520931.3570963</v>
      </c>
      <c r="AE18" s="964" t="n">
        <f aca="false">'WP D1b-1-4 Gross Plant'!AE18-'WP D1b-2-1Reserve'!AE18</f>
        <v>14720814.3066269</v>
      </c>
      <c r="AF18" s="1069"/>
    </row>
    <row r="19" customFormat="false" ht="12.75" hidden="false" customHeight="false" outlineLevel="0" collapsed="false">
      <c r="B19" s="923" t="s">
        <v>1287</v>
      </c>
      <c r="C19" s="336" t="n">
        <f aca="false">'WP D1b-1-4 Gross Plant'!C19-'WP D1b-2-1Reserve'!C19</f>
        <v>1819599.19</v>
      </c>
      <c r="D19" s="336" t="n">
        <f aca="false">'WP D1b-1-4 Gross Plant'!D19-'WP D1b-2-1Reserve'!D19</f>
        <v>1808246.76</v>
      </c>
      <c r="E19" s="336" t="n">
        <f aca="false">'WP D1b-1-4 Gross Plant'!E19-'WP D1b-2-1Reserve'!E19</f>
        <v>1788533.73</v>
      </c>
      <c r="F19" s="336" t="n">
        <f aca="false">'WP D1b-1-4 Gross Plant'!F19-'WP D1b-2-1Reserve'!F19</f>
        <v>6537537.85</v>
      </c>
      <c r="G19" s="336" t="n">
        <f aca="false">'WP D1b-1-4 Gross Plant'!G19-'WP D1b-2-1Reserve'!G19</f>
        <v>6544479.32</v>
      </c>
      <c r="H19" s="336" t="n">
        <f aca="false">'WP D1b-1-4 Gross Plant'!H19-'WP D1b-2-1Reserve'!H19</f>
        <v>6497122.47</v>
      </c>
      <c r="I19" s="336" t="n">
        <f aca="false">'WP D1b-1-4 Gross Plant'!I19-'WP D1b-2-1Reserve'!I19</f>
        <v>6451589.09</v>
      </c>
      <c r="J19" s="336" t="n">
        <f aca="false">'WP D1b-1-4 Gross Plant'!J19-'WP D1b-2-1Reserve'!J19</f>
        <v>6409264.62</v>
      </c>
      <c r="K19" s="336" t="n">
        <f aca="false">'WP D1b-1-4 Gross Plant'!K19-'WP D1b-2-1Reserve'!K19</f>
        <v>6023871.66</v>
      </c>
      <c r="L19" s="336" t="n">
        <f aca="false">'WP D1b-1-4 Gross Plant'!L19-'WP D1b-2-1Reserve'!L19</f>
        <v>5978947.45</v>
      </c>
      <c r="M19" s="336" t="n">
        <f aca="false">'WP D1b-1-4 Gross Plant'!M19-'WP D1b-2-1Reserve'!M19</f>
        <v>5933105.44</v>
      </c>
      <c r="N19" s="336" t="n">
        <f aca="false">'WP D1b-1-4 Gross Plant'!N19-'WP D1b-2-1Reserve'!N19</f>
        <v>5931490.38</v>
      </c>
      <c r="O19" s="336" t="n">
        <f aca="false">'WP D1b-1-4 Gross Plant'!O19-'WP D1b-2-1Reserve'!O19</f>
        <v>6659219.31</v>
      </c>
      <c r="P19" s="336" t="n">
        <f aca="false">'WP D1b-1-4 Gross Plant'!P19-'WP D1b-2-1Reserve'!P19</f>
        <v>7344049.30560711</v>
      </c>
      <c r="Q19" s="336" t="n">
        <f aca="false">'WP D1b-1-4 Gross Plant'!Q19-'WP D1b-2-1Reserve'!Q19</f>
        <v>7495605.8344774</v>
      </c>
      <c r="R19" s="336" t="n">
        <f aca="false">'WP D1b-1-4 Gross Plant'!R19-'WP D1b-2-1Reserve'!R19</f>
        <v>8632993.73774076</v>
      </c>
      <c r="S19" s="336" t="n">
        <f aca="false">'WP D1b-1-4 Gross Plant'!S19-'WP D1b-2-1Reserve'!S19</f>
        <v>11735925.7426143</v>
      </c>
      <c r="T19" s="336" t="n">
        <f aca="false">'WP D1b-1-4 Gross Plant'!T19-'WP D1b-2-1Reserve'!T19</f>
        <v>12148726.0971137</v>
      </c>
      <c r="U19" s="336" t="n">
        <f aca="false">'WP D1b-1-4 Gross Plant'!U19-'WP D1b-2-1Reserve'!U19</f>
        <v>12550195.3296476</v>
      </c>
      <c r="V19" s="336" t="n">
        <f aca="false">'WP D1b-1-4 Gross Plant'!V19-'WP D1b-2-1Reserve'!V19</f>
        <v>12816622.4660213</v>
      </c>
      <c r="W19" s="336" t="n">
        <f aca="false">'WP D1b-1-4 Gross Plant'!W19-'WP D1b-2-1Reserve'!W19</f>
        <v>12969948.2963506</v>
      </c>
      <c r="X19" s="336" t="n">
        <f aca="false">'WP D1b-1-4 Gross Plant'!X19-'WP D1b-2-1Reserve'!X19</f>
        <v>13097784.8723178</v>
      </c>
      <c r="Y19" s="336" t="n">
        <f aca="false">'WP D1b-1-4 Gross Plant'!Y19-'WP D1b-2-1Reserve'!Y19</f>
        <v>13252454.9775904</v>
      </c>
      <c r="Z19" s="336" t="n">
        <f aca="false">'WP D1b-1-4 Gross Plant'!Z19-'WP D1b-2-1Reserve'!Z19</f>
        <v>13336899.2498773</v>
      </c>
      <c r="AA19" s="336" t="n">
        <f aca="false">'WP D1b-1-4 Gross Plant'!AA19-'WP D1b-2-1Reserve'!AA19</f>
        <v>13487466.4008977</v>
      </c>
      <c r="AB19" s="336" t="n">
        <f aca="false">'WP D1b-1-4 Gross Plant'!AB19-'WP D1b-2-1Reserve'!AB19</f>
        <v>13637615.0345753</v>
      </c>
      <c r="AC19" s="336" t="n">
        <f aca="false">'WP D1b-1-4 Gross Plant'!AC19-'WP D1b-2-1Reserve'!AC19</f>
        <v>13787756.7221068</v>
      </c>
      <c r="AD19" s="336" t="n">
        <f aca="false">'WP D1b-1-4 Gross Plant'!AD19-'WP D1b-2-1Reserve'!AD19</f>
        <v>13863600.7783866</v>
      </c>
      <c r="AE19" s="964" t="n">
        <f aca="false">'WP D1b-1-4 Gross Plant'!AE19-'WP D1b-2-1Reserve'!AE19</f>
        <v>14198052.8420371</v>
      </c>
      <c r="AF19" s="1069"/>
    </row>
    <row r="20" customFormat="false" ht="12.75" hidden="false" customHeight="false" outlineLevel="0" collapsed="false">
      <c r="B20" s="923" t="s">
        <v>1278</v>
      </c>
      <c r="C20" s="336" t="n">
        <f aca="false">'WP D1b-1-4 Gross Plant'!C20-'WP D1b-2-1Reserve'!C20</f>
        <v>1217138.01</v>
      </c>
      <c r="D20" s="336" t="n">
        <f aca="false">'WP D1b-1-4 Gross Plant'!D20-'WP D1b-2-1Reserve'!D20</f>
        <v>1198880.83</v>
      </c>
      <c r="E20" s="336" t="n">
        <f aca="false">'WP D1b-1-4 Gross Plant'!E20-'WP D1b-2-1Reserve'!E20</f>
        <v>1182429.84</v>
      </c>
      <c r="F20" s="336" t="n">
        <f aca="false">'WP D1b-1-4 Gross Plant'!F20-'WP D1b-2-1Reserve'!F20</f>
        <v>1274021.67</v>
      </c>
      <c r="G20" s="336" t="n">
        <f aca="false">'WP D1b-1-4 Gross Plant'!G20-'WP D1b-2-1Reserve'!G20</f>
        <v>1285156.88</v>
      </c>
      <c r="H20" s="336" t="n">
        <f aca="false">'WP D1b-1-4 Gross Plant'!H20-'WP D1b-2-1Reserve'!H20</f>
        <v>1267260.69</v>
      </c>
      <c r="I20" s="336" t="n">
        <f aca="false">'WP D1b-1-4 Gross Plant'!I20-'WP D1b-2-1Reserve'!I20</f>
        <v>1248623.46</v>
      </c>
      <c r="J20" s="336" t="n">
        <f aca="false">'WP D1b-1-4 Gross Plant'!J20-'WP D1b-2-1Reserve'!J20</f>
        <v>1233180.2</v>
      </c>
      <c r="K20" s="336" t="n">
        <f aca="false">'WP D1b-1-4 Gross Plant'!K20-'WP D1b-2-1Reserve'!K20</f>
        <v>1213455.77</v>
      </c>
      <c r="L20" s="336" t="n">
        <f aca="false">'WP D1b-1-4 Gross Plant'!L20-'WP D1b-2-1Reserve'!L20</f>
        <v>1193982.46</v>
      </c>
      <c r="M20" s="336" t="n">
        <f aca="false">'WP D1b-1-4 Gross Plant'!M20-'WP D1b-2-1Reserve'!M20</f>
        <v>1174398.35</v>
      </c>
      <c r="N20" s="336" t="n">
        <f aca="false">'WP D1b-1-4 Gross Plant'!N20-'WP D1b-2-1Reserve'!N20</f>
        <v>1154814.24</v>
      </c>
      <c r="O20" s="336" t="n">
        <f aca="false">'WP D1b-1-4 Gross Plant'!O20-'WP D1b-2-1Reserve'!O20</f>
        <v>1135230.13</v>
      </c>
      <c r="P20" s="336" t="n">
        <f aca="false">'WP D1b-1-4 Gross Plant'!P20-'WP D1b-2-1Reserve'!P20</f>
        <v>1137464.66773623</v>
      </c>
      <c r="Q20" s="336" t="n">
        <f aca="false">'WP D1b-1-4 Gross Plant'!Q20-'WP D1b-2-1Reserve'!Q20</f>
        <v>1125422.31722517</v>
      </c>
      <c r="R20" s="336" t="n">
        <f aca="false">'WP D1b-1-4 Gross Plant'!R20-'WP D1b-2-1Reserve'!R20</f>
        <v>1139767.75227223</v>
      </c>
      <c r="S20" s="336" t="n">
        <f aca="false">'WP D1b-1-4 Gross Plant'!S20-'WP D1b-2-1Reserve'!S20</f>
        <v>1206722.59963288</v>
      </c>
      <c r="T20" s="336" t="n">
        <f aca="false">'WP D1b-1-4 Gross Plant'!T20-'WP D1b-2-1Reserve'!T20</f>
        <v>1201658.6977564</v>
      </c>
      <c r="U20" s="336" t="n">
        <f aca="false">'WP D1b-1-4 Gross Plant'!U20-'WP D1b-2-1Reserve'!U20</f>
        <v>1196289.84513155</v>
      </c>
      <c r="V20" s="336" t="n">
        <f aca="false">'WP D1b-1-4 Gross Plant'!V20-'WP D1b-2-1Reserve'!V20</f>
        <v>1187304.59856716</v>
      </c>
      <c r="W20" s="336" t="n">
        <f aca="false">'WP D1b-1-4 Gross Plant'!W20-'WP D1b-2-1Reserve'!W20</f>
        <v>1175290.67227178</v>
      </c>
      <c r="X20" s="336" t="n">
        <f aca="false">'WP D1b-1-4 Gross Plant'!X20-'WP D1b-2-1Reserve'!X20</f>
        <v>1162593.58757435</v>
      </c>
      <c r="Y20" s="336" t="n">
        <f aca="false">'WP D1b-1-4 Gross Plant'!Y20-'WP D1b-2-1Reserve'!Y20</f>
        <v>1150613.98048912</v>
      </c>
      <c r="Z20" s="336" t="n">
        <f aca="false">'WP D1b-1-4 Gross Plant'!Z20-'WP D1b-2-1Reserve'!Z20</f>
        <v>1136753.69939514</v>
      </c>
      <c r="AA20" s="336" t="n">
        <f aca="false">'WP D1b-1-4 Gross Plant'!AA20-'WP D1b-2-1Reserve'!AA20</f>
        <v>1124662.7054061</v>
      </c>
      <c r="AB20" s="336" t="n">
        <f aca="false">'WP D1b-1-4 Gross Plant'!AB20-'WP D1b-2-1Reserve'!AB20</f>
        <v>1112559.62267081</v>
      </c>
      <c r="AC20" s="336" t="n">
        <f aca="false">'WP D1b-1-4 Gross Plant'!AC20-'WP D1b-2-1Reserve'!AC20</f>
        <v>1100455.46209812</v>
      </c>
      <c r="AD20" s="336" t="n">
        <f aca="false">'WP D1b-1-4 Gross Plant'!AD20-'WP D1b-2-1Reserve'!AD20</f>
        <v>1086361.62149664</v>
      </c>
      <c r="AE20" s="964" t="n">
        <f aca="false">'WP D1b-1-4 Gross Plant'!AE20-'WP D1b-2-1Reserve'!AE20</f>
        <v>1079189.46244088</v>
      </c>
      <c r="AF20" s="1069"/>
    </row>
    <row r="21" customFormat="false" ht="12.75" hidden="false" customHeight="false" outlineLevel="0" collapsed="false">
      <c r="B21" s="923" t="s">
        <v>1288</v>
      </c>
      <c r="C21" s="336" t="n">
        <f aca="false">'WP D1b-1-4 Gross Plant'!C21-'WP D1b-2-1Reserve'!C21</f>
        <v>-7633</v>
      </c>
      <c r="D21" s="336" t="n">
        <f aca="false">'WP D1b-1-4 Gross Plant'!D21-'WP D1b-2-1Reserve'!D21</f>
        <v>-7633</v>
      </c>
      <c r="E21" s="336" t="n">
        <f aca="false">'WP D1b-1-4 Gross Plant'!E21-'WP D1b-2-1Reserve'!E21</f>
        <v>-7633</v>
      </c>
      <c r="F21" s="336" t="n">
        <f aca="false">'WP D1b-1-4 Gross Plant'!F21-'WP D1b-2-1Reserve'!F21</f>
        <v>-10712.1600000001</v>
      </c>
      <c r="G21" s="336" t="n">
        <f aca="false">'WP D1b-1-4 Gross Plant'!G21-'WP D1b-2-1Reserve'!G21</f>
        <v>-11537.05</v>
      </c>
      <c r="H21" s="336" t="n">
        <f aca="false">'WP D1b-1-4 Gross Plant'!H21-'WP D1b-2-1Reserve'!H21</f>
        <v>-12361.9399999999</v>
      </c>
      <c r="I21" s="336" t="n">
        <f aca="false">'WP D1b-1-4 Gross Plant'!I21-'WP D1b-2-1Reserve'!I21</f>
        <v>-13186.8299999998</v>
      </c>
      <c r="J21" s="336" t="n">
        <f aca="false">'WP D1b-1-4 Gross Plant'!J21-'WP D1b-2-1Reserve'!J21</f>
        <v>-14011.7199999997</v>
      </c>
      <c r="K21" s="336" t="n">
        <f aca="false">'WP D1b-1-4 Gross Plant'!K21-'WP D1b-2-1Reserve'!K21</f>
        <v>-14882.1699999997</v>
      </c>
      <c r="L21" s="336" t="n">
        <f aca="false">'WP D1b-1-4 Gross Plant'!L21-'WP D1b-2-1Reserve'!L21</f>
        <v>-14882.1599999997</v>
      </c>
      <c r="M21" s="336" t="n">
        <f aca="false">'WP D1b-1-4 Gross Plant'!M21-'WP D1b-2-1Reserve'!M21</f>
        <v>-14882.1599999997</v>
      </c>
      <c r="N21" s="336" t="n">
        <f aca="false">'WP D1b-1-4 Gross Plant'!N21-'WP D1b-2-1Reserve'!N21</f>
        <v>-14882.1599999997</v>
      </c>
      <c r="O21" s="336" t="n">
        <f aca="false">'WP D1b-1-4 Gross Plant'!O21-'WP D1b-2-1Reserve'!O21</f>
        <v>-14882.1599999997</v>
      </c>
      <c r="P21" s="336" t="n">
        <f aca="false">'WP D1b-1-4 Gross Plant'!P21-'WP D1b-2-1Reserve'!P21</f>
        <v>-14882.1599999997</v>
      </c>
      <c r="Q21" s="336" t="n">
        <f aca="false">'WP D1b-1-4 Gross Plant'!Q21-'WP D1b-2-1Reserve'!Q21</f>
        <v>-14882.1599999997</v>
      </c>
      <c r="R21" s="336" t="n">
        <f aca="false">'WP D1b-1-4 Gross Plant'!R21-'WP D1b-2-1Reserve'!R21</f>
        <v>-14882.1599999997</v>
      </c>
      <c r="S21" s="336" t="n">
        <f aca="false">'WP D1b-1-4 Gross Plant'!S21-'WP D1b-2-1Reserve'!S21</f>
        <v>-14882.1599999997</v>
      </c>
      <c r="T21" s="336" t="n">
        <f aca="false">'WP D1b-1-4 Gross Plant'!T21-'WP D1b-2-1Reserve'!T21</f>
        <v>-14882.1599999997</v>
      </c>
      <c r="U21" s="336" t="n">
        <f aca="false">'WP D1b-1-4 Gross Plant'!U21-'WP D1b-2-1Reserve'!U21</f>
        <v>-14882.1599999997</v>
      </c>
      <c r="V21" s="336" t="n">
        <f aca="false">'WP D1b-1-4 Gross Plant'!V21-'WP D1b-2-1Reserve'!V21</f>
        <v>-14882.1599999997</v>
      </c>
      <c r="W21" s="336" t="n">
        <f aca="false">'WP D1b-1-4 Gross Plant'!W21-'WP D1b-2-1Reserve'!W21</f>
        <v>-14882.1599999997</v>
      </c>
      <c r="X21" s="336" t="n">
        <f aca="false">'WP D1b-1-4 Gross Plant'!X21-'WP D1b-2-1Reserve'!X21</f>
        <v>-14882.1599999997</v>
      </c>
      <c r="Y21" s="336" t="n">
        <f aca="false">'WP D1b-1-4 Gross Plant'!Y21-'WP D1b-2-1Reserve'!Y21</f>
        <v>-14882.1599999997</v>
      </c>
      <c r="Z21" s="336" t="n">
        <f aca="false">'WP D1b-1-4 Gross Plant'!Z21-'WP D1b-2-1Reserve'!Z21</f>
        <v>-14882.1599999997</v>
      </c>
      <c r="AA21" s="336" t="n">
        <f aca="false">'WP D1b-1-4 Gross Plant'!AA21-'WP D1b-2-1Reserve'!AA21</f>
        <v>-14882.1599999997</v>
      </c>
      <c r="AB21" s="336" t="n">
        <f aca="false">'WP D1b-1-4 Gross Plant'!AB21-'WP D1b-2-1Reserve'!AB21</f>
        <v>-14882.1599999997</v>
      </c>
      <c r="AC21" s="336" t="n">
        <f aca="false">'WP D1b-1-4 Gross Plant'!AC21-'WP D1b-2-1Reserve'!AC21</f>
        <v>-14882.1599999997</v>
      </c>
      <c r="AD21" s="336" t="n">
        <f aca="false">'WP D1b-1-4 Gross Plant'!AD21-'WP D1b-2-1Reserve'!AD21</f>
        <v>-14882.1599999997</v>
      </c>
      <c r="AE21" s="964" t="n">
        <f aca="false">'WP D1b-1-4 Gross Plant'!AE21-'WP D1b-2-1Reserve'!AE21</f>
        <v>-14882.1599999997</v>
      </c>
      <c r="AF21" s="1069" t="n">
        <f aca="false">+C21</f>
        <v>-7633</v>
      </c>
    </row>
    <row r="22" customFormat="false" ht="12.75" hidden="false" customHeight="false" outlineLevel="0" collapsed="false">
      <c r="B22" s="923" t="s">
        <v>1289</v>
      </c>
      <c r="C22" s="336" t="n">
        <f aca="false">'WP D1b-1-4 Gross Plant'!C22-'WP D1b-2-1Reserve'!C22</f>
        <v>-9360.1100000001</v>
      </c>
      <c r="D22" s="336" t="n">
        <f aca="false">'WP D1b-1-4 Gross Plant'!D22-'WP D1b-2-1Reserve'!D22</f>
        <v>-9360.1100000001</v>
      </c>
      <c r="E22" s="336" t="n">
        <f aca="false">'WP D1b-1-4 Gross Plant'!E22-'WP D1b-2-1Reserve'!E22</f>
        <v>-9360.1100000001</v>
      </c>
      <c r="F22" s="336" t="n">
        <f aca="false">'WP D1b-1-4 Gross Plant'!F22-'WP D1b-2-1Reserve'!F22</f>
        <v>-11316.8600000001</v>
      </c>
      <c r="G22" s="336" t="n">
        <f aca="false">'WP D1b-1-4 Gross Plant'!G22-'WP D1b-2-1Reserve'!G22</f>
        <v>-11841.0700000001</v>
      </c>
      <c r="H22" s="336" t="n">
        <f aca="false">'WP D1b-1-4 Gross Plant'!H22-'WP D1b-2-1Reserve'!H22</f>
        <v>-12365.28</v>
      </c>
      <c r="I22" s="336" t="n">
        <f aca="false">'WP D1b-1-4 Gross Plant'!I22-'WP D1b-2-1Reserve'!I22</f>
        <v>-12889.49</v>
      </c>
      <c r="J22" s="336" t="n">
        <f aca="false">'WP D1b-1-4 Gross Plant'!J22-'WP D1b-2-1Reserve'!J22</f>
        <v>-13413.7</v>
      </c>
      <c r="K22" s="336" t="n">
        <f aca="false">'WP D1b-1-4 Gross Plant'!K22-'WP D1b-2-1Reserve'!K22</f>
        <v>-13966.8599999999</v>
      </c>
      <c r="L22" s="336" t="n">
        <f aca="false">'WP D1b-1-4 Gross Plant'!L22-'WP D1b-2-1Reserve'!L22</f>
        <v>-13966.8599999999</v>
      </c>
      <c r="M22" s="336" t="n">
        <f aca="false">'WP D1b-1-4 Gross Plant'!M22-'WP D1b-2-1Reserve'!M22</f>
        <v>-13966.8599999999</v>
      </c>
      <c r="N22" s="336" t="n">
        <f aca="false">'WP D1b-1-4 Gross Plant'!N22-'WP D1b-2-1Reserve'!N22</f>
        <v>-13966.8599999999</v>
      </c>
      <c r="O22" s="336" t="n">
        <f aca="false">'WP D1b-1-4 Gross Plant'!O22-'WP D1b-2-1Reserve'!O22</f>
        <v>-13966.8599999999</v>
      </c>
      <c r="P22" s="336" t="n">
        <f aca="false">'WP D1b-1-4 Gross Plant'!P22-'WP D1b-2-1Reserve'!P22</f>
        <v>-13966.8599999999</v>
      </c>
      <c r="Q22" s="336" t="n">
        <f aca="false">'WP D1b-1-4 Gross Plant'!Q22-'WP D1b-2-1Reserve'!Q22</f>
        <v>-13966.8599999999</v>
      </c>
      <c r="R22" s="336" t="n">
        <f aca="false">'WP D1b-1-4 Gross Plant'!R22-'WP D1b-2-1Reserve'!R22</f>
        <v>-13966.8599999999</v>
      </c>
      <c r="S22" s="336" t="n">
        <f aca="false">'WP D1b-1-4 Gross Plant'!S22-'WP D1b-2-1Reserve'!S22</f>
        <v>-13966.8599999999</v>
      </c>
      <c r="T22" s="336" t="n">
        <f aca="false">'WP D1b-1-4 Gross Plant'!T22-'WP D1b-2-1Reserve'!T22</f>
        <v>-13966.8599999999</v>
      </c>
      <c r="U22" s="336" t="n">
        <f aca="false">'WP D1b-1-4 Gross Plant'!U22-'WP D1b-2-1Reserve'!U22</f>
        <v>-13966.8599999999</v>
      </c>
      <c r="V22" s="336" t="n">
        <f aca="false">'WP D1b-1-4 Gross Plant'!V22-'WP D1b-2-1Reserve'!V22</f>
        <v>-13966.8599999999</v>
      </c>
      <c r="W22" s="336" t="n">
        <f aca="false">'WP D1b-1-4 Gross Plant'!W22-'WP D1b-2-1Reserve'!W22</f>
        <v>-13966.8599999999</v>
      </c>
      <c r="X22" s="336" t="n">
        <f aca="false">'WP D1b-1-4 Gross Plant'!X22-'WP D1b-2-1Reserve'!X22</f>
        <v>-13966.8599999999</v>
      </c>
      <c r="Y22" s="336" t="n">
        <f aca="false">'WP D1b-1-4 Gross Plant'!Y22-'WP D1b-2-1Reserve'!Y22</f>
        <v>-13966.8599999999</v>
      </c>
      <c r="Z22" s="336" t="n">
        <f aca="false">'WP D1b-1-4 Gross Plant'!Z22-'WP D1b-2-1Reserve'!Z22</f>
        <v>-13966.8599999999</v>
      </c>
      <c r="AA22" s="336" t="n">
        <f aca="false">'WP D1b-1-4 Gross Plant'!AA22-'WP D1b-2-1Reserve'!AA22</f>
        <v>-13966.8599999999</v>
      </c>
      <c r="AB22" s="336" t="n">
        <f aca="false">'WP D1b-1-4 Gross Plant'!AB22-'WP D1b-2-1Reserve'!AB22</f>
        <v>-13966.8599999999</v>
      </c>
      <c r="AC22" s="336" t="n">
        <f aca="false">'WP D1b-1-4 Gross Plant'!AC22-'WP D1b-2-1Reserve'!AC22</f>
        <v>-13966.8599999999</v>
      </c>
      <c r="AD22" s="336" t="n">
        <f aca="false">'WP D1b-1-4 Gross Plant'!AD22-'WP D1b-2-1Reserve'!AD22</f>
        <v>-13966.8599999999</v>
      </c>
      <c r="AE22" s="964" t="n">
        <f aca="false">'WP D1b-1-4 Gross Plant'!AE22-'WP D1b-2-1Reserve'!AE22</f>
        <v>-13966.8599999999</v>
      </c>
      <c r="AF22" s="1069" t="n">
        <f aca="false">+C22</f>
        <v>-9360.1100000001</v>
      </c>
    </row>
    <row r="23" customFormat="false" ht="12.75" hidden="false" customHeight="false" outlineLevel="0" collapsed="false">
      <c r="B23" s="923" t="s">
        <v>1279</v>
      </c>
      <c r="C23" s="336" t="n">
        <f aca="false">'WP D1b-1-4 Gross Plant'!C23-'WP D1b-2-1Reserve'!C23</f>
        <v>756751.3</v>
      </c>
      <c r="D23" s="336" t="n">
        <f aca="false">'WP D1b-1-4 Gross Plant'!D23-'WP D1b-2-1Reserve'!D23</f>
        <v>758124.86</v>
      </c>
      <c r="E23" s="336" t="n">
        <f aca="false">'WP D1b-1-4 Gross Plant'!E23-'WP D1b-2-1Reserve'!E23</f>
        <v>1226691.02</v>
      </c>
      <c r="F23" s="336" t="n">
        <f aca="false">'WP D1b-1-4 Gross Plant'!F23-'WP D1b-2-1Reserve'!F23</f>
        <v>1773890.22</v>
      </c>
      <c r="G23" s="336" t="n">
        <f aca="false">'WP D1b-1-4 Gross Plant'!G23-'WP D1b-2-1Reserve'!G23</f>
        <v>1713124.06</v>
      </c>
      <c r="H23" s="336" t="n">
        <f aca="false">'WP D1b-1-4 Gross Plant'!H23-'WP D1b-2-1Reserve'!H23</f>
        <v>1648602.29</v>
      </c>
      <c r="I23" s="336" t="n">
        <f aca="false">'WP D1b-1-4 Gross Plant'!I23-'WP D1b-2-1Reserve'!I23</f>
        <v>1584074.33</v>
      </c>
      <c r="J23" s="336" t="n">
        <f aca="false">'WP D1b-1-4 Gross Plant'!J23-'WP D1b-2-1Reserve'!J23</f>
        <v>1521404.51</v>
      </c>
      <c r="K23" s="336" t="n">
        <f aca="false">'WP D1b-1-4 Gross Plant'!K23-'WP D1b-2-1Reserve'!K23</f>
        <v>1236238.03</v>
      </c>
      <c r="L23" s="336" t="n">
        <f aca="false">'WP D1b-1-4 Gross Plant'!L23-'WP D1b-2-1Reserve'!L23</f>
        <v>1175852.03</v>
      </c>
      <c r="M23" s="336" t="n">
        <f aca="false">'WP D1b-1-4 Gross Plant'!M23-'WP D1b-2-1Reserve'!M23</f>
        <v>1121073.69</v>
      </c>
      <c r="N23" s="336" t="n">
        <f aca="false">'WP D1b-1-4 Gross Plant'!N23-'WP D1b-2-1Reserve'!N23</f>
        <v>1078223.46</v>
      </c>
      <c r="O23" s="336" t="n">
        <f aca="false">'WP D1b-1-4 Gross Plant'!O23-'WP D1b-2-1Reserve'!O23</f>
        <v>1014175.06</v>
      </c>
      <c r="P23" s="336" t="n">
        <f aca="false">'WP D1b-1-4 Gross Plant'!P23-'WP D1b-2-1Reserve'!P23</f>
        <v>1123211.20178612</v>
      </c>
      <c r="Q23" s="336" t="n">
        <f aca="false">'WP D1b-1-4 Gross Plant'!Q23-'WP D1b-2-1Reserve'!Q23</f>
        <v>1116155.36257562</v>
      </c>
      <c r="R23" s="336" t="n">
        <f aca="false">'WP D1b-1-4 Gross Plant'!R23-'WP D1b-2-1Reserve'!R23</f>
        <v>1322480.51391389</v>
      </c>
      <c r="S23" s="336" t="n">
        <f aca="false">'WP D1b-1-4 Gross Plant'!S23-'WP D1b-2-1Reserve'!S23</f>
        <v>1953663.90583184</v>
      </c>
      <c r="T23" s="336" t="n">
        <f aca="false">'WP D1b-1-4 Gross Plant'!T23-'WP D1b-2-1Reserve'!T23</f>
        <v>1999679.84497434</v>
      </c>
      <c r="U23" s="336" t="n">
        <f aca="false">'WP D1b-1-4 Gross Plant'!U23-'WP D1b-2-1Reserve'!U23</f>
        <v>2042841.60363263</v>
      </c>
      <c r="V23" s="336" t="n">
        <f aca="false">'WP D1b-1-4 Gross Plant'!V23-'WP D1b-2-1Reserve'!V23</f>
        <v>2056355.94261536</v>
      </c>
      <c r="W23" s="336" t="n">
        <f aca="false">'WP D1b-1-4 Gross Plant'!W23-'WP D1b-2-1Reserve'!W23</f>
        <v>2045075.14201561</v>
      </c>
      <c r="X23" s="336" t="n">
        <f aca="false">'WP D1b-1-4 Gross Plant'!X23-'WP D1b-2-1Reserve'!X23</f>
        <v>2028061.49555182</v>
      </c>
      <c r="Y23" s="336" t="n">
        <f aca="false">'WP D1b-1-4 Gross Plant'!Y23-'WP D1b-2-1Reserve'!Y23</f>
        <v>2016666.94409782</v>
      </c>
      <c r="Z23" s="336" t="n">
        <f aca="false">'WP D1b-1-4 Gross Plant'!Z23-'WP D1b-2-1Reserve'!Z23</f>
        <v>1989844.26611655</v>
      </c>
      <c r="AA23" s="336" t="n">
        <f aca="false">'WP D1b-1-4 Gross Plant'!AA23-'WP D1b-2-1Reserve'!AA23</f>
        <v>1977181.2773872</v>
      </c>
      <c r="AB23" s="336" t="n">
        <f aca="false">'WP D1b-1-4 Gross Plant'!AB23-'WP D1b-2-1Reserve'!AB23</f>
        <v>1964212.01890538</v>
      </c>
      <c r="AC23" s="336" t="n">
        <f aca="false">'WP D1b-1-4 Gross Plant'!AC23-'WP D1b-2-1Reserve'!AC23</f>
        <v>1951024.20353094</v>
      </c>
      <c r="AD23" s="336" t="n">
        <f aca="false">'WP D1b-1-4 Gross Plant'!AD23-'WP D1b-2-1Reserve'!AD23</f>
        <v>1921523.02597722</v>
      </c>
      <c r="AE23" s="964" t="n">
        <f aca="false">'WP D1b-1-4 Gross Plant'!AE23-'WP D1b-2-1Reserve'!AE23</f>
        <v>1947878.03403767</v>
      </c>
      <c r="AF23" s="1069"/>
    </row>
    <row r="24" customFormat="false" ht="12.75" hidden="false" customHeight="false" outlineLevel="0" collapsed="false">
      <c r="B24" s="923" t="s">
        <v>1280</v>
      </c>
      <c r="C24" s="336" t="n">
        <f aca="false">'WP D1b-1-4 Gross Plant'!C24-'WP D1b-2-1Reserve'!C24</f>
        <v>282570.67</v>
      </c>
      <c r="D24" s="336" t="n">
        <f aca="false">'WP D1b-1-4 Gross Plant'!D24-'WP D1b-2-1Reserve'!D24</f>
        <v>281457.27</v>
      </c>
      <c r="E24" s="336" t="n">
        <f aca="false">'WP D1b-1-4 Gross Plant'!E24-'WP D1b-2-1Reserve'!E24</f>
        <v>268084.49</v>
      </c>
      <c r="F24" s="336" t="n">
        <f aca="false">'WP D1b-1-4 Gross Plant'!F24-'WP D1b-2-1Reserve'!F24</f>
        <v>259880.99</v>
      </c>
      <c r="G24" s="336" t="n">
        <f aca="false">'WP D1b-1-4 Gross Plant'!G24-'WP D1b-2-1Reserve'!G24</f>
        <v>246092.17</v>
      </c>
      <c r="H24" s="336" t="n">
        <f aca="false">'WP D1b-1-4 Gross Plant'!H24-'WP D1b-2-1Reserve'!H24</f>
        <v>231928.15</v>
      </c>
      <c r="I24" s="336" t="n">
        <f aca="false">'WP D1b-1-4 Gross Plant'!I24-'WP D1b-2-1Reserve'!I24</f>
        <v>217801.72</v>
      </c>
      <c r="J24" s="336" t="n">
        <f aca="false">'WP D1b-1-4 Gross Plant'!J24-'WP D1b-2-1Reserve'!J24</f>
        <v>203674.07</v>
      </c>
      <c r="K24" s="336" t="n">
        <f aca="false">'WP D1b-1-4 Gross Plant'!K24-'WP D1b-2-1Reserve'!K24</f>
        <v>187359.14</v>
      </c>
      <c r="L24" s="336" t="n">
        <f aca="false">'WP D1b-1-4 Gross Plant'!L24-'WP D1b-2-1Reserve'!L24</f>
        <v>172770.66</v>
      </c>
      <c r="M24" s="336" t="n">
        <f aca="false">'WP D1b-1-4 Gross Plant'!M24-'WP D1b-2-1Reserve'!M24</f>
        <v>162844.97</v>
      </c>
      <c r="N24" s="336" t="n">
        <f aca="false">'WP D1b-1-4 Gross Plant'!N24-'WP D1b-2-1Reserve'!N24</f>
        <v>153115.45</v>
      </c>
      <c r="O24" s="336" t="n">
        <f aca="false">'WP D1b-1-4 Gross Plant'!O24-'WP D1b-2-1Reserve'!O24</f>
        <v>143620.23</v>
      </c>
      <c r="P24" s="336" t="n">
        <f aca="false">'WP D1b-1-4 Gross Plant'!P24-'WP D1b-2-1Reserve'!P24</f>
        <v>132520.050205982</v>
      </c>
      <c r="Q24" s="336" t="n">
        <f aca="false">'WP D1b-1-4 Gross Plant'!Q24-'WP D1b-2-1Reserve'!Q24</f>
        <v>118893.718422336</v>
      </c>
      <c r="R24" s="336" t="n">
        <f aca="false">'WP D1b-1-4 Gross Plant'!R24-'WP D1b-2-1Reserve'!R24</f>
        <v>109926.228585758</v>
      </c>
      <c r="S24" s="336" t="n">
        <f aca="false">'WP D1b-1-4 Gross Plant'!S24-'WP D1b-2-1Reserve'!S24</f>
        <v>110242.281470299</v>
      </c>
      <c r="T24" s="336" t="n">
        <f aca="false">'WP D1b-1-4 Gross Plant'!T24-'WP D1b-2-1Reserve'!T24</f>
        <v>97819.2031820733</v>
      </c>
      <c r="U24" s="336" t="n">
        <f aca="false">'WP D1b-1-4 Gross Plant'!U24-'WP D1b-2-1Reserve'!U24</f>
        <v>85338.9541752797</v>
      </c>
      <c r="V24" s="336" t="n">
        <f aca="false">'WP D1b-1-4 Gross Plant'!V24-'WP D1b-2-1Reserve'!V24</f>
        <v>72216.7543195935</v>
      </c>
      <c r="W24" s="336" t="n">
        <f aca="false">'WP D1b-1-4 Gross Plant'!W24-'WP D1b-2-1Reserve'!W24</f>
        <v>58557.2226251024</v>
      </c>
      <c r="X24" s="336" t="n">
        <f aca="false">'WP D1b-1-4 Gross Plant'!X24-'WP D1b-2-1Reserve'!X24</f>
        <v>44775.2878135112</v>
      </c>
      <c r="Y24" s="336" t="n">
        <f aca="false">'WP D1b-1-4 Gross Plant'!Y24-'WP D1b-2-1Reserve'!Y24</f>
        <v>31118.4585460154</v>
      </c>
      <c r="Z24" s="336" t="n">
        <f aca="false">'WP D1b-1-4 Gross Plant'!Z24-'WP D1b-2-1Reserve'!Z24</f>
        <v>17127.700462474</v>
      </c>
      <c r="AA24" s="336" t="n">
        <f aca="false">'WP D1b-1-4 Gross Plant'!AA24-'WP D1b-2-1Reserve'!AA24</f>
        <v>3448.05076867412</v>
      </c>
      <c r="AB24" s="336" t="n">
        <f aca="false">'WP D1b-1-4 Gross Plant'!AB24-'WP D1b-2-1Reserve'!AB24</f>
        <v>-10235.5221091839</v>
      </c>
      <c r="AC24" s="336" t="n">
        <f aca="false">'WP D1b-1-4 Gross Plant'!AC24-'WP D1b-2-1Reserve'!AC24</f>
        <v>-8874.38544920133</v>
      </c>
      <c r="AD24" s="336" t="n">
        <f aca="false">'WP D1b-1-4 Gross Plant'!AD24-'WP D1b-2-1Reserve'!AD24</f>
        <v>-7853.36572477198</v>
      </c>
      <c r="AE24" s="964" t="n">
        <f aca="false">'WP D1b-1-4 Gross Plant'!AE24-'WP D1b-2-1Reserve'!AE24</f>
        <v>-5601.47022465663</v>
      </c>
      <c r="AF24" s="1264" t="n">
        <f aca="false">+C24</f>
        <v>282570.67</v>
      </c>
    </row>
    <row r="25" customFormat="false" ht="12.75" hidden="false" customHeight="false" outlineLevel="0" collapsed="false">
      <c r="B25" s="923" t="s">
        <v>1290</v>
      </c>
      <c r="C25" s="336" t="n">
        <f aca="false">'WP D1b-1-4 Gross Plant'!C25-'WP D1b-2-1Reserve'!C25</f>
        <v>32699809.63</v>
      </c>
      <c r="D25" s="336" t="n">
        <f aca="false">'WP D1b-1-4 Gross Plant'!D25-'WP D1b-2-1Reserve'!D25</f>
        <v>32315660.79</v>
      </c>
      <c r="E25" s="336" t="n">
        <f aca="false">'WP D1b-1-4 Gross Plant'!E25-'WP D1b-2-1Reserve'!E25</f>
        <v>31928885.63</v>
      </c>
      <c r="F25" s="336" t="n">
        <f aca="false">'WP D1b-1-4 Gross Plant'!F25-'WP D1b-2-1Reserve'!F25</f>
        <v>32057720.02</v>
      </c>
      <c r="G25" s="336" t="n">
        <f aca="false">'WP D1b-1-4 Gross Plant'!G25-'WP D1b-2-1Reserve'!G25</f>
        <v>31573900.92</v>
      </c>
      <c r="H25" s="336" t="n">
        <f aca="false">'WP D1b-1-4 Gross Plant'!H25-'WP D1b-2-1Reserve'!H25</f>
        <v>31425031.07</v>
      </c>
      <c r="I25" s="336" t="n">
        <f aca="false">'WP D1b-1-4 Gross Plant'!I25-'WP D1b-2-1Reserve'!I25</f>
        <v>40169704.65</v>
      </c>
      <c r="J25" s="336" t="n">
        <f aca="false">'WP D1b-1-4 Gross Plant'!J25-'WP D1b-2-1Reserve'!J25</f>
        <v>39724969.7799999</v>
      </c>
      <c r="K25" s="336" t="n">
        <f aca="false">'WP D1b-1-4 Gross Plant'!K25-'WP D1b-2-1Reserve'!K25</f>
        <v>31846623.3299999</v>
      </c>
      <c r="L25" s="336" t="n">
        <f aca="false">'WP D1b-1-4 Gross Plant'!L25-'WP D1b-2-1Reserve'!L25</f>
        <v>31344802.9599999</v>
      </c>
      <c r="M25" s="336" t="n">
        <f aca="false">'WP D1b-1-4 Gross Plant'!M25-'WP D1b-2-1Reserve'!M25</f>
        <v>31183657.9999999</v>
      </c>
      <c r="N25" s="336" t="n">
        <f aca="false">'WP D1b-1-4 Gross Plant'!N25-'WP D1b-2-1Reserve'!N25</f>
        <v>33800061.9799999</v>
      </c>
      <c r="O25" s="336" t="n">
        <f aca="false">'WP D1b-1-4 Gross Plant'!O25-'WP D1b-2-1Reserve'!O25</f>
        <v>33270153.4299999</v>
      </c>
      <c r="P25" s="336" t="n">
        <f aca="false">'WP D1b-1-4 Gross Plant'!P25-'WP D1b-2-1Reserve'!P25</f>
        <v>33793093.3122865</v>
      </c>
      <c r="Q25" s="336" t="n">
        <f aca="false">'WP D1b-1-4 Gross Plant'!Q25-'WP D1b-2-1Reserve'!Q25</f>
        <v>33577360.7718359</v>
      </c>
      <c r="R25" s="336" t="n">
        <f aca="false">'WP D1b-1-4 Gross Plant'!R25-'WP D1b-2-1Reserve'!R25</f>
        <v>34727355.6668701</v>
      </c>
      <c r="S25" s="336" t="n">
        <f aca="false">'WP D1b-1-4 Gross Plant'!S25-'WP D1b-2-1Reserve'!S25</f>
        <v>38600416.9368346</v>
      </c>
      <c r="T25" s="336" t="n">
        <f aca="false">'WP D1b-1-4 Gross Plant'!T25-'WP D1b-2-1Reserve'!T25</f>
        <v>38747127.7957779</v>
      </c>
      <c r="U25" s="336" t="n">
        <f aca="false">'WP D1b-1-4 Gross Plant'!U25-'WP D1b-2-1Reserve'!U25</f>
        <v>38878202.0186517</v>
      </c>
      <c r="V25" s="336" t="n">
        <f aca="false">'WP D1b-1-4 Gross Plant'!V25-'WP D1b-2-1Reserve'!V25</f>
        <v>38822258.3342401</v>
      </c>
      <c r="W25" s="336" t="n">
        <f aca="false">'WP D1b-1-4 Gross Plant'!W25-'WP D1b-2-1Reserve'!W25</f>
        <v>38609676.8650526</v>
      </c>
      <c r="X25" s="336" t="n">
        <f aca="false">'WP D1b-1-4 Gross Plant'!X25-'WP D1b-2-1Reserve'!X25</f>
        <v>38361816.4774653</v>
      </c>
      <c r="Y25" s="336" t="n">
        <f aca="false">'WP D1b-1-4 Gross Plant'!Y25-'WP D1b-2-1Reserve'!Y25</f>
        <v>38151158.7854043</v>
      </c>
      <c r="Z25" s="336" t="n">
        <f aca="false">'WP D1b-1-4 Gross Plant'!Z25-'WP D1b-2-1Reserve'!Z25</f>
        <v>37843247.9315509</v>
      </c>
      <c r="AA25" s="336" t="n">
        <f aca="false">'WP D1b-1-4 Gross Plant'!AA25-'WP D1b-2-1Reserve'!AA25</f>
        <v>37626963.9653507</v>
      </c>
      <c r="AB25" s="336" t="n">
        <f aca="false">'WP D1b-1-4 Gross Plant'!AB25-'WP D1b-2-1Reserve'!AB25</f>
        <v>37410132.9665355</v>
      </c>
      <c r="AC25" s="336" t="n">
        <f aca="false">'WP D1b-1-4 Gross Plant'!AC25-'WP D1b-2-1Reserve'!AC25</f>
        <v>37193325.3159722</v>
      </c>
      <c r="AD25" s="336" t="n">
        <f aca="false">'WP D1b-1-4 Gross Plant'!AD25-'WP D1b-2-1Reserve'!AD25</f>
        <v>36873624.2063885</v>
      </c>
      <c r="AE25" s="964" t="n">
        <f aca="false">'WP D1b-1-4 Gross Plant'!AE25-'WP D1b-2-1Reserve'!AE25</f>
        <v>36912205.3253168</v>
      </c>
      <c r="AF25" s="1069"/>
    </row>
    <row r="26" customFormat="false" ht="12.75" hidden="false" customHeight="false" outlineLevel="0" collapsed="false">
      <c r="B26" s="923" t="s">
        <v>1281</v>
      </c>
      <c r="C26" s="336" t="n">
        <f aca="false">'WP D1b-1-4 Gross Plant'!C26-'WP D1b-2-1Reserve'!C26</f>
        <v>-114678.25</v>
      </c>
      <c r="D26" s="336" t="n">
        <f aca="false">'WP D1b-1-4 Gross Plant'!D26-'WP D1b-2-1Reserve'!D26</f>
        <v>-114678.25</v>
      </c>
      <c r="E26" s="336" t="n">
        <f aca="false">'WP D1b-1-4 Gross Plant'!E26-'WP D1b-2-1Reserve'!E26</f>
        <v>-114678.25</v>
      </c>
      <c r="F26" s="336" t="n">
        <f aca="false">'WP D1b-1-4 Gross Plant'!F26-'WP D1b-2-1Reserve'!F26</f>
        <v>-121105.57</v>
      </c>
      <c r="G26" s="336" t="n">
        <f aca="false">'WP D1b-1-4 Gross Plant'!G26-'WP D1b-2-1Reserve'!G26</f>
        <v>-122897.22</v>
      </c>
      <c r="H26" s="336" t="n">
        <f aca="false">'WP D1b-1-4 Gross Plant'!H26-'WP D1b-2-1Reserve'!H26</f>
        <v>-124688.87</v>
      </c>
      <c r="I26" s="336" t="n">
        <f aca="false">'WP D1b-1-4 Gross Plant'!I26-'WP D1b-2-1Reserve'!I26</f>
        <v>-126480.52</v>
      </c>
      <c r="J26" s="336" t="n">
        <f aca="false">'WP D1b-1-4 Gross Plant'!J26-'WP D1b-2-1Reserve'!J26</f>
        <v>-128272.17</v>
      </c>
      <c r="K26" s="336" t="n">
        <f aca="false">'WP D1b-1-4 Gross Plant'!K26-'WP D1b-2-1Reserve'!K26</f>
        <v>-130155.39</v>
      </c>
      <c r="L26" s="336" t="n">
        <f aca="false">'WP D1b-1-4 Gross Plant'!L26-'WP D1b-2-1Reserve'!L26</f>
        <v>-132099.87</v>
      </c>
      <c r="M26" s="336" t="n">
        <f aca="false">'WP D1b-1-4 Gross Plant'!M26-'WP D1b-2-1Reserve'!M26</f>
        <v>-134001.95</v>
      </c>
      <c r="N26" s="336" t="n">
        <f aca="false">'WP D1b-1-4 Gross Plant'!N26-'WP D1b-2-1Reserve'!N26</f>
        <v>-135904.03</v>
      </c>
      <c r="O26" s="336" t="n">
        <f aca="false">'WP D1b-1-4 Gross Plant'!O26-'WP D1b-2-1Reserve'!O26</f>
        <v>-137806.11</v>
      </c>
      <c r="P26" s="336" t="n">
        <f aca="false">'WP D1b-1-4 Gross Plant'!P26-'WP D1b-2-1Reserve'!P26</f>
        <v>-137806.11</v>
      </c>
      <c r="Q26" s="336" t="n">
        <f aca="false">'WP D1b-1-4 Gross Plant'!Q26-'WP D1b-2-1Reserve'!Q26</f>
        <v>-137806.11</v>
      </c>
      <c r="R26" s="336" t="n">
        <f aca="false">'WP D1b-1-4 Gross Plant'!R26-'WP D1b-2-1Reserve'!R26</f>
        <v>-137806.11</v>
      </c>
      <c r="S26" s="336" t="n">
        <f aca="false">'WP D1b-1-4 Gross Plant'!S26-'WP D1b-2-1Reserve'!S26</f>
        <v>-137806.11</v>
      </c>
      <c r="T26" s="336" t="n">
        <f aca="false">'WP D1b-1-4 Gross Plant'!T26-'WP D1b-2-1Reserve'!T26</f>
        <v>-137806.11</v>
      </c>
      <c r="U26" s="336" t="n">
        <f aca="false">'WP D1b-1-4 Gross Plant'!U26-'WP D1b-2-1Reserve'!U26</f>
        <v>-137806.11</v>
      </c>
      <c r="V26" s="336" t="n">
        <f aca="false">'WP D1b-1-4 Gross Plant'!V26-'WP D1b-2-1Reserve'!V26</f>
        <v>-137806.11</v>
      </c>
      <c r="W26" s="336" t="n">
        <f aca="false">'WP D1b-1-4 Gross Plant'!W26-'WP D1b-2-1Reserve'!W26</f>
        <v>-137806.11</v>
      </c>
      <c r="X26" s="336" t="n">
        <f aca="false">'WP D1b-1-4 Gross Plant'!X26-'WP D1b-2-1Reserve'!X26</f>
        <v>-137806.11</v>
      </c>
      <c r="Y26" s="336" t="n">
        <f aca="false">'WP D1b-1-4 Gross Plant'!Y26-'WP D1b-2-1Reserve'!Y26</f>
        <v>-137806.11</v>
      </c>
      <c r="Z26" s="336" t="n">
        <f aca="false">'WP D1b-1-4 Gross Plant'!Z26-'WP D1b-2-1Reserve'!Z26</f>
        <v>-137806.11</v>
      </c>
      <c r="AA26" s="336" t="n">
        <f aca="false">'WP D1b-1-4 Gross Plant'!AA26-'WP D1b-2-1Reserve'!AA26</f>
        <v>-137806.11</v>
      </c>
      <c r="AB26" s="336" t="n">
        <f aca="false">'WP D1b-1-4 Gross Plant'!AB26-'WP D1b-2-1Reserve'!AB26</f>
        <v>-137806.11</v>
      </c>
      <c r="AC26" s="336" t="n">
        <f aca="false">'WP D1b-1-4 Gross Plant'!AC26-'WP D1b-2-1Reserve'!AC26</f>
        <v>-137806.11</v>
      </c>
      <c r="AD26" s="336" t="n">
        <f aca="false">'WP D1b-1-4 Gross Plant'!AD26-'WP D1b-2-1Reserve'!AD26</f>
        <v>-137806.11</v>
      </c>
      <c r="AE26" s="964" t="n">
        <f aca="false">'WP D1b-1-4 Gross Plant'!AE26-'WP D1b-2-1Reserve'!AE26</f>
        <v>-137806.11</v>
      </c>
      <c r="AF26" s="1069" t="n">
        <f aca="false">+C26</f>
        <v>-114678.25</v>
      </c>
    </row>
    <row r="27" customFormat="false" ht="12.75" hidden="false" customHeight="false" outlineLevel="0" collapsed="false">
      <c r="A27" s="944" t="s">
        <v>1307</v>
      </c>
      <c r="B27" s="968"/>
      <c r="C27" s="969" t="n">
        <f aca="false">SUM(C7:C26)</f>
        <v>51849833.36</v>
      </c>
      <c r="D27" s="970" t="n">
        <f aca="false">SUM(D7:D26)</f>
        <v>51270536.28</v>
      </c>
      <c r="E27" s="970" t="n">
        <f aca="false">SUM(E7:E26)</f>
        <v>51131866.11</v>
      </c>
      <c r="F27" s="970" t="n">
        <f aca="false">SUM(F7:F26)</f>
        <v>59830178.1</v>
      </c>
      <c r="G27" s="970" t="n">
        <f aca="false">SUM(G7:G26)</f>
        <v>59830313.35</v>
      </c>
      <c r="H27" s="970" t="n">
        <f aca="false">SUM(H7:H26)</f>
        <v>59588705.39</v>
      </c>
      <c r="I27" s="970" t="n">
        <f aca="false">SUM(I7:I26)</f>
        <v>68199162.65</v>
      </c>
      <c r="J27" s="970" t="n">
        <f aca="false">SUM(J7:J26)</f>
        <v>67498403.61</v>
      </c>
      <c r="K27" s="970" t="n">
        <f aca="false">SUM(K7:K26)</f>
        <v>58167081.19</v>
      </c>
      <c r="L27" s="970" t="n">
        <f aca="false">SUM(L7:L26)</f>
        <v>57335782.05</v>
      </c>
      <c r="M27" s="970" t="n">
        <f aca="false">SUM(M7:M26)</f>
        <v>56848883.24</v>
      </c>
      <c r="N27" s="970" t="n">
        <f aca="false">SUM(N7:N26)</f>
        <v>59487467.74</v>
      </c>
      <c r="O27" s="970" t="n">
        <f aca="false">SUM(O7:O26)</f>
        <v>59395406.97</v>
      </c>
      <c r="P27" s="970" t="n">
        <f aca="false">SUM(P7:P26)</f>
        <v>61140374.3151717</v>
      </c>
      <c r="Q27" s="970" t="n">
        <f aca="false">SUM(Q7:Q26)</f>
        <v>61015487.8518822</v>
      </c>
      <c r="R27" s="970" t="n">
        <f aca="false">SUM(R7:R26)</f>
        <v>64346792.4102501</v>
      </c>
      <c r="S27" s="970" t="n">
        <f aca="false">SUM(S7:S26)</f>
        <v>74568649.2953129</v>
      </c>
      <c r="T27" s="970" t="n">
        <f aca="false">SUM(T7:T26)</f>
        <v>75357915.6970317</v>
      </c>
      <c r="U27" s="970" t="n">
        <f aca="false">SUM(U7:U26)</f>
        <v>76107299.4142156</v>
      </c>
      <c r="V27" s="970" t="n">
        <f aca="false">SUM(V7:V26)</f>
        <v>76383085.4054202</v>
      </c>
      <c r="W27" s="970" t="n">
        <f aca="false">SUM(W7:W26)</f>
        <v>76262250.2439226</v>
      </c>
      <c r="X27" s="970" t="n">
        <f aca="false">SUM(X7:X26)</f>
        <v>76051998.5175946</v>
      </c>
      <c r="Y27" s="970" t="n">
        <f aca="false">SUM(Y7:Y26)</f>
        <v>75935778.1910622</v>
      </c>
      <c r="Z27" s="970" t="n">
        <f aca="false">SUM(Z7:Z26)</f>
        <v>75573297.080493</v>
      </c>
      <c r="AA27" s="970" t="n">
        <f aca="false">SUM(AA7:AA26)</f>
        <v>75442608.0154237</v>
      </c>
      <c r="AB27" s="970" t="n">
        <f aca="false">SUM(AB7:AB26)</f>
        <v>75310395.4546375</v>
      </c>
      <c r="AC27" s="970" t="n">
        <f aca="false">SUM(AC7:AC26)</f>
        <v>75193148.2348059</v>
      </c>
      <c r="AD27" s="970" t="n">
        <f aca="false">SUM(AD7:AD26)</f>
        <v>74815376.2665778</v>
      </c>
      <c r="AE27" s="971" t="n">
        <f aca="false">SUM(AE7:AE26)</f>
        <v>75344239.18534</v>
      </c>
      <c r="AF27" s="1069"/>
    </row>
    <row r="28" customFormat="false" ht="12.75" hidden="false" customHeight="false" outlineLevel="0" collapsed="false">
      <c r="A28" s="944"/>
      <c r="B28" s="968"/>
      <c r="C28" s="946"/>
      <c r="D28" s="946"/>
      <c r="E28" s="946"/>
      <c r="F28" s="946"/>
      <c r="G28" s="946"/>
      <c r="H28" s="946"/>
      <c r="I28" s="946"/>
      <c r="J28" s="946"/>
      <c r="K28" s="946"/>
      <c r="L28" s="946"/>
      <c r="M28" s="946"/>
      <c r="N28" s="946"/>
      <c r="O28" s="946"/>
      <c r="P28" s="946"/>
      <c r="Q28" s="946"/>
      <c r="R28" s="946"/>
      <c r="S28" s="946"/>
      <c r="T28" s="946"/>
      <c r="U28" s="946"/>
      <c r="V28" s="946"/>
      <c r="W28" s="946"/>
      <c r="X28" s="946"/>
      <c r="Y28" s="946"/>
      <c r="Z28" s="946"/>
      <c r="AA28" s="946"/>
      <c r="AB28" s="946"/>
      <c r="AC28" s="946"/>
      <c r="AD28" s="946"/>
      <c r="AE28" s="946"/>
    </row>
    <row r="29" customFormat="false" ht="12.75" hidden="false" customHeight="false" outlineLevel="0" collapsed="false">
      <c r="A29" s="944" t="s">
        <v>1308</v>
      </c>
      <c r="B29" s="968"/>
      <c r="C29" s="946"/>
      <c r="D29" s="946"/>
      <c r="E29" s="946"/>
      <c r="F29" s="946"/>
      <c r="G29" s="946"/>
      <c r="H29" s="946"/>
      <c r="I29" s="946"/>
      <c r="J29" s="946"/>
      <c r="K29" s="946"/>
      <c r="L29" s="946"/>
      <c r="M29" s="946"/>
      <c r="N29" s="946"/>
      <c r="O29" s="946"/>
      <c r="P29" s="946"/>
      <c r="Q29" s="946"/>
      <c r="R29" s="946"/>
      <c r="S29" s="946"/>
      <c r="T29" s="946"/>
      <c r="U29" s="946"/>
      <c r="V29" s="946"/>
      <c r="W29" s="946"/>
      <c r="X29" s="946"/>
      <c r="Y29" s="946"/>
      <c r="Z29" s="946"/>
      <c r="AA29" s="946"/>
      <c r="AB29" s="946"/>
      <c r="AC29" s="946"/>
      <c r="AD29" s="946"/>
      <c r="AE29" s="946"/>
    </row>
    <row r="30" customFormat="false" ht="12.75" hidden="false" customHeight="false" outlineLevel="0" collapsed="false">
      <c r="A30" s="944"/>
      <c r="B30" s="923" t="s">
        <v>1267</v>
      </c>
      <c r="C30" s="336" t="n">
        <f aca="false">'WP D1b-1-4 Gross Plant'!C30-'WP D1b-2-1Reserve'!C30</f>
        <v>1749508.85</v>
      </c>
      <c r="D30" s="336" t="n">
        <f aca="false">'WP D1b-1-4 Gross Plant'!D30-'WP D1b-2-1Reserve'!D30</f>
        <v>1724350.95</v>
      </c>
      <c r="E30" s="336" t="n">
        <f aca="false">'WP D1b-1-4 Gross Plant'!E30-'WP D1b-2-1Reserve'!E30</f>
        <v>1699193.05</v>
      </c>
      <c r="F30" s="336" t="n">
        <f aca="false">'WP D1b-1-4 Gross Plant'!F30-'WP D1b-2-1Reserve'!F30</f>
        <v>1674036.6</v>
      </c>
      <c r="G30" s="336" t="n">
        <f aca="false">'WP D1b-1-4 Gross Plant'!G30-'WP D1b-2-1Reserve'!G30</f>
        <v>1648933.66</v>
      </c>
      <c r="H30" s="336" t="n">
        <f aca="false">'WP D1b-1-4 Gross Plant'!H30-'WP D1b-2-1Reserve'!H30</f>
        <v>1623845.82</v>
      </c>
      <c r="I30" s="336" t="n">
        <f aca="false">'WP D1b-1-4 Gross Plant'!I30-'WP D1b-2-1Reserve'!I30</f>
        <v>1598783.38</v>
      </c>
      <c r="J30" s="336" t="n">
        <f aca="false">'WP D1b-1-4 Gross Plant'!J30-'WP D1b-2-1Reserve'!J30</f>
        <v>1573720.94</v>
      </c>
      <c r="K30" s="336" t="n">
        <f aca="false">'WP D1b-1-4 Gross Plant'!K30-'WP D1b-2-1Reserve'!K30</f>
        <v>1548500.43</v>
      </c>
      <c r="L30" s="336" t="n">
        <f aca="false">'WP D1b-1-4 Gross Plant'!L30-'WP D1b-2-1Reserve'!L30</f>
        <v>1523461.54</v>
      </c>
      <c r="M30" s="336" t="n">
        <f aca="false">'WP D1b-1-4 Gross Plant'!M30-'WP D1b-2-1Reserve'!M30</f>
        <v>1498371.87</v>
      </c>
      <c r="N30" s="336" t="n">
        <f aca="false">'WP D1b-1-4 Gross Plant'!N30-'WP D1b-2-1Reserve'!N30</f>
        <v>1473282.2</v>
      </c>
      <c r="O30" s="336" t="n">
        <f aca="false">'WP D1b-1-4 Gross Plant'!O30-'WP D1b-2-1Reserve'!O30</f>
        <v>1448192.53</v>
      </c>
      <c r="P30" s="336" t="n">
        <f aca="false">'WP D1b-1-4 Gross Plant'!P30-'WP D1b-2-1Reserve'!P30</f>
        <v>1426263.98999</v>
      </c>
      <c r="Q30" s="336" t="n">
        <f aca="false">'WP D1b-1-4 Gross Plant'!Q30-'WP D1b-2-1Reserve'!Q30</f>
        <v>1404335.44998</v>
      </c>
      <c r="R30" s="336" t="n">
        <f aca="false">'WP D1b-1-4 Gross Plant'!R30-'WP D1b-2-1Reserve'!R30</f>
        <v>1382406.90997</v>
      </c>
      <c r="S30" s="336" t="n">
        <f aca="false">'WP D1b-1-4 Gross Plant'!S30-'WP D1b-2-1Reserve'!S30</f>
        <v>1360478.36996</v>
      </c>
      <c r="T30" s="336" t="n">
        <f aca="false">'WP D1b-1-4 Gross Plant'!T30-'WP D1b-2-1Reserve'!T30</f>
        <v>1338549.82995</v>
      </c>
      <c r="U30" s="336" t="n">
        <f aca="false">'WP D1b-1-4 Gross Plant'!U30-'WP D1b-2-1Reserve'!U30</f>
        <v>1316621.28994</v>
      </c>
      <c r="V30" s="336" t="n">
        <f aca="false">'WP D1b-1-4 Gross Plant'!V30-'WP D1b-2-1Reserve'!V30</f>
        <v>1294692.74993</v>
      </c>
      <c r="W30" s="336" t="n">
        <f aca="false">'WP D1b-1-4 Gross Plant'!W30-'WP D1b-2-1Reserve'!W30</f>
        <v>1272764.20992</v>
      </c>
      <c r="X30" s="336" t="n">
        <f aca="false">'WP D1b-1-4 Gross Plant'!X30-'WP D1b-2-1Reserve'!X30</f>
        <v>1250835.66991</v>
      </c>
      <c r="Y30" s="336" t="n">
        <f aca="false">'WP D1b-1-4 Gross Plant'!Y30-'WP D1b-2-1Reserve'!Y30</f>
        <v>1228907.1299</v>
      </c>
      <c r="Z30" s="336" t="n">
        <f aca="false">'WP D1b-1-4 Gross Plant'!Z30-'WP D1b-2-1Reserve'!Z30</f>
        <v>1206978.58989</v>
      </c>
      <c r="AA30" s="336" t="n">
        <f aca="false">'WP D1b-1-4 Gross Plant'!AA30-'WP D1b-2-1Reserve'!AA30</f>
        <v>1185050.04988</v>
      </c>
      <c r="AB30" s="336" t="n">
        <f aca="false">'WP D1b-1-4 Gross Plant'!AB30-'WP D1b-2-1Reserve'!AB30</f>
        <v>1163121.50987</v>
      </c>
      <c r="AC30" s="336" t="n">
        <f aca="false">'WP D1b-1-4 Gross Plant'!AC30-'WP D1b-2-1Reserve'!AC30</f>
        <v>1141192.96986</v>
      </c>
      <c r="AD30" s="336" t="n">
        <f aca="false">'WP D1b-1-4 Gross Plant'!AD30-'WP D1b-2-1Reserve'!AD30</f>
        <v>1119264.42985</v>
      </c>
      <c r="AE30" s="962" t="n">
        <f aca="false">'WP D1b-1-4 Gross Plant'!AE30-'WP D1b-2-1Reserve'!AE30</f>
        <v>1097335.88984</v>
      </c>
      <c r="AF30" s="1069"/>
    </row>
    <row r="31" customFormat="false" ht="12.75" hidden="false" customHeight="false" outlineLevel="0" collapsed="false">
      <c r="B31" s="923" t="s">
        <v>1268</v>
      </c>
      <c r="C31" s="336" t="n">
        <f aca="false">'WP D1b-1-4 Gross Plant'!C31-'WP D1b-2-1Reserve'!C31</f>
        <v>238295.12</v>
      </c>
      <c r="D31" s="336" t="n">
        <f aca="false">'WP D1b-1-4 Gross Plant'!D31-'WP D1b-2-1Reserve'!D31</f>
        <v>237593.25</v>
      </c>
      <c r="E31" s="336" t="n">
        <f aca="false">'WP D1b-1-4 Gross Plant'!E31-'WP D1b-2-1Reserve'!E31</f>
        <v>236891.38</v>
      </c>
      <c r="F31" s="336" t="n">
        <f aca="false">'WP D1b-1-4 Gross Plant'!F31-'WP D1b-2-1Reserve'!F31</f>
        <v>236189.51</v>
      </c>
      <c r="G31" s="336" t="n">
        <f aca="false">'WP D1b-1-4 Gross Plant'!G31-'WP D1b-2-1Reserve'!G31</f>
        <v>235491.43</v>
      </c>
      <c r="H31" s="336" t="n">
        <f aca="false">'WP D1b-1-4 Gross Plant'!H31-'WP D1b-2-1Reserve'!H31</f>
        <v>234923.65</v>
      </c>
      <c r="I31" s="336" t="n">
        <f aca="false">'WP D1b-1-4 Gross Plant'!I31-'WP D1b-2-1Reserve'!I31</f>
        <v>234357.19</v>
      </c>
      <c r="J31" s="336" t="n">
        <f aca="false">'WP D1b-1-4 Gross Plant'!J31-'WP D1b-2-1Reserve'!J31</f>
        <v>233790.73</v>
      </c>
      <c r="K31" s="336" t="n">
        <f aca="false">'WP D1b-1-4 Gross Plant'!K31-'WP D1b-2-1Reserve'!K31</f>
        <v>233219.61</v>
      </c>
      <c r="L31" s="336" t="n">
        <f aca="false">'WP D1b-1-4 Gross Plant'!L31-'WP D1b-2-1Reserve'!L31</f>
        <v>232654.34</v>
      </c>
      <c r="M31" s="336" t="n">
        <f aca="false">'WP D1b-1-4 Gross Plant'!M31-'WP D1b-2-1Reserve'!M31</f>
        <v>232086.46</v>
      </c>
      <c r="N31" s="336" t="n">
        <f aca="false">'WP D1b-1-4 Gross Plant'!N31-'WP D1b-2-1Reserve'!N31</f>
        <v>231518.58</v>
      </c>
      <c r="O31" s="336" t="n">
        <f aca="false">'WP D1b-1-4 Gross Plant'!O31-'WP D1b-2-1Reserve'!O31</f>
        <v>230950.7</v>
      </c>
      <c r="P31" s="336" t="n">
        <f aca="false">'WP D1b-1-4 Gross Plant'!P31-'WP D1b-2-1Reserve'!P31</f>
        <v>230076.428578</v>
      </c>
      <c r="Q31" s="336" t="n">
        <f aca="false">'WP D1b-1-4 Gross Plant'!Q31-'WP D1b-2-1Reserve'!Q31</f>
        <v>229202.157156</v>
      </c>
      <c r="R31" s="336" t="n">
        <f aca="false">'WP D1b-1-4 Gross Plant'!R31-'WP D1b-2-1Reserve'!R31</f>
        <v>228327.885734</v>
      </c>
      <c r="S31" s="336" t="n">
        <f aca="false">'WP D1b-1-4 Gross Plant'!S31-'WP D1b-2-1Reserve'!S31</f>
        <v>227453.614312</v>
      </c>
      <c r="T31" s="336" t="n">
        <f aca="false">'WP D1b-1-4 Gross Plant'!T31-'WP D1b-2-1Reserve'!T31</f>
        <v>226579.34289</v>
      </c>
      <c r="U31" s="336" t="n">
        <f aca="false">'WP D1b-1-4 Gross Plant'!U31-'WP D1b-2-1Reserve'!U31</f>
        <v>225705.071468</v>
      </c>
      <c r="V31" s="336" t="n">
        <f aca="false">'WP D1b-1-4 Gross Plant'!V31-'WP D1b-2-1Reserve'!V31</f>
        <v>224830.800046</v>
      </c>
      <c r="W31" s="336" t="n">
        <f aca="false">'WP D1b-1-4 Gross Plant'!W31-'WP D1b-2-1Reserve'!W31</f>
        <v>223956.528624</v>
      </c>
      <c r="X31" s="336" t="n">
        <f aca="false">'WP D1b-1-4 Gross Plant'!X31-'WP D1b-2-1Reserve'!X31</f>
        <v>223082.257202</v>
      </c>
      <c r="Y31" s="336" t="n">
        <f aca="false">'WP D1b-1-4 Gross Plant'!Y31-'WP D1b-2-1Reserve'!Y31</f>
        <v>222207.98578</v>
      </c>
      <c r="Z31" s="336" t="n">
        <f aca="false">'WP D1b-1-4 Gross Plant'!Z31-'WP D1b-2-1Reserve'!Z31</f>
        <v>221333.714358</v>
      </c>
      <c r="AA31" s="336" t="n">
        <f aca="false">'WP D1b-1-4 Gross Plant'!AA31-'WP D1b-2-1Reserve'!AA31</f>
        <v>220459.442936</v>
      </c>
      <c r="AB31" s="336" t="n">
        <f aca="false">'WP D1b-1-4 Gross Plant'!AB31-'WP D1b-2-1Reserve'!AB31</f>
        <v>219585.171514</v>
      </c>
      <c r="AC31" s="336" t="n">
        <f aca="false">'WP D1b-1-4 Gross Plant'!AC31-'WP D1b-2-1Reserve'!AC31</f>
        <v>218710.900092</v>
      </c>
      <c r="AD31" s="336" t="n">
        <f aca="false">'WP D1b-1-4 Gross Plant'!AD31-'WP D1b-2-1Reserve'!AD31</f>
        <v>217836.62867</v>
      </c>
      <c r="AE31" s="964" t="n">
        <f aca="false">'WP D1b-1-4 Gross Plant'!AE31-'WP D1b-2-1Reserve'!AE31</f>
        <v>216962.357248</v>
      </c>
      <c r="AF31" s="1069"/>
    </row>
    <row r="32" customFormat="false" ht="12.75" hidden="false" customHeight="false" outlineLevel="0" collapsed="false">
      <c r="B32" s="923" t="s">
        <v>1275</v>
      </c>
      <c r="C32" s="336" t="n">
        <f aca="false">'WP D1b-1-4 Gross Plant'!C32-'WP D1b-2-1Reserve'!C32</f>
        <v>14345579.02</v>
      </c>
      <c r="D32" s="336" t="n">
        <f aca="false">'WP D1b-1-4 Gross Plant'!D32-'WP D1b-2-1Reserve'!D32</f>
        <v>14176063.28</v>
      </c>
      <c r="E32" s="336" t="n">
        <f aca="false">'WP D1b-1-4 Gross Plant'!E32-'WP D1b-2-1Reserve'!E32</f>
        <v>14006547.54</v>
      </c>
      <c r="F32" s="336" t="n">
        <f aca="false">'WP D1b-1-4 Gross Plant'!F32-'WP D1b-2-1Reserve'!F32</f>
        <v>13837042.13</v>
      </c>
      <c r="G32" s="336" t="n">
        <f aca="false">'WP D1b-1-4 Gross Plant'!G32-'WP D1b-2-1Reserve'!G32</f>
        <v>13667943.64</v>
      </c>
      <c r="H32" s="336" t="n">
        <f aca="false">'WP D1b-1-4 Gross Plant'!H32-'WP D1b-2-1Reserve'!H32</f>
        <v>13499704.69</v>
      </c>
      <c r="I32" s="336" t="n">
        <f aca="false">'WP D1b-1-4 Gross Plant'!I32-'WP D1b-2-1Reserve'!I32</f>
        <v>13331640.38</v>
      </c>
      <c r="J32" s="336" t="n">
        <f aca="false">'WP D1b-1-4 Gross Plant'!J32-'WP D1b-2-1Reserve'!J32</f>
        <v>13163576.07</v>
      </c>
      <c r="K32" s="336" t="n">
        <f aca="false">'WP D1b-1-4 Gross Plant'!K32-'WP D1b-2-1Reserve'!K32</f>
        <v>12994446.38</v>
      </c>
      <c r="L32" s="336" t="n">
        <f aca="false">'WP D1b-1-4 Gross Plant'!L32-'WP D1b-2-1Reserve'!L32</f>
        <v>12826544.1</v>
      </c>
      <c r="M32" s="336" t="n">
        <f aca="false">'WP D1b-1-4 Gross Plant'!M32-'WP D1b-2-1Reserve'!M32</f>
        <v>12658292.54</v>
      </c>
      <c r="N32" s="336" t="n">
        <f aca="false">'WP D1b-1-4 Gross Plant'!N32-'WP D1b-2-1Reserve'!N32</f>
        <v>12490040.98</v>
      </c>
      <c r="O32" s="336" t="n">
        <f aca="false">'WP D1b-1-4 Gross Plant'!O32-'WP D1b-2-1Reserve'!O32</f>
        <v>12321789.42</v>
      </c>
      <c r="P32" s="336" t="n">
        <f aca="false">'WP D1b-1-4 Gross Plant'!P32-'WP D1b-2-1Reserve'!P32</f>
        <v>12155990.7147325</v>
      </c>
      <c r="Q32" s="336" t="n">
        <f aca="false">'WP D1b-1-4 Gross Plant'!Q32-'WP D1b-2-1Reserve'!Q32</f>
        <v>11990192.009465</v>
      </c>
      <c r="R32" s="336" t="n">
        <f aca="false">'WP D1b-1-4 Gross Plant'!R32-'WP D1b-2-1Reserve'!R32</f>
        <v>11824393.3041975</v>
      </c>
      <c r="S32" s="336" t="n">
        <f aca="false">'WP D1b-1-4 Gross Plant'!S32-'WP D1b-2-1Reserve'!S32</f>
        <v>11658594.59893</v>
      </c>
      <c r="T32" s="336" t="n">
        <f aca="false">'WP D1b-1-4 Gross Plant'!T32-'WP D1b-2-1Reserve'!T32</f>
        <v>11492795.8936625</v>
      </c>
      <c r="U32" s="336" t="n">
        <f aca="false">'WP D1b-1-4 Gross Plant'!U32-'WP D1b-2-1Reserve'!U32</f>
        <v>11326997.188395</v>
      </c>
      <c r="V32" s="336" t="n">
        <f aca="false">'WP D1b-1-4 Gross Plant'!V32-'WP D1b-2-1Reserve'!V32</f>
        <v>11161198.4831275</v>
      </c>
      <c r="W32" s="336" t="n">
        <f aca="false">'WP D1b-1-4 Gross Plant'!W32-'WP D1b-2-1Reserve'!W32</f>
        <v>10995399.77786</v>
      </c>
      <c r="X32" s="336" t="n">
        <f aca="false">'WP D1b-1-4 Gross Plant'!X32-'WP D1b-2-1Reserve'!X32</f>
        <v>10829601.0725925</v>
      </c>
      <c r="Y32" s="336" t="n">
        <f aca="false">'WP D1b-1-4 Gross Plant'!Y32-'WP D1b-2-1Reserve'!Y32</f>
        <v>10663802.367325</v>
      </c>
      <c r="Z32" s="336" t="n">
        <f aca="false">'WP D1b-1-4 Gross Plant'!Z32-'WP D1b-2-1Reserve'!Z32</f>
        <v>10498003.6620575</v>
      </c>
      <c r="AA32" s="336" t="n">
        <f aca="false">'WP D1b-1-4 Gross Plant'!AA32-'WP D1b-2-1Reserve'!AA32</f>
        <v>10332204.95679</v>
      </c>
      <c r="AB32" s="336" t="n">
        <f aca="false">'WP D1b-1-4 Gross Plant'!AB32-'WP D1b-2-1Reserve'!AB32</f>
        <v>10166406.2515225</v>
      </c>
      <c r="AC32" s="336" t="n">
        <f aca="false">'WP D1b-1-4 Gross Plant'!AC32-'WP D1b-2-1Reserve'!AC32</f>
        <v>10000607.546255</v>
      </c>
      <c r="AD32" s="336" t="n">
        <f aca="false">'WP D1b-1-4 Gross Plant'!AD32-'WP D1b-2-1Reserve'!AD32</f>
        <v>9834808.84098749</v>
      </c>
      <c r="AE32" s="964" t="n">
        <f aca="false">'WP D1b-1-4 Gross Plant'!AE32-'WP D1b-2-1Reserve'!AE32</f>
        <v>9669010.13571999</v>
      </c>
      <c r="AF32" s="1069"/>
    </row>
    <row r="33" customFormat="false" ht="12.75" hidden="false" customHeight="false" outlineLevel="0" collapsed="false">
      <c r="B33" s="923" t="s">
        <v>1277</v>
      </c>
      <c r="C33" s="336" t="n">
        <f aca="false">'WP D1b-1-4 Gross Plant'!C33-'WP D1b-2-1Reserve'!C33</f>
        <v>1515.33</v>
      </c>
      <c r="D33" s="336" t="n">
        <f aca="false">'WP D1b-1-4 Gross Plant'!D33-'WP D1b-2-1Reserve'!D33</f>
        <v>1501.64</v>
      </c>
      <c r="E33" s="336" t="n">
        <f aca="false">'WP D1b-1-4 Gross Plant'!E33-'WP D1b-2-1Reserve'!E33</f>
        <v>1487.95</v>
      </c>
      <c r="F33" s="336" t="n">
        <f aca="false">'WP D1b-1-4 Gross Plant'!F33-'WP D1b-2-1Reserve'!F33</f>
        <v>1474.32</v>
      </c>
      <c r="G33" s="336" t="n">
        <f aca="false">'WP D1b-1-4 Gross Plant'!G33-'WP D1b-2-1Reserve'!G33</f>
        <v>1460.77</v>
      </c>
      <c r="H33" s="336" t="n">
        <f aca="false">'WP D1b-1-4 Gross Plant'!H33-'WP D1b-2-1Reserve'!H33</f>
        <v>1447.37</v>
      </c>
      <c r="I33" s="336" t="n">
        <f aca="false">'WP D1b-1-4 Gross Plant'!I33-'WP D1b-2-1Reserve'!I33</f>
        <v>1433.98</v>
      </c>
      <c r="J33" s="336" t="n">
        <f aca="false">'WP D1b-1-4 Gross Plant'!J33-'WP D1b-2-1Reserve'!J33</f>
        <v>1420.59</v>
      </c>
      <c r="K33" s="336" t="n">
        <f aca="false">'WP D1b-1-4 Gross Plant'!K33-'WP D1b-2-1Reserve'!K33</f>
        <v>1407.16</v>
      </c>
      <c r="L33" s="336" t="n">
        <f aca="false">'WP D1b-1-4 Gross Plant'!L33-'WP D1b-2-1Reserve'!L33</f>
        <v>1393.84</v>
      </c>
      <c r="M33" s="336" t="n">
        <f aca="false">'WP D1b-1-4 Gross Plant'!M33-'WP D1b-2-1Reserve'!M33</f>
        <v>1380.44</v>
      </c>
      <c r="N33" s="336" t="n">
        <f aca="false">'WP D1b-1-4 Gross Plant'!N33-'WP D1b-2-1Reserve'!N33</f>
        <v>1367.04</v>
      </c>
      <c r="O33" s="336" t="n">
        <f aca="false">'WP D1b-1-4 Gross Plant'!O33-'WP D1b-2-1Reserve'!O33</f>
        <v>1353.64</v>
      </c>
      <c r="P33" s="336" t="n">
        <f aca="false">'WP D1b-1-4 Gross Plant'!P33-'WP D1b-2-1Reserve'!P33</f>
        <v>1344.74105866667</v>
      </c>
      <c r="Q33" s="336" t="n">
        <f aca="false">'WP D1b-1-4 Gross Plant'!Q33-'WP D1b-2-1Reserve'!Q33</f>
        <v>1335.84211733333</v>
      </c>
      <c r="R33" s="336" t="n">
        <f aca="false">'WP D1b-1-4 Gross Plant'!R33-'WP D1b-2-1Reserve'!R33</f>
        <v>1326.943176</v>
      </c>
      <c r="S33" s="336" t="n">
        <f aca="false">'WP D1b-1-4 Gross Plant'!S33-'WP D1b-2-1Reserve'!S33</f>
        <v>1318.04423466667</v>
      </c>
      <c r="T33" s="336" t="n">
        <f aca="false">'WP D1b-1-4 Gross Plant'!T33-'WP D1b-2-1Reserve'!T33</f>
        <v>1309.14529333333</v>
      </c>
      <c r="U33" s="336" t="n">
        <f aca="false">'WP D1b-1-4 Gross Plant'!U33-'WP D1b-2-1Reserve'!U33</f>
        <v>1300.246352</v>
      </c>
      <c r="V33" s="336" t="n">
        <f aca="false">'WP D1b-1-4 Gross Plant'!V33-'WP D1b-2-1Reserve'!V33</f>
        <v>1291.34741066667</v>
      </c>
      <c r="W33" s="336" t="n">
        <f aca="false">'WP D1b-1-4 Gross Plant'!W33-'WP D1b-2-1Reserve'!W33</f>
        <v>1282.44846933333</v>
      </c>
      <c r="X33" s="336" t="n">
        <f aca="false">'WP D1b-1-4 Gross Plant'!X33-'WP D1b-2-1Reserve'!X33</f>
        <v>1273.549528</v>
      </c>
      <c r="Y33" s="336" t="n">
        <f aca="false">'WP D1b-1-4 Gross Plant'!Y33-'WP D1b-2-1Reserve'!Y33</f>
        <v>1264.65058666667</v>
      </c>
      <c r="Z33" s="336" t="n">
        <f aca="false">'WP D1b-1-4 Gross Plant'!Z33-'WP D1b-2-1Reserve'!Z33</f>
        <v>1255.75164533333</v>
      </c>
      <c r="AA33" s="336" t="n">
        <f aca="false">'WP D1b-1-4 Gross Plant'!AA33-'WP D1b-2-1Reserve'!AA33</f>
        <v>1246.852704</v>
      </c>
      <c r="AB33" s="336" t="n">
        <f aca="false">'WP D1b-1-4 Gross Plant'!AB33-'WP D1b-2-1Reserve'!AB33</f>
        <v>1237.95376266667</v>
      </c>
      <c r="AC33" s="336" t="n">
        <f aca="false">'WP D1b-1-4 Gross Plant'!AC33-'WP D1b-2-1Reserve'!AC33</f>
        <v>1229.05482133333</v>
      </c>
      <c r="AD33" s="336" t="n">
        <f aca="false">'WP D1b-1-4 Gross Plant'!AD33-'WP D1b-2-1Reserve'!AD33</f>
        <v>1220.15588</v>
      </c>
      <c r="AE33" s="964" t="n">
        <f aca="false">'WP D1b-1-4 Gross Plant'!AE33-'WP D1b-2-1Reserve'!AE33</f>
        <v>1211.25693866667</v>
      </c>
      <c r="AF33" s="1069"/>
    </row>
    <row r="34" customFormat="false" ht="12.75" hidden="false" customHeight="false" outlineLevel="0" collapsed="false">
      <c r="B34" s="923" t="s">
        <v>1291</v>
      </c>
      <c r="C34" s="336" t="n">
        <f aca="false">'WP D1b-1-4 Gross Plant'!C34-'WP D1b-2-1Reserve'!C34</f>
        <v>1030.61</v>
      </c>
      <c r="D34" s="336" t="n">
        <f aca="false">'WP D1b-1-4 Gross Plant'!D34-'WP D1b-2-1Reserve'!D34</f>
        <v>1030.61</v>
      </c>
      <c r="E34" s="336" t="n">
        <f aca="false">'WP D1b-1-4 Gross Plant'!E34-'WP D1b-2-1Reserve'!E34</f>
        <v>1030.61</v>
      </c>
      <c r="F34" s="336" t="n">
        <f aca="false">'WP D1b-1-4 Gross Plant'!F34-'WP D1b-2-1Reserve'!F34</f>
        <v>1030.61</v>
      </c>
      <c r="G34" s="336" t="n">
        <f aca="false">'WP D1b-1-4 Gross Plant'!G34-'WP D1b-2-1Reserve'!G34</f>
        <v>1030.61</v>
      </c>
      <c r="H34" s="336" t="n">
        <f aca="false">'WP D1b-1-4 Gross Plant'!H34-'WP D1b-2-1Reserve'!H34</f>
        <v>1030.61</v>
      </c>
      <c r="I34" s="336" t="n">
        <f aca="false">'WP D1b-1-4 Gross Plant'!I34-'WP D1b-2-1Reserve'!I34</f>
        <v>1030.61</v>
      </c>
      <c r="J34" s="336" t="n">
        <f aca="false">'WP D1b-1-4 Gross Plant'!J34-'WP D1b-2-1Reserve'!J34</f>
        <v>1030.61</v>
      </c>
      <c r="K34" s="336" t="n">
        <f aca="false">'WP D1b-1-4 Gross Plant'!K34-'WP D1b-2-1Reserve'!K34</f>
        <v>1030.61</v>
      </c>
      <c r="L34" s="336" t="n">
        <f aca="false">'WP D1b-1-4 Gross Plant'!L34-'WP D1b-2-1Reserve'!L34</f>
        <v>1030.78</v>
      </c>
      <c r="M34" s="336" t="n">
        <f aca="false">'WP D1b-1-4 Gross Plant'!M34-'WP D1b-2-1Reserve'!M34</f>
        <v>1030.78</v>
      </c>
      <c r="N34" s="336" t="n">
        <f aca="false">'WP D1b-1-4 Gross Plant'!N34-'WP D1b-2-1Reserve'!N34</f>
        <v>1030.78</v>
      </c>
      <c r="O34" s="336" t="n">
        <f aca="false">'WP D1b-1-4 Gross Plant'!O34-'WP D1b-2-1Reserve'!O34</f>
        <v>1030.78</v>
      </c>
      <c r="P34" s="336" t="n">
        <f aca="false">'WP D1b-1-4 Gross Plant'!P34-'WP D1b-2-1Reserve'!P34</f>
        <v>1030.78</v>
      </c>
      <c r="Q34" s="336" t="n">
        <f aca="false">'WP D1b-1-4 Gross Plant'!Q34-'WP D1b-2-1Reserve'!Q34</f>
        <v>1030.78</v>
      </c>
      <c r="R34" s="336" t="n">
        <f aca="false">'WP D1b-1-4 Gross Plant'!R34-'WP D1b-2-1Reserve'!R34</f>
        <v>1030.78</v>
      </c>
      <c r="S34" s="336" t="n">
        <f aca="false">'WP D1b-1-4 Gross Plant'!S34-'WP D1b-2-1Reserve'!S34</f>
        <v>1030.78</v>
      </c>
      <c r="T34" s="336" t="n">
        <f aca="false">'WP D1b-1-4 Gross Plant'!T34-'WP D1b-2-1Reserve'!T34</f>
        <v>1030.78</v>
      </c>
      <c r="U34" s="336" t="n">
        <f aca="false">'WP D1b-1-4 Gross Plant'!U34-'WP D1b-2-1Reserve'!U34</f>
        <v>1030.78</v>
      </c>
      <c r="V34" s="336" t="n">
        <f aca="false">'WP D1b-1-4 Gross Plant'!V34-'WP D1b-2-1Reserve'!V34</f>
        <v>1030.78</v>
      </c>
      <c r="W34" s="336" t="n">
        <f aca="false">'WP D1b-1-4 Gross Plant'!W34-'WP D1b-2-1Reserve'!W34</f>
        <v>1030.78</v>
      </c>
      <c r="X34" s="336" t="n">
        <f aca="false">'WP D1b-1-4 Gross Plant'!X34-'WP D1b-2-1Reserve'!X34</f>
        <v>1030.78</v>
      </c>
      <c r="Y34" s="336" t="n">
        <f aca="false">'WP D1b-1-4 Gross Plant'!Y34-'WP D1b-2-1Reserve'!Y34</f>
        <v>1030.78</v>
      </c>
      <c r="Z34" s="336" t="n">
        <f aca="false">'WP D1b-1-4 Gross Plant'!Z34-'WP D1b-2-1Reserve'!Z34</f>
        <v>1030.78</v>
      </c>
      <c r="AA34" s="336" t="n">
        <f aca="false">'WP D1b-1-4 Gross Plant'!AA34-'WP D1b-2-1Reserve'!AA34</f>
        <v>1030.78</v>
      </c>
      <c r="AB34" s="336" t="n">
        <f aca="false">'WP D1b-1-4 Gross Plant'!AB34-'WP D1b-2-1Reserve'!AB34</f>
        <v>1030.78</v>
      </c>
      <c r="AC34" s="336" t="n">
        <f aca="false">'WP D1b-1-4 Gross Plant'!AC34-'WP D1b-2-1Reserve'!AC34</f>
        <v>1030.78</v>
      </c>
      <c r="AD34" s="336" t="n">
        <f aca="false">'WP D1b-1-4 Gross Plant'!AD34-'WP D1b-2-1Reserve'!AD34</f>
        <v>1030.78</v>
      </c>
      <c r="AE34" s="964" t="n">
        <f aca="false">'WP D1b-1-4 Gross Plant'!AE34-'WP D1b-2-1Reserve'!AE34</f>
        <v>1030.78</v>
      </c>
      <c r="AF34" s="1069"/>
    </row>
    <row r="35" customFormat="false" ht="12.75" hidden="false" customHeight="false" outlineLevel="0" collapsed="false">
      <c r="B35" s="923" t="s">
        <v>1286</v>
      </c>
      <c r="C35" s="336" t="n">
        <f aca="false">'WP D1b-1-4 Gross Plant'!C35-'WP D1b-2-1Reserve'!C35</f>
        <v>634840.200000001</v>
      </c>
      <c r="D35" s="336" t="n">
        <f aca="false">'WP D1b-1-4 Gross Plant'!D35-'WP D1b-2-1Reserve'!D35</f>
        <v>571187.870000001</v>
      </c>
      <c r="E35" s="336" t="n">
        <f aca="false">'WP D1b-1-4 Gross Plant'!E35-'WP D1b-2-1Reserve'!E35</f>
        <v>507535.540000001</v>
      </c>
      <c r="F35" s="336" t="n">
        <f aca="false">'WP D1b-1-4 Gross Plant'!F35-'WP D1b-2-1Reserve'!F35</f>
        <v>449911.360000001</v>
      </c>
      <c r="G35" s="336" t="n">
        <f aca="false">'WP D1b-1-4 Gross Plant'!G35-'WP D1b-2-1Reserve'!G35</f>
        <v>404847.260000002</v>
      </c>
      <c r="H35" s="336" t="n">
        <f aca="false">'WP D1b-1-4 Gross Plant'!H35-'WP D1b-2-1Reserve'!H35</f>
        <v>361342.970000003</v>
      </c>
      <c r="I35" s="336" t="n">
        <f aca="false">'WP D1b-1-4 Gross Plant'!I35-'WP D1b-2-1Reserve'!I35</f>
        <v>317838.680000003</v>
      </c>
      <c r="J35" s="336" t="n">
        <f aca="false">'WP D1b-1-4 Gross Plant'!J35-'WP D1b-2-1Reserve'!J35</f>
        <v>275388.180000003</v>
      </c>
      <c r="K35" s="336" t="n">
        <f aca="false">'WP D1b-1-4 Gross Plant'!K35-'WP D1b-2-1Reserve'!K35</f>
        <v>736100.980000004</v>
      </c>
      <c r="L35" s="336" t="n">
        <f aca="false">'WP D1b-1-4 Gross Plant'!L35-'WP D1b-2-1Reserve'!L35</f>
        <v>660563.980000004</v>
      </c>
      <c r="M35" s="336" t="n">
        <f aca="false">'WP D1b-1-4 Gross Plant'!M35-'WP D1b-2-1Reserve'!M35</f>
        <v>589896.710000005</v>
      </c>
      <c r="N35" s="336" t="n">
        <f aca="false">'WP D1b-1-4 Gross Plant'!N35-'WP D1b-2-1Reserve'!N35</f>
        <v>520046.550000004</v>
      </c>
      <c r="O35" s="336" t="n">
        <f aca="false">'WP D1b-1-4 Gross Plant'!O35-'WP D1b-2-1Reserve'!O35</f>
        <v>462581.610000003</v>
      </c>
      <c r="P35" s="336" t="n">
        <f aca="false">'WP D1b-1-4 Gross Plant'!P35-'WP D1b-2-1Reserve'!P35</f>
        <v>389277.001382079</v>
      </c>
      <c r="Q35" s="336" t="n">
        <f aca="false">'WP D1b-1-4 Gross Plant'!Q35-'WP D1b-2-1Reserve'!Q35</f>
        <v>304818.418042446</v>
      </c>
      <c r="R35" s="336" t="n">
        <f aca="false">'WP D1b-1-4 Gross Plant'!R35-'WP D1b-2-1Reserve'!R35</f>
        <v>220337.074247628</v>
      </c>
      <c r="S35" s="336" t="n">
        <f aca="false">'WP D1b-1-4 Gross Plant'!S35-'WP D1b-2-1Reserve'!S35</f>
        <v>207114.206910852</v>
      </c>
      <c r="T35" s="336" t="n">
        <f aca="false">'WP D1b-1-4 Gross Plant'!T35-'WP D1b-2-1Reserve'!T35</f>
        <v>127485.323549679</v>
      </c>
      <c r="U35" s="336" t="n">
        <f aca="false">'WP D1b-1-4 Gross Plant'!U35-'WP D1b-2-1Reserve'!U35</f>
        <v>46609.7272494286</v>
      </c>
      <c r="V35" s="336" t="n">
        <f aca="false">'WP D1b-1-4 Gross Plant'!V35-'WP D1b-2-1Reserve'!V35</f>
        <v>-37772.3244659584</v>
      </c>
      <c r="W35" s="336" t="n">
        <f aca="false">'WP D1b-1-4 Gross Plant'!W35-'WP D1b-2-1Reserve'!W35</f>
        <v>-34091.1083813664</v>
      </c>
      <c r="X35" s="336" t="n">
        <f aca="false">'WP D1b-1-4 Gross Plant'!X35-'WP D1b-2-1Reserve'!X35</f>
        <v>-28444.5784928575</v>
      </c>
      <c r="Y35" s="336" t="n">
        <f aca="false">'WP D1b-1-4 Gross Plant'!Y35-'WP D1b-2-1Reserve'!Y35</f>
        <v>-23333.6781249922</v>
      </c>
      <c r="Z35" s="336" t="n">
        <f aca="false">'WP D1b-1-4 Gross Plant'!Z35-'WP D1b-2-1Reserve'!Z35</f>
        <v>-18274.7011517752</v>
      </c>
      <c r="AA35" s="336" t="n">
        <f aca="false">'WP D1b-1-4 Gross Plant'!AA35-'WP D1b-2-1Reserve'!AA35</f>
        <v>-13275.7094778568</v>
      </c>
      <c r="AB35" s="336" t="n">
        <f aca="false">'WP D1b-1-4 Gross Plant'!AB35-'WP D1b-2-1Reserve'!AB35</f>
        <v>-11939.948489923</v>
      </c>
      <c r="AC35" s="336" t="n">
        <f aca="false">'WP D1b-1-4 Gross Plant'!AC35-'WP D1b-2-1Reserve'!AC35</f>
        <v>-7866.71453515068</v>
      </c>
      <c r="AD35" s="336" t="n">
        <f aca="false">'WP D1b-1-4 Gross Plant'!AD35-'WP D1b-2-1Reserve'!AD35</f>
        <v>-3776.8161854744</v>
      </c>
      <c r="AE35" s="964" t="n">
        <f aca="false">'WP D1b-1-4 Gross Plant'!AE35-'WP D1b-2-1Reserve'!AE35</f>
        <v>1779.5875742957</v>
      </c>
      <c r="AF35" s="1264" t="n">
        <f aca="false">+C35</f>
        <v>634840.200000001</v>
      </c>
    </row>
    <row r="36" customFormat="false" ht="12.75" hidden="false" customHeight="false" outlineLevel="0" collapsed="false">
      <c r="B36" s="923" t="s">
        <v>1287</v>
      </c>
      <c r="C36" s="336" t="n">
        <f aca="false">'WP D1b-1-4 Gross Plant'!C36-'WP D1b-2-1Reserve'!C36</f>
        <v>34863.1400000006</v>
      </c>
      <c r="D36" s="336" t="n">
        <f aca="false">'WP D1b-1-4 Gross Plant'!D36-'WP D1b-2-1Reserve'!D36</f>
        <v>28519.2600000007</v>
      </c>
      <c r="E36" s="336" t="n">
        <f aca="false">'WP D1b-1-4 Gross Plant'!E36-'WP D1b-2-1Reserve'!E36</f>
        <v>22349.2200000007</v>
      </c>
      <c r="F36" s="336" t="n">
        <f aca="false">'WP D1b-1-4 Gross Plant'!F36-'WP D1b-2-1Reserve'!F36</f>
        <v>16275.1600000001</v>
      </c>
      <c r="G36" s="336" t="n">
        <f aca="false">'WP D1b-1-4 Gross Plant'!G36-'WP D1b-2-1Reserve'!G36</f>
        <v>10222.7300000004</v>
      </c>
      <c r="H36" s="336" t="n">
        <f aca="false">'WP D1b-1-4 Gross Plant'!H36-'WP D1b-2-1Reserve'!H36</f>
        <v>6578.58000000007</v>
      </c>
      <c r="I36" s="336" t="n">
        <f aca="false">'WP D1b-1-4 Gross Plant'!I36-'WP D1b-2-1Reserve'!I36</f>
        <v>2934.4299999997</v>
      </c>
      <c r="J36" s="336" t="n">
        <f aca="false">'WP D1b-1-4 Gross Plant'!J36-'WP D1b-2-1Reserve'!J36</f>
        <v>-596.310000000522</v>
      </c>
      <c r="K36" s="336" t="n">
        <f aca="false">'WP D1b-1-4 Gross Plant'!K36-'WP D1b-2-1Reserve'!K36</f>
        <v>301843.949999999</v>
      </c>
      <c r="L36" s="336" t="n">
        <f aca="false">'WP D1b-1-4 Gross Plant'!L36-'WP D1b-2-1Reserve'!L36</f>
        <v>267007.98</v>
      </c>
      <c r="M36" s="336" t="n">
        <f aca="false">'WP D1b-1-4 Gross Plant'!M36-'WP D1b-2-1Reserve'!M36</f>
        <v>266056.569999999</v>
      </c>
      <c r="N36" s="336" t="n">
        <f aca="false">'WP D1b-1-4 Gross Plant'!N36-'WP D1b-2-1Reserve'!N36</f>
        <v>233300.05</v>
      </c>
      <c r="O36" s="336" t="n">
        <f aca="false">'WP D1b-1-4 Gross Plant'!O36-'WP D1b-2-1Reserve'!O36</f>
        <v>208475.22</v>
      </c>
      <c r="P36" s="336" t="n">
        <f aca="false">'WP D1b-1-4 Gross Plant'!P36-'WP D1b-2-1Reserve'!P36</f>
        <v>152148.493909154</v>
      </c>
      <c r="Q36" s="336" t="n">
        <f aca="false">'WP D1b-1-4 Gross Plant'!Q36-'WP D1b-2-1Reserve'!Q36</f>
        <v>93229.1782251205</v>
      </c>
      <c r="R36" s="336" t="n">
        <f aca="false">'WP D1b-1-4 Gross Plant'!R36-'WP D1b-2-1Reserve'!R36</f>
        <v>34304.5399239827</v>
      </c>
      <c r="S36" s="336" t="n">
        <f aca="false">'WP D1b-1-4 Gross Plant'!S36-'WP D1b-2-1Reserve'!S36</f>
        <v>-8058.09604829084</v>
      </c>
      <c r="T36" s="336" t="n">
        <f aca="false">'WP D1b-1-4 Gross Plant'!T36-'WP D1b-2-1Reserve'!T36</f>
        <v>-6133.47712655645</v>
      </c>
      <c r="U36" s="336" t="n">
        <f aca="false">'WP D1b-1-4 Gross Plant'!U36-'WP D1b-2-1Reserve'!U36</f>
        <v>-4483.00018207822</v>
      </c>
      <c r="V36" s="336" t="n">
        <f aca="false">'WP D1b-1-4 Gross Plant'!V36-'WP D1b-2-1Reserve'!V36</f>
        <v>-3634.10411408637</v>
      </c>
      <c r="W36" s="336" t="n">
        <f aca="false">'WP D1b-1-4 Gross Plant'!W36-'WP D1b-2-1Reserve'!W36</f>
        <v>-2778.50864870474</v>
      </c>
      <c r="X36" s="336" t="n">
        <f aca="false">'WP D1b-1-4 Gross Plant'!X36-'WP D1b-2-1Reserve'!X36</f>
        <v>-1466.13109282777</v>
      </c>
      <c r="Y36" s="336" t="n">
        <f aca="false">'WP D1b-1-4 Gross Plant'!Y36-'WP D1b-2-1Reserve'!Y36</f>
        <v>-278.24560111016</v>
      </c>
      <c r="Z36" s="336" t="n">
        <f aca="false">'WP D1b-1-4 Gross Plant'!Z36-'WP D1b-2-1Reserve'!Z36</f>
        <v>897.571753342636</v>
      </c>
      <c r="AA36" s="336" t="n">
        <f aca="false">'WP D1b-1-4 Gross Plant'!AA36-'WP D1b-2-1Reserve'!AA36</f>
        <v>-57736.0231357869</v>
      </c>
      <c r="AB36" s="336" t="n">
        <f aca="false">'WP D1b-1-4 Gross Plant'!AB36-'WP D1b-2-1Reserve'!AB36</f>
        <v>-57425.562946043</v>
      </c>
      <c r="AC36" s="336" t="n">
        <f aca="false">'WP D1b-1-4 Gross Plant'!AC36-'WP D1b-2-1Reserve'!AC36</f>
        <v>-56478.8539180858</v>
      </c>
      <c r="AD36" s="336" t="n">
        <f aca="false">'WP D1b-1-4 Gross Plant'!AD36-'WP D1b-2-1Reserve'!AD36</f>
        <v>-55528.2717187675</v>
      </c>
      <c r="AE36" s="964" t="n">
        <f aca="false">'WP D1b-1-4 Gross Plant'!AE36-'WP D1b-2-1Reserve'!AE36</f>
        <v>-54236.8414545711</v>
      </c>
      <c r="AF36" s="1264" t="n">
        <f aca="false">+C36</f>
        <v>34863.1400000006</v>
      </c>
    </row>
    <row r="37" customFormat="false" ht="12.75" hidden="false" customHeight="false" outlineLevel="0" collapsed="false">
      <c r="B37" s="923" t="s">
        <v>1278</v>
      </c>
      <c r="C37" s="336" t="n">
        <f aca="false">'WP D1b-1-4 Gross Plant'!C37-'WP D1b-2-1Reserve'!C37</f>
        <v>157059.99</v>
      </c>
      <c r="D37" s="336" t="n">
        <f aca="false">'WP D1b-1-4 Gross Plant'!D37-'WP D1b-2-1Reserve'!D37</f>
        <v>153290.87</v>
      </c>
      <c r="E37" s="336" t="n">
        <f aca="false">'WP D1b-1-4 Gross Plant'!E37-'WP D1b-2-1Reserve'!E37</f>
        <v>149521.75</v>
      </c>
      <c r="F37" s="336" t="n">
        <f aca="false">'WP D1b-1-4 Gross Plant'!F37-'WP D1b-2-1Reserve'!F37</f>
        <v>145752.6</v>
      </c>
      <c r="G37" s="336" t="n">
        <f aca="false">'WP D1b-1-4 Gross Plant'!G37-'WP D1b-2-1Reserve'!G37</f>
        <v>141988.65</v>
      </c>
      <c r="H37" s="336" t="n">
        <f aca="false">'WP D1b-1-4 Gross Plant'!H37-'WP D1b-2-1Reserve'!H37</f>
        <v>138256.72</v>
      </c>
      <c r="I37" s="336" t="n">
        <f aca="false">'WP D1b-1-4 Gross Plant'!I37-'WP D1b-2-1Reserve'!I37</f>
        <v>134531.45</v>
      </c>
      <c r="J37" s="336" t="n">
        <f aca="false">'WP D1b-1-4 Gross Plant'!J37-'WP D1b-2-1Reserve'!J37</f>
        <v>130806.18</v>
      </c>
      <c r="K37" s="336" t="n">
        <f aca="false">'WP D1b-1-4 Gross Plant'!K37-'WP D1b-2-1Reserve'!K37</f>
        <v>127054.22</v>
      </c>
      <c r="L37" s="336" t="n">
        <f aca="false">'WP D1b-1-4 Gross Plant'!L37-'WP D1b-2-1Reserve'!L37</f>
        <v>123260.35</v>
      </c>
      <c r="M37" s="336" t="n">
        <f aca="false">'WP D1b-1-4 Gross Plant'!M37-'WP D1b-2-1Reserve'!M37</f>
        <v>119527.94</v>
      </c>
      <c r="N37" s="336" t="n">
        <f aca="false">'WP D1b-1-4 Gross Plant'!N37-'WP D1b-2-1Reserve'!N37</f>
        <v>115795.53</v>
      </c>
      <c r="O37" s="336" t="n">
        <f aca="false">'WP D1b-1-4 Gross Plant'!O37-'WP D1b-2-1Reserve'!O37</f>
        <v>112063.12</v>
      </c>
      <c r="P37" s="336" t="n">
        <f aca="false">'WP D1b-1-4 Gross Plant'!P37-'WP D1b-2-1Reserve'!P37</f>
        <v>108254.5709795</v>
      </c>
      <c r="Q37" s="336" t="n">
        <f aca="false">'WP D1b-1-4 Gross Plant'!Q37-'WP D1b-2-1Reserve'!Q37</f>
        <v>104446.021959</v>
      </c>
      <c r="R37" s="336" t="n">
        <f aca="false">'WP D1b-1-4 Gross Plant'!R37-'WP D1b-2-1Reserve'!R37</f>
        <v>100637.4729385</v>
      </c>
      <c r="S37" s="336" t="n">
        <f aca="false">'WP D1b-1-4 Gross Plant'!S37-'WP D1b-2-1Reserve'!S37</f>
        <v>96828.9239180002</v>
      </c>
      <c r="T37" s="336" t="n">
        <f aca="false">'WP D1b-1-4 Gross Plant'!T37-'WP D1b-2-1Reserve'!T37</f>
        <v>93020.3748975002</v>
      </c>
      <c r="U37" s="336" t="n">
        <f aca="false">'WP D1b-1-4 Gross Plant'!U37-'WP D1b-2-1Reserve'!U37</f>
        <v>89211.8258770002</v>
      </c>
      <c r="V37" s="336" t="n">
        <f aca="false">'WP D1b-1-4 Gross Plant'!V37-'WP D1b-2-1Reserve'!V37</f>
        <v>85403.2768565003</v>
      </c>
      <c r="W37" s="336" t="n">
        <f aca="false">'WP D1b-1-4 Gross Plant'!W37-'WP D1b-2-1Reserve'!W37</f>
        <v>81594.7278360003</v>
      </c>
      <c r="X37" s="336" t="n">
        <f aca="false">'WP D1b-1-4 Gross Plant'!X37-'WP D1b-2-1Reserve'!X37</f>
        <v>77786.1788155003</v>
      </c>
      <c r="Y37" s="336" t="n">
        <f aca="false">'WP D1b-1-4 Gross Plant'!Y37-'WP D1b-2-1Reserve'!Y37</f>
        <v>73977.6297950003</v>
      </c>
      <c r="Z37" s="336" t="n">
        <f aca="false">'WP D1b-1-4 Gross Plant'!Z37-'WP D1b-2-1Reserve'!Z37</f>
        <v>70169.0807745003</v>
      </c>
      <c r="AA37" s="336" t="n">
        <f aca="false">'WP D1b-1-4 Gross Plant'!AA37-'WP D1b-2-1Reserve'!AA37</f>
        <v>66360.5317540004</v>
      </c>
      <c r="AB37" s="336" t="n">
        <f aca="false">'WP D1b-1-4 Gross Plant'!AB37-'WP D1b-2-1Reserve'!AB37</f>
        <v>62551.9827335004</v>
      </c>
      <c r="AC37" s="336" t="n">
        <f aca="false">'WP D1b-1-4 Gross Plant'!AC37-'WP D1b-2-1Reserve'!AC37</f>
        <v>58743.4337130004</v>
      </c>
      <c r="AD37" s="336" t="n">
        <f aca="false">'WP D1b-1-4 Gross Plant'!AD37-'WP D1b-2-1Reserve'!AD37</f>
        <v>54934.8846925004</v>
      </c>
      <c r="AE37" s="964" t="n">
        <f aca="false">'WP D1b-1-4 Gross Plant'!AE37-'WP D1b-2-1Reserve'!AE37</f>
        <v>51126.3356720004</v>
      </c>
      <c r="AF37" s="1069"/>
    </row>
    <row r="38" customFormat="false" ht="12.75" hidden="false" customHeight="false" outlineLevel="0" collapsed="false">
      <c r="B38" s="923" t="s">
        <v>1279</v>
      </c>
      <c r="C38" s="336" t="n">
        <f aca="false">'WP D1b-1-4 Gross Plant'!C38-'WP D1b-2-1Reserve'!C38</f>
        <v>1680564.91</v>
      </c>
      <c r="D38" s="336" t="n">
        <f aca="false">'WP D1b-1-4 Gross Plant'!D38-'WP D1b-2-1Reserve'!D38</f>
        <v>1636503.31</v>
      </c>
      <c r="E38" s="336" t="n">
        <f aca="false">'WP D1b-1-4 Gross Plant'!E38-'WP D1b-2-1Reserve'!E38</f>
        <v>1592441.71</v>
      </c>
      <c r="F38" s="336" t="n">
        <f aca="false">'WP D1b-1-4 Gross Plant'!F38-'WP D1b-2-1Reserve'!F38</f>
        <v>1548380.05</v>
      </c>
      <c r="G38" s="336" t="n">
        <f aca="false">'WP D1b-1-4 Gross Plant'!G38-'WP D1b-2-1Reserve'!G38</f>
        <v>1504338.69</v>
      </c>
      <c r="H38" s="336" t="n">
        <f aca="false">'WP D1b-1-4 Gross Plant'!H38-'WP D1b-2-1Reserve'!H38</f>
        <v>1459099.33</v>
      </c>
      <c r="I38" s="336" t="n">
        <f aca="false">'WP D1b-1-4 Gross Plant'!I38-'WP D1b-2-1Reserve'!I38</f>
        <v>1413922.83</v>
      </c>
      <c r="J38" s="336" t="n">
        <f aca="false">'WP D1b-1-4 Gross Plant'!J38-'WP D1b-2-1Reserve'!J38</f>
        <v>1368746.33</v>
      </c>
      <c r="K38" s="336" t="n">
        <f aca="false">'WP D1b-1-4 Gross Plant'!K38-'WP D1b-2-1Reserve'!K38</f>
        <v>1545845.05</v>
      </c>
      <c r="L38" s="336" t="n">
        <f aca="false">'WP D1b-1-4 Gross Plant'!L38-'WP D1b-2-1Reserve'!L38</f>
        <v>1494495.62</v>
      </c>
      <c r="M38" s="336" t="n">
        <f aca="false">'WP D1b-1-4 Gross Plant'!M38-'WP D1b-2-1Reserve'!M38</f>
        <v>1445667.7</v>
      </c>
      <c r="N38" s="336" t="n">
        <f aca="false">'WP D1b-1-4 Gross Plant'!N38-'WP D1b-2-1Reserve'!N38</f>
        <v>1396839.78</v>
      </c>
      <c r="O38" s="336" t="n">
        <f aca="false">'WP D1b-1-4 Gross Plant'!O38-'WP D1b-2-1Reserve'!O38</f>
        <v>1348011.86</v>
      </c>
      <c r="P38" s="336" t="n">
        <f aca="false">'WP D1b-1-4 Gross Plant'!P38-'WP D1b-2-1Reserve'!P38</f>
        <v>1301905.358625</v>
      </c>
      <c r="Q38" s="336" t="n">
        <f aca="false">'WP D1b-1-4 Gross Plant'!Q38-'WP D1b-2-1Reserve'!Q38</f>
        <v>1255798.85725</v>
      </c>
      <c r="R38" s="336" t="n">
        <f aca="false">'WP D1b-1-4 Gross Plant'!R38-'WP D1b-2-1Reserve'!R38</f>
        <v>1209692.355875</v>
      </c>
      <c r="S38" s="336" t="n">
        <f aca="false">'WP D1b-1-4 Gross Plant'!S38-'WP D1b-2-1Reserve'!S38</f>
        <v>1163585.8545</v>
      </c>
      <c r="T38" s="336" t="n">
        <f aca="false">'WP D1b-1-4 Gross Plant'!T38-'WP D1b-2-1Reserve'!T38</f>
        <v>1117479.353125</v>
      </c>
      <c r="U38" s="336" t="n">
        <f aca="false">'WP D1b-1-4 Gross Plant'!U38-'WP D1b-2-1Reserve'!U38</f>
        <v>1071372.85175</v>
      </c>
      <c r="V38" s="336" t="n">
        <f aca="false">'WP D1b-1-4 Gross Plant'!V38-'WP D1b-2-1Reserve'!V38</f>
        <v>1025266.350375</v>
      </c>
      <c r="W38" s="336" t="n">
        <f aca="false">'WP D1b-1-4 Gross Plant'!W38-'WP D1b-2-1Reserve'!W38</f>
        <v>979159.849000001</v>
      </c>
      <c r="X38" s="336" t="n">
        <f aca="false">'WP D1b-1-4 Gross Plant'!X38-'WP D1b-2-1Reserve'!X38</f>
        <v>933053.347625001</v>
      </c>
      <c r="Y38" s="336" t="n">
        <f aca="false">'WP D1b-1-4 Gross Plant'!Y38-'WP D1b-2-1Reserve'!Y38</f>
        <v>886946.846250001</v>
      </c>
      <c r="Z38" s="336" t="n">
        <f aca="false">'WP D1b-1-4 Gross Plant'!Z38-'WP D1b-2-1Reserve'!Z38</f>
        <v>840840.344875001</v>
      </c>
      <c r="AA38" s="336" t="n">
        <f aca="false">'WP D1b-1-4 Gross Plant'!AA38-'WP D1b-2-1Reserve'!AA38</f>
        <v>794733.843500001</v>
      </c>
      <c r="AB38" s="336" t="n">
        <f aca="false">'WP D1b-1-4 Gross Plant'!AB38-'WP D1b-2-1Reserve'!AB38</f>
        <v>748627.342125001</v>
      </c>
      <c r="AC38" s="336" t="n">
        <f aca="false">'WP D1b-1-4 Gross Plant'!AC38-'WP D1b-2-1Reserve'!AC38</f>
        <v>702520.840750001</v>
      </c>
      <c r="AD38" s="336" t="n">
        <f aca="false">'WP D1b-1-4 Gross Plant'!AD38-'WP D1b-2-1Reserve'!AD38</f>
        <v>656414.339375001</v>
      </c>
      <c r="AE38" s="964" t="n">
        <f aca="false">'WP D1b-1-4 Gross Plant'!AE38-'WP D1b-2-1Reserve'!AE38</f>
        <v>610307.838000001</v>
      </c>
      <c r="AF38" s="1069"/>
    </row>
    <row r="39" customFormat="false" ht="12.75" hidden="false" customHeight="false" outlineLevel="0" collapsed="false">
      <c r="B39" s="923" t="s">
        <v>1280</v>
      </c>
      <c r="C39" s="336" t="n">
        <f aca="false">'WP D1b-1-4 Gross Plant'!C39-'WP D1b-2-1Reserve'!C39</f>
        <v>1232013.12</v>
      </c>
      <c r="D39" s="336" t="n">
        <f aca="false">'WP D1b-1-4 Gross Plant'!D39-'WP D1b-2-1Reserve'!D39</f>
        <v>1202694.87</v>
      </c>
      <c r="E39" s="336" t="n">
        <f aca="false">'WP D1b-1-4 Gross Plant'!E39-'WP D1b-2-1Reserve'!E39</f>
        <v>1173376.62</v>
      </c>
      <c r="F39" s="336" t="n">
        <f aca="false">'WP D1b-1-4 Gross Plant'!F39-'WP D1b-2-1Reserve'!F39</f>
        <v>1144182.32</v>
      </c>
      <c r="G39" s="336" t="n">
        <f aca="false">'WP D1b-1-4 Gross Plant'!G39-'WP D1b-2-1Reserve'!G39</f>
        <v>1115419.31</v>
      </c>
      <c r="H39" s="336" t="n">
        <f aca="false">'WP D1b-1-4 Gross Plant'!H39-'WP D1b-2-1Reserve'!H39</f>
        <v>1088499.15</v>
      </c>
      <c r="I39" s="336" t="n">
        <f aca="false">'WP D1b-1-4 Gross Plant'!I39-'WP D1b-2-1Reserve'!I39</f>
        <v>1061696.72</v>
      </c>
      <c r="J39" s="336" t="n">
        <f aca="false">'WP D1b-1-4 Gross Plant'!J39-'WP D1b-2-1Reserve'!J39</f>
        <v>1034894.29</v>
      </c>
      <c r="K39" s="336" t="n">
        <f aca="false">'WP D1b-1-4 Gross Plant'!K39-'WP D1b-2-1Reserve'!K39</f>
        <v>1009944.4</v>
      </c>
      <c r="L39" s="336" t="n">
        <f aca="false">'WP D1b-1-4 Gross Plant'!L39-'WP D1b-2-1Reserve'!L39</f>
        <v>982574.28</v>
      </c>
      <c r="M39" s="336" t="n">
        <f aca="false">'WP D1b-1-4 Gross Plant'!M39-'WP D1b-2-1Reserve'!M39</f>
        <v>955686.85</v>
      </c>
      <c r="N39" s="336" t="n">
        <f aca="false">'WP D1b-1-4 Gross Plant'!N39-'WP D1b-2-1Reserve'!N39</f>
        <v>928801.41</v>
      </c>
      <c r="O39" s="336" t="n">
        <f aca="false">'WP D1b-1-4 Gross Plant'!O39-'WP D1b-2-1Reserve'!O39</f>
        <v>901915.97</v>
      </c>
      <c r="P39" s="336" t="n">
        <f aca="false">'WP D1b-1-4 Gross Plant'!P39-'WP D1b-2-1Reserve'!P39</f>
        <v>870882.082892333</v>
      </c>
      <c r="Q39" s="336" t="n">
        <f aca="false">'WP D1b-1-4 Gross Plant'!Q39-'WP D1b-2-1Reserve'!Q39</f>
        <v>839848.195784667</v>
      </c>
      <c r="R39" s="336" t="n">
        <f aca="false">'WP D1b-1-4 Gross Plant'!R39-'WP D1b-2-1Reserve'!R39</f>
        <v>808814.308677</v>
      </c>
      <c r="S39" s="336" t="n">
        <f aca="false">'WP D1b-1-4 Gross Plant'!S39-'WP D1b-2-1Reserve'!S39</f>
        <v>777780.421569333</v>
      </c>
      <c r="T39" s="336" t="n">
        <f aca="false">'WP D1b-1-4 Gross Plant'!T39-'WP D1b-2-1Reserve'!T39</f>
        <v>746746.534461667</v>
      </c>
      <c r="U39" s="336" t="n">
        <f aca="false">'WP D1b-1-4 Gross Plant'!U39-'WP D1b-2-1Reserve'!U39</f>
        <v>715712.647354</v>
      </c>
      <c r="V39" s="336" t="n">
        <f aca="false">'WP D1b-1-4 Gross Plant'!V39-'WP D1b-2-1Reserve'!V39</f>
        <v>684678.760246334</v>
      </c>
      <c r="W39" s="336" t="n">
        <f aca="false">'WP D1b-1-4 Gross Plant'!W39-'WP D1b-2-1Reserve'!W39</f>
        <v>653644.873138667</v>
      </c>
      <c r="X39" s="336" t="n">
        <f aca="false">'WP D1b-1-4 Gross Plant'!X39-'WP D1b-2-1Reserve'!X39</f>
        <v>622610.986031001</v>
      </c>
      <c r="Y39" s="336" t="n">
        <f aca="false">'WP D1b-1-4 Gross Plant'!Y39-'WP D1b-2-1Reserve'!Y39</f>
        <v>591577.098923334</v>
      </c>
      <c r="Z39" s="336" t="n">
        <f aca="false">'WP D1b-1-4 Gross Plant'!Z39-'WP D1b-2-1Reserve'!Z39</f>
        <v>560543.211815667</v>
      </c>
      <c r="AA39" s="336" t="n">
        <f aca="false">'WP D1b-1-4 Gross Plant'!AA39-'WP D1b-2-1Reserve'!AA39</f>
        <v>529509.324708001</v>
      </c>
      <c r="AB39" s="336" t="n">
        <f aca="false">'WP D1b-1-4 Gross Plant'!AB39-'WP D1b-2-1Reserve'!AB39</f>
        <v>498475.437600334</v>
      </c>
      <c r="AC39" s="336" t="n">
        <f aca="false">'WP D1b-1-4 Gross Plant'!AC39-'WP D1b-2-1Reserve'!AC39</f>
        <v>467441.550492668</v>
      </c>
      <c r="AD39" s="336" t="n">
        <f aca="false">'WP D1b-1-4 Gross Plant'!AD39-'WP D1b-2-1Reserve'!AD39</f>
        <v>436407.663385001</v>
      </c>
      <c r="AE39" s="964" t="n">
        <f aca="false">'WP D1b-1-4 Gross Plant'!AE39-'WP D1b-2-1Reserve'!AE39</f>
        <v>405373.776277334</v>
      </c>
      <c r="AF39" s="1069"/>
    </row>
    <row r="40" customFormat="false" ht="12.75" hidden="false" customHeight="false" outlineLevel="0" collapsed="false">
      <c r="B40" s="923" t="s">
        <v>1290</v>
      </c>
      <c r="C40" s="336" t="n">
        <f aca="false">'WP D1b-1-4 Gross Plant'!C40-'WP D1b-2-1Reserve'!C40</f>
        <v>30323023.92</v>
      </c>
      <c r="D40" s="336" t="n">
        <f aca="false">'WP D1b-1-4 Gross Plant'!D40-'WP D1b-2-1Reserve'!D40</f>
        <v>29647696.94</v>
      </c>
      <c r="E40" s="336" t="n">
        <f aca="false">'WP D1b-1-4 Gross Plant'!E40-'WP D1b-2-1Reserve'!E40</f>
        <v>28963795.94</v>
      </c>
      <c r="F40" s="336" t="n">
        <f aca="false">'WP D1b-1-4 Gross Plant'!F40-'WP D1b-2-1Reserve'!F40</f>
        <v>28279642.1</v>
      </c>
      <c r="G40" s="336" t="n">
        <f aca="false">'WP D1b-1-4 Gross Plant'!G40-'WP D1b-2-1Reserve'!G40</f>
        <v>27598565.38</v>
      </c>
      <c r="H40" s="336" t="n">
        <f aca="false">'WP D1b-1-4 Gross Plant'!H40-'WP D1b-2-1Reserve'!H40</f>
        <v>26906177.04</v>
      </c>
      <c r="I40" s="336" t="n">
        <f aca="false">'WP D1b-1-4 Gross Plant'!I40-'WP D1b-2-1Reserve'!I40</f>
        <v>26214427.65</v>
      </c>
      <c r="J40" s="336" t="n">
        <f aca="false">'WP D1b-1-4 Gross Plant'!J40-'WP D1b-2-1Reserve'!J40</f>
        <v>25522678.26</v>
      </c>
      <c r="K40" s="336" t="n">
        <f aca="false">'WP D1b-1-4 Gross Plant'!K40-'WP D1b-2-1Reserve'!K40</f>
        <v>32212212.86</v>
      </c>
      <c r="L40" s="336" t="n">
        <f aca="false">'WP D1b-1-4 Gross Plant'!L40-'WP D1b-2-1Reserve'!L40</f>
        <v>31423887.6</v>
      </c>
      <c r="M40" s="336" t="n">
        <f aca="false">'WP D1b-1-4 Gross Plant'!M40-'WP D1b-2-1Reserve'!M40</f>
        <v>30647041.09</v>
      </c>
      <c r="N40" s="336" t="n">
        <f aca="false">'WP D1b-1-4 Gross Plant'!N40-'WP D1b-2-1Reserve'!N40</f>
        <v>29899708.16</v>
      </c>
      <c r="O40" s="336" t="n">
        <f aca="false">'WP D1b-1-4 Gross Plant'!O40-'WP D1b-2-1Reserve'!O40</f>
        <v>29152426.54</v>
      </c>
      <c r="P40" s="336" t="n">
        <f aca="false">'WP D1b-1-4 Gross Plant'!P40-'WP D1b-2-1Reserve'!P40</f>
        <v>29065269.9487564</v>
      </c>
      <c r="Q40" s="336" t="n">
        <f aca="false">'WP D1b-1-4 Gross Plant'!Q40-'WP D1b-2-1Reserve'!Q40</f>
        <v>28499366.6856394</v>
      </c>
      <c r="R40" s="336" t="n">
        <f aca="false">'WP D1b-1-4 Gross Plant'!R40-'WP D1b-2-1Reserve'!R40</f>
        <v>27932490.4786146</v>
      </c>
      <c r="S40" s="336" t="n">
        <f aca="false">'WP D1b-1-4 Gross Plant'!S40-'WP D1b-2-1Reserve'!S40</f>
        <v>30424274.1391561</v>
      </c>
      <c r="T40" s="336" t="n">
        <f aca="false">'WP D1b-1-4 Gross Plant'!T40-'WP D1b-2-1Reserve'!T40</f>
        <v>30065792.0284842</v>
      </c>
      <c r="U40" s="336" t="n">
        <f aca="false">'WP D1b-1-4 Gross Plant'!U40-'WP D1b-2-1Reserve'!U40</f>
        <v>29653808.6115928</v>
      </c>
      <c r="V40" s="336" t="n">
        <f aca="false">'WP D1b-1-4 Gross Plant'!V40-'WP D1b-2-1Reserve'!V40</f>
        <v>29091326.3780664</v>
      </c>
      <c r="W40" s="336" t="n">
        <f aca="false">'WP D1b-1-4 Gross Plant'!W40-'WP D1b-2-1Reserve'!W40</f>
        <v>28528814.1319364</v>
      </c>
      <c r="X40" s="336" t="n">
        <f aca="false">'WP D1b-1-4 Gross Plant'!X40-'WP D1b-2-1Reserve'!X40</f>
        <v>28049382.5799996</v>
      </c>
      <c r="Y40" s="336" t="n">
        <f aca="false">'WP D1b-1-4 Gross Plant'!Y40-'WP D1b-2-1Reserve'!Y40</f>
        <v>27545000.8463536</v>
      </c>
      <c r="Z40" s="336" t="n">
        <f aca="false">'WP D1b-1-4 Gross Plant'!Z40-'WP D1b-2-1Reserve'!Z40</f>
        <v>27036617.0851727</v>
      </c>
      <c r="AA40" s="336" t="n">
        <f aca="false">'WP D1b-1-4 Gross Plant'!AA40-'WP D1b-2-1Reserve'!AA40</f>
        <v>26523903.2676804</v>
      </c>
      <c r="AB40" s="336" t="n">
        <f aca="false">'WP D1b-1-4 Gross Plant'!AB40-'WP D1b-2-1Reserve'!AB40</f>
        <v>25852216.675373</v>
      </c>
      <c r="AC40" s="336" t="n">
        <f aca="false">'WP D1b-1-4 Gross Plant'!AC40-'WP D1b-2-1Reserve'!AC40</f>
        <v>25297568.26012</v>
      </c>
      <c r="AD40" s="336" t="n">
        <f aca="false">'WP D1b-1-4 Gross Plant'!AD40-'WP D1b-2-1Reserve'!AD40</f>
        <v>24742221.8712515</v>
      </c>
      <c r="AE40" s="964" t="n">
        <f aca="false">'WP D1b-1-4 Gross Plant'!AE40-'WP D1b-2-1Reserve'!AE40</f>
        <v>24248403.8279116</v>
      </c>
      <c r="AF40" s="1069"/>
    </row>
    <row r="41" customFormat="false" ht="12.75" hidden="false" customHeight="false" outlineLevel="0" collapsed="false">
      <c r="B41" s="923" t="s">
        <v>1282</v>
      </c>
      <c r="C41" s="336" t="n">
        <f aca="false">'WP D1b-1-4 Gross Plant'!C41-'WP D1b-2-1Reserve'!C41</f>
        <v>5005248.47</v>
      </c>
      <c r="D41" s="336" t="n">
        <f aca="false">'WP D1b-1-4 Gross Plant'!D41-'WP D1b-2-1Reserve'!D41</f>
        <v>4734194.92</v>
      </c>
      <c r="E41" s="336" t="n">
        <f aca="false">'WP D1b-1-4 Gross Plant'!E41-'WP D1b-2-1Reserve'!E41</f>
        <v>4463141.37</v>
      </c>
      <c r="F41" s="336" t="n">
        <f aca="false">'WP D1b-1-4 Gross Plant'!F41-'WP D1b-2-1Reserve'!F41</f>
        <v>4192080.88</v>
      </c>
      <c r="G41" s="336" t="n">
        <f aca="false">'WP D1b-1-4 Gross Plant'!G41-'WP D1b-2-1Reserve'!G41</f>
        <v>3920002.45</v>
      </c>
      <c r="H41" s="336" t="n">
        <f aca="false">'WP D1b-1-4 Gross Plant'!H41-'WP D1b-2-1Reserve'!H41</f>
        <v>3637466.03</v>
      </c>
      <c r="I41" s="336" t="n">
        <f aca="false">'WP D1b-1-4 Gross Plant'!I41-'WP D1b-2-1Reserve'!I41</f>
        <v>3355125.22</v>
      </c>
      <c r="J41" s="336" t="n">
        <f aca="false">'WP D1b-1-4 Gross Plant'!J41-'WP D1b-2-1Reserve'!J41</f>
        <v>3072784.41</v>
      </c>
      <c r="K41" s="336" t="n">
        <f aca="false">'WP D1b-1-4 Gross Plant'!K41-'WP D1b-2-1Reserve'!K41</f>
        <v>2788774.46</v>
      </c>
      <c r="L41" s="336" t="n">
        <f aca="false">'WP D1b-1-4 Gross Plant'!L41-'WP D1b-2-1Reserve'!L41</f>
        <v>2506615.14</v>
      </c>
      <c r="M41" s="336" t="n">
        <f aca="false">'WP D1b-1-4 Gross Plant'!M41-'WP D1b-2-1Reserve'!M41</f>
        <v>2224064.59</v>
      </c>
      <c r="N41" s="336" t="n">
        <f aca="false">'WP D1b-1-4 Gross Plant'!N41-'WP D1b-2-1Reserve'!N41</f>
        <v>1941514.04</v>
      </c>
      <c r="O41" s="336" t="n">
        <f aca="false">'WP D1b-1-4 Gross Plant'!O41-'WP D1b-2-1Reserve'!O41</f>
        <v>1666913.66</v>
      </c>
      <c r="P41" s="336" t="n">
        <f aca="false">'WP D1b-1-4 Gross Plant'!P41-'WP D1b-2-1Reserve'!P41</f>
        <v>1493314.31801633</v>
      </c>
      <c r="Q41" s="336" t="n">
        <f aca="false">'WP D1b-1-4 Gross Plant'!Q41-'WP D1b-2-1Reserve'!Q41</f>
        <v>1319714.97603266</v>
      </c>
      <c r="R41" s="336" t="n">
        <f aca="false">'WP D1b-1-4 Gross Plant'!R41-'WP D1b-2-1Reserve'!R41</f>
        <v>1146115.63404899</v>
      </c>
      <c r="S41" s="336" t="n">
        <f aca="false">'WP D1b-1-4 Gross Plant'!S41-'WP D1b-2-1Reserve'!S41</f>
        <v>972516.292065326</v>
      </c>
      <c r="T41" s="336" t="n">
        <f aca="false">'WP D1b-1-4 Gross Plant'!T41-'WP D1b-2-1Reserve'!T41</f>
        <v>798916.950081658</v>
      </c>
      <c r="U41" s="336" t="n">
        <f aca="false">'WP D1b-1-4 Gross Plant'!U41-'WP D1b-2-1Reserve'!U41</f>
        <v>625317.608097989</v>
      </c>
      <c r="V41" s="336" t="n">
        <f aca="false">'WP D1b-1-4 Gross Plant'!V41-'WP D1b-2-1Reserve'!V41</f>
        <v>451718.266114321</v>
      </c>
      <c r="W41" s="336" t="n">
        <f aca="false">'WP D1b-1-4 Gross Plant'!W41-'WP D1b-2-1Reserve'!W41</f>
        <v>278118.924130652</v>
      </c>
      <c r="X41" s="336" t="n">
        <f aca="false">'WP D1b-1-4 Gross Plant'!X41-'WP D1b-2-1Reserve'!X41</f>
        <v>104519.582146984</v>
      </c>
      <c r="Y41" s="336" t="n">
        <f aca="false">'WP D1b-1-4 Gross Plant'!Y41-'WP D1b-2-1Reserve'!Y41</f>
        <v>-69079.7598366849</v>
      </c>
      <c r="Z41" s="336" t="n">
        <f aca="false">'WP D1b-1-4 Gross Plant'!Z41-'WP D1b-2-1Reserve'!Z41</f>
        <v>-69079.7598366849</v>
      </c>
      <c r="AA41" s="336" t="n">
        <f aca="false">'WP D1b-1-4 Gross Plant'!AA41-'WP D1b-2-1Reserve'!AA41</f>
        <v>-69079.7598366849</v>
      </c>
      <c r="AB41" s="336" t="n">
        <f aca="false">'WP D1b-1-4 Gross Plant'!AB41-'WP D1b-2-1Reserve'!AB41</f>
        <v>-69079.7598366849</v>
      </c>
      <c r="AC41" s="336" t="n">
        <f aca="false">'WP D1b-1-4 Gross Plant'!AC41-'WP D1b-2-1Reserve'!AC41</f>
        <v>-69079.7598366849</v>
      </c>
      <c r="AD41" s="336" t="n">
        <f aca="false">'WP D1b-1-4 Gross Plant'!AD41-'WP D1b-2-1Reserve'!AD41</f>
        <v>-69079.7598366849</v>
      </c>
      <c r="AE41" s="964" t="n">
        <f aca="false">'WP D1b-1-4 Gross Plant'!AE41-'WP D1b-2-1Reserve'!AE41</f>
        <v>-69079.7598366849</v>
      </c>
      <c r="AF41" s="1264" t="n">
        <f aca="false">+C41</f>
        <v>5005248.47</v>
      </c>
    </row>
    <row r="42" customFormat="false" ht="12.75" hidden="false" customHeight="false" outlineLevel="0" collapsed="false">
      <c r="A42" s="944" t="s">
        <v>1309</v>
      </c>
      <c r="B42" s="968"/>
      <c r="C42" s="969" t="n">
        <f aca="false">SUM(C30:C41)</f>
        <v>55403542.68</v>
      </c>
      <c r="D42" s="970" t="n">
        <f aca="false">SUM(D30:D41)</f>
        <v>54114627.77</v>
      </c>
      <c r="E42" s="970" t="n">
        <f aca="false">SUM(E30:E41)</f>
        <v>52817312.68</v>
      </c>
      <c r="F42" s="970" t="n">
        <f aca="false">SUM(F30:F41)</f>
        <v>51525997.64</v>
      </c>
      <c r="G42" s="970" t="n">
        <f aca="false">SUM(G30:G41)</f>
        <v>50250244.58</v>
      </c>
      <c r="H42" s="970" t="n">
        <f aca="false">SUM(H30:H41)</f>
        <v>48958371.96</v>
      </c>
      <c r="I42" s="970" t="n">
        <f aca="false">SUM(I30:I41)</f>
        <v>47667722.52</v>
      </c>
      <c r="J42" s="970" t="n">
        <f aca="false">SUM(J30:J41)</f>
        <v>46378240.28</v>
      </c>
      <c r="K42" s="970" t="n">
        <f aca="false">SUM(K30:K41)</f>
        <v>53500380.11</v>
      </c>
      <c r="L42" s="970" t="n">
        <f aca="false">SUM(L30:L41)</f>
        <v>52043489.55</v>
      </c>
      <c r="M42" s="970" t="n">
        <f aca="false">SUM(M30:M41)</f>
        <v>50639103.54</v>
      </c>
      <c r="N42" s="970" t="n">
        <f aca="false">SUM(N30:N41)</f>
        <v>49233245.1</v>
      </c>
      <c r="O42" s="970" t="n">
        <f aca="false">SUM(O30:O41)</f>
        <v>47855705.05</v>
      </c>
      <c r="P42" s="970" t="n">
        <f aca="false">SUM(P30:P41)</f>
        <v>47195758.42892</v>
      </c>
      <c r="Q42" s="970" t="n">
        <f aca="false">SUM(Q30:Q41)</f>
        <v>46043318.5716516</v>
      </c>
      <c r="R42" s="970" t="n">
        <f aca="false">SUM(R30:R41)</f>
        <v>44889877.6874032</v>
      </c>
      <c r="S42" s="970" t="n">
        <f aca="false">SUM(S30:S41)</f>
        <v>46882917.149508</v>
      </c>
      <c r="T42" s="970" t="n">
        <f aca="false">SUM(T30:T41)</f>
        <v>46003572.0792689</v>
      </c>
      <c r="U42" s="970" t="n">
        <f aca="false">SUM(U30:U41)</f>
        <v>45069204.8478941</v>
      </c>
      <c r="V42" s="970" t="n">
        <f aca="false">SUM(V30:V41)</f>
        <v>43980030.7635926</v>
      </c>
      <c r="W42" s="970" t="n">
        <f aca="false">SUM(W30:W41)</f>
        <v>42978896.633885</v>
      </c>
      <c r="X42" s="970" t="n">
        <f aca="false">SUM(X30:X41)</f>
        <v>42063265.2942649</v>
      </c>
      <c r="Y42" s="970" t="n">
        <f aca="false">SUM(Y30:Y41)</f>
        <v>41122023.6513508</v>
      </c>
      <c r="Z42" s="970" t="n">
        <f aca="false">SUM(Z30:Z41)</f>
        <v>40350315.3313536</v>
      </c>
      <c r="AA42" s="970" t="n">
        <f aca="false">SUM(AA30:AA41)</f>
        <v>39514407.5575021</v>
      </c>
      <c r="AB42" s="970" t="n">
        <f aca="false">SUM(AB30:AB41)</f>
        <v>38574807.8332283</v>
      </c>
      <c r="AC42" s="970" t="n">
        <f aca="false">SUM(AC30:AC41)</f>
        <v>37755620.007814</v>
      </c>
      <c r="AD42" s="970" t="n">
        <f aca="false">SUM(AD30:AD41)</f>
        <v>36935754.7463505</v>
      </c>
      <c r="AE42" s="971" t="n">
        <f aca="false">SUM(AE30:AE41)</f>
        <v>36179225.1838906</v>
      </c>
      <c r="AF42" s="1069"/>
    </row>
    <row r="43" customFormat="false" ht="12.75" hidden="false" customHeight="false" outlineLevel="0" collapsed="false">
      <c r="A43" s="944"/>
      <c r="B43" s="968"/>
      <c r="AF43" s="1069"/>
    </row>
    <row r="44" customFormat="false" ht="12.75" hidden="false" customHeight="false" outlineLevel="0" collapsed="false">
      <c r="A44" s="944" t="s">
        <v>1310</v>
      </c>
      <c r="B44" s="968"/>
      <c r="AF44" s="1069"/>
    </row>
    <row r="45" customFormat="false" ht="12.75" hidden="false" customHeight="false" outlineLevel="0" collapsed="false">
      <c r="A45" s="944"/>
      <c r="B45" s="923" t="s">
        <v>1292</v>
      </c>
      <c r="C45" s="336" t="n">
        <f aca="false">'WP D1b-1-4 Gross Plant'!C45-'WP D1b-2-1Reserve'!C45</f>
        <v>185309.27</v>
      </c>
      <c r="D45" s="336" t="n">
        <f aca="false">'WP D1b-1-4 Gross Plant'!D45-'WP D1b-2-1Reserve'!D45</f>
        <v>185309.27</v>
      </c>
      <c r="E45" s="336" t="n">
        <f aca="false">'WP D1b-1-4 Gross Plant'!E45-'WP D1b-2-1Reserve'!E45</f>
        <v>185309.27</v>
      </c>
      <c r="F45" s="336" t="n">
        <f aca="false">'WP D1b-1-4 Gross Plant'!F45-'WP D1b-2-1Reserve'!F45</f>
        <v>185309.27</v>
      </c>
      <c r="G45" s="336" t="n">
        <f aca="false">'WP D1b-1-4 Gross Plant'!G45-'WP D1b-2-1Reserve'!G45</f>
        <v>185309.27</v>
      </c>
      <c r="H45" s="336" t="n">
        <f aca="false">'WP D1b-1-4 Gross Plant'!H45-'WP D1b-2-1Reserve'!H45</f>
        <v>185309.27</v>
      </c>
      <c r="I45" s="336" t="n">
        <f aca="false">'WP D1b-1-4 Gross Plant'!I45-'WP D1b-2-1Reserve'!I45</f>
        <v>185309.27</v>
      </c>
      <c r="J45" s="336" t="n">
        <f aca="false">'WP D1b-1-4 Gross Plant'!J45-'WP D1b-2-1Reserve'!J45</f>
        <v>185309.27</v>
      </c>
      <c r="K45" s="336" t="n">
        <f aca="false">'WP D1b-1-4 Gross Plant'!K45-'WP D1b-2-1Reserve'!K45</f>
        <v>185309.27</v>
      </c>
      <c r="L45" s="336" t="n">
        <f aca="false">'WP D1b-1-4 Gross Plant'!L45-'WP D1b-2-1Reserve'!L45</f>
        <v>185309.27</v>
      </c>
      <c r="M45" s="336" t="n">
        <f aca="false">'WP D1b-1-4 Gross Plant'!M45-'WP D1b-2-1Reserve'!M45</f>
        <v>185309.27</v>
      </c>
      <c r="N45" s="336" t="n">
        <f aca="false">'WP D1b-1-4 Gross Plant'!N45-'WP D1b-2-1Reserve'!N45</f>
        <v>185309.27</v>
      </c>
      <c r="O45" s="336" t="n">
        <f aca="false">'WP D1b-1-4 Gross Plant'!O45-'WP D1b-2-1Reserve'!O45</f>
        <v>185309.27</v>
      </c>
      <c r="P45" s="336" t="n">
        <f aca="false">'WP D1b-1-4 Gross Plant'!P45-'WP D1b-2-1Reserve'!P45</f>
        <v>185309.27</v>
      </c>
      <c r="Q45" s="336" t="n">
        <f aca="false">'WP D1b-1-4 Gross Plant'!Q45-'WP D1b-2-1Reserve'!Q45</f>
        <v>185309.27</v>
      </c>
      <c r="R45" s="336" t="n">
        <f aca="false">'WP D1b-1-4 Gross Plant'!R45-'WP D1b-2-1Reserve'!R45</f>
        <v>185309.27</v>
      </c>
      <c r="S45" s="336" t="n">
        <f aca="false">'WP D1b-1-4 Gross Plant'!S45-'WP D1b-2-1Reserve'!S45</f>
        <v>185309.27</v>
      </c>
      <c r="T45" s="336" t="n">
        <f aca="false">'WP D1b-1-4 Gross Plant'!T45-'WP D1b-2-1Reserve'!T45</f>
        <v>185309.27</v>
      </c>
      <c r="U45" s="336" t="n">
        <f aca="false">'WP D1b-1-4 Gross Plant'!U45-'WP D1b-2-1Reserve'!U45</f>
        <v>185309.27</v>
      </c>
      <c r="V45" s="336" t="n">
        <f aca="false">'WP D1b-1-4 Gross Plant'!V45-'WP D1b-2-1Reserve'!V45</f>
        <v>185309.27</v>
      </c>
      <c r="W45" s="336" t="n">
        <f aca="false">'WP D1b-1-4 Gross Plant'!W45-'WP D1b-2-1Reserve'!W45</f>
        <v>185309.27</v>
      </c>
      <c r="X45" s="336" t="n">
        <f aca="false">'WP D1b-1-4 Gross Plant'!X45-'WP D1b-2-1Reserve'!X45</f>
        <v>185309.27</v>
      </c>
      <c r="Y45" s="336" t="n">
        <f aca="false">'WP D1b-1-4 Gross Plant'!Y45-'WP D1b-2-1Reserve'!Y45</f>
        <v>185309.27</v>
      </c>
      <c r="Z45" s="336" t="n">
        <f aca="false">'WP D1b-1-4 Gross Plant'!Z45-'WP D1b-2-1Reserve'!Z45</f>
        <v>185309.27</v>
      </c>
      <c r="AA45" s="336" t="n">
        <f aca="false">'WP D1b-1-4 Gross Plant'!AA45-'WP D1b-2-1Reserve'!AA45</f>
        <v>185309.27</v>
      </c>
      <c r="AB45" s="336" t="n">
        <f aca="false">'WP D1b-1-4 Gross Plant'!AB45-'WP D1b-2-1Reserve'!AB45</f>
        <v>185309.27</v>
      </c>
      <c r="AC45" s="336" t="n">
        <f aca="false">'WP D1b-1-4 Gross Plant'!AC45-'WP D1b-2-1Reserve'!AC45</f>
        <v>185309.27</v>
      </c>
      <c r="AD45" s="336" t="n">
        <f aca="false">'WP D1b-1-4 Gross Plant'!AD45-'WP D1b-2-1Reserve'!AD45</f>
        <v>185309.27</v>
      </c>
      <c r="AE45" s="962" t="n">
        <f aca="false">'WP D1b-1-4 Gross Plant'!AE45-'WP D1b-2-1Reserve'!AE45</f>
        <v>185309.27</v>
      </c>
      <c r="AF45" s="1069"/>
    </row>
    <row r="46" customFormat="false" ht="12.75" hidden="false" customHeight="false" outlineLevel="0" collapsed="false">
      <c r="A46" s="944"/>
      <c r="B46" s="923" t="s">
        <v>1293</v>
      </c>
      <c r="C46" s="336" t="n">
        <f aca="false">'WP D1b-1-4 Gross Plant'!C46-'WP D1b-2-1Reserve'!C46</f>
        <v>1109551.68</v>
      </c>
      <c r="D46" s="336" t="n">
        <f aca="false">'WP D1b-1-4 Gross Plant'!D46-'WP D1b-2-1Reserve'!D46</f>
        <v>1109551.68</v>
      </c>
      <c r="E46" s="336" t="n">
        <f aca="false">'WP D1b-1-4 Gross Plant'!E46-'WP D1b-2-1Reserve'!E46</f>
        <v>1109551.68</v>
      </c>
      <c r="F46" s="336" t="n">
        <f aca="false">'WP D1b-1-4 Gross Plant'!F46-'WP D1b-2-1Reserve'!F46</f>
        <v>1109551.68</v>
      </c>
      <c r="G46" s="336" t="n">
        <f aca="false">'WP D1b-1-4 Gross Plant'!G46-'WP D1b-2-1Reserve'!G46</f>
        <v>1109551.68</v>
      </c>
      <c r="H46" s="336" t="n">
        <f aca="false">'WP D1b-1-4 Gross Plant'!H46-'WP D1b-2-1Reserve'!H46</f>
        <v>1109551.68</v>
      </c>
      <c r="I46" s="336" t="n">
        <f aca="false">'WP D1b-1-4 Gross Plant'!I46-'WP D1b-2-1Reserve'!I46</f>
        <v>1109551.68</v>
      </c>
      <c r="J46" s="336" t="n">
        <f aca="false">'WP D1b-1-4 Gross Plant'!J46-'WP D1b-2-1Reserve'!J46</f>
        <v>1109551.68</v>
      </c>
      <c r="K46" s="336" t="n">
        <f aca="false">'WP D1b-1-4 Gross Plant'!K46-'WP D1b-2-1Reserve'!K46</f>
        <v>1109551.68</v>
      </c>
      <c r="L46" s="336" t="n">
        <f aca="false">'WP D1b-1-4 Gross Plant'!L46-'WP D1b-2-1Reserve'!L46</f>
        <v>1109551.68</v>
      </c>
      <c r="M46" s="336" t="n">
        <f aca="false">'WP D1b-1-4 Gross Plant'!M46-'WP D1b-2-1Reserve'!M46</f>
        <v>1109551.68</v>
      </c>
      <c r="N46" s="336" t="n">
        <f aca="false">'WP D1b-1-4 Gross Plant'!N46-'WP D1b-2-1Reserve'!N46</f>
        <v>1109551.68</v>
      </c>
      <c r="O46" s="336" t="n">
        <f aca="false">'WP D1b-1-4 Gross Plant'!O46-'WP D1b-2-1Reserve'!O46</f>
        <v>1109551.68</v>
      </c>
      <c r="P46" s="336" t="n">
        <f aca="false">'WP D1b-1-4 Gross Plant'!P46-'WP D1b-2-1Reserve'!P46</f>
        <v>1109551.68</v>
      </c>
      <c r="Q46" s="336" t="n">
        <f aca="false">'WP D1b-1-4 Gross Plant'!Q46-'WP D1b-2-1Reserve'!Q46</f>
        <v>1109551.68</v>
      </c>
      <c r="R46" s="336" t="n">
        <f aca="false">'WP D1b-1-4 Gross Plant'!R46-'WP D1b-2-1Reserve'!R46</f>
        <v>1109551.68</v>
      </c>
      <c r="S46" s="336" t="n">
        <f aca="false">'WP D1b-1-4 Gross Plant'!S46-'WP D1b-2-1Reserve'!S46</f>
        <v>1109551.68</v>
      </c>
      <c r="T46" s="336" t="n">
        <f aca="false">'WP D1b-1-4 Gross Plant'!T46-'WP D1b-2-1Reserve'!T46</f>
        <v>1109551.68</v>
      </c>
      <c r="U46" s="336" t="n">
        <f aca="false">'WP D1b-1-4 Gross Plant'!U46-'WP D1b-2-1Reserve'!U46</f>
        <v>1109551.68</v>
      </c>
      <c r="V46" s="336" t="n">
        <f aca="false">'WP D1b-1-4 Gross Plant'!V46-'WP D1b-2-1Reserve'!V46</f>
        <v>1109551.68</v>
      </c>
      <c r="W46" s="336" t="n">
        <f aca="false">'WP D1b-1-4 Gross Plant'!W46-'WP D1b-2-1Reserve'!W46</f>
        <v>1109551.68</v>
      </c>
      <c r="X46" s="336" t="n">
        <f aca="false">'WP D1b-1-4 Gross Plant'!X46-'WP D1b-2-1Reserve'!X46</f>
        <v>1109551.68</v>
      </c>
      <c r="Y46" s="336" t="n">
        <f aca="false">'WP D1b-1-4 Gross Plant'!Y46-'WP D1b-2-1Reserve'!Y46</f>
        <v>1109551.68</v>
      </c>
      <c r="Z46" s="336" t="n">
        <f aca="false">'WP D1b-1-4 Gross Plant'!Z46-'WP D1b-2-1Reserve'!Z46</f>
        <v>1109551.68</v>
      </c>
      <c r="AA46" s="336" t="n">
        <f aca="false">'WP D1b-1-4 Gross Plant'!AA46-'WP D1b-2-1Reserve'!AA46</f>
        <v>1109551.68</v>
      </c>
      <c r="AB46" s="336" t="n">
        <f aca="false">'WP D1b-1-4 Gross Plant'!AB46-'WP D1b-2-1Reserve'!AB46</f>
        <v>1109551.68</v>
      </c>
      <c r="AC46" s="336" t="n">
        <f aca="false">'WP D1b-1-4 Gross Plant'!AC46-'WP D1b-2-1Reserve'!AC46</f>
        <v>1109551.68</v>
      </c>
      <c r="AD46" s="336" t="n">
        <f aca="false">'WP D1b-1-4 Gross Plant'!AD46-'WP D1b-2-1Reserve'!AD46</f>
        <v>1109551.68</v>
      </c>
      <c r="AE46" s="964" t="n">
        <f aca="false">'WP D1b-1-4 Gross Plant'!AE46-'WP D1b-2-1Reserve'!AE46</f>
        <v>1109551.68</v>
      </c>
      <c r="AF46" s="1069"/>
    </row>
    <row r="47" customFormat="false" ht="12.75" hidden="false" customHeight="false" outlineLevel="0" collapsed="false">
      <c r="A47" s="944"/>
      <c r="B47" s="923" t="s">
        <v>1254</v>
      </c>
      <c r="C47" s="336" t="n">
        <f aca="false">'WP D1b-1-4 Gross Plant'!C47-'WP D1b-2-1Reserve'!C47</f>
        <v>0</v>
      </c>
      <c r="D47" s="336" t="n">
        <f aca="false">'WP D1b-1-4 Gross Plant'!D47-'WP D1b-2-1Reserve'!D47</f>
        <v>0</v>
      </c>
      <c r="E47" s="336" t="n">
        <f aca="false">'WP D1b-1-4 Gross Plant'!E47-'WP D1b-2-1Reserve'!E47</f>
        <v>0</v>
      </c>
      <c r="F47" s="336" t="n">
        <f aca="false">'WP D1b-1-4 Gross Plant'!F47-'WP D1b-2-1Reserve'!F47</f>
        <v>0</v>
      </c>
      <c r="G47" s="336" t="n">
        <f aca="false">'WP D1b-1-4 Gross Plant'!G47-'WP D1b-2-1Reserve'!G47</f>
        <v>0</v>
      </c>
      <c r="H47" s="336" t="n">
        <f aca="false">'WP D1b-1-4 Gross Plant'!H47-'WP D1b-2-1Reserve'!H47</f>
        <v>0</v>
      </c>
      <c r="I47" s="336" t="n">
        <f aca="false">'WP D1b-1-4 Gross Plant'!I47-'WP D1b-2-1Reserve'!I47</f>
        <v>0</v>
      </c>
      <c r="J47" s="336" t="n">
        <f aca="false">'WP D1b-1-4 Gross Plant'!J47-'WP D1b-2-1Reserve'!J47</f>
        <v>0</v>
      </c>
      <c r="K47" s="336" t="n">
        <f aca="false">'WP D1b-1-4 Gross Plant'!K47-'WP D1b-2-1Reserve'!K47</f>
        <v>0</v>
      </c>
      <c r="L47" s="336" t="n">
        <f aca="false">'WP D1b-1-4 Gross Plant'!L47-'WP D1b-2-1Reserve'!L47</f>
        <v>0</v>
      </c>
      <c r="M47" s="336" t="n">
        <f aca="false">'WP D1b-1-4 Gross Plant'!M47-'WP D1b-2-1Reserve'!M47</f>
        <v>0</v>
      </c>
      <c r="N47" s="336" t="n">
        <f aca="false">'WP D1b-1-4 Gross Plant'!N47-'WP D1b-2-1Reserve'!N47</f>
        <v>0</v>
      </c>
      <c r="O47" s="336" t="n">
        <f aca="false">'WP D1b-1-4 Gross Plant'!O47-'WP D1b-2-1Reserve'!O47</f>
        <v>0</v>
      </c>
      <c r="P47" s="336" t="n">
        <f aca="false">'WP D1b-1-4 Gross Plant'!P47-'WP D1b-2-1Reserve'!P47</f>
        <v>0</v>
      </c>
      <c r="Q47" s="336" t="n">
        <f aca="false">'WP D1b-1-4 Gross Plant'!Q47-'WP D1b-2-1Reserve'!Q47</f>
        <v>0</v>
      </c>
      <c r="R47" s="336" t="n">
        <f aca="false">'WP D1b-1-4 Gross Plant'!R47-'WP D1b-2-1Reserve'!R47</f>
        <v>0</v>
      </c>
      <c r="S47" s="336" t="n">
        <f aca="false">'WP D1b-1-4 Gross Plant'!S47-'WP D1b-2-1Reserve'!S47</f>
        <v>0</v>
      </c>
      <c r="T47" s="336" t="n">
        <f aca="false">'WP D1b-1-4 Gross Plant'!T47-'WP D1b-2-1Reserve'!T47</f>
        <v>0</v>
      </c>
      <c r="U47" s="336" t="n">
        <f aca="false">'WP D1b-1-4 Gross Plant'!U47-'WP D1b-2-1Reserve'!U47</f>
        <v>0</v>
      </c>
      <c r="V47" s="336" t="n">
        <f aca="false">'WP D1b-1-4 Gross Plant'!V47-'WP D1b-2-1Reserve'!V47</f>
        <v>0</v>
      </c>
      <c r="W47" s="336" t="n">
        <f aca="false">'WP D1b-1-4 Gross Plant'!W47-'WP D1b-2-1Reserve'!W47</f>
        <v>0</v>
      </c>
      <c r="X47" s="336" t="n">
        <f aca="false">'WP D1b-1-4 Gross Plant'!X47-'WP D1b-2-1Reserve'!X47</f>
        <v>0</v>
      </c>
      <c r="Y47" s="336" t="n">
        <f aca="false">'WP D1b-1-4 Gross Plant'!Y47-'WP D1b-2-1Reserve'!Y47</f>
        <v>0</v>
      </c>
      <c r="Z47" s="336" t="n">
        <f aca="false">'WP D1b-1-4 Gross Plant'!Z47-'WP D1b-2-1Reserve'!Z47</f>
        <v>0</v>
      </c>
      <c r="AA47" s="336" t="n">
        <f aca="false">'WP D1b-1-4 Gross Plant'!AA47-'WP D1b-2-1Reserve'!AA47</f>
        <v>0</v>
      </c>
      <c r="AB47" s="336" t="n">
        <f aca="false">'WP D1b-1-4 Gross Plant'!AB47-'WP D1b-2-1Reserve'!AB47</f>
        <v>0</v>
      </c>
      <c r="AC47" s="336" t="n">
        <f aca="false">'WP D1b-1-4 Gross Plant'!AC47-'WP D1b-2-1Reserve'!AC47</f>
        <v>0</v>
      </c>
      <c r="AD47" s="336" t="n">
        <f aca="false">'WP D1b-1-4 Gross Plant'!AD47-'WP D1b-2-1Reserve'!AD47</f>
        <v>0</v>
      </c>
      <c r="AE47" s="964" t="n">
        <f aca="false">'WP D1b-1-4 Gross Plant'!AE47-'WP D1b-2-1Reserve'!AE47</f>
        <v>0</v>
      </c>
      <c r="AF47" s="1069"/>
    </row>
    <row r="48" customFormat="false" ht="12.75" hidden="false" customHeight="false" outlineLevel="0" collapsed="false">
      <c r="B48" s="923" t="s">
        <v>1263</v>
      </c>
      <c r="C48" s="336" t="n">
        <f aca="false">'WP D1b-1-4 Gross Plant'!C48-'WP D1b-2-1Reserve'!C48</f>
        <v>0</v>
      </c>
      <c r="D48" s="336" t="n">
        <f aca="false">'WP D1b-1-4 Gross Plant'!D48-'WP D1b-2-1Reserve'!D48</f>
        <v>0</v>
      </c>
      <c r="E48" s="336" t="n">
        <f aca="false">'WP D1b-1-4 Gross Plant'!E48-'WP D1b-2-1Reserve'!E48</f>
        <v>0</v>
      </c>
      <c r="F48" s="336" t="n">
        <f aca="false">'WP D1b-1-4 Gross Plant'!F48-'WP D1b-2-1Reserve'!F48</f>
        <v>0</v>
      </c>
      <c r="G48" s="336" t="n">
        <f aca="false">'WP D1b-1-4 Gross Plant'!G48-'WP D1b-2-1Reserve'!G48</f>
        <v>0</v>
      </c>
      <c r="H48" s="336" t="n">
        <f aca="false">'WP D1b-1-4 Gross Plant'!H48-'WP D1b-2-1Reserve'!H48</f>
        <v>0</v>
      </c>
      <c r="I48" s="336" t="n">
        <f aca="false">'WP D1b-1-4 Gross Plant'!I48-'WP D1b-2-1Reserve'!I48</f>
        <v>0</v>
      </c>
      <c r="J48" s="336" t="n">
        <f aca="false">'WP D1b-1-4 Gross Plant'!J48-'WP D1b-2-1Reserve'!J48</f>
        <v>0</v>
      </c>
      <c r="K48" s="336" t="n">
        <f aca="false">'WP D1b-1-4 Gross Plant'!K48-'WP D1b-2-1Reserve'!K48</f>
        <v>0</v>
      </c>
      <c r="L48" s="336" t="n">
        <f aca="false">'WP D1b-1-4 Gross Plant'!L48-'WP D1b-2-1Reserve'!L48</f>
        <v>0</v>
      </c>
      <c r="M48" s="336" t="n">
        <f aca="false">'WP D1b-1-4 Gross Plant'!M48-'WP D1b-2-1Reserve'!M48</f>
        <v>0</v>
      </c>
      <c r="N48" s="336" t="n">
        <f aca="false">'WP D1b-1-4 Gross Plant'!N48-'WP D1b-2-1Reserve'!N48</f>
        <v>0</v>
      </c>
      <c r="O48" s="336" t="n">
        <f aca="false">'WP D1b-1-4 Gross Plant'!O48-'WP D1b-2-1Reserve'!O48</f>
        <v>0</v>
      </c>
      <c r="P48" s="336" t="n">
        <f aca="false">'WP D1b-1-4 Gross Plant'!P48-'WP D1b-2-1Reserve'!P48</f>
        <v>0</v>
      </c>
      <c r="Q48" s="336" t="n">
        <f aca="false">'WP D1b-1-4 Gross Plant'!Q48-'WP D1b-2-1Reserve'!Q48</f>
        <v>0</v>
      </c>
      <c r="R48" s="336" t="n">
        <f aca="false">'WP D1b-1-4 Gross Plant'!R48-'WP D1b-2-1Reserve'!R48</f>
        <v>0</v>
      </c>
      <c r="S48" s="336" t="n">
        <f aca="false">'WP D1b-1-4 Gross Plant'!S48-'WP D1b-2-1Reserve'!S48</f>
        <v>0</v>
      </c>
      <c r="T48" s="336" t="n">
        <f aca="false">'WP D1b-1-4 Gross Plant'!T48-'WP D1b-2-1Reserve'!T48</f>
        <v>0</v>
      </c>
      <c r="U48" s="336" t="n">
        <f aca="false">'WP D1b-1-4 Gross Plant'!U48-'WP D1b-2-1Reserve'!U48</f>
        <v>0</v>
      </c>
      <c r="V48" s="336" t="n">
        <f aca="false">'WP D1b-1-4 Gross Plant'!V48-'WP D1b-2-1Reserve'!V48</f>
        <v>0</v>
      </c>
      <c r="W48" s="336" t="n">
        <f aca="false">'WP D1b-1-4 Gross Plant'!W48-'WP D1b-2-1Reserve'!W48</f>
        <v>0</v>
      </c>
      <c r="X48" s="336" t="n">
        <f aca="false">'WP D1b-1-4 Gross Plant'!X48-'WP D1b-2-1Reserve'!X48</f>
        <v>0</v>
      </c>
      <c r="Y48" s="336" t="n">
        <f aca="false">'WP D1b-1-4 Gross Plant'!Y48-'WP D1b-2-1Reserve'!Y48</f>
        <v>0</v>
      </c>
      <c r="Z48" s="336" t="n">
        <f aca="false">'WP D1b-1-4 Gross Plant'!Z48-'WP D1b-2-1Reserve'!Z48</f>
        <v>0</v>
      </c>
      <c r="AA48" s="336" t="n">
        <f aca="false">'WP D1b-1-4 Gross Plant'!AA48-'WP D1b-2-1Reserve'!AA48</f>
        <v>0</v>
      </c>
      <c r="AB48" s="336" t="n">
        <f aca="false">'WP D1b-1-4 Gross Plant'!AB48-'WP D1b-2-1Reserve'!AB48</f>
        <v>0</v>
      </c>
      <c r="AC48" s="336" t="n">
        <f aca="false">'WP D1b-1-4 Gross Plant'!AC48-'WP D1b-2-1Reserve'!AC48</f>
        <v>0</v>
      </c>
      <c r="AD48" s="336" t="n">
        <f aca="false">'WP D1b-1-4 Gross Plant'!AD48-'WP D1b-2-1Reserve'!AD48</f>
        <v>1700000</v>
      </c>
      <c r="AE48" s="964" t="n">
        <f aca="false">'WP D1b-1-4 Gross Plant'!AE48-'WP D1b-2-1Reserve'!AE48</f>
        <v>1700000</v>
      </c>
      <c r="AF48" s="1069"/>
    </row>
    <row r="49" customFormat="false" ht="12.75" hidden="false" customHeight="false" outlineLevel="0" collapsed="false">
      <c r="B49" s="923" t="s">
        <v>1294</v>
      </c>
      <c r="C49" s="336" t="n">
        <f aca="false">'WP D1b-1-4 Gross Plant'!C49-'WP D1b-2-1Reserve'!C49</f>
        <v>154176.42</v>
      </c>
      <c r="D49" s="336" t="n">
        <f aca="false">'WP D1b-1-4 Gross Plant'!D49-'WP D1b-2-1Reserve'!D49</f>
        <v>153799.81</v>
      </c>
      <c r="E49" s="336" t="n">
        <f aca="false">'WP D1b-1-4 Gross Plant'!E49-'WP D1b-2-1Reserve'!E49</f>
        <v>153423.2</v>
      </c>
      <c r="F49" s="336" t="n">
        <f aca="false">'WP D1b-1-4 Gross Plant'!F49-'WP D1b-2-1Reserve'!F49</f>
        <v>153046.59</v>
      </c>
      <c r="G49" s="336" t="n">
        <f aca="false">'WP D1b-1-4 Gross Plant'!G49-'WP D1b-2-1Reserve'!G49</f>
        <v>152669.98</v>
      </c>
      <c r="H49" s="336" t="n">
        <f aca="false">'WP D1b-1-4 Gross Plant'!H49-'WP D1b-2-1Reserve'!H49</f>
        <v>152293.37</v>
      </c>
      <c r="I49" s="336" t="n">
        <f aca="false">'WP D1b-1-4 Gross Plant'!I49-'WP D1b-2-1Reserve'!I49</f>
        <v>151916.76</v>
      </c>
      <c r="J49" s="336" t="n">
        <f aca="false">'WP D1b-1-4 Gross Plant'!J49-'WP D1b-2-1Reserve'!J49</f>
        <v>151540.15</v>
      </c>
      <c r="K49" s="336" t="n">
        <f aca="false">'WP D1b-1-4 Gross Plant'!K49-'WP D1b-2-1Reserve'!K49</f>
        <v>151163.54</v>
      </c>
      <c r="L49" s="336" t="n">
        <f aca="false">'WP D1b-1-4 Gross Plant'!L49-'WP D1b-2-1Reserve'!L49</f>
        <v>150786.93</v>
      </c>
      <c r="M49" s="336" t="n">
        <f aca="false">'WP D1b-1-4 Gross Plant'!M49-'WP D1b-2-1Reserve'!M49</f>
        <v>150456.65</v>
      </c>
      <c r="N49" s="336" t="n">
        <f aca="false">'WP D1b-1-4 Gross Plant'!N49-'WP D1b-2-1Reserve'!N49</f>
        <v>150126.37</v>
      </c>
      <c r="O49" s="336" t="n">
        <f aca="false">'WP D1b-1-4 Gross Plant'!O49-'WP D1b-2-1Reserve'!O49</f>
        <v>149796.09</v>
      </c>
      <c r="P49" s="336" t="n">
        <f aca="false">'WP D1b-1-4 Gross Plant'!P49-'WP D1b-2-1Reserve'!P49</f>
        <v>149465.808225667</v>
      </c>
      <c r="Q49" s="336" t="n">
        <f aca="false">'WP D1b-1-4 Gross Plant'!Q49-'WP D1b-2-1Reserve'!Q49</f>
        <v>149135.526451333</v>
      </c>
      <c r="R49" s="336" t="n">
        <f aca="false">'WP D1b-1-4 Gross Plant'!R49-'WP D1b-2-1Reserve'!R49</f>
        <v>148805.244677</v>
      </c>
      <c r="S49" s="336" t="n">
        <f aca="false">'WP D1b-1-4 Gross Plant'!S49-'WP D1b-2-1Reserve'!S49</f>
        <v>148474.962902667</v>
      </c>
      <c r="T49" s="336" t="n">
        <f aca="false">'WP D1b-1-4 Gross Plant'!T49-'WP D1b-2-1Reserve'!T49</f>
        <v>148144.681128333</v>
      </c>
      <c r="U49" s="336" t="n">
        <f aca="false">'WP D1b-1-4 Gross Plant'!U49-'WP D1b-2-1Reserve'!U49</f>
        <v>147814.399354</v>
      </c>
      <c r="V49" s="336" t="n">
        <f aca="false">'WP D1b-1-4 Gross Plant'!V49-'WP D1b-2-1Reserve'!V49</f>
        <v>147484.117579667</v>
      </c>
      <c r="W49" s="336" t="n">
        <f aca="false">'WP D1b-1-4 Gross Plant'!W49-'WP D1b-2-1Reserve'!W49</f>
        <v>147153.835805333</v>
      </c>
      <c r="X49" s="336" t="n">
        <f aca="false">'WP D1b-1-4 Gross Plant'!X49-'WP D1b-2-1Reserve'!X49</f>
        <v>146823.554031</v>
      </c>
      <c r="Y49" s="336" t="n">
        <f aca="false">'WP D1b-1-4 Gross Plant'!Y49-'WP D1b-2-1Reserve'!Y49</f>
        <v>146493.272256667</v>
      </c>
      <c r="Z49" s="336" t="n">
        <f aca="false">'WP D1b-1-4 Gross Plant'!Z49-'WP D1b-2-1Reserve'!Z49</f>
        <v>146162.990482333</v>
      </c>
      <c r="AA49" s="336" t="n">
        <f aca="false">'WP D1b-1-4 Gross Plant'!AA49-'WP D1b-2-1Reserve'!AA49</f>
        <v>145832.708708</v>
      </c>
      <c r="AB49" s="336" t="n">
        <f aca="false">'WP D1b-1-4 Gross Plant'!AB49-'WP D1b-2-1Reserve'!AB49</f>
        <v>145502.426933667</v>
      </c>
      <c r="AC49" s="336" t="n">
        <f aca="false">'WP D1b-1-4 Gross Plant'!AC49-'WP D1b-2-1Reserve'!AC49</f>
        <v>145172.145159333</v>
      </c>
      <c r="AD49" s="336" t="n">
        <f aca="false">'WP D1b-1-4 Gross Plant'!AD49-'WP D1b-2-1Reserve'!AD49</f>
        <v>144841.863385</v>
      </c>
      <c r="AE49" s="964" t="n">
        <f aca="false">'WP D1b-1-4 Gross Plant'!AE49-'WP D1b-2-1Reserve'!AE49</f>
        <v>144511.581610667</v>
      </c>
      <c r="AF49" s="1069"/>
    </row>
    <row r="50" customFormat="false" ht="12.75" hidden="false" customHeight="false" outlineLevel="0" collapsed="false">
      <c r="B50" s="923" t="s">
        <v>1266</v>
      </c>
      <c r="C50" s="336" t="n">
        <f aca="false">'WP D1b-1-4 Gross Plant'!C50-'WP D1b-2-1Reserve'!C50</f>
        <v>0</v>
      </c>
      <c r="D50" s="336" t="n">
        <f aca="false">'WP D1b-1-4 Gross Plant'!D50-'WP D1b-2-1Reserve'!D50</f>
        <v>0</v>
      </c>
      <c r="E50" s="336" t="n">
        <f aca="false">'WP D1b-1-4 Gross Plant'!E50-'WP D1b-2-1Reserve'!E50</f>
        <v>0</v>
      </c>
      <c r="F50" s="336" t="n">
        <f aca="false">'WP D1b-1-4 Gross Plant'!F50-'WP D1b-2-1Reserve'!F50</f>
        <v>0</v>
      </c>
      <c r="G50" s="336" t="n">
        <f aca="false">'WP D1b-1-4 Gross Plant'!G50-'WP D1b-2-1Reserve'!G50</f>
        <v>0</v>
      </c>
      <c r="H50" s="336" t="n">
        <f aca="false">'WP D1b-1-4 Gross Plant'!H50-'WP D1b-2-1Reserve'!H50</f>
        <v>0</v>
      </c>
      <c r="I50" s="336" t="n">
        <f aca="false">'WP D1b-1-4 Gross Plant'!I50-'WP D1b-2-1Reserve'!I50</f>
        <v>0</v>
      </c>
      <c r="J50" s="336" t="n">
        <f aca="false">'WP D1b-1-4 Gross Plant'!J50-'WP D1b-2-1Reserve'!J50</f>
        <v>0</v>
      </c>
      <c r="K50" s="336" t="n">
        <f aca="false">'WP D1b-1-4 Gross Plant'!K50-'WP D1b-2-1Reserve'!K50</f>
        <v>0</v>
      </c>
      <c r="L50" s="336" t="n">
        <f aca="false">'WP D1b-1-4 Gross Plant'!L50-'WP D1b-2-1Reserve'!L50</f>
        <v>0</v>
      </c>
      <c r="M50" s="336" t="n">
        <f aca="false">'WP D1b-1-4 Gross Plant'!M50-'WP D1b-2-1Reserve'!M50</f>
        <v>0</v>
      </c>
      <c r="N50" s="336" t="n">
        <f aca="false">'WP D1b-1-4 Gross Plant'!N50-'WP D1b-2-1Reserve'!N50</f>
        <v>0</v>
      </c>
      <c r="O50" s="336" t="n">
        <f aca="false">'WP D1b-1-4 Gross Plant'!O50-'WP D1b-2-1Reserve'!O50</f>
        <v>0</v>
      </c>
      <c r="P50" s="336" t="n">
        <f aca="false">'WP D1b-1-4 Gross Plant'!P50-'WP D1b-2-1Reserve'!P50</f>
        <v>0</v>
      </c>
      <c r="Q50" s="336" t="n">
        <f aca="false">'WP D1b-1-4 Gross Plant'!Q50-'WP D1b-2-1Reserve'!Q50</f>
        <v>0</v>
      </c>
      <c r="R50" s="336" t="n">
        <f aca="false">'WP D1b-1-4 Gross Plant'!R50-'WP D1b-2-1Reserve'!R50</f>
        <v>0</v>
      </c>
      <c r="S50" s="336" t="n">
        <f aca="false">'WP D1b-1-4 Gross Plant'!S50-'WP D1b-2-1Reserve'!S50</f>
        <v>0</v>
      </c>
      <c r="T50" s="336" t="n">
        <f aca="false">'WP D1b-1-4 Gross Plant'!T50-'WP D1b-2-1Reserve'!T50</f>
        <v>0</v>
      </c>
      <c r="U50" s="336" t="n">
        <f aca="false">'WP D1b-1-4 Gross Plant'!U50-'WP D1b-2-1Reserve'!U50</f>
        <v>0</v>
      </c>
      <c r="V50" s="336" t="n">
        <f aca="false">'WP D1b-1-4 Gross Plant'!V50-'WP D1b-2-1Reserve'!V50</f>
        <v>0</v>
      </c>
      <c r="W50" s="336" t="n">
        <f aca="false">'WP D1b-1-4 Gross Plant'!W50-'WP D1b-2-1Reserve'!W50</f>
        <v>0</v>
      </c>
      <c r="X50" s="336" t="n">
        <f aca="false">'WP D1b-1-4 Gross Plant'!X50-'WP D1b-2-1Reserve'!X50</f>
        <v>0</v>
      </c>
      <c r="Y50" s="336" t="n">
        <f aca="false">'WP D1b-1-4 Gross Plant'!Y50-'WP D1b-2-1Reserve'!Y50</f>
        <v>0</v>
      </c>
      <c r="Z50" s="336" t="n">
        <f aca="false">'WP D1b-1-4 Gross Plant'!Z50-'WP D1b-2-1Reserve'!Z50</f>
        <v>0</v>
      </c>
      <c r="AA50" s="336" t="n">
        <f aca="false">'WP D1b-1-4 Gross Plant'!AA50-'WP D1b-2-1Reserve'!AA50</f>
        <v>0</v>
      </c>
      <c r="AB50" s="336" t="n">
        <f aca="false">'WP D1b-1-4 Gross Plant'!AB50-'WP D1b-2-1Reserve'!AB50</f>
        <v>0</v>
      </c>
      <c r="AC50" s="336" t="n">
        <f aca="false">'WP D1b-1-4 Gross Plant'!AC50-'WP D1b-2-1Reserve'!AC50</f>
        <v>0</v>
      </c>
      <c r="AD50" s="336" t="n">
        <f aca="false">'WP D1b-1-4 Gross Plant'!AD50-'WP D1b-2-1Reserve'!AD50</f>
        <v>0</v>
      </c>
      <c r="AE50" s="964" t="n">
        <f aca="false">'WP D1b-1-4 Gross Plant'!AE50-'WP D1b-2-1Reserve'!AE50</f>
        <v>0</v>
      </c>
      <c r="AF50" s="1069"/>
    </row>
    <row r="51" customFormat="false" ht="12.75" hidden="false" customHeight="false" outlineLevel="0" collapsed="false">
      <c r="B51" s="923" t="s">
        <v>1267</v>
      </c>
      <c r="C51" s="336" t="n">
        <f aca="false">'WP D1b-1-4 Gross Plant'!C51-'WP D1b-2-1Reserve'!C51</f>
        <v>-10251.02</v>
      </c>
      <c r="D51" s="336" t="n">
        <f aca="false">'WP D1b-1-4 Gross Plant'!D51-'WP D1b-2-1Reserve'!D51</f>
        <v>-10251.02</v>
      </c>
      <c r="E51" s="336" t="n">
        <f aca="false">'WP D1b-1-4 Gross Plant'!E51-'WP D1b-2-1Reserve'!E51</f>
        <v>-10251.02</v>
      </c>
      <c r="F51" s="336" t="n">
        <f aca="false">'WP D1b-1-4 Gross Plant'!F51-'WP D1b-2-1Reserve'!F51</f>
        <v>-10251.02</v>
      </c>
      <c r="G51" s="336" t="n">
        <f aca="false">'WP D1b-1-4 Gross Plant'!G51-'WP D1b-2-1Reserve'!G51</f>
        <v>-10251.02</v>
      </c>
      <c r="H51" s="336" t="n">
        <f aca="false">'WP D1b-1-4 Gross Plant'!H51-'WP D1b-2-1Reserve'!H51</f>
        <v>-10251.02</v>
      </c>
      <c r="I51" s="336" t="n">
        <f aca="false">'WP D1b-1-4 Gross Plant'!I51-'WP D1b-2-1Reserve'!I51</f>
        <v>-10251.02</v>
      </c>
      <c r="J51" s="336" t="n">
        <f aca="false">'WP D1b-1-4 Gross Plant'!J51-'WP D1b-2-1Reserve'!J51</f>
        <v>-10251.02</v>
      </c>
      <c r="K51" s="336" t="n">
        <f aca="false">'WP D1b-1-4 Gross Plant'!K51-'WP D1b-2-1Reserve'!K51</f>
        <v>-10251.02</v>
      </c>
      <c r="L51" s="336" t="n">
        <f aca="false">'WP D1b-1-4 Gross Plant'!L51-'WP D1b-2-1Reserve'!L51</f>
        <v>-10251.02</v>
      </c>
      <c r="M51" s="336" t="n">
        <f aca="false">'WP D1b-1-4 Gross Plant'!M51-'WP D1b-2-1Reserve'!M51</f>
        <v>-10251.02</v>
      </c>
      <c r="N51" s="336" t="n">
        <f aca="false">'WP D1b-1-4 Gross Plant'!N51-'WP D1b-2-1Reserve'!N51</f>
        <v>-10251.02</v>
      </c>
      <c r="O51" s="336" t="n">
        <f aca="false">'WP D1b-1-4 Gross Plant'!O51-'WP D1b-2-1Reserve'!O51</f>
        <v>-10251.02</v>
      </c>
      <c r="P51" s="336" t="n">
        <f aca="false">'WP D1b-1-4 Gross Plant'!P51-'WP D1b-2-1Reserve'!P51</f>
        <v>-10251.02</v>
      </c>
      <c r="Q51" s="336" t="n">
        <f aca="false">'WP D1b-1-4 Gross Plant'!Q51-'WP D1b-2-1Reserve'!Q51</f>
        <v>-10251.02</v>
      </c>
      <c r="R51" s="336" t="n">
        <f aca="false">'WP D1b-1-4 Gross Plant'!R51-'WP D1b-2-1Reserve'!R51</f>
        <v>-10251.02</v>
      </c>
      <c r="S51" s="336" t="n">
        <f aca="false">'WP D1b-1-4 Gross Plant'!S51-'WP D1b-2-1Reserve'!S51</f>
        <v>-10251.02</v>
      </c>
      <c r="T51" s="336" t="n">
        <f aca="false">'WP D1b-1-4 Gross Plant'!T51-'WP D1b-2-1Reserve'!T51</f>
        <v>-10251.02</v>
      </c>
      <c r="U51" s="336" t="n">
        <f aca="false">'WP D1b-1-4 Gross Plant'!U51-'WP D1b-2-1Reserve'!U51</f>
        <v>-10251.02</v>
      </c>
      <c r="V51" s="336" t="n">
        <f aca="false">'WP D1b-1-4 Gross Plant'!V51-'WP D1b-2-1Reserve'!V51</f>
        <v>-10251.02</v>
      </c>
      <c r="W51" s="336" t="n">
        <f aca="false">'WP D1b-1-4 Gross Plant'!W51-'WP D1b-2-1Reserve'!W51</f>
        <v>-10251.02</v>
      </c>
      <c r="X51" s="336" t="n">
        <f aca="false">'WP D1b-1-4 Gross Plant'!X51-'WP D1b-2-1Reserve'!X51</f>
        <v>-10251.02</v>
      </c>
      <c r="Y51" s="336" t="n">
        <f aca="false">'WP D1b-1-4 Gross Plant'!Y51-'WP D1b-2-1Reserve'!Y51</f>
        <v>-10251.02</v>
      </c>
      <c r="Z51" s="336" t="n">
        <f aca="false">'WP D1b-1-4 Gross Plant'!Z51-'WP D1b-2-1Reserve'!Z51</f>
        <v>-10251.02</v>
      </c>
      <c r="AA51" s="336" t="n">
        <f aca="false">'WP D1b-1-4 Gross Plant'!AA51-'WP D1b-2-1Reserve'!AA51</f>
        <v>-10251.02</v>
      </c>
      <c r="AB51" s="336" t="n">
        <f aca="false">'WP D1b-1-4 Gross Plant'!AB51-'WP D1b-2-1Reserve'!AB51</f>
        <v>-10251.02</v>
      </c>
      <c r="AC51" s="336" t="n">
        <f aca="false">'WP D1b-1-4 Gross Plant'!AC51-'WP D1b-2-1Reserve'!AC51</f>
        <v>-10251.02</v>
      </c>
      <c r="AD51" s="336" t="n">
        <f aca="false">'WP D1b-1-4 Gross Plant'!AD51-'WP D1b-2-1Reserve'!AD51</f>
        <v>-10251.02</v>
      </c>
      <c r="AE51" s="964" t="n">
        <f aca="false">'WP D1b-1-4 Gross Plant'!AE51-'WP D1b-2-1Reserve'!AE51</f>
        <v>-10251.02</v>
      </c>
      <c r="AF51" s="1069"/>
    </row>
    <row r="52" customFormat="false" ht="12.75" hidden="false" customHeight="false" outlineLevel="0" collapsed="false">
      <c r="B52" s="923" t="s">
        <v>1268</v>
      </c>
      <c r="C52" s="336" t="n">
        <f aca="false">'WP D1b-1-4 Gross Plant'!C52-'WP D1b-2-1Reserve'!C52</f>
        <v>6308.89999999977</v>
      </c>
      <c r="D52" s="336" t="n">
        <f aca="false">'WP D1b-1-4 Gross Plant'!D52-'WP D1b-2-1Reserve'!D52</f>
        <v>5997.78999999977</v>
      </c>
      <c r="E52" s="336" t="n">
        <f aca="false">'WP D1b-1-4 Gross Plant'!E52-'WP D1b-2-1Reserve'!E52</f>
        <v>5686.67999999977</v>
      </c>
      <c r="F52" s="336" t="n">
        <f aca="false">'WP D1b-1-4 Gross Plant'!F52-'WP D1b-2-1Reserve'!F52</f>
        <v>5375.56999999977</v>
      </c>
      <c r="G52" s="336" t="n">
        <f aca="false">'WP D1b-1-4 Gross Plant'!G52-'WP D1b-2-1Reserve'!G52</f>
        <v>5067.54999999977</v>
      </c>
      <c r="H52" s="336" t="n">
        <f aca="false">'WP D1b-1-4 Gross Plant'!H52-'WP D1b-2-1Reserve'!H52</f>
        <v>4759.52999999977</v>
      </c>
      <c r="I52" s="336" t="n">
        <f aca="false">'WP D1b-1-4 Gross Plant'!I52-'WP D1b-2-1Reserve'!I52</f>
        <v>4451.50999999978</v>
      </c>
      <c r="J52" s="336" t="n">
        <f aca="false">'WP D1b-1-4 Gross Plant'!J52-'WP D1b-2-1Reserve'!J52</f>
        <v>4143.48999999978</v>
      </c>
      <c r="K52" s="336" t="n">
        <f aca="false">'WP D1b-1-4 Gross Plant'!K52-'WP D1b-2-1Reserve'!K52</f>
        <v>3835.46999999978</v>
      </c>
      <c r="L52" s="336" t="n">
        <f aca="false">'WP D1b-1-4 Gross Plant'!L52-'WP D1b-2-1Reserve'!L52</f>
        <v>3527.44999999979</v>
      </c>
      <c r="M52" s="336" t="n">
        <f aca="false">'WP D1b-1-4 Gross Plant'!M52-'WP D1b-2-1Reserve'!M52</f>
        <v>3040.23999999979</v>
      </c>
      <c r="N52" s="336" t="n">
        <f aca="false">'WP D1b-1-4 Gross Plant'!N52-'WP D1b-2-1Reserve'!N52</f>
        <v>2553.02999999979</v>
      </c>
      <c r="O52" s="336" t="n">
        <f aca="false">'WP D1b-1-4 Gross Plant'!O52-'WP D1b-2-1Reserve'!O52</f>
        <v>2065.81999999979</v>
      </c>
      <c r="P52" s="336" t="n">
        <f aca="false">'WP D1b-1-4 Gross Plant'!P52-'WP D1b-2-1Reserve'!P52</f>
        <v>1578.61174999979</v>
      </c>
      <c r="Q52" s="336" t="n">
        <f aca="false">'WP D1b-1-4 Gross Plant'!Q52-'WP D1b-2-1Reserve'!Q52</f>
        <v>1091.4034999998</v>
      </c>
      <c r="R52" s="336" t="n">
        <f aca="false">'WP D1b-1-4 Gross Plant'!R52-'WP D1b-2-1Reserve'!R52</f>
        <v>604.195249999801</v>
      </c>
      <c r="S52" s="336" t="n">
        <f aca="false">'WP D1b-1-4 Gross Plant'!S52-'WP D1b-2-1Reserve'!S52</f>
        <v>116.986999999805</v>
      </c>
      <c r="T52" s="336" t="n">
        <f aca="false">'WP D1b-1-4 Gross Plant'!T52-'WP D1b-2-1Reserve'!T52</f>
        <v>-370.221250000192</v>
      </c>
      <c r="U52" s="336" t="n">
        <f aca="false">'WP D1b-1-4 Gross Plant'!U52-'WP D1b-2-1Reserve'!U52</f>
        <v>-370.221250000192</v>
      </c>
      <c r="V52" s="336" t="n">
        <f aca="false">'WP D1b-1-4 Gross Plant'!V52-'WP D1b-2-1Reserve'!V52</f>
        <v>-370.221250000192</v>
      </c>
      <c r="W52" s="336" t="n">
        <f aca="false">'WP D1b-1-4 Gross Plant'!W52-'WP D1b-2-1Reserve'!W52</f>
        <v>-370.221250000192</v>
      </c>
      <c r="X52" s="336" t="n">
        <f aca="false">'WP D1b-1-4 Gross Plant'!X52-'WP D1b-2-1Reserve'!X52</f>
        <v>-370.221250000192</v>
      </c>
      <c r="Y52" s="336" t="n">
        <f aca="false">'WP D1b-1-4 Gross Plant'!Y52-'WP D1b-2-1Reserve'!Y52</f>
        <v>-370.221250000192</v>
      </c>
      <c r="Z52" s="336" t="n">
        <f aca="false">'WP D1b-1-4 Gross Plant'!Z52-'WP D1b-2-1Reserve'!Z52</f>
        <v>-370.221250000192</v>
      </c>
      <c r="AA52" s="336" t="n">
        <f aca="false">'WP D1b-1-4 Gross Plant'!AA52-'WP D1b-2-1Reserve'!AA52</f>
        <v>-370.221250000192</v>
      </c>
      <c r="AB52" s="336" t="n">
        <f aca="false">'WP D1b-1-4 Gross Plant'!AB52-'WP D1b-2-1Reserve'!AB52</f>
        <v>-370.221250000192</v>
      </c>
      <c r="AC52" s="336" t="n">
        <f aca="false">'WP D1b-1-4 Gross Plant'!AC52-'WP D1b-2-1Reserve'!AC52</f>
        <v>-370.221250000192</v>
      </c>
      <c r="AD52" s="336" t="n">
        <f aca="false">'WP D1b-1-4 Gross Plant'!AD52-'WP D1b-2-1Reserve'!AD52</f>
        <v>-370.221250000192</v>
      </c>
      <c r="AE52" s="964" t="n">
        <f aca="false">'WP D1b-1-4 Gross Plant'!AE52-'WP D1b-2-1Reserve'!AE52</f>
        <v>-370.221250000192</v>
      </c>
      <c r="AF52" s="1069"/>
    </row>
    <row r="53" customFormat="false" ht="12.75" hidden="false" customHeight="false" outlineLevel="0" collapsed="false">
      <c r="B53" s="923" t="s">
        <v>1284</v>
      </c>
      <c r="C53" s="336" t="n">
        <f aca="false">'WP D1b-1-4 Gross Plant'!C53-'WP D1b-2-1Reserve'!C53</f>
        <v>21667.14</v>
      </c>
      <c r="D53" s="336" t="n">
        <f aca="false">'WP D1b-1-4 Gross Plant'!D53-'WP D1b-2-1Reserve'!D53</f>
        <v>21667.14</v>
      </c>
      <c r="E53" s="336" t="n">
        <f aca="false">'WP D1b-1-4 Gross Plant'!E53-'WP D1b-2-1Reserve'!E53</f>
        <v>21667.14</v>
      </c>
      <c r="F53" s="336" t="n">
        <f aca="false">'WP D1b-1-4 Gross Plant'!F53-'WP D1b-2-1Reserve'!F53</f>
        <v>21667.14</v>
      </c>
      <c r="G53" s="336" t="n">
        <f aca="false">'WP D1b-1-4 Gross Plant'!G53-'WP D1b-2-1Reserve'!G53</f>
        <v>21667.14</v>
      </c>
      <c r="H53" s="336" t="n">
        <f aca="false">'WP D1b-1-4 Gross Plant'!H53-'WP D1b-2-1Reserve'!H53</f>
        <v>21667.14</v>
      </c>
      <c r="I53" s="336" t="n">
        <f aca="false">'WP D1b-1-4 Gross Plant'!I53-'WP D1b-2-1Reserve'!I53</f>
        <v>21667.14</v>
      </c>
      <c r="J53" s="336" t="n">
        <f aca="false">'WP D1b-1-4 Gross Plant'!J53-'WP D1b-2-1Reserve'!J53</f>
        <v>21667.14</v>
      </c>
      <c r="K53" s="336" t="n">
        <f aca="false">'WP D1b-1-4 Gross Plant'!K53-'WP D1b-2-1Reserve'!K53</f>
        <v>21667.14</v>
      </c>
      <c r="L53" s="336" t="n">
        <f aca="false">'WP D1b-1-4 Gross Plant'!L53-'WP D1b-2-1Reserve'!L53</f>
        <v>21667.14</v>
      </c>
      <c r="M53" s="336" t="n">
        <f aca="false">'WP D1b-1-4 Gross Plant'!M53-'WP D1b-2-1Reserve'!M53</f>
        <v>21667.14</v>
      </c>
      <c r="N53" s="336" t="n">
        <f aca="false">'WP D1b-1-4 Gross Plant'!N53-'WP D1b-2-1Reserve'!N53</f>
        <v>21667.14</v>
      </c>
      <c r="O53" s="336" t="n">
        <f aca="false">'WP D1b-1-4 Gross Plant'!O53-'WP D1b-2-1Reserve'!O53</f>
        <v>21667.14</v>
      </c>
      <c r="P53" s="336" t="n">
        <f aca="false">'WP D1b-1-4 Gross Plant'!P53-'WP D1b-2-1Reserve'!P53</f>
        <v>21667.14</v>
      </c>
      <c r="Q53" s="336" t="n">
        <f aca="false">'WP D1b-1-4 Gross Plant'!Q53-'WP D1b-2-1Reserve'!Q53</f>
        <v>21667.14</v>
      </c>
      <c r="R53" s="336" t="n">
        <f aca="false">'WP D1b-1-4 Gross Plant'!R53-'WP D1b-2-1Reserve'!R53</f>
        <v>21667.14</v>
      </c>
      <c r="S53" s="336" t="n">
        <f aca="false">'WP D1b-1-4 Gross Plant'!S53-'WP D1b-2-1Reserve'!S53</f>
        <v>21667.14</v>
      </c>
      <c r="T53" s="336" t="n">
        <f aca="false">'WP D1b-1-4 Gross Plant'!T53-'WP D1b-2-1Reserve'!T53</f>
        <v>21667.14</v>
      </c>
      <c r="U53" s="336" t="n">
        <f aca="false">'WP D1b-1-4 Gross Plant'!U53-'WP D1b-2-1Reserve'!U53</f>
        <v>21667.14</v>
      </c>
      <c r="V53" s="336" t="n">
        <f aca="false">'WP D1b-1-4 Gross Plant'!V53-'WP D1b-2-1Reserve'!V53</f>
        <v>21667.14</v>
      </c>
      <c r="W53" s="336" t="n">
        <f aca="false">'WP D1b-1-4 Gross Plant'!W53-'WP D1b-2-1Reserve'!W53</f>
        <v>21667.14</v>
      </c>
      <c r="X53" s="336" t="n">
        <f aca="false">'WP D1b-1-4 Gross Plant'!X53-'WP D1b-2-1Reserve'!X53</f>
        <v>21667.14</v>
      </c>
      <c r="Y53" s="336" t="n">
        <f aca="false">'WP D1b-1-4 Gross Plant'!Y53-'WP D1b-2-1Reserve'!Y53</f>
        <v>21667.14</v>
      </c>
      <c r="Z53" s="336" t="n">
        <f aca="false">'WP D1b-1-4 Gross Plant'!Z53-'WP D1b-2-1Reserve'!Z53</f>
        <v>21667.14</v>
      </c>
      <c r="AA53" s="336" t="n">
        <f aca="false">'WP D1b-1-4 Gross Plant'!AA53-'WP D1b-2-1Reserve'!AA53</f>
        <v>21667.14</v>
      </c>
      <c r="AB53" s="336" t="n">
        <f aca="false">'WP D1b-1-4 Gross Plant'!AB53-'WP D1b-2-1Reserve'!AB53</f>
        <v>21667.14</v>
      </c>
      <c r="AC53" s="336" t="n">
        <f aca="false">'WP D1b-1-4 Gross Plant'!AC53-'WP D1b-2-1Reserve'!AC53</f>
        <v>21667.14</v>
      </c>
      <c r="AD53" s="336" t="n">
        <f aca="false">'WP D1b-1-4 Gross Plant'!AD53-'WP D1b-2-1Reserve'!AD53</f>
        <v>21667.14</v>
      </c>
      <c r="AE53" s="964" t="n">
        <f aca="false">'WP D1b-1-4 Gross Plant'!AE53-'WP D1b-2-1Reserve'!AE53</f>
        <v>21667.14</v>
      </c>
      <c r="AF53" s="1069"/>
    </row>
    <row r="54" customFormat="false" ht="12.75" hidden="false" customHeight="false" outlineLevel="0" collapsed="false">
      <c r="B54" s="860" t="s">
        <v>1295</v>
      </c>
      <c r="C54" s="336" t="n">
        <f aca="false">'WP D1b-1-4 Gross Plant'!C54-'WP D1b-2-1Reserve'!C54</f>
        <v>-7657.81999999999</v>
      </c>
      <c r="D54" s="336" t="n">
        <f aca="false">'WP D1b-1-4 Gross Plant'!D54-'WP D1b-2-1Reserve'!D54</f>
        <v>-7657.81999999999</v>
      </c>
      <c r="E54" s="336" t="n">
        <f aca="false">'WP D1b-1-4 Gross Plant'!E54-'WP D1b-2-1Reserve'!E54</f>
        <v>-7657.81999999999</v>
      </c>
      <c r="F54" s="336" t="n">
        <f aca="false">'WP D1b-1-4 Gross Plant'!F54-'WP D1b-2-1Reserve'!F54</f>
        <v>-7657.81999999999</v>
      </c>
      <c r="G54" s="336" t="n">
        <f aca="false">'WP D1b-1-4 Gross Plant'!G54-'WP D1b-2-1Reserve'!G54</f>
        <v>-7657.81999999999</v>
      </c>
      <c r="H54" s="336" t="n">
        <f aca="false">'WP D1b-1-4 Gross Plant'!H54-'WP D1b-2-1Reserve'!H54</f>
        <v>-7657.81999999999</v>
      </c>
      <c r="I54" s="336" t="n">
        <f aca="false">'WP D1b-1-4 Gross Plant'!I54-'WP D1b-2-1Reserve'!I54</f>
        <v>-7657.81999999999</v>
      </c>
      <c r="J54" s="336" t="n">
        <f aca="false">'WP D1b-1-4 Gross Plant'!J54-'WP D1b-2-1Reserve'!J54</f>
        <v>-7657.81999999999</v>
      </c>
      <c r="K54" s="336" t="n">
        <f aca="false">'WP D1b-1-4 Gross Plant'!K54-'WP D1b-2-1Reserve'!K54</f>
        <v>-7657.81999999999</v>
      </c>
      <c r="L54" s="336" t="n">
        <f aca="false">'WP D1b-1-4 Gross Plant'!L54-'WP D1b-2-1Reserve'!L54</f>
        <v>-7657.81999999999</v>
      </c>
      <c r="M54" s="336" t="n">
        <f aca="false">'WP D1b-1-4 Gross Plant'!M54-'WP D1b-2-1Reserve'!M54</f>
        <v>-7657.81999999999</v>
      </c>
      <c r="N54" s="336" t="n">
        <f aca="false">'WP D1b-1-4 Gross Plant'!N54-'WP D1b-2-1Reserve'!N54</f>
        <v>-7657.81999999999</v>
      </c>
      <c r="O54" s="336" t="n">
        <f aca="false">'WP D1b-1-4 Gross Plant'!O54-'WP D1b-2-1Reserve'!O54</f>
        <v>-7657.81999999999</v>
      </c>
      <c r="P54" s="336" t="n">
        <f aca="false">'WP D1b-1-4 Gross Plant'!P54-'WP D1b-2-1Reserve'!P54</f>
        <v>-7657.81999999999</v>
      </c>
      <c r="Q54" s="336" t="n">
        <f aca="false">'WP D1b-1-4 Gross Plant'!Q54-'WP D1b-2-1Reserve'!Q54</f>
        <v>-7657.81999999999</v>
      </c>
      <c r="R54" s="336" t="n">
        <f aca="false">'WP D1b-1-4 Gross Plant'!R54-'WP D1b-2-1Reserve'!R54</f>
        <v>-7657.81999999999</v>
      </c>
      <c r="S54" s="336" t="n">
        <f aca="false">'WP D1b-1-4 Gross Plant'!S54-'WP D1b-2-1Reserve'!S54</f>
        <v>-7657.81999999999</v>
      </c>
      <c r="T54" s="336" t="n">
        <f aca="false">'WP D1b-1-4 Gross Plant'!T54-'WP D1b-2-1Reserve'!T54</f>
        <v>-7657.81999999999</v>
      </c>
      <c r="U54" s="336" t="n">
        <f aca="false">'WP D1b-1-4 Gross Plant'!U54-'WP D1b-2-1Reserve'!U54</f>
        <v>-7657.81999999999</v>
      </c>
      <c r="V54" s="336" t="n">
        <f aca="false">'WP D1b-1-4 Gross Plant'!V54-'WP D1b-2-1Reserve'!V54</f>
        <v>-7657.81999999999</v>
      </c>
      <c r="W54" s="336" t="n">
        <f aca="false">'WP D1b-1-4 Gross Plant'!W54-'WP D1b-2-1Reserve'!W54</f>
        <v>-7657.81999999999</v>
      </c>
      <c r="X54" s="336" t="n">
        <f aca="false">'WP D1b-1-4 Gross Plant'!X54-'WP D1b-2-1Reserve'!X54</f>
        <v>-7657.81999999999</v>
      </c>
      <c r="Y54" s="336" t="n">
        <f aca="false">'WP D1b-1-4 Gross Plant'!Y54-'WP D1b-2-1Reserve'!Y54</f>
        <v>-7657.81999999999</v>
      </c>
      <c r="Z54" s="336" t="n">
        <f aca="false">'WP D1b-1-4 Gross Plant'!Z54-'WP D1b-2-1Reserve'!Z54</f>
        <v>-7657.81999999999</v>
      </c>
      <c r="AA54" s="336" t="n">
        <f aca="false">'WP D1b-1-4 Gross Plant'!AA54-'WP D1b-2-1Reserve'!AA54</f>
        <v>-7657.81999999999</v>
      </c>
      <c r="AB54" s="336" t="n">
        <f aca="false">'WP D1b-1-4 Gross Plant'!AB54-'WP D1b-2-1Reserve'!AB54</f>
        <v>-7657.81999999999</v>
      </c>
      <c r="AC54" s="336" t="n">
        <f aca="false">'WP D1b-1-4 Gross Plant'!AC54-'WP D1b-2-1Reserve'!AC54</f>
        <v>-7657.81999999999</v>
      </c>
      <c r="AD54" s="336" t="n">
        <f aca="false">'WP D1b-1-4 Gross Plant'!AD54-'WP D1b-2-1Reserve'!AD54</f>
        <v>-7657.81999999999</v>
      </c>
      <c r="AE54" s="964" t="n">
        <f aca="false">'WP D1b-1-4 Gross Plant'!AE54-'WP D1b-2-1Reserve'!AE54</f>
        <v>-7657.81999999999</v>
      </c>
      <c r="AF54" s="1069"/>
    </row>
    <row r="55" customFormat="false" ht="12.75" hidden="false" customHeight="false" outlineLevel="0" collapsed="false">
      <c r="B55" s="923" t="s">
        <v>1270</v>
      </c>
      <c r="C55" s="336" t="n">
        <f aca="false">'WP D1b-1-4 Gross Plant'!C55-'WP D1b-2-1Reserve'!C55</f>
        <v>2392.06</v>
      </c>
      <c r="D55" s="336" t="n">
        <f aca="false">'WP D1b-1-4 Gross Plant'!D55-'WP D1b-2-1Reserve'!D55</f>
        <v>2367.27</v>
      </c>
      <c r="E55" s="336" t="n">
        <f aca="false">'WP D1b-1-4 Gross Plant'!E55-'WP D1b-2-1Reserve'!E55</f>
        <v>2342.48</v>
      </c>
      <c r="F55" s="336" t="n">
        <f aca="false">'WP D1b-1-4 Gross Plant'!F55-'WP D1b-2-1Reserve'!F55</f>
        <v>2317.69</v>
      </c>
      <c r="G55" s="336" t="n">
        <f aca="false">'WP D1b-1-4 Gross Plant'!G55-'WP D1b-2-1Reserve'!G55</f>
        <v>2292.9</v>
      </c>
      <c r="H55" s="336" t="n">
        <f aca="false">'WP D1b-1-4 Gross Plant'!H55-'WP D1b-2-1Reserve'!H55</f>
        <v>2268.11</v>
      </c>
      <c r="I55" s="336" t="n">
        <f aca="false">'WP D1b-1-4 Gross Plant'!I55-'WP D1b-2-1Reserve'!I55</f>
        <v>2243.32</v>
      </c>
      <c r="J55" s="336" t="n">
        <f aca="false">'WP D1b-1-4 Gross Plant'!J55-'WP D1b-2-1Reserve'!J55</f>
        <v>2218.53</v>
      </c>
      <c r="K55" s="336" t="n">
        <f aca="false">'WP D1b-1-4 Gross Plant'!K55-'WP D1b-2-1Reserve'!K55</f>
        <v>2193.74</v>
      </c>
      <c r="L55" s="336" t="n">
        <f aca="false">'WP D1b-1-4 Gross Plant'!L55-'WP D1b-2-1Reserve'!L55</f>
        <v>2168.95</v>
      </c>
      <c r="M55" s="336" t="n">
        <f aca="false">'WP D1b-1-4 Gross Plant'!M55-'WP D1b-2-1Reserve'!M55</f>
        <v>2143.78</v>
      </c>
      <c r="N55" s="336" t="n">
        <f aca="false">'WP D1b-1-4 Gross Plant'!N55-'WP D1b-2-1Reserve'!N55</f>
        <v>2118.61</v>
      </c>
      <c r="O55" s="336" t="n">
        <f aca="false">'WP D1b-1-4 Gross Plant'!O55-'WP D1b-2-1Reserve'!O55</f>
        <v>2093.44</v>
      </c>
      <c r="P55" s="336" t="n">
        <f aca="false">'WP D1b-1-4 Gross Plant'!P55-'WP D1b-2-1Reserve'!P55</f>
        <v>2068.265587</v>
      </c>
      <c r="Q55" s="336" t="n">
        <f aca="false">'WP D1b-1-4 Gross Plant'!Q55-'WP D1b-2-1Reserve'!Q55</f>
        <v>2043.091174</v>
      </c>
      <c r="R55" s="336" t="n">
        <f aca="false">'WP D1b-1-4 Gross Plant'!R55-'WP D1b-2-1Reserve'!R55</f>
        <v>2017.916761</v>
      </c>
      <c r="S55" s="336" t="n">
        <f aca="false">'WP D1b-1-4 Gross Plant'!S55-'WP D1b-2-1Reserve'!S55</f>
        <v>1992.742348</v>
      </c>
      <c r="T55" s="336" t="n">
        <f aca="false">'WP D1b-1-4 Gross Plant'!T55-'WP D1b-2-1Reserve'!T55</f>
        <v>1967.567935</v>
      </c>
      <c r="U55" s="336" t="n">
        <f aca="false">'WP D1b-1-4 Gross Plant'!U55-'WP D1b-2-1Reserve'!U55</f>
        <v>1942.393522</v>
      </c>
      <c r="V55" s="336" t="n">
        <f aca="false">'WP D1b-1-4 Gross Plant'!V55-'WP D1b-2-1Reserve'!V55</f>
        <v>1917.219109</v>
      </c>
      <c r="W55" s="336" t="n">
        <f aca="false">'WP D1b-1-4 Gross Plant'!W55-'WP D1b-2-1Reserve'!W55</f>
        <v>1892.044696</v>
      </c>
      <c r="X55" s="336" t="n">
        <f aca="false">'WP D1b-1-4 Gross Plant'!X55-'WP D1b-2-1Reserve'!X55</f>
        <v>1866.870283</v>
      </c>
      <c r="Y55" s="336" t="n">
        <f aca="false">'WP D1b-1-4 Gross Plant'!Y55-'WP D1b-2-1Reserve'!Y55</f>
        <v>1841.69587</v>
      </c>
      <c r="Z55" s="336" t="n">
        <f aca="false">'WP D1b-1-4 Gross Plant'!Z55-'WP D1b-2-1Reserve'!Z55</f>
        <v>1816.521457</v>
      </c>
      <c r="AA55" s="336" t="n">
        <f aca="false">'WP D1b-1-4 Gross Plant'!AA55-'WP D1b-2-1Reserve'!AA55</f>
        <v>1791.347044</v>
      </c>
      <c r="AB55" s="336" t="n">
        <f aca="false">'WP D1b-1-4 Gross Plant'!AB55-'WP D1b-2-1Reserve'!AB55</f>
        <v>1766.172631</v>
      </c>
      <c r="AC55" s="336" t="n">
        <f aca="false">'WP D1b-1-4 Gross Plant'!AC55-'WP D1b-2-1Reserve'!AC55</f>
        <v>1740.998218</v>
      </c>
      <c r="AD55" s="336" t="n">
        <f aca="false">'WP D1b-1-4 Gross Plant'!AD55-'WP D1b-2-1Reserve'!AD55</f>
        <v>1715.823805</v>
      </c>
      <c r="AE55" s="964" t="n">
        <f aca="false">'WP D1b-1-4 Gross Plant'!AE55-'WP D1b-2-1Reserve'!AE55</f>
        <v>1690.649392</v>
      </c>
      <c r="AF55" s="1069"/>
    </row>
    <row r="56" customFormat="false" ht="12.75" hidden="false" customHeight="false" outlineLevel="0" collapsed="false">
      <c r="B56" s="923" t="s">
        <v>1271</v>
      </c>
      <c r="C56" s="336" t="n">
        <f aca="false">'WP D1b-1-4 Gross Plant'!C56-'WP D1b-2-1Reserve'!C56</f>
        <v>117486.44</v>
      </c>
      <c r="D56" s="336" t="n">
        <f aca="false">'WP D1b-1-4 Gross Plant'!D56-'WP D1b-2-1Reserve'!D56</f>
        <v>117001.97</v>
      </c>
      <c r="E56" s="336" t="n">
        <f aca="false">'WP D1b-1-4 Gross Plant'!E56-'WP D1b-2-1Reserve'!E56</f>
        <v>116517.5</v>
      </c>
      <c r="F56" s="336" t="n">
        <f aca="false">'WP D1b-1-4 Gross Plant'!F56-'WP D1b-2-1Reserve'!F56</f>
        <v>116033.03</v>
      </c>
      <c r="G56" s="336" t="n">
        <f aca="false">'WP D1b-1-4 Gross Plant'!G56-'WP D1b-2-1Reserve'!G56</f>
        <v>115548.56</v>
      </c>
      <c r="H56" s="336" t="n">
        <f aca="false">'WP D1b-1-4 Gross Plant'!H56-'WP D1b-2-1Reserve'!H56</f>
        <v>115064.09</v>
      </c>
      <c r="I56" s="336" t="n">
        <f aca="false">'WP D1b-1-4 Gross Plant'!I56-'WP D1b-2-1Reserve'!I56</f>
        <v>114579.62</v>
      </c>
      <c r="J56" s="336" t="n">
        <f aca="false">'WP D1b-1-4 Gross Plant'!J56-'WP D1b-2-1Reserve'!J56</f>
        <v>114095.15</v>
      </c>
      <c r="K56" s="336" t="n">
        <f aca="false">'WP D1b-1-4 Gross Plant'!K56-'WP D1b-2-1Reserve'!K56</f>
        <v>113610.68</v>
      </c>
      <c r="L56" s="336" t="n">
        <f aca="false">'WP D1b-1-4 Gross Plant'!L56-'WP D1b-2-1Reserve'!L56</f>
        <v>113126.21</v>
      </c>
      <c r="M56" s="336" t="n">
        <f aca="false">'WP D1b-1-4 Gross Plant'!M56-'WP D1b-2-1Reserve'!M56</f>
        <v>112598.35</v>
      </c>
      <c r="N56" s="336" t="n">
        <f aca="false">'WP D1b-1-4 Gross Plant'!N56-'WP D1b-2-1Reserve'!N56</f>
        <v>112070.49</v>
      </c>
      <c r="O56" s="336" t="n">
        <f aca="false">'WP D1b-1-4 Gross Plant'!O56-'WP D1b-2-1Reserve'!O56</f>
        <v>111542.63</v>
      </c>
      <c r="P56" s="336" t="n">
        <f aca="false">'WP D1b-1-4 Gross Plant'!P56-'WP D1b-2-1Reserve'!P56</f>
        <v>111014.7713435</v>
      </c>
      <c r="Q56" s="336" t="n">
        <f aca="false">'WP D1b-1-4 Gross Plant'!Q56-'WP D1b-2-1Reserve'!Q56</f>
        <v>110486.912687</v>
      </c>
      <c r="R56" s="336" t="n">
        <f aca="false">'WP D1b-1-4 Gross Plant'!R56-'WP D1b-2-1Reserve'!R56</f>
        <v>109959.0540305</v>
      </c>
      <c r="S56" s="336" t="n">
        <f aca="false">'WP D1b-1-4 Gross Plant'!S56-'WP D1b-2-1Reserve'!S56</f>
        <v>109431.195374</v>
      </c>
      <c r="T56" s="336" t="n">
        <f aca="false">'WP D1b-1-4 Gross Plant'!T56-'WP D1b-2-1Reserve'!T56</f>
        <v>108903.3367175</v>
      </c>
      <c r="U56" s="336" t="n">
        <f aca="false">'WP D1b-1-4 Gross Plant'!U56-'WP D1b-2-1Reserve'!U56</f>
        <v>108375.478061</v>
      </c>
      <c r="V56" s="336" t="n">
        <f aca="false">'WP D1b-1-4 Gross Plant'!V56-'WP D1b-2-1Reserve'!V56</f>
        <v>107847.6194045</v>
      </c>
      <c r="W56" s="336" t="n">
        <f aca="false">'WP D1b-1-4 Gross Plant'!W56-'WP D1b-2-1Reserve'!W56</f>
        <v>107319.760748</v>
      </c>
      <c r="X56" s="336" t="n">
        <f aca="false">'WP D1b-1-4 Gross Plant'!X56-'WP D1b-2-1Reserve'!X56</f>
        <v>106791.9020915</v>
      </c>
      <c r="Y56" s="336" t="n">
        <f aca="false">'WP D1b-1-4 Gross Plant'!Y56-'WP D1b-2-1Reserve'!Y56</f>
        <v>106264.043435</v>
      </c>
      <c r="Z56" s="336" t="n">
        <f aca="false">'WP D1b-1-4 Gross Plant'!Z56-'WP D1b-2-1Reserve'!Z56</f>
        <v>105736.1847785</v>
      </c>
      <c r="AA56" s="336" t="n">
        <f aca="false">'WP D1b-1-4 Gross Plant'!AA56-'WP D1b-2-1Reserve'!AA56</f>
        <v>105208.326122</v>
      </c>
      <c r="AB56" s="336" t="n">
        <f aca="false">'WP D1b-1-4 Gross Plant'!AB56-'WP D1b-2-1Reserve'!AB56</f>
        <v>104680.4674655</v>
      </c>
      <c r="AC56" s="336" t="n">
        <f aca="false">'WP D1b-1-4 Gross Plant'!AC56-'WP D1b-2-1Reserve'!AC56</f>
        <v>104152.608809</v>
      </c>
      <c r="AD56" s="336" t="n">
        <f aca="false">'WP D1b-1-4 Gross Plant'!AD56-'WP D1b-2-1Reserve'!AD56</f>
        <v>103624.7501525</v>
      </c>
      <c r="AE56" s="964" t="n">
        <f aca="false">'WP D1b-1-4 Gross Plant'!AE56-'WP D1b-2-1Reserve'!AE56</f>
        <v>103096.891496</v>
      </c>
      <c r="AF56" s="1069"/>
    </row>
    <row r="57" customFormat="false" ht="12.75" hidden="false" customHeight="false" outlineLevel="0" collapsed="false">
      <c r="B57" s="923" t="s">
        <v>1272</v>
      </c>
      <c r="C57" s="336" t="n">
        <f aca="false">'WP D1b-1-4 Gross Plant'!C57-'WP D1b-2-1Reserve'!C57</f>
        <v>-218.08</v>
      </c>
      <c r="D57" s="336" t="n">
        <f aca="false">'WP D1b-1-4 Gross Plant'!D57-'WP D1b-2-1Reserve'!D57</f>
        <v>-218.08</v>
      </c>
      <c r="E57" s="336" t="n">
        <f aca="false">'WP D1b-1-4 Gross Plant'!E57-'WP D1b-2-1Reserve'!E57</f>
        <v>-218.08</v>
      </c>
      <c r="F57" s="336" t="n">
        <f aca="false">'WP D1b-1-4 Gross Plant'!F57-'WP D1b-2-1Reserve'!F57</f>
        <v>-218.08</v>
      </c>
      <c r="G57" s="336" t="n">
        <f aca="false">'WP D1b-1-4 Gross Plant'!G57-'WP D1b-2-1Reserve'!G57</f>
        <v>-218.08</v>
      </c>
      <c r="H57" s="336" t="n">
        <f aca="false">'WP D1b-1-4 Gross Plant'!H57-'WP D1b-2-1Reserve'!H57</f>
        <v>-218.08</v>
      </c>
      <c r="I57" s="336" t="n">
        <f aca="false">'WP D1b-1-4 Gross Plant'!I57-'WP D1b-2-1Reserve'!I57</f>
        <v>-218.08</v>
      </c>
      <c r="J57" s="336" t="n">
        <f aca="false">'WP D1b-1-4 Gross Plant'!J57-'WP D1b-2-1Reserve'!J57</f>
        <v>-218.08</v>
      </c>
      <c r="K57" s="336" t="n">
        <f aca="false">'WP D1b-1-4 Gross Plant'!K57-'WP D1b-2-1Reserve'!K57</f>
        <v>-218.08</v>
      </c>
      <c r="L57" s="336" t="n">
        <f aca="false">'WP D1b-1-4 Gross Plant'!L57-'WP D1b-2-1Reserve'!L57</f>
        <v>-218.08</v>
      </c>
      <c r="M57" s="336" t="n">
        <f aca="false">'WP D1b-1-4 Gross Plant'!M57-'WP D1b-2-1Reserve'!M57</f>
        <v>-218.08</v>
      </c>
      <c r="N57" s="336" t="n">
        <f aca="false">'WP D1b-1-4 Gross Plant'!N57-'WP D1b-2-1Reserve'!N57</f>
        <v>-218.08</v>
      </c>
      <c r="O57" s="336" t="n">
        <f aca="false">'WP D1b-1-4 Gross Plant'!O57-'WP D1b-2-1Reserve'!O57</f>
        <v>-218.08</v>
      </c>
      <c r="P57" s="336" t="n">
        <f aca="false">'WP D1b-1-4 Gross Plant'!P57-'WP D1b-2-1Reserve'!P57</f>
        <v>-218.08</v>
      </c>
      <c r="Q57" s="336" t="n">
        <f aca="false">'WP D1b-1-4 Gross Plant'!Q57-'WP D1b-2-1Reserve'!Q57</f>
        <v>-218.08</v>
      </c>
      <c r="R57" s="336" t="n">
        <f aca="false">'WP D1b-1-4 Gross Plant'!R57-'WP D1b-2-1Reserve'!R57</f>
        <v>-218.08</v>
      </c>
      <c r="S57" s="336" t="n">
        <f aca="false">'WP D1b-1-4 Gross Plant'!S57-'WP D1b-2-1Reserve'!S57</f>
        <v>-218.08</v>
      </c>
      <c r="T57" s="336" t="n">
        <f aca="false">'WP D1b-1-4 Gross Plant'!T57-'WP D1b-2-1Reserve'!T57</f>
        <v>-218.08</v>
      </c>
      <c r="U57" s="336" t="n">
        <f aca="false">'WP D1b-1-4 Gross Plant'!U57-'WP D1b-2-1Reserve'!U57</f>
        <v>-218.08</v>
      </c>
      <c r="V57" s="336" t="n">
        <f aca="false">'WP D1b-1-4 Gross Plant'!V57-'WP D1b-2-1Reserve'!V57</f>
        <v>-218.08</v>
      </c>
      <c r="W57" s="336" t="n">
        <f aca="false">'WP D1b-1-4 Gross Plant'!W57-'WP D1b-2-1Reserve'!W57</f>
        <v>-218.08</v>
      </c>
      <c r="X57" s="336" t="n">
        <f aca="false">'WP D1b-1-4 Gross Plant'!X57-'WP D1b-2-1Reserve'!X57</f>
        <v>-218.08</v>
      </c>
      <c r="Y57" s="336" t="n">
        <f aca="false">'WP D1b-1-4 Gross Plant'!Y57-'WP D1b-2-1Reserve'!Y57</f>
        <v>-218.08</v>
      </c>
      <c r="Z57" s="336" t="n">
        <f aca="false">'WP D1b-1-4 Gross Plant'!Z57-'WP D1b-2-1Reserve'!Z57</f>
        <v>-218.08</v>
      </c>
      <c r="AA57" s="336" t="n">
        <f aca="false">'WP D1b-1-4 Gross Plant'!AA57-'WP D1b-2-1Reserve'!AA57</f>
        <v>-218.08</v>
      </c>
      <c r="AB57" s="336" t="n">
        <f aca="false">'WP D1b-1-4 Gross Plant'!AB57-'WP D1b-2-1Reserve'!AB57</f>
        <v>-218.08</v>
      </c>
      <c r="AC57" s="336" t="n">
        <f aca="false">'WP D1b-1-4 Gross Plant'!AC57-'WP D1b-2-1Reserve'!AC57</f>
        <v>-218.08</v>
      </c>
      <c r="AD57" s="336" t="n">
        <f aca="false">'WP D1b-1-4 Gross Plant'!AD57-'WP D1b-2-1Reserve'!AD57</f>
        <v>-218.08</v>
      </c>
      <c r="AE57" s="964" t="n">
        <f aca="false">'WP D1b-1-4 Gross Plant'!AE57-'WP D1b-2-1Reserve'!AE57</f>
        <v>-218.08</v>
      </c>
      <c r="AF57" s="1069"/>
    </row>
    <row r="58" customFormat="false" ht="12.75" hidden="false" customHeight="false" outlineLevel="0" collapsed="false">
      <c r="B58" s="923" t="s">
        <v>1275</v>
      </c>
      <c r="C58" s="336" t="n">
        <f aca="false">'WP D1b-1-4 Gross Plant'!C58-'WP D1b-2-1Reserve'!C58</f>
        <v>154975.79</v>
      </c>
      <c r="D58" s="336" t="n">
        <f aca="false">'WP D1b-1-4 Gross Plant'!D58-'WP D1b-2-1Reserve'!D58</f>
        <v>152956.38</v>
      </c>
      <c r="E58" s="336" t="n">
        <f aca="false">'WP D1b-1-4 Gross Plant'!E58-'WP D1b-2-1Reserve'!E58</f>
        <v>150936.97</v>
      </c>
      <c r="F58" s="336" t="n">
        <f aca="false">'WP D1b-1-4 Gross Plant'!F58-'WP D1b-2-1Reserve'!F58</f>
        <v>148917.56</v>
      </c>
      <c r="G58" s="336" t="n">
        <f aca="false">'WP D1b-1-4 Gross Plant'!G58-'WP D1b-2-1Reserve'!G58</f>
        <v>146898.15</v>
      </c>
      <c r="H58" s="336" t="n">
        <f aca="false">'WP D1b-1-4 Gross Plant'!H58-'WP D1b-2-1Reserve'!H58</f>
        <v>144878.74</v>
      </c>
      <c r="I58" s="336" t="n">
        <f aca="false">'WP D1b-1-4 Gross Plant'!I58-'WP D1b-2-1Reserve'!I58</f>
        <v>142859.33</v>
      </c>
      <c r="J58" s="336" t="n">
        <f aca="false">'WP D1b-1-4 Gross Plant'!J58-'WP D1b-2-1Reserve'!J58</f>
        <v>140851.37</v>
      </c>
      <c r="K58" s="336" t="n">
        <f aca="false">'WP D1b-1-4 Gross Plant'!K58-'WP D1b-2-1Reserve'!K58</f>
        <v>138843.41</v>
      </c>
      <c r="L58" s="336" t="n">
        <f aca="false">'WP D1b-1-4 Gross Plant'!L58-'WP D1b-2-1Reserve'!L58</f>
        <v>136835.45</v>
      </c>
      <c r="M58" s="336" t="n">
        <f aca="false">'WP D1b-1-4 Gross Plant'!M58-'WP D1b-2-1Reserve'!M58</f>
        <v>135200.13</v>
      </c>
      <c r="N58" s="336" t="n">
        <f aca="false">'WP D1b-1-4 Gross Plant'!N58-'WP D1b-2-1Reserve'!N58</f>
        <v>133564.81</v>
      </c>
      <c r="O58" s="336" t="n">
        <f aca="false">'WP D1b-1-4 Gross Plant'!O58-'WP D1b-2-1Reserve'!O58</f>
        <v>131929.49</v>
      </c>
      <c r="P58" s="336" t="n">
        <f aca="false">'WP D1b-1-4 Gross Plant'!P58-'WP D1b-2-1Reserve'!P58</f>
        <v>130298.828748333</v>
      </c>
      <c r="Q58" s="336" t="n">
        <f aca="false">'WP D1b-1-4 Gross Plant'!Q58-'WP D1b-2-1Reserve'!Q58</f>
        <v>128669.333172778</v>
      </c>
      <c r="R58" s="336" t="n">
        <f aca="false">'WP D1b-1-4 Gross Plant'!R58-'WP D1b-2-1Reserve'!R58</f>
        <v>127041.003273333</v>
      </c>
      <c r="S58" s="336" t="n">
        <f aca="false">'WP D1b-1-4 Gross Plant'!S58-'WP D1b-2-1Reserve'!S58</f>
        <v>125413.83905</v>
      </c>
      <c r="T58" s="336" t="n">
        <f aca="false">'WP D1b-1-4 Gross Plant'!T58-'WP D1b-2-1Reserve'!T58</f>
        <v>123787.840502778</v>
      </c>
      <c r="U58" s="336" t="n">
        <f aca="false">'WP D1b-1-4 Gross Plant'!U58-'WP D1b-2-1Reserve'!U58</f>
        <v>122163.007631666</v>
      </c>
      <c r="V58" s="336" t="n">
        <f aca="false">'WP D1b-1-4 Gross Plant'!V58-'WP D1b-2-1Reserve'!V58</f>
        <v>120539.340436666</v>
      </c>
      <c r="W58" s="336" t="n">
        <f aca="false">'WP D1b-1-4 Gross Plant'!W58-'WP D1b-2-1Reserve'!W58</f>
        <v>118916.838917778</v>
      </c>
      <c r="X58" s="336" t="n">
        <f aca="false">'WP D1b-1-4 Gross Plant'!X58-'WP D1b-2-1Reserve'!X58</f>
        <v>117295.503075</v>
      </c>
      <c r="Y58" s="336" t="n">
        <f aca="false">'WP D1b-1-4 Gross Plant'!Y58-'WP D1b-2-1Reserve'!Y58</f>
        <v>115675.332908333</v>
      </c>
      <c r="Z58" s="336" t="n">
        <f aca="false">'WP D1b-1-4 Gross Plant'!Z58-'WP D1b-2-1Reserve'!Z58</f>
        <v>114056.328417777</v>
      </c>
      <c r="AA58" s="336" t="n">
        <f aca="false">'WP D1b-1-4 Gross Plant'!AA58-'WP D1b-2-1Reserve'!AA58</f>
        <v>112438.489603333</v>
      </c>
      <c r="AB58" s="336" t="n">
        <f aca="false">'WP D1b-1-4 Gross Plant'!AB58-'WP D1b-2-1Reserve'!AB58</f>
        <v>110821.816465</v>
      </c>
      <c r="AC58" s="336" t="n">
        <f aca="false">'WP D1b-1-4 Gross Plant'!AC58-'WP D1b-2-1Reserve'!AC58</f>
        <v>109206.309002777</v>
      </c>
      <c r="AD58" s="336" t="n">
        <f aca="false">'WP D1b-1-4 Gross Plant'!AD58-'WP D1b-2-1Reserve'!AD58</f>
        <v>107591.967216666</v>
      </c>
      <c r="AE58" s="964" t="n">
        <f aca="false">'WP D1b-1-4 Gross Plant'!AE58-'WP D1b-2-1Reserve'!AE58</f>
        <v>105978.791106666</v>
      </c>
      <c r="AF58" s="1069"/>
    </row>
    <row r="59" customFormat="false" ht="12.75" hidden="false" customHeight="false" outlineLevel="0" collapsed="false">
      <c r="B59" s="923" t="s">
        <v>1276</v>
      </c>
      <c r="C59" s="336" t="n">
        <f aca="false">'WP D1b-1-4 Gross Plant'!C59-'WP D1b-2-1Reserve'!C59</f>
        <v>0</v>
      </c>
      <c r="D59" s="336" t="n">
        <f aca="false">'WP D1b-1-4 Gross Plant'!D59-'WP D1b-2-1Reserve'!D59</f>
        <v>0</v>
      </c>
      <c r="E59" s="336" t="n">
        <f aca="false">'WP D1b-1-4 Gross Plant'!E59-'WP D1b-2-1Reserve'!E59</f>
        <v>0</v>
      </c>
      <c r="F59" s="336" t="n">
        <f aca="false">'WP D1b-1-4 Gross Plant'!F59-'WP D1b-2-1Reserve'!F59</f>
        <v>0</v>
      </c>
      <c r="G59" s="336" t="n">
        <f aca="false">'WP D1b-1-4 Gross Plant'!G59-'WP D1b-2-1Reserve'!G59</f>
        <v>0</v>
      </c>
      <c r="H59" s="336" t="n">
        <f aca="false">'WP D1b-1-4 Gross Plant'!H59-'WP D1b-2-1Reserve'!H59</f>
        <v>0</v>
      </c>
      <c r="I59" s="336" t="n">
        <f aca="false">'WP D1b-1-4 Gross Plant'!I59-'WP D1b-2-1Reserve'!I59</f>
        <v>0</v>
      </c>
      <c r="J59" s="336" t="n">
        <f aca="false">'WP D1b-1-4 Gross Plant'!J59-'WP D1b-2-1Reserve'!J59</f>
        <v>0</v>
      </c>
      <c r="K59" s="336" t="n">
        <f aca="false">'WP D1b-1-4 Gross Plant'!K59-'WP D1b-2-1Reserve'!K59</f>
        <v>0</v>
      </c>
      <c r="L59" s="336" t="n">
        <f aca="false">'WP D1b-1-4 Gross Plant'!L59-'WP D1b-2-1Reserve'!L59</f>
        <v>0</v>
      </c>
      <c r="M59" s="336" t="n">
        <f aca="false">'WP D1b-1-4 Gross Plant'!M59-'WP D1b-2-1Reserve'!M59</f>
        <v>0</v>
      </c>
      <c r="N59" s="336" t="n">
        <f aca="false">'WP D1b-1-4 Gross Plant'!N59-'WP D1b-2-1Reserve'!N59</f>
        <v>0</v>
      </c>
      <c r="O59" s="336" t="n">
        <f aca="false">'WP D1b-1-4 Gross Plant'!O59-'WP D1b-2-1Reserve'!O59</f>
        <v>0</v>
      </c>
      <c r="P59" s="336" t="n">
        <f aca="false">'WP D1b-1-4 Gross Plant'!P59-'WP D1b-2-1Reserve'!P59</f>
        <v>0</v>
      </c>
      <c r="Q59" s="336" t="n">
        <f aca="false">'WP D1b-1-4 Gross Plant'!Q59-'WP D1b-2-1Reserve'!Q59</f>
        <v>0</v>
      </c>
      <c r="R59" s="336" t="n">
        <f aca="false">'WP D1b-1-4 Gross Plant'!R59-'WP D1b-2-1Reserve'!R59</f>
        <v>0</v>
      </c>
      <c r="S59" s="336" t="n">
        <f aca="false">'WP D1b-1-4 Gross Plant'!S59-'WP D1b-2-1Reserve'!S59</f>
        <v>0</v>
      </c>
      <c r="T59" s="336" t="n">
        <f aca="false">'WP D1b-1-4 Gross Plant'!T59-'WP D1b-2-1Reserve'!T59</f>
        <v>0</v>
      </c>
      <c r="U59" s="336" t="n">
        <f aca="false">'WP D1b-1-4 Gross Plant'!U59-'WP D1b-2-1Reserve'!U59</f>
        <v>0</v>
      </c>
      <c r="V59" s="336" t="n">
        <f aca="false">'WP D1b-1-4 Gross Plant'!V59-'WP D1b-2-1Reserve'!V59</f>
        <v>0</v>
      </c>
      <c r="W59" s="336" t="n">
        <f aca="false">'WP D1b-1-4 Gross Plant'!W59-'WP D1b-2-1Reserve'!W59</f>
        <v>0</v>
      </c>
      <c r="X59" s="336" t="n">
        <f aca="false">'WP D1b-1-4 Gross Plant'!X59-'WP D1b-2-1Reserve'!X59</f>
        <v>0</v>
      </c>
      <c r="Y59" s="336" t="n">
        <f aca="false">'WP D1b-1-4 Gross Plant'!Y59-'WP D1b-2-1Reserve'!Y59</f>
        <v>0</v>
      </c>
      <c r="Z59" s="336" t="n">
        <f aca="false">'WP D1b-1-4 Gross Plant'!Z59-'WP D1b-2-1Reserve'!Z59</f>
        <v>0</v>
      </c>
      <c r="AA59" s="336" t="n">
        <f aca="false">'WP D1b-1-4 Gross Plant'!AA59-'WP D1b-2-1Reserve'!AA59</f>
        <v>0</v>
      </c>
      <c r="AB59" s="336" t="n">
        <f aca="false">'WP D1b-1-4 Gross Plant'!AB59-'WP D1b-2-1Reserve'!AB59</f>
        <v>0</v>
      </c>
      <c r="AC59" s="336" t="n">
        <f aca="false">'WP D1b-1-4 Gross Plant'!AC59-'WP D1b-2-1Reserve'!AC59</f>
        <v>0</v>
      </c>
      <c r="AD59" s="336" t="n">
        <f aca="false">'WP D1b-1-4 Gross Plant'!AD59-'WP D1b-2-1Reserve'!AD59</f>
        <v>0</v>
      </c>
      <c r="AE59" s="964" t="n">
        <f aca="false">'WP D1b-1-4 Gross Plant'!AE59-'WP D1b-2-1Reserve'!AE59</f>
        <v>0</v>
      </c>
      <c r="AF59" s="1069"/>
    </row>
    <row r="60" customFormat="false" ht="12.75" hidden="false" customHeight="false" outlineLevel="0" collapsed="false">
      <c r="B60" s="923" t="s">
        <v>1277</v>
      </c>
      <c r="C60" s="336" t="n">
        <f aca="false">'WP D1b-1-4 Gross Plant'!C60-'WP D1b-2-1Reserve'!C60</f>
        <v>658467.27</v>
      </c>
      <c r="D60" s="336" t="n">
        <f aca="false">'WP D1b-1-4 Gross Plant'!D60-'WP D1b-2-1Reserve'!D60</f>
        <v>655342.45</v>
      </c>
      <c r="E60" s="336" t="n">
        <f aca="false">'WP D1b-1-4 Gross Plant'!E60-'WP D1b-2-1Reserve'!E60</f>
        <v>652217.63</v>
      </c>
      <c r="F60" s="336" t="n">
        <f aca="false">'WP D1b-1-4 Gross Plant'!F60-'WP D1b-2-1Reserve'!F60</f>
        <v>647687.2</v>
      </c>
      <c r="G60" s="336" t="n">
        <f aca="false">'WP D1b-1-4 Gross Plant'!G60-'WP D1b-2-1Reserve'!G60</f>
        <v>644577.87</v>
      </c>
      <c r="H60" s="336" t="n">
        <f aca="false">'WP D1b-1-4 Gross Plant'!H60-'WP D1b-2-1Reserve'!H60</f>
        <v>641468.54</v>
      </c>
      <c r="I60" s="336" t="n">
        <f aca="false">'WP D1b-1-4 Gross Plant'!I60-'WP D1b-2-1Reserve'!I60</f>
        <v>649256.66</v>
      </c>
      <c r="J60" s="336" t="n">
        <f aca="false">'WP D1b-1-4 Gross Plant'!J60-'WP D1b-2-1Reserve'!J60</f>
        <v>646123.3</v>
      </c>
      <c r="K60" s="336" t="n">
        <f aca="false">'WP D1b-1-4 Gross Plant'!K60-'WP D1b-2-1Reserve'!K60</f>
        <v>642989.94</v>
      </c>
      <c r="L60" s="336" t="n">
        <f aca="false">'WP D1b-1-4 Gross Plant'!L60-'WP D1b-2-1Reserve'!L60</f>
        <v>639856.58</v>
      </c>
      <c r="M60" s="336" t="n">
        <f aca="false">'WP D1b-1-4 Gross Plant'!M60-'WP D1b-2-1Reserve'!M60</f>
        <v>635455.64</v>
      </c>
      <c r="N60" s="336" t="n">
        <f aca="false">'WP D1b-1-4 Gross Plant'!N60-'WP D1b-2-1Reserve'!N60</f>
        <v>631054.7</v>
      </c>
      <c r="O60" s="336" t="n">
        <f aca="false">'WP D1b-1-4 Gross Plant'!O60-'WP D1b-2-1Reserve'!O60</f>
        <v>626653.76</v>
      </c>
      <c r="P60" s="336" t="n">
        <f aca="false">'WP D1b-1-4 Gross Plant'!P60-'WP D1b-2-1Reserve'!P60</f>
        <v>586276.325530734</v>
      </c>
      <c r="Q60" s="336" t="n">
        <f aca="false">'WP D1b-1-4 Gross Plant'!Q60-'WP D1b-2-1Reserve'!Q60</f>
        <v>578201.653521718</v>
      </c>
      <c r="R60" s="336" t="n">
        <f aca="false">'WP D1b-1-4 Gross Plant'!R60-'WP D1b-2-1Reserve'!R60</f>
        <v>601517.805058374</v>
      </c>
      <c r="S60" s="336" t="n">
        <f aca="false">'WP D1b-1-4 Gross Plant'!S60-'WP D1b-2-1Reserve'!S60</f>
        <v>628558.342833703</v>
      </c>
      <c r="T60" s="336" t="n">
        <f aca="false">'WP D1b-1-4 Gross Plant'!T60-'WP D1b-2-1Reserve'!T60</f>
        <v>661972.994283262</v>
      </c>
      <c r="U60" s="336" t="n">
        <f aca="false">'WP D1b-1-4 Gross Plant'!U60-'WP D1b-2-1Reserve'!U60</f>
        <v>685794.290945317</v>
      </c>
      <c r="V60" s="336" t="n">
        <f aca="false">'WP D1b-1-4 Gross Plant'!V60-'WP D1b-2-1Reserve'!V60</f>
        <v>689506.254003082</v>
      </c>
      <c r="W60" s="336" t="n">
        <f aca="false">'WP D1b-1-4 Gross Plant'!W60-'WP D1b-2-1Reserve'!W60</f>
        <v>690378.894159509</v>
      </c>
      <c r="X60" s="336" t="n">
        <f aca="false">'WP D1b-1-4 Gross Plant'!X60-'WP D1b-2-1Reserve'!X60</f>
        <v>690770.560408297</v>
      </c>
      <c r="Y60" s="336" t="n">
        <f aca="false">'WP D1b-1-4 Gross Plant'!Y60-'WP D1b-2-1Reserve'!Y60</f>
        <v>691063.152064311</v>
      </c>
      <c r="Z60" s="336" t="n">
        <f aca="false">'WP D1b-1-4 Gross Plant'!Z60-'WP D1b-2-1Reserve'!Z60</f>
        <v>691299.399887892</v>
      </c>
      <c r="AA60" s="336" t="n">
        <f aca="false">'WP D1b-1-4 Gross Plant'!AA60-'WP D1b-2-1Reserve'!AA60</f>
        <v>691376.402157777</v>
      </c>
      <c r="AB60" s="336" t="n">
        <f aca="false">'WP D1b-1-4 Gross Plant'!AB60-'WP D1b-2-1Reserve'!AB60</f>
        <v>691596.647945015</v>
      </c>
      <c r="AC60" s="336" t="n">
        <f aca="false">'WP D1b-1-4 Gross Plant'!AC60-'WP D1b-2-1Reserve'!AC60</f>
        <v>692087.27404492</v>
      </c>
      <c r="AD60" s="336" t="n">
        <f aca="false">'WP D1b-1-4 Gross Plant'!AD60-'WP D1b-2-1Reserve'!AD60</f>
        <v>692690.803366419</v>
      </c>
      <c r="AE60" s="964" t="n">
        <f aca="false">'WP D1b-1-4 Gross Plant'!AE60-'WP D1b-2-1Reserve'!AE60</f>
        <v>697848.186964008</v>
      </c>
      <c r="AF60" s="1069"/>
    </row>
    <row r="61" customFormat="false" ht="12.75" hidden="false" customHeight="false" outlineLevel="0" collapsed="false">
      <c r="B61" s="923" t="s">
        <v>1291</v>
      </c>
      <c r="C61" s="336" t="n">
        <f aca="false">'WP D1b-1-4 Gross Plant'!C61-'WP D1b-2-1Reserve'!C61</f>
        <v>0</v>
      </c>
      <c r="D61" s="336" t="n">
        <f aca="false">'WP D1b-1-4 Gross Plant'!D61-'WP D1b-2-1Reserve'!D61</f>
        <v>0</v>
      </c>
      <c r="E61" s="336" t="n">
        <f aca="false">'WP D1b-1-4 Gross Plant'!E61-'WP D1b-2-1Reserve'!E61</f>
        <v>0</v>
      </c>
      <c r="F61" s="336" t="n">
        <f aca="false">'WP D1b-1-4 Gross Plant'!F61-'WP D1b-2-1Reserve'!F61</f>
        <v>0</v>
      </c>
      <c r="G61" s="336" t="n">
        <f aca="false">'WP D1b-1-4 Gross Plant'!G61-'WP D1b-2-1Reserve'!G61</f>
        <v>0</v>
      </c>
      <c r="H61" s="336" t="n">
        <f aca="false">'WP D1b-1-4 Gross Plant'!H61-'WP D1b-2-1Reserve'!H61</f>
        <v>0</v>
      </c>
      <c r="I61" s="336" t="n">
        <f aca="false">'WP D1b-1-4 Gross Plant'!I61-'WP D1b-2-1Reserve'!I61</f>
        <v>0</v>
      </c>
      <c r="J61" s="336" t="n">
        <f aca="false">'WP D1b-1-4 Gross Plant'!J61-'WP D1b-2-1Reserve'!J61</f>
        <v>0</v>
      </c>
      <c r="K61" s="336" t="n">
        <f aca="false">'WP D1b-1-4 Gross Plant'!K61-'WP D1b-2-1Reserve'!K61</f>
        <v>0</v>
      </c>
      <c r="L61" s="336" t="n">
        <f aca="false">'WP D1b-1-4 Gross Plant'!L61-'WP D1b-2-1Reserve'!L61</f>
        <v>0</v>
      </c>
      <c r="M61" s="336" t="n">
        <f aca="false">'WP D1b-1-4 Gross Plant'!M61-'WP D1b-2-1Reserve'!M61</f>
        <v>0</v>
      </c>
      <c r="N61" s="336" t="n">
        <f aca="false">'WP D1b-1-4 Gross Plant'!N61-'WP D1b-2-1Reserve'!N61</f>
        <v>0</v>
      </c>
      <c r="O61" s="336" t="n">
        <f aca="false">'WP D1b-1-4 Gross Plant'!O61-'WP D1b-2-1Reserve'!O61</f>
        <v>0</v>
      </c>
      <c r="P61" s="336" t="n">
        <f aca="false">'WP D1b-1-4 Gross Plant'!P61-'WP D1b-2-1Reserve'!P61</f>
        <v>0</v>
      </c>
      <c r="Q61" s="336" t="n">
        <f aca="false">'WP D1b-1-4 Gross Plant'!Q61-'WP D1b-2-1Reserve'!Q61</f>
        <v>0</v>
      </c>
      <c r="R61" s="336" t="n">
        <f aca="false">'WP D1b-1-4 Gross Plant'!R61-'WP D1b-2-1Reserve'!R61</f>
        <v>0</v>
      </c>
      <c r="S61" s="336" t="n">
        <f aca="false">'WP D1b-1-4 Gross Plant'!S61-'WP D1b-2-1Reserve'!S61</f>
        <v>0</v>
      </c>
      <c r="T61" s="336" t="n">
        <f aca="false">'WP D1b-1-4 Gross Plant'!T61-'WP D1b-2-1Reserve'!T61</f>
        <v>0</v>
      </c>
      <c r="U61" s="336" t="n">
        <f aca="false">'WP D1b-1-4 Gross Plant'!U61-'WP D1b-2-1Reserve'!U61</f>
        <v>0</v>
      </c>
      <c r="V61" s="336" t="n">
        <f aca="false">'WP D1b-1-4 Gross Plant'!V61-'WP D1b-2-1Reserve'!V61</f>
        <v>0</v>
      </c>
      <c r="W61" s="336" t="n">
        <f aca="false">'WP D1b-1-4 Gross Plant'!W61-'WP D1b-2-1Reserve'!W61</f>
        <v>0</v>
      </c>
      <c r="X61" s="336" t="n">
        <f aca="false">'WP D1b-1-4 Gross Plant'!X61-'WP D1b-2-1Reserve'!X61</f>
        <v>0</v>
      </c>
      <c r="Y61" s="336" t="n">
        <f aca="false">'WP D1b-1-4 Gross Plant'!Y61-'WP D1b-2-1Reserve'!Y61</f>
        <v>0</v>
      </c>
      <c r="Z61" s="336" t="n">
        <f aca="false">'WP D1b-1-4 Gross Plant'!Z61-'WP D1b-2-1Reserve'!Z61</f>
        <v>0</v>
      </c>
      <c r="AA61" s="336" t="n">
        <f aca="false">'WP D1b-1-4 Gross Plant'!AA61-'WP D1b-2-1Reserve'!AA61</f>
        <v>0</v>
      </c>
      <c r="AB61" s="336" t="n">
        <f aca="false">'WP D1b-1-4 Gross Plant'!AB61-'WP D1b-2-1Reserve'!AB61</f>
        <v>0</v>
      </c>
      <c r="AC61" s="336" t="n">
        <f aca="false">'WP D1b-1-4 Gross Plant'!AC61-'WP D1b-2-1Reserve'!AC61</f>
        <v>0</v>
      </c>
      <c r="AD61" s="336" t="n">
        <f aca="false">'WP D1b-1-4 Gross Plant'!AD61-'WP D1b-2-1Reserve'!AD61</f>
        <v>0</v>
      </c>
      <c r="AE61" s="964" t="n">
        <f aca="false">'WP D1b-1-4 Gross Plant'!AE61-'WP D1b-2-1Reserve'!AE61</f>
        <v>0</v>
      </c>
      <c r="AF61" s="1069"/>
    </row>
    <row r="62" customFormat="false" ht="12.75" hidden="false" customHeight="false" outlineLevel="0" collapsed="false">
      <c r="B62" s="923" t="s">
        <v>1286</v>
      </c>
      <c r="C62" s="336" t="n">
        <f aca="false">'WP D1b-1-4 Gross Plant'!C62-'WP D1b-2-1Reserve'!C62</f>
        <v>0</v>
      </c>
      <c r="D62" s="336" t="n">
        <f aca="false">'WP D1b-1-4 Gross Plant'!D62-'WP D1b-2-1Reserve'!D62</f>
        <v>0</v>
      </c>
      <c r="E62" s="336" t="n">
        <f aca="false">'WP D1b-1-4 Gross Plant'!E62-'WP D1b-2-1Reserve'!E62</f>
        <v>0</v>
      </c>
      <c r="F62" s="336" t="n">
        <f aca="false">'WP D1b-1-4 Gross Plant'!F62-'WP D1b-2-1Reserve'!F62</f>
        <v>0</v>
      </c>
      <c r="G62" s="336" t="n">
        <f aca="false">'WP D1b-1-4 Gross Plant'!G62-'WP D1b-2-1Reserve'!G62</f>
        <v>0</v>
      </c>
      <c r="H62" s="336" t="n">
        <f aca="false">'WP D1b-1-4 Gross Plant'!H62-'WP D1b-2-1Reserve'!H62</f>
        <v>0</v>
      </c>
      <c r="I62" s="336" t="n">
        <f aca="false">'WP D1b-1-4 Gross Plant'!I62-'WP D1b-2-1Reserve'!I62</f>
        <v>0</v>
      </c>
      <c r="J62" s="336" t="n">
        <f aca="false">'WP D1b-1-4 Gross Plant'!J62-'WP D1b-2-1Reserve'!J62</f>
        <v>0</v>
      </c>
      <c r="K62" s="336" t="n">
        <f aca="false">'WP D1b-1-4 Gross Plant'!K62-'WP D1b-2-1Reserve'!K62</f>
        <v>0</v>
      </c>
      <c r="L62" s="336" t="n">
        <f aca="false">'WP D1b-1-4 Gross Plant'!L62-'WP D1b-2-1Reserve'!L62</f>
        <v>0</v>
      </c>
      <c r="M62" s="336" t="n">
        <f aca="false">'WP D1b-1-4 Gross Plant'!M62-'WP D1b-2-1Reserve'!M62</f>
        <v>0</v>
      </c>
      <c r="N62" s="336" t="n">
        <f aca="false">'WP D1b-1-4 Gross Plant'!N62-'WP D1b-2-1Reserve'!N62</f>
        <v>0</v>
      </c>
      <c r="O62" s="336" t="n">
        <f aca="false">'WP D1b-1-4 Gross Plant'!O62-'WP D1b-2-1Reserve'!O62</f>
        <v>0</v>
      </c>
      <c r="P62" s="336" t="n">
        <f aca="false">'WP D1b-1-4 Gross Plant'!P62-'WP D1b-2-1Reserve'!P62</f>
        <v>0</v>
      </c>
      <c r="Q62" s="336" t="n">
        <f aca="false">'WP D1b-1-4 Gross Plant'!Q62-'WP D1b-2-1Reserve'!Q62</f>
        <v>0</v>
      </c>
      <c r="R62" s="336" t="n">
        <f aca="false">'WP D1b-1-4 Gross Plant'!R62-'WP D1b-2-1Reserve'!R62</f>
        <v>0</v>
      </c>
      <c r="S62" s="336" t="n">
        <f aca="false">'WP D1b-1-4 Gross Plant'!S62-'WP D1b-2-1Reserve'!S62</f>
        <v>0</v>
      </c>
      <c r="T62" s="336" t="n">
        <f aca="false">'WP D1b-1-4 Gross Plant'!T62-'WP D1b-2-1Reserve'!T62</f>
        <v>0</v>
      </c>
      <c r="U62" s="336" t="n">
        <f aca="false">'WP D1b-1-4 Gross Plant'!U62-'WP D1b-2-1Reserve'!U62</f>
        <v>0</v>
      </c>
      <c r="V62" s="336" t="n">
        <f aca="false">'WP D1b-1-4 Gross Plant'!V62-'WP D1b-2-1Reserve'!V62</f>
        <v>0</v>
      </c>
      <c r="W62" s="336" t="n">
        <f aca="false">'WP D1b-1-4 Gross Plant'!W62-'WP D1b-2-1Reserve'!W62</f>
        <v>0</v>
      </c>
      <c r="X62" s="336" t="n">
        <f aca="false">'WP D1b-1-4 Gross Plant'!X62-'WP D1b-2-1Reserve'!X62</f>
        <v>0</v>
      </c>
      <c r="Y62" s="336" t="n">
        <f aca="false">'WP D1b-1-4 Gross Plant'!Y62-'WP D1b-2-1Reserve'!Y62</f>
        <v>0</v>
      </c>
      <c r="Z62" s="336" t="n">
        <f aca="false">'WP D1b-1-4 Gross Plant'!Z62-'WP D1b-2-1Reserve'!Z62</f>
        <v>0</v>
      </c>
      <c r="AA62" s="336" t="n">
        <f aca="false">'WP D1b-1-4 Gross Plant'!AA62-'WP D1b-2-1Reserve'!AA62</f>
        <v>0</v>
      </c>
      <c r="AB62" s="336" t="n">
        <f aca="false">'WP D1b-1-4 Gross Plant'!AB62-'WP D1b-2-1Reserve'!AB62</f>
        <v>0</v>
      </c>
      <c r="AC62" s="336" t="n">
        <f aca="false">'WP D1b-1-4 Gross Plant'!AC62-'WP D1b-2-1Reserve'!AC62</f>
        <v>0</v>
      </c>
      <c r="AD62" s="336" t="n">
        <f aca="false">'WP D1b-1-4 Gross Plant'!AD62-'WP D1b-2-1Reserve'!AD62</f>
        <v>0</v>
      </c>
      <c r="AE62" s="964" t="n">
        <f aca="false">'WP D1b-1-4 Gross Plant'!AE62-'WP D1b-2-1Reserve'!AE62</f>
        <v>0</v>
      </c>
      <c r="AF62" s="1069"/>
    </row>
    <row r="63" customFormat="false" ht="12.75" hidden="false" customHeight="false" outlineLevel="0" collapsed="false">
      <c r="B63" s="923" t="s">
        <v>1287</v>
      </c>
      <c r="C63" s="336" t="n">
        <f aca="false">'WP D1b-1-4 Gross Plant'!C63-'WP D1b-2-1Reserve'!C63</f>
        <v>-3244.07</v>
      </c>
      <c r="D63" s="336" t="n">
        <f aca="false">'WP D1b-1-4 Gross Plant'!D63-'WP D1b-2-1Reserve'!D63</f>
        <v>-3244.07</v>
      </c>
      <c r="E63" s="336" t="n">
        <f aca="false">'WP D1b-1-4 Gross Plant'!E63-'WP D1b-2-1Reserve'!E63</f>
        <v>-3244.07</v>
      </c>
      <c r="F63" s="336" t="n">
        <f aca="false">'WP D1b-1-4 Gross Plant'!F63-'WP D1b-2-1Reserve'!F63</f>
        <v>-3244.07</v>
      </c>
      <c r="G63" s="336" t="n">
        <f aca="false">'WP D1b-1-4 Gross Plant'!G63-'WP D1b-2-1Reserve'!G63</f>
        <v>-3244.07</v>
      </c>
      <c r="H63" s="336" t="n">
        <f aca="false">'WP D1b-1-4 Gross Plant'!H63-'WP D1b-2-1Reserve'!H63</f>
        <v>-3244.07</v>
      </c>
      <c r="I63" s="336" t="n">
        <f aca="false">'WP D1b-1-4 Gross Plant'!I63-'WP D1b-2-1Reserve'!I63</f>
        <v>-3244.07</v>
      </c>
      <c r="J63" s="336" t="n">
        <f aca="false">'WP D1b-1-4 Gross Plant'!J63-'WP D1b-2-1Reserve'!J63</f>
        <v>-3244.07</v>
      </c>
      <c r="K63" s="336" t="n">
        <f aca="false">'WP D1b-1-4 Gross Plant'!K63-'WP D1b-2-1Reserve'!K63</f>
        <v>-3244.07</v>
      </c>
      <c r="L63" s="336" t="n">
        <f aca="false">'WP D1b-1-4 Gross Plant'!L63-'WP D1b-2-1Reserve'!L63</f>
        <v>-3244.07</v>
      </c>
      <c r="M63" s="336" t="n">
        <f aca="false">'WP D1b-1-4 Gross Plant'!M63-'WP D1b-2-1Reserve'!M63</f>
        <v>-3244.07</v>
      </c>
      <c r="N63" s="336" t="n">
        <f aca="false">'WP D1b-1-4 Gross Plant'!N63-'WP D1b-2-1Reserve'!N63</f>
        <v>-3244.07</v>
      </c>
      <c r="O63" s="336" t="n">
        <f aca="false">'WP D1b-1-4 Gross Plant'!O63-'WP D1b-2-1Reserve'!O63</f>
        <v>-3244.07</v>
      </c>
      <c r="P63" s="336" t="n">
        <f aca="false">'WP D1b-1-4 Gross Plant'!P63-'WP D1b-2-1Reserve'!P63</f>
        <v>-3244.07</v>
      </c>
      <c r="Q63" s="336" t="n">
        <f aca="false">'WP D1b-1-4 Gross Plant'!Q63-'WP D1b-2-1Reserve'!Q63</f>
        <v>-3244.07</v>
      </c>
      <c r="R63" s="336" t="n">
        <f aca="false">'WP D1b-1-4 Gross Plant'!R63-'WP D1b-2-1Reserve'!R63</f>
        <v>-3244.07</v>
      </c>
      <c r="S63" s="336" t="n">
        <f aca="false">'WP D1b-1-4 Gross Plant'!S63-'WP D1b-2-1Reserve'!S63</f>
        <v>-3244.07</v>
      </c>
      <c r="T63" s="336" t="n">
        <f aca="false">'WP D1b-1-4 Gross Plant'!T63-'WP D1b-2-1Reserve'!T63</f>
        <v>-3244.07</v>
      </c>
      <c r="U63" s="336" t="n">
        <f aca="false">'WP D1b-1-4 Gross Plant'!U63-'WP D1b-2-1Reserve'!U63</f>
        <v>-3244.07</v>
      </c>
      <c r="V63" s="336" t="n">
        <f aca="false">'WP D1b-1-4 Gross Plant'!V63-'WP D1b-2-1Reserve'!V63</f>
        <v>-3244.07</v>
      </c>
      <c r="W63" s="336" t="n">
        <f aca="false">'WP D1b-1-4 Gross Plant'!W63-'WP D1b-2-1Reserve'!W63</f>
        <v>-3244.07</v>
      </c>
      <c r="X63" s="336" t="n">
        <f aca="false">'WP D1b-1-4 Gross Plant'!X63-'WP D1b-2-1Reserve'!X63</f>
        <v>-3244.07</v>
      </c>
      <c r="Y63" s="336" t="n">
        <f aca="false">'WP D1b-1-4 Gross Plant'!Y63-'WP D1b-2-1Reserve'!Y63</f>
        <v>-3244.07</v>
      </c>
      <c r="Z63" s="336" t="n">
        <f aca="false">'WP D1b-1-4 Gross Plant'!Z63-'WP D1b-2-1Reserve'!Z63</f>
        <v>-3244.07</v>
      </c>
      <c r="AA63" s="336" t="n">
        <f aca="false">'WP D1b-1-4 Gross Plant'!AA63-'WP D1b-2-1Reserve'!AA63</f>
        <v>-3244.07</v>
      </c>
      <c r="AB63" s="336" t="n">
        <f aca="false">'WP D1b-1-4 Gross Plant'!AB63-'WP D1b-2-1Reserve'!AB63</f>
        <v>-3244.07</v>
      </c>
      <c r="AC63" s="336" t="n">
        <f aca="false">'WP D1b-1-4 Gross Plant'!AC63-'WP D1b-2-1Reserve'!AC63</f>
        <v>-3244.07</v>
      </c>
      <c r="AD63" s="336" t="n">
        <f aca="false">'WP D1b-1-4 Gross Plant'!AD63-'WP D1b-2-1Reserve'!AD63</f>
        <v>-3244.07</v>
      </c>
      <c r="AE63" s="964" t="n">
        <f aca="false">'WP D1b-1-4 Gross Plant'!AE63-'WP D1b-2-1Reserve'!AE63</f>
        <v>-3244.07</v>
      </c>
      <c r="AF63" s="1069"/>
    </row>
    <row r="64" customFormat="false" ht="12.75" hidden="false" customHeight="false" outlineLevel="0" collapsed="false">
      <c r="B64" s="923" t="s">
        <v>1278</v>
      </c>
      <c r="C64" s="336" t="n">
        <f aca="false">'WP D1b-1-4 Gross Plant'!C64-'WP D1b-2-1Reserve'!C64</f>
        <v>0</v>
      </c>
      <c r="D64" s="336" t="n">
        <f aca="false">'WP D1b-1-4 Gross Plant'!D64-'WP D1b-2-1Reserve'!D64</f>
        <v>0</v>
      </c>
      <c r="E64" s="336" t="n">
        <f aca="false">'WP D1b-1-4 Gross Plant'!E64-'WP D1b-2-1Reserve'!E64</f>
        <v>0</v>
      </c>
      <c r="F64" s="336" t="n">
        <f aca="false">'WP D1b-1-4 Gross Plant'!F64-'WP D1b-2-1Reserve'!F64</f>
        <v>0</v>
      </c>
      <c r="G64" s="336" t="n">
        <f aca="false">'WP D1b-1-4 Gross Plant'!G64-'WP D1b-2-1Reserve'!G64</f>
        <v>0</v>
      </c>
      <c r="H64" s="336" t="n">
        <f aca="false">'WP D1b-1-4 Gross Plant'!H64-'WP D1b-2-1Reserve'!H64</f>
        <v>0</v>
      </c>
      <c r="I64" s="336" t="n">
        <f aca="false">'WP D1b-1-4 Gross Plant'!I64-'WP D1b-2-1Reserve'!I64</f>
        <v>0</v>
      </c>
      <c r="J64" s="336" t="n">
        <f aca="false">'WP D1b-1-4 Gross Plant'!J64-'WP D1b-2-1Reserve'!J64</f>
        <v>10329.48</v>
      </c>
      <c r="K64" s="336" t="n">
        <f aca="false">'WP D1b-1-4 Gross Plant'!K64-'WP D1b-2-1Reserve'!K64</f>
        <v>7384.87000000002</v>
      </c>
      <c r="L64" s="336" t="n">
        <f aca="false">'WP D1b-1-4 Gross Plant'!L64-'WP D1b-2-1Reserve'!L64</f>
        <v>4440.26000000004</v>
      </c>
      <c r="M64" s="336" t="n">
        <f aca="false">'WP D1b-1-4 Gross Plant'!M64-'WP D1b-2-1Reserve'!M64</f>
        <v>2585.71000000005</v>
      </c>
      <c r="N64" s="336" t="n">
        <f aca="false">'WP D1b-1-4 Gross Plant'!N64-'WP D1b-2-1Reserve'!N64</f>
        <v>731.160000000062</v>
      </c>
      <c r="O64" s="336" t="n">
        <f aca="false">'WP D1b-1-4 Gross Plant'!O64-'WP D1b-2-1Reserve'!O64</f>
        <v>0</v>
      </c>
      <c r="P64" s="336" t="n">
        <f aca="false">'WP D1b-1-4 Gross Plant'!P64-'WP D1b-2-1Reserve'!P64</f>
        <v>-43698.8872189205</v>
      </c>
      <c r="Q64" s="336" t="n">
        <f aca="false">'WP D1b-1-4 Gross Plant'!Q64-'WP D1b-2-1Reserve'!Q64</f>
        <v>-48361.681797133</v>
      </c>
      <c r="R64" s="336" t="n">
        <f aca="false">'WP D1b-1-4 Gross Plant'!R64-'WP D1b-2-1Reserve'!R64</f>
        <v>-14895.7287021304</v>
      </c>
      <c r="S64" s="336" t="n">
        <f aca="false">'WP D1b-1-4 Gross Plant'!S64-'WP D1b-2-1Reserve'!S64</f>
        <v>23269.2351015453</v>
      </c>
      <c r="T64" s="336" t="n">
        <f aca="false">'WP D1b-1-4 Gross Plant'!T64-'WP D1b-2-1Reserve'!T64</f>
        <v>67315.662748208</v>
      </c>
      <c r="U64" s="336" t="n">
        <f aca="false">'WP D1b-1-4 Gross Plant'!U64-'WP D1b-2-1Reserve'!U64</f>
        <v>99593.8633559256</v>
      </c>
      <c r="V64" s="336" t="n">
        <f aca="false">'WP D1b-1-4 Gross Plant'!V64-'WP D1b-2-1Reserve'!V64</f>
        <v>107349.440305342</v>
      </c>
      <c r="W64" s="336" t="n">
        <f aca="false">'WP D1b-1-4 Gross Plant'!W64-'WP D1b-2-1Reserve'!W64</f>
        <v>111629.576252286</v>
      </c>
      <c r="X64" s="336" t="n">
        <f aca="false">'WP D1b-1-4 Gross Plant'!X64-'WP D1b-2-1Reserve'!X64</f>
        <v>115308.618735814</v>
      </c>
      <c r="Y64" s="336" t="n">
        <f aca="false">'WP D1b-1-4 Gross Plant'!Y64-'WP D1b-2-1Reserve'!Y64</f>
        <v>118852.021218529</v>
      </c>
      <c r="Z64" s="336" t="n">
        <f aca="false">'WP D1b-1-4 Gross Plant'!Z64-'WP D1b-2-1Reserve'!Z64</f>
        <v>122311.923725435</v>
      </c>
      <c r="AA64" s="336" t="n">
        <f aca="false">'WP D1b-1-4 Gross Plant'!AA64-'WP D1b-2-1Reserve'!AA64</f>
        <v>125563.341925745</v>
      </c>
      <c r="AB64" s="336" t="n">
        <f aca="false">'WP D1b-1-4 Gross Plant'!AB64-'WP D1b-2-1Reserve'!AB64</f>
        <v>128974.302371009</v>
      </c>
      <c r="AC64" s="336" t="n">
        <f aca="false">'WP D1b-1-4 Gross Plant'!AC64-'WP D1b-2-1Reserve'!AC64</f>
        <v>132698.844450672</v>
      </c>
      <c r="AD64" s="336" t="n">
        <f aca="false">'WP D1b-1-4 Gross Plant'!AD64-'WP D1b-2-1Reserve'!AD64</f>
        <v>136544.719002506</v>
      </c>
      <c r="AE64" s="964" t="n">
        <f aca="false">'WP D1b-1-4 Gross Plant'!AE64-'WP D1b-2-1Reserve'!AE64</f>
        <v>145909.103721008</v>
      </c>
      <c r="AF64" s="1069"/>
    </row>
    <row r="65" customFormat="false" ht="12.75" hidden="false" customHeight="false" outlineLevel="0" collapsed="false">
      <c r="B65" s="923" t="s">
        <v>1279</v>
      </c>
      <c r="C65" s="336" t="n">
        <f aca="false">'WP D1b-1-4 Gross Plant'!C65-'WP D1b-2-1Reserve'!C65</f>
        <v>310911.96</v>
      </c>
      <c r="D65" s="336" t="n">
        <f aca="false">'WP D1b-1-4 Gross Plant'!D65-'WP D1b-2-1Reserve'!D65</f>
        <v>296373.29</v>
      </c>
      <c r="E65" s="336" t="n">
        <f aca="false">'WP D1b-1-4 Gross Plant'!E65-'WP D1b-2-1Reserve'!E65</f>
        <v>281834.62</v>
      </c>
      <c r="F65" s="336" t="n">
        <f aca="false">'WP D1b-1-4 Gross Plant'!F65-'WP D1b-2-1Reserve'!F65</f>
        <v>267295.95</v>
      </c>
      <c r="G65" s="336" t="n">
        <f aca="false">'WP D1b-1-4 Gross Plant'!G65-'WP D1b-2-1Reserve'!G65</f>
        <v>248664.95</v>
      </c>
      <c r="H65" s="336" t="n">
        <f aca="false">'WP D1b-1-4 Gross Plant'!H65-'WP D1b-2-1Reserve'!H65</f>
        <v>230033.95</v>
      </c>
      <c r="I65" s="336" t="n">
        <f aca="false">'WP D1b-1-4 Gross Plant'!I65-'WP D1b-2-1Reserve'!I65</f>
        <v>294560.96</v>
      </c>
      <c r="J65" s="336" t="n">
        <f aca="false">'WP D1b-1-4 Gross Plant'!J65-'WP D1b-2-1Reserve'!J65</f>
        <v>275392.96</v>
      </c>
      <c r="K65" s="336" t="n">
        <f aca="false">'WP D1b-1-4 Gross Plant'!K65-'WP D1b-2-1Reserve'!K65</f>
        <v>256224.96</v>
      </c>
      <c r="L65" s="336" t="n">
        <f aca="false">'WP D1b-1-4 Gross Plant'!L65-'WP D1b-2-1Reserve'!L65</f>
        <v>237056.96</v>
      </c>
      <c r="M65" s="336" t="n">
        <f aca="false">'WP D1b-1-4 Gross Plant'!M65-'WP D1b-2-1Reserve'!M65</f>
        <v>224150.37</v>
      </c>
      <c r="N65" s="336" t="n">
        <f aca="false">'WP D1b-1-4 Gross Plant'!N65-'WP D1b-2-1Reserve'!N65</f>
        <v>210487.46</v>
      </c>
      <c r="O65" s="336" t="n">
        <f aca="false">'WP D1b-1-4 Gross Plant'!O65-'WP D1b-2-1Reserve'!O65</f>
        <v>197572.04</v>
      </c>
      <c r="P65" s="336" t="n">
        <f aca="false">'WP D1b-1-4 Gross Plant'!P65-'WP D1b-2-1Reserve'!P65</f>
        <v>-89394.6957963529</v>
      </c>
      <c r="Q65" s="336" t="n">
        <f aca="false">'WP D1b-1-4 Gross Plant'!Q65-'WP D1b-2-1Reserve'!Q65</f>
        <v>-118609.74754239</v>
      </c>
      <c r="R65" s="336" t="n">
        <f aca="false">'WP D1b-1-4 Gross Plant'!R65-'WP D1b-2-1Reserve'!R65</f>
        <v>91073.4231401533</v>
      </c>
      <c r="S65" s="336" t="n">
        <f aca="false">'WP D1b-1-4 Gross Plant'!S65-'WP D1b-2-1Reserve'!S65</f>
        <v>318089.677587561</v>
      </c>
      <c r="T65" s="336" t="n">
        <f aca="false">'WP D1b-1-4 Gross Plant'!T65-'WP D1b-2-1Reserve'!T65</f>
        <v>592353.014877022</v>
      </c>
      <c r="U65" s="336" t="n">
        <f aca="false">'WP D1b-1-4 Gross Plant'!U65-'WP D1b-2-1Reserve'!U65</f>
        <v>791993.572364053</v>
      </c>
      <c r="V65" s="336" t="n">
        <f aca="false">'WP D1b-1-4 Gross Plant'!V65-'WP D1b-2-1Reserve'!V65</f>
        <v>837323.26257825</v>
      </c>
      <c r="W65" s="336" t="n">
        <f aca="false">'WP D1b-1-4 Gross Plant'!W65-'WP D1b-2-1Reserve'!W65</f>
        <v>860693.475443318</v>
      </c>
      <c r="X65" s="336" t="n">
        <f aca="false">'WP D1b-1-4 Gross Plant'!X65-'WP D1b-2-1Reserve'!X65</f>
        <v>880180.678184865</v>
      </c>
      <c r="Y65" s="336" t="n">
        <f aca="false">'WP D1b-1-4 Gross Plant'!Y65-'WP D1b-2-1Reserve'!Y65</f>
        <v>898712.024056392</v>
      </c>
      <c r="Z65" s="336" t="n">
        <f aca="false">'WP D1b-1-4 Gross Plant'!Z65-'WP D1b-2-1Reserve'!Z65</f>
        <v>916615.918020738</v>
      </c>
      <c r="AA65" s="336" t="n">
        <f aca="false">'WP D1b-1-4 Gross Plant'!AA65-'WP D1b-2-1Reserve'!AA65</f>
        <v>933109.964348254</v>
      </c>
      <c r="AB65" s="336" t="n">
        <f aca="false">'WP D1b-1-4 Gross Plant'!AB65-'WP D1b-2-1Reserve'!AB65</f>
        <v>950503.232037158</v>
      </c>
      <c r="AC65" s="336" t="n">
        <f aca="false">'WP D1b-1-4 Gross Plant'!AC65-'WP D1b-2-1Reserve'!AC65</f>
        <v>969756.799424193</v>
      </c>
      <c r="AD65" s="336" t="n">
        <f aca="false">'WP D1b-1-4 Gross Plant'!AD65-'WP D1b-2-1Reserve'!AD65</f>
        <v>989658.980033745</v>
      </c>
      <c r="AE65" s="964" t="n">
        <f aca="false">'WP D1b-1-4 Gross Plant'!AE65-'WP D1b-2-1Reserve'!AE65</f>
        <v>1044022.75655249</v>
      </c>
      <c r="AF65" s="1069"/>
    </row>
    <row r="66" customFormat="false" ht="12.75" hidden="false" customHeight="false" outlineLevel="0" collapsed="false">
      <c r="B66" s="923" t="s">
        <v>1280</v>
      </c>
      <c r="C66" s="336" t="n">
        <f aca="false">'WP D1b-1-4 Gross Plant'!C66-'WP D1b-2-1Reserve'!C66</f>
        <v>0</v>
      </c>
      <c r="D66" s="336" t="n">
        <f aca="false">'WP D1b-1-4 Gross Plant'!D66-'WP D1b-2-1Reserve'!D66</f>
        <v>0</v>
      </c>
      <c r="E66" s="336" t="n">
        <f aca="false">'WP D1b-1-4 Gross Plant'!E66-'WP D1b-2-1Reserve'!E66</f>
        <v>0</v>
      </c>
      <c r="F66" s="336" t="n">
        <f aca="false">'WP D1b-1-4 Gross Plant'!F66-'WP D1b-2-1Reserve'!F66</f>
        <v>0</v>
      </c>
      <c r="G66" s="336" t="n">
        <f aca="false">'WP D1b-1-4 Gross Plant'!G66-'WP D1b-2-1Reserve'!G66</f>
        <v>0</v>
      </c>
      <c r="H66" s="336" t="n">
        <f aca="false">'WP D1b-1-4 Gross Plant'!H66-'WP D1b-2-1Reserve'!H66</f>
        <v>0</v>
      </c>
      <c r="I66" s="336" t="n">
        <f aca="false">'WP D1b-1-4 Gross Plant'!I66-'WP D1b-2-1Reserve'!I66</f>
        <v>0</v>
      </c>
      <c r="J66" s="336" t="n">
        <f aca="false">'WP D1b-1-4 Gross Plant'!J66-'WP D1b-2-1Reserve'!J66</f>
        <v>0</v>
      </c>
      <c r="K66" s="336" t="n">
        <f aca="false">'WP D1b-1-4 Gross Plant'!K66-'WP D1b-2-1Reserve'!K66</f>
        <v>0</v>
      </c>
      <c r="L66" s="336" t="n">
        <f aca="false">'WP D1b-1-4 Gross Plant'!L66-'WP D1b-2-1Reserve'!L66</f>
        <v>0</v>
      </c>
      <c r="M66" s="336" t="n">
        <f aca="false">'WP D1b-1-4 Gross Plant'!M66-'WP D1b-2-1Reserve'!M66</f>
        <v>0</v>
      </c>
      <c r="N66" s="336" t="n">
        <f aca="false">'WP D1b-1-4 Gross Plant'!N66-'WP D1b-2-1Reserve'!N66</f>
        <v>0</v>
      </c>
      <c r="O66" s="336" t="n">
        <f aca="false">'WP D1b-1-4 Gross Plant'!O66-'WP D1b-2-1Reserve'!O66</f>
        <v>0</v>
      </c>
      <c r="P66" s="336" t="n">
        <f aca="false">'WP D1b-1-4 Gross Plant'!P66-'WP D1b-2-1Reserve'!P66</f>
        <v>0</v>
      </c>
      <c r="Q66" s="336" t="n">
        <f aca="false">'WP D1b-1-4 Gross Plant'!Q66-'WP D1b-2-1Reserve'!Q66</f>
        <v>0</v>
      </c>
      <c r="R66" s="336" t="n">
        <f aca="false">'WP D1b-1-4 Gross Plant'!R66-'WP D1b-2-1Reserve'!R66</f>
        <v>0</v>
      </c>
      <c r="S66" s="336" t="n">
        <f aca="false">'WP D1b-1-4 Gross Plant'!S66-'WP D1b-2-1Reserve'!S66</f>
        <v>0</v>
      </c>
      <c r="T66" s="336" t="n">
        <f aca="false">'WP D1b-1-4 Gross Plant'!T66-'WP D1b-2-1Reserve'!T66</f>
        <v>0</v>
      </c>
      <c r="U66" s="336" t="n">
        <f aca="false">'WP D1b-1-4 Gross Plant'!U66-'WP D1b-2-1Reserve'!U66</f>
        <v>0</v>
      </c>
      <c r="V66" s="336" t="n">
        <f aca="false">'WP D1b-1-4 Gross Plant'!V66-'WP D1b-2-1Reserve'!V66</f>
        <v>0</v>
      </c>
      <c r="W66" s="336" t="n">
        <f aca="false">'WP D1b-1-4 Gross Plant'!W66-'WP D1b-2-1Reserve'!W66</f>
        <v>0</v>
      </c>
      <c r="X66" s="336" t="n">
        <f aca="false">'WP D1b-1-4 Gross Plant'!X66-'WP D1b-2-1Reserve'!X66</f>
        <v>0</v>
      </c>
      <c r="Y66" s="336" t="n">
        <f aca="false">'WP D1b-1-4 Gross Plant'!Y66-'WP D1b-2-1Reserve'!Y66</f>
        <v>0</v>
      </c>
      <c r="Z66" s="336" t="n">
        <f aca="false">'WP D1b-1-4 Gross Plant'!Z66-'WP D1b-2-1Reserve'!Z66</f>
        <v>0</v>
      </c>
      <c r="AA66" s="336" t="n">
        <f aca="false">'WP D1b-1-4 Gross Plant'!AA66-'WP D1b-2-1Reserve'!AA66</f>
        <v>0</v>
      </c>
      <c r="AB66" s="336" t="n">
        <f aca="false">'WP D1b-1-4 Gross Plant'!AB66-'WP D1b-2-1Reserve'!AB66</f>
        <v>0</v>
      </c>
      <c r="AC66" s="336" t="n">
        <f aca="false">'WP D1b-1-4 Gross Plant'!AC66-'WP D1b-2-1Reserve'!AC66</f>
        <v>0</v>
      </c>
      <c r="AD66" s="336" t="n">
        <f aca="false">'WP D1b-1-4 Gross Plant'!AD66-'WP D1b-2-1Reserve'!AD66</f>
        <v>0</v>
      </c>
      <c r="AE66" s="964" t="n">
        <f aca="false">'WP D1b-1-4 Gross Plant'!AE66-'WP D1b-2-1Reserve'!AE66</f>
        <v>0</v>
      </c>
      <c r="AF66" s="1069"/>
    </row>
    <row r="67" customFormat="false" ht="12.75" hidden="false" customHeight="false" outlineLevel="0" collapsed="false">
      <c r="B67" s="923" t="s">
        <v>1290</v>
      </c>
      <c r="C67" s="336" t="n">
        <f aca="false">'WP D1b-1-4 Gross Plant'!C67-'WP D1b-2-1Reserve'!C67</f>
        <v>-1044088.61</v>
      </c>
      <c r="D67" s="336" t="n">
        <f aca="false">'WP D1b-1-4 Gross Plant'!D67-'WP D1b-2-1Reserve'!D67</f>
        <v>-1044088.61</v>
      </c>
      <c r="E67" s="336" t="n">
        <f aca="false">'WP D1b-1-4 Gross Plant'!E67-'WP D1b-2-1Reserve'!E67</f>
        <v>-1044088.61</v>
      </c>
      <c r="F67" s="336" t="n">
        <f aca="false">'WP D1b-1-4 Gross Plant'!F67-'WP D1b-2-1Reserve'!F67</f>
        <v>-1044088.61</v>
      </c>
      <c r="G67" s="336" t="n">
        <f aca="false">'WP D1b-1-4 Gross Plant'!G67-'WP D1b-2-1Reserve'!G67</f>
        <v>-1044088.61</v>
      </c>
      <c r="H67" s="336" t="n">
        <f aca="false">'WP D1b-1-4 Gross Plant'!H67-'WP D1b-2-1Reserve'!H67</f>
        <v>-1044088.61</v>
      </c>
      <c r="I67" s="336" t="n">
        <f aca="false">'WP D1b-1-4 Gross Plant'!I67-'WP D1b-2-1Reserve'!I67</f>
        <v>-1044088.61</v>
      </c>
      <c r="J67" s="336" t="n">
        <f aca="false">'WP D1b-1-4 Gross Plant'!J67-'WP D1b-2-1Reserve'!J67</f>
        <v>-1044088.61</v>
      </c>
      <c r="K67" s="336" t="n">
        <f aca="false">'WP D1b-1-4 Gross Plant'!K67-'WP D1b-2-1Reserve'!K67</f>
        <v>-1044088.61</v>
      </c>
      <c r="L67" s="336" t="n">
        <f aca="false">'WP D1b-1-4 Gross Plant'!L67-'WP D1b-2-1Reserve'!L67</f>
        <v>-1044088.61</v>
      </c>
      <c r="M67" s="336" t="n">
        <f aca="false">'WP D1b-1-4 Gross Plant'!M67-'WP D1b-2-1Reserve'!M67</f>
        <v>-1044088.61</v>
      </c>
      <c r="N67" s="336" t="n">
        <f aca="false">'WP D1b-1-4 Gross Plant'!N67-'WP D1b-2-1Reserve'!N67</f>
        <v>-1043322.5</v>
      </c>
      <c r="O67" s="336" t="n">
        <f aca="false">'WP D1b-1-4 Gross Plant'!O67-'WP D1b-2-1Reserve'!O67</f>
        <v>-1043303.57</v>
      </c>
      <c r="P67" s="336" t="n">
        <f aca="false">'WP D1b-1-4 Gross Plant'!P67-'WP D1b-2-1Reserve'!P67</f>
        <v>-1045887.95615546</v>
      </c>
      <c r="Q67" s="336" t="n">
        <f aca="false">'WP D1b-1-4 Gross Plant'!Q67-'WP D1b-2-1Reserve'!Q67</f>
        <v>-1046163.71745101</v>
      </c>
      <c r="R67" s="336" t="n">
        <f aca="false">'WP D1b-1-4 Gross Plant'!R67-'WP D1b-2-1Reserve'!R67</f>
        <v>-1044184.51497328</v>
      </c>
      <c r="S67" s="336" t="n">
        <f aca="false">'WP D1b-1-4 Gross Plant'!S67-'WP D1b-2-1Reserve'!S67</f>
        <v>-1041927.40934988</v>
      </c>
      <c r="T67" s="336" t="n">
        <f aca="false">'WP D1b-1-4 Gross Plant'!T67-'WP D1b-2-1Reserve'!T67</f>
        <v>-1039200.50599683</v>
      </c>
      <c r="U67" s="336" t="n">
        <f aca="false">'WP D1b-1-4 Gross Plant'!U67-'WP D1b-2-1Reserve'!U67</f>
        <v>-1037149.13296267</v>
      </c>
      <c r="V67" s="336" t="n">
        <f aca="false">'WP D1b-1-4 Gross Plant'!V67-'WP D1b-2-1Reserve'!V67</f>
        <v>-1036532.66165432</v>
      </c>
      <c r="W67" s="336" t="n">
        <f aca="false">'WP D1b-1-4 Gross Plant'!W67-'WP D1b-2-1Reserve'!W67</f>
        <v>-1036117.10709336</v>
      </c>
      <c r="X67" s="336" t="n">
        <f aca="false">'WP D1b-1-4 Gross Plant'!X67-'WP D1b-2-1Reserve'!X67</f>
        <v>-1035733.98500782</v>
      </c>
      <c r="Y67" s="336" t="n">
        <f aca="false">'WP D1b-1-4 Gross Plant'!Y67-'WP D1b-2-1Reserve'!Y67</f>
        <v>-1035356.01136172</v>
      </c>
      <c r="Z67" s="336" t="n">
        <f aca="false">'WP D1b-1-4 Gross Plant'!Z67-'WP D1b-2-1Reserve'!Z67</f>
        <v>-1034980.14116675</v>
      </c>
      <c r="AA67" s="336" t="n">
        <f aca="false">'WP D1b-1-4 Gross Plant'!AA67-'WP D1b-2-1Reserve'!AA67</f>
        <v>-1034613.78186925</v>
      </c>
      <c r="AB67" s="336" t="n">
        <f aca="false">'WP D1b-1-4 Gross Plant'!AB67-'WP D1b-2-1Reserve'!AB67</f>
        <v>-1034235.23942464</v>
      </c>
      <c r="AC67" s="336" t="n">
        <f aca="false">'WP D1b-1-4 Gross Plant'!AC67-'WP D1b-2-1Reserve'!AC67</f>
        <v>-1033835.31245011</v>
      </c>
      <c r="AD67" s="336" t="n">
        <f aca="false">'WP D1b-1-4 Gross Plant'!AD67-'WP D1b-2-1Reserve'!AD67</f>
        <v>-1033425.21032656</v>
      </c>
      <c r="AE67" s="964" t="n">
        <f aca="false">'WP D1b-1-4 Gross Plant'!AE67-'WP D1b-2-1Reserve'!AE67</f>
        <v>-1032685.66345652</v>
      </c>
      <c r="AF67" s="1069"/>
    </row>
    <row r="68" customFormat="false" ht="12.75" hidden="false" customHeight="false" outlineLevel="0" collapsed="false">
      <c r="A68" s="944" t="s">
        <v>1311</v>
      </c>
      <c r="B68" s="944"/>
      <c r="C68" s="969" t="n">
        <f aca="false">SUM(C45:C67)</f>
        <v>1655787.33</v>
      </c>
      <c r="D68" s="970" t="n">
        <f aca="false">SUM(D45:D67)</f>
        <v>1634907.45</v>
      </c>
      <c r="E68" s="970" t="n">
        <f aca="false">SUM(E45:E67)</f>
        <v>1614027.57</v>
      </c>
      <c r="F68" s="970" t="n">
        <f aca="false">SUM(F45:F67)</f>
        <v>1591742.08</v>
      </c>
      <c r="G68" s="970" t="n">
        <f aca="false">SUM(G45:G67)</f>
        <v>1566788.45</v>
      </c>
      <c r="H68" s="970" t="n">
        <f aca="false">SUM(H45:H67)</f>
        <v>1541834.82</v>
      </c>
      <c r="I68" s="970" t="n">
        <f aca="false">SUM(I45:I67)</f>
        <v>1610936.65</v>
      </c>
      <c r="J68" s="970" t="n">
        <f aca="false">SUM(J45:J67)</f>
        <v>1595762.92</v>
      </c>
      <c r="K68" s="970" t="n">
        <f aca="false">SUM(K45:K67)</f>
        <v>1567315.1</v>
      </c>
      <c r="L68" s="970" t="n">
        <f aca="false">SUM(L45:L67)</f>
        <v>1538867.28</v>
      </c>
      <c r="M68" s="970" t="n">
        <f aca="false">SUM(M45:M67)</f>
        <v>1516699.36</v>
      </c>
      <c r="N68" s="970" t="n">
        <f aca="false">SUM(N45:N67)</f>
        <v>1494541.23</v>
      </c>
      <c r="O68" s="970" t="n">
        <f aca="false">SUM(O45:O67)</f>
        <v>1473506.8</v>
      </c>
      <c r="P68" s="970" t="n">
        <f aca="false">SUM(P45:P67)</f>
        <v>1096878.1720145</v>
      </c>
      <c r="Q68" s="970" t="n">
        <f aca="false">SUM(Q45:Q67)</f>
        <v>1051649.87371629</v>
      </c>
      <c r="R68" s="970" t="n">
        <f aca="false">SUM(R45:R67)</f>
        <v>1317095.49851495</v>
      </c>
      <c r="S68" s="970" t="n">
        <f aca="false">SUM(S45:S67)</f>
        <v>1608576.67284759</v>
      </c>
      <c r="T68" s="970" t="n">
        <f aca="false">SUM(T45:T67)</f>
        <v>1960031.47094527</v>
      </c>
      <c r="U68" s="970" t="n">
        <f aca="false">SUM(U45:U67)</f>
        <v>2215314.7510213</v>
      </c>
      <c r="V68" s="970" t="n">
        <f aca="false">SUM(V45:V67)</f>
        <v>2270221.47051219</v>
      </c>
      <c r="W68" s="970" t="n">
        <f aca="false">SUM(W45:W67)</f>
        <v>2296654.19767886</v>
      </c>
      <c r="X68" s="970" t="n">
        <f aca="false">SUM(X45:X67)</f>
        <v>2318090.58055165</v>
      </c>
      <c r="Y68" s="970" t="n">
        <f aca="false">SUM(Y45:Y67)</f>
        <v>2338332.40919751</v>
      </c>
      <c r="Z68" s="970" t="n">
        <f aca="false">SUM(Z45:Z67)</f>
        <v>2357806.00435293</v>
      </c>
      <c r="AA68" s="970" t="n">
        <f aca="false">SUM(AA45:AA67)</f>
        <v>2375493.67678986</v>
      </c>
      <c r="AB68" s="970" t="n">
        <f aca="false">SUM(AB45:AB67)</f>
        <v>2394396.7051737</v>
      </c>
      <c r="AC68" s="970" t="n">
        <f aca="false">SUM(AC45:AC67)</f>
        <v>2415766.54540878</v>
      </c>
      <c r="AD68" s="970" t="n">
        <f aca="false">SUM(AD45:AD67)</f>
        <v>4138030.57538527</v>
      </c>
      <c r="AE68" s="971" t="n">
        <f aca="false">SUM(AE45:AE67)</f>
        <v>4205159.17613631</v>
      </c>
      <c r="AF68" s="1069"/>
    </row>
    <row r="69" customFormat="false" ht="12.75" hidden="false" customHeight="false" outlineLevel="0" collapsed="false">
      <c r="A69" s="944"/>
      <c r="B69" s="944"/>
      <c r="AF69" s="1069"/>
    </row>
    <row r="70" customFormat="false" ht="12.75" hidden="false" customHeight="false" outlineLevel="0" collapsed="false">
      <c r="A70" s="944" t="s">
        <v>1312</v>
      </c>
      <c r="B70" s="944"/>
      <c r="AF70" s="1069"/>
    </row>
    <row r="71" customFormat="false" ht="12.75" hidden="false" customHeight="false" outlineLevel="0" collapsed="false">
      <c r="A71" s="944"/>
      <c r="B71" s="923" t="s">
        <v>1234</v>
      </c>
      <c r="C71" s="336" t="n">
        <f aca="false">'WP D1b-1-4 Gross Plant'!C71-'WP D1b-2-1Reserve'!C71</f>
        <v>0</v>
      </c>
      <c r="D71" s="336" t="n">
        <f aca="false">'WP D1b-1-4 Gross Plant'!D71-'WP D1b-2-1Reserve'!D71</f>
        <v>0</v>
      </c>
      <c r="E71" s="336" t="n">
        <f aca="false">'WP D1b-1-4 Gross Plant'!E71-'WP D1b-2-1Reserve'!E71</f>
        <v>0</v>
      </c>
      <c r="F71" s="336" t="n">
        <f aca="false">'WP D1b-1-4 Gross Plant'!F71-'WP D1b-2-1Reserve'!F71</f>
        <v>0</v>
      </c>
      <c r="G71" s="336" t="n">
        <f aca="false">'WP D1b-1-4 Gross Plant'!G71-'WP D1b-2-1Reserve'!G71</f>
        <v>0</v>
      </c>
      <c r="H71" s="336" t="n">
        <f aca="false">'WP D1b-1-4 Gross Plant'!H71-'WP D1b-2-1Reserve'!H71</f>
        <v>0</v>
      </c>
      <c r="I71" s="336" t="n">
        <f aca="false">'WP D1b-1-4 Gross Plant'!I71-'WP D1b-2-1Reserve'!I71</f>
        <v>0</v>
      </c>
      <c r="J71" s="336" t="n">
        <f aca="false">'WP D1b-1-4 Gross Plant'!J71-'WP D1b-2-1Reserve'!J71</f>
        <v>0</v>
      </c>
      <c r="K71" s="336" t="n">
        <f aca="false">'WP D1b-1-4 Gross Plant'!K71-'WP D1b-2-1Reserve'!K71</f>
        <v>0</v>
      </c>
      <c r="L71" s="336" t="n">
        <f aca="false">'WP D1b-1-4 Gross Plant'!L71-'WP D1b-2-1Reserve'!L71</f>
        <v>0</v>
      </c>
      <c r="M71" s="336" t="n">
        <f aca="false">'WP D1b-1-4 Gross Plant'!M71-'WP D1b-2-1Reserve'!M71</f>
        <v>0</v>
      </c>
      <c r="N71" s="336" t="n">
        <f aca="false">'WP D1b-1-4 Gross Plant'!N71-'WP D1b-2-1Reserve'!N71</f>
        <v>0</v>
      </c>
      <c r="O71" s="336" t="n">
        <f aca="false">'WP D1b-1-4 Gross Plant'!O71-'WP D1b-2-1Reserve'!O71</f>
        <v>0</v>
      </c>
      <c r="P71" s="336" t="n">
        <f aca="false">'WP D1b-1-4 Gross Plant'!P71-'WP D1b-2-1Reserve'!P71</f>
        <v>0</v>
      </c>
      <c r="Q71" s="336" t="n">
        <f aca="false">'WP D1b-1-4 Gross Plant'!Q71-'WP D1b-2-1Reserve'!Q71</f>
        <v>0</v>
      </c>
      <c r="R71" s="336" t="n">
        <f aca="false">'WP D1b-1-4 Gross Plant'!R71-'WP D1b-2-1Reserve'!R71</f>
        <v>0</v>
      </c>
      <c r="S71" s="336" t="n">
        <f aca="false">'WP D1b-1-4 Gross Plant'!S71-'WP D1b-2-1Reserve'!S71</f>
        <v>0</v>
      </c>
      <c r="T71" s="336" t="n">
        <f aca="false">'WP D1b-1-4 Gross Plant'!T71-'WP D1b-2-1Reserve'!T71</f>
        <v>0</v>
      </c>
      <c r="U71" s="336" t="n">
        <f aca="false">'WP D1b-1-4 Gross Plant'!U71-'WP D1b-2-1Reserve'!U71</f>
        <v>0</v>
      </c>
      <c r="V71" s="336" t="n">
        <f aca="false">'WP D1b-1-4 Gross Plant'!V71-'WP D1b-2-1Reserve'!V71</f>
        <v>0</v>
      </c>
      <c r="W71" s="336" t="n">
        <f aca="false">'WP D1b-1-4 Gross Plant'!W71-'WP D1b-2-1Reserve'!W71</f>
        <v>0</v>
      </c>
      <c r="X71" s="336" t="n">
        <f aca="false">'WP D1b-1-4 Gross Plant'!X71-'WP D1b-2-1Reserve'!X71</f>
        <v>0</v>
      </c>
      <c r="Y71" s="336" t="n">
        <f aca="false">'WP D1b-1-4 Gross Plant'!Y71-'WP D1b-2-1Reserve'!Y71</f>
        <v>0</v>
      </c>
      <c r="Z71" s="336" t="n">
        <f aca="false">'WP D1b-1-4 Gross Plant'!Z71-'WP D1b-2-1Reserve'!Z71</f>
        <v>0</v>
      </c>
      <c r="AA71" s="336" t="n">
        <f aca="false">'WP D1b-1-4 Gross Plant'!AA71-'WP D1b-2-1Reserve'!AA71</f>
        <v>0</v>
      </c>
      <c r="AB71" s="336" t="n">
        <f aca="false">'WP D1b-1-4 Gross Plant'!AB71-'WP D1b-2-1Reserve'!AB71</f>
        <v>0</v>
      </c>
      <c r="AC71" s="336" t="n">
        <f aca="false">'WP D1b-1-4 Gross Plant'!AC71-'WP D1b-2-1Reserve'!AC71</f>
        <v>0</v>
      </c>
      <c r="AD71" s="336" t="n">
        <f aca="false">'WP D1b-1-4 Gross Plant'!AD71-'WP D1b-2-1Reserve'!AD71</f>
        <v>0</v>
      </c>
      <c r="AE71" s="962" t="n">
        <f aca="false">'WP D1b-1-4 Gross Plant'!AE71-'WP D1b-2-1Reserve'!AE71</f>
        <v>0</v>
      </c>
      <c r="AF71" s="1069"/>
    </row>
    <row r="72" customFormat="false" ht="12.75" hidden="false" customHeight="false" outlineLevel="0" collapsed="false">
      <c r="A72" s="944"/>
      <c r="B72" s="923" t="s">
        <v>1235</v>
      </c>
      <c r="C72" s="336" t="n">
        <f aca="false">'WP D1b-1-4 Gross Plant'!C72-'WP D1b-2-1Reserve'!C72</f>
        <v>0</v>
      </c>
      <c r="D72" s="336" t="n">
        <f aca="false">'WP D1b-1-4 Gross Plant'!D72-'WP D1b-2-1Reserve'!D72</f>
        <v>0</v>
      </c>
      <c r="E72" s="336" t="n">
        <f aca="false">'WP D1b-1-4 Gross Plant'!E72-'WP D1b-2-1Reserve'!E72</f>
        <v>0</v>
      </c>
      <c r="F72" s="336" t="n">
        <f aca="false">'WP D1b-1-4 Gross Plant'!F72-'WP D1b-2-1Reserve'!F72</f>
        <v>0</v>
      </c>
      <c r="G72" s="336" t="n">
        <f aca="false">'WP D1b-1-4 Gross Plant'!G72-'WP D1b-2-1Reserve'!G72</f>
        <v>0</v>
      </c>
      <c r="H72" s="336" t="n">
        <f aca="false">'WP D1b-1-4 Gross Plant'!H72-'WP D1b-2-1Reserve'!H72</f>
        <v>0</v>
      </c>
      <c r="I72" s="336" t="n">
        <f aca="false">'WP D1b-1-4 Gross Plant'!I72-'WP D1b-2-1Reserve'!I72</f>
        <v>0</v>
      </c>
      <c r="J72" s="336" t="n">
        <f aca="false">'WP D1b-1-4 Gross Plant'!J72-'WP D1b-2-1Reserve'!J72</f>
        <v>0</v>
      </c>
      <c r="K72" s="336" t="n">
        <f aca="false">'WP D1b-1-4 Gross Plant'!K72-'WP D1b-2-1Reserve'!K72</f>
        <v>0</v>
      </c>
      <c r="L72" s="336" t="n">
        <f aca="false">'WP D1b-1-4 Gross Plant'!L72-'WP D1b-2-1Reserve'!L72</f>
        <v>0</v>
      </c>
      <c r="M72" s="336" t="n">
        <f aca="false">'WP D1b-1-4 Gross Plant'!M72-'WP D1b-2-1Reserve'!M72</f>
        <v>0</v>
      </c>
      <c r="N72" s="336" t="n">
        <f aca="false">'WP D1b-1-4 Gross Plant'!N72-'WP D1b-2-1Reserve'!N72</f>
        <v>0</v>
      </c>
      <c r="O72" s="336" t="n">
        <f aca="false">'WP D1b-1-4 Gross Plant'!O72-'WP D1b-2-1Reserve'!O72</f>
        <v>0</v>
      </c>
      <c r="P72" s="336" t="n">
        <f aca="false">'WP D1b-1-4 Gross Plant'!P72-'WP D1b-2-1Reserve'!P72</f>
        <v>0</v>
      </c>
      <c r="Q72" s="336" t="n">
        <f aca="false">'WP D1b-1-4 Gross Plant'!Q72-'WP D1b-2-1Reserve'!Q72</f>
        <v>0</v>
      </c>
      <c r="R72" s="336" t="n">
        <f aca="false">'WP D1b-1-4 Gross Plant'!R72-'WP D1b-2-1Reserve'!R72</f>
        <v>0</v>
      </c>
      <c r="S72" s="336" t="n">
        <f aca="false">'WP D1b-1-4 Gross Plant'!S72-'WP D1b-2-1Reserve'!S72</f>
        <v>0</v>
      </c>
      <c r="T72" s="336" t="n">
        <f aca="false">'WP D1b-1-4 Gross Plant'!T72-'WP D1b-2-1Reserve'!T72</f>
        <v>0</v>
      </c>
      <c r="U72" s="336" t="n">
        <f aca="false">'WP D1b-1-4 Gross Plant'!U72-'WP D1b-2-1Reserve'!U72</f>
        <v>0</v>
      </c>
      <c r="V72" s="336" t="n">
        <f aca="false">'WP D1b-1-4 Gross Plant'!V72-'WP D1b-2-1Reserve'!V72</f>
        <v>0</v>
      </c>
      <c r="W72" s="336" t="n">
        <f aca="false">'WP D1b-1-4 Gross Plant'!W72-'WP D1b-2-1Reserve'!W72</f>
        <v>0</v>
      </c>
      <c r="X72" s="336" t="n">
        <f aca="false">'WP D1b-1-4 Gross Plant'!X72-'WP D1b-2-1Reserve'!X72</f>
        <v>0</v>
      </c>
      <c r="Y72" s="336" t="n">
        <f aca="false">'WP D1b-1-4 Gross Plant'!Y72-'WP D1b-2-1Reserve'!Y72</f>
        <v>0</v>
      </c>
      <c r="Z72" s="336" t="n">
        <f aca="false">'WP D1b-1-4 Gross Plant'!Z72-'WP D1b-2-1Reserve'!Z72</f>
        <v>0</v>
      </c>
      <c r="AA72" s="336" t="n">
        <f aca="false">'WP D1b-1-4 Gross Plant'!AA72-'WP D1b-2-1Reserve'!AA72</f>
        <v>0</v>
      </c>
      <c r="AB72" s="336" t="n">
        <f aca="false">'WP D1b-1-4 Gross Plant'!AB72-'WP D1b-2-1Reserve'!AB72</f>
        <v>0</v>
      </c>
      <c r="AC72" s="336" t="n">
        <f aca="false">'WP D1b-1-4 Gross Plant'!AC72-'WP D1b-2-1Reserve'!AC72</f>
        <v>0</v>
      </c>
      <c r="AD72" s="336" t="n">
        <f aca="false">'WP D1b-1-4 Gross Plant'!AD72-'WP D1b-2-1Reserve'!AD72</f>
        <v>0</v>
      </c>
      <c r="AE72" s="964" t="n">
        <f aca="false">'WP D1b-1-4 Gross Plant'!AE72-'WP D1b-2-1Reserve'!AE72</f>
        <v>0</v>
      </c>
      <c r="AF72" s="1069"/>
    </row>
    <row r="73" customFormat="false" ht="12.75" hidden="false" customHeight="false" outlineLevel="0" collapsed="false">
      <c r="A73" s="944"/>
      <c r="B73" s="923" t="s">
        <v>1236</v>
      </c>
      <c r="C73" s="336" t="n">
        <f aca="false">'WP D1b-1-4 Gross Plant'!C73-'WP D1b-2-1Reserve'!C73</f>
        <v>-21.4399999999996</v>
      </c>
      <c r="D73" s="336" t="n">
        <f aca="false">'WP D1b-1-4 Gross Plant'!D73-'WP D1b-2-1Reserve'!D73</f>
        <v>-21.4399999999996</v>
      </c>
      <c r="E73" s="336" t="n">
        <f aca="false">'WP D1b-1-4 Gross Plant'!E73-'WP D1b-2-1Reserve'!E73</f>
        <v>-21.4399999999996</v>
      </c>
      <c r="F73" s="336" t="n">
        <f aca="false">'WP D1b-1-4 Gross Plant'!F73-'WP D1b-2-1Reserve'!F73</f>
        <v>-21.4399999999996</v>
      </c>
      <c r="G73" s="336" t="n">
        <f aca="false">'WP D1b-1-4 Gross Plant'!G73-'WP D1b-2-1Reserve'!G73</f>
        <v>-21.4399999999996</v>
      </c>
      <c r="H73" s="336" t="n">
        <f aca="false">'WP D1b-1-4 Gross Plant'!H73-'WP D1b-2-1Reserve'!H73</f>
        <v>-21.4399999999996</v>
      </c>
      <c r="I73" s="336" t="n">
        <f aca="false">'WP D1b-1-4 Gross Plant'!I73-'WP D1b-2-1Reserve'!I73</f>
        <v>-21.4399999999996</v>
      </c>
      <c r="J73" s="336" t="n">
        <f aca="false">'WP D1b-1-4 Gross Plant'!J73-'WP D1b-2-1Reserve'!J73</f>
        <v>-21.4399999999996</v>
      </c>
      <c r="K73" s="336" t="n">
        <f aca="false">'WP D1b-1-4 Gross Plant'!K73-'WP D1b-2-1Reserve'!K73</f>
        <v>-21.4399999999996</v>
      </c>
      <c r="L73" s="336" t="n">
        <f aca="false">'WP D1b-1-4 Gross Plant'!L73-'WP D1b-2-1Reserve'!L73</f>
        <v>-21.4399999999996</v>
      </c>
      <c r="M73" s="336" t="n">
        <f aca="false">'WP D1b-1-4 Gross Plant'!M73-'WP D1b-2-1Reserve'!M73</f>
        <v>-21.4399999999996</v>
      </c>
      <c r="N73" s="336" t="n">
        <f aca="false">'WP D1b-1-4 Gross Plant'!N73-'WP D1b-2-1Reserve'!N73</f>
        <v>-21.4399999999996</v>
      </c>
      <c r="O73" s="336" t="n">
        <f aca="false">'WP D1b-1-4 Gross Plant'!O73-'WP D1b-2-1Reserve'!O73</f>
        <v>-21.4399999999996</v>
      </c>
      <c r="P73" s="336" t="n">
        <f aca="false">'WP D1b-1-4 Gross Plant'!P73-'WP D1b-2-1Reserve'!P73</f>
        <v>-21.4399999999996</v>
      </c>
      <c r="Q73" s="336" t="n">
        <f aca="false">'WP D1b-1-4 Gross Plant'!Q73-'WP D1b-2-1Reserve'!Q73</f>
        <v>-21.4399999999996</v>
      </c>
      <c r="R73" s="336" t="n">
        <f aca="false">'WP D1b-1-4 Gross Plant'!R73-'WP D1b-2-1Reserve'!R73</f>
        <v>-21.4399999999996</v>
      </c>
      <c r="S73" s="336" t="n">
        <f aca="false">'WP D1b-1-4 Gross Plant'!S73-'WP D1b-2-1Reserve'!S73</f>
        <v>-21.4399999999996</v>
      </c>
      <c r="T73" s="336" t="n">
        <f aca="false">'WP D1b-1-4 Gross Plant'!T73-'WP D1b-2-1Reserve'!T73</f>
        <v>-21.4399999999996</v>
      </c>
      <c r="U73" s="336" t="n">
        <f aca="false">'WP D1b-1-4 Gross Plant'!U73-'WP D1b-2-1Reserve'!U73</f>
        <v>-21.4399999999996</v>
      </c>
      <c r="V73" s="336" t="n">
        <f aca="false">'WP D1b-1-4 Gross Plant'!V73-'WP D1b-2-1Reserve'!V73</f>
        <v>-21.4399999999996</v>
      </c>
      <c r="W73" s="336" t="n">
        <f aca="false">'WP D1b-1-4 Gross Plant'!W73-'WP D1b-2-1Reserve'!W73</f>
        <v>-21.4399999999996</v>
      </c>
      <c r="X73" s="336" t="n">
        <f aca="false">'WP D1b-1-4 Gross Plant'!X73-'WP D1b-2-1Reserve'!X73</f>
        <v>-21.4399999999996</v>
      </c>
      <c r="Y73" s="336" t="n">
        <f aca="false">'WP D1b-1-4 Gross Plant'!Y73-'WP D1b-2-1Reserve'!Y73</f>
        <v>-21.4399999999996</v>
      </c>
      <c r="Z73" s="336" t="n">
        <f aca="false">'WP D1b-1-4 Gross Plant'!Z73-'WP D1b-2-1Reserve'!Z73</f>
        <v>-21.4399999999996</v>
      </c>
      <c r="AA73" s="336" t="n">
        <f aca="false">'WP D1b-1-4 Gross Plant'!AA73-'WP D1b-2-1Reserve'!AA73</f>
        <v>-21.4399999999996</v>
      </c>
      <c r="AB73" s="336" t="n">
        <f aca="false">'WP D1b-1-4 Gross Plant'!AB73-'WP D1b-2-1Reserve'!AB73</f>
        <v>-21.4399999999996</v>
      </c>
      <c r="AC73" s="336" t="n">
        <f aca="false">'WP D1b-1-4 Gross Plant'!AC73-'WP D1b-2-1Reserve'!AC73</f>
        <v>-21.4399999999996</v>
      </c>
      <c r="AD73" s="336" t="n">
        <f aca="false">'WP D1b-1-4 Gross Plant'!AD73-'WP D1b-2-1Reserve'!AD73</f>
        <v>-21.4399999999996</v>
      </c>
      <c r="AE73" s="964" t="n">
        <f aca="false">'WP D1b-1-4 Gross Plant'!AE73-'WP D1b-2-1Reserve'!AE73</f>
        <v>-21.4399999999996</v>
      </c>
      <c r="AF73" s="1069"/>
    </row>
    <row r="74" customFormat="false" ht="12.75" hidden="false" customHeight="false" outlineLevel="0" collapsed="false">
      <c r="A74" s="944"/>
      <c r="B74" s="923" t="s">
        <v>1237</v>
      </c>
      <c r="C74" s="336" t="n">
        <f aca="false">'WP D1b-1-4 Gross Plant'!C74-'WP D1b-2-1Reserve'!C74</f>
        <v>0</v>
      </c>
      <c r="D74" s="336" t="n">
        <f aca="false">'WP D1b-1-4 Gross Plant'!D74-'WP D1b-2-1Reserve'!D74</f>
        <v>0</v>
      </c>
      <c r="E74" s="336" t="n">
        <f aca="false">'WP D1b-1-4 Gross Plant'!E74-'WP D1b-2-1Reserve'!E74</f>
        <v>0</v>
      </c>
      <c r="F74" s="336" t="n">
        <f aca="false">'WP D1b-1-4 Gross Plant'!F74-'WP D1b-2-1Reserve'!F74</f>
        <v>0</v>
      </c>
      <c r="G74" s="336" t="n">
        <f aca="false">'WP D1b-1-4 Gross Plant'!G74-'WP D1b-2-1Reserve'!G74</f>
        <v>0</v>
      </c>
      <c r="H74" s="336" t="n">
        <f aca="false">'WP D1b-1-4 Gross Plant'!H74-'WP D1b-2-1Reserve'!H74</f>
        <v>0</v>
      </c>
      <c r="I74" s="336" t="n">
        <f aca="false">'WP D1b-1-4 Gross Plant'!I74-'WP D1b-2-1Reserve'!I74</f>
        <v>0</v>
      </c>
      <c r="J74" s="336" t="n">
        <f aca="false">'WP D1b-1-4 Gross Plant'!J74-'WP D1b-2-1Reserve'!J74</f>
        <v>0</v>
      </c>
      <c r="K74" s="336" t="n">
        <f aca="false">'WP D1b-1-4 Gross Plant'!K74-'WP D1b-2-1Reserve'!K74</f>
        <v>0</v>
      </c>
      <c r="L74" s="336" t="n">
        <f aca="false">'WP D1b-1-4 Gross Plant'!L74-'WP D1b-2-1Reserve'!L74</f>
        <v>0</v>
      </c>
      <c r="M74" s="336" t="n">
        <f aca="false">'WP D1b-1-4 Gross Plant'!M74-'WP D1b-2-1Reserve'!M74</f>
        <v>0</v>
      </c>
      <c r="N74" s="336" t="n">
        <f aca="false">'WP D1b-1-4 Gross Plant'!N74-'WP D1b-2-1Reserve'!N74</f>
        <v>0</v>
      </c>
      <c r="O74" s="336" t="n">
        <f aca="false">'WP D1b-1-4 Gross Plant'!O74-'WP D1b-2-1Reserve'!O74</f>
        <v>0</v>
      </c>
      <c r="P74" s="336" t="n">
        <f aca="false">'WP D1b-1-4 Gross Plant'!P74-'WP D1b-2-1Reserve'!P74</f>
        <v>0</v>
      </c>
      <c r="Q74" s="336" t="n">
        <f aca="false">'WP D1b-1-4 Gross Plant'!Q74-'WP D1b-2-1Reserve'!Q74</f>
        <v>0</v>
      </c>
      <c r="R74" s="336" t="n">
        <f aca="false">'WP D1b-1-4 Gross Plant'!R74-'WP D1b-2-1Reserve'!R74</f>
        <v>0</v>
      </c>
      <c r="S74" s="336" t="n">
        <f aca="false">'WP D1b-1-4 Gross Plant'!S74-'WP D1b-2-1Reserve'!S74</f>
        <v>0</v>
      </c>
      <c r="T74" s="336" t="n">
        <f aca="false">'WP D1b-1-4 Gross Plant'!T74-'WP D1b-2-1Reserve'!T74</f>
        <v>0</v>
      </c>
      <c r="U74" s="336" t="n">
        <f aca="false">'WP D1b-1-4 Gross Plant'!U74-'WP D1b-2-1Reserve'!U74</f>
        <v>0</v>
      </c>
      <c r="V74" s="336" t="n">
        <f aca="false">'WP D1b-1-4 Gross Plant'!V74-'WP D1b-2-1Reserve'!V74</f>
        <v>0</v>
      </c>
      <c r="W74" s="336" t="n">
        <f aca="false">'WP D1b-1-4 Gross Plant'!W74-'WP D1b-2-1Reserve'!W74</f>
        <v>0</v>
      </c>
      <c r="X74" s="336" t="n">
        <f aca="false">'WP D1b-1-4 Gross Plant'!X74-'WP D1b-2-1Reserve'!X74</f>
        <v>0</v>
      </c>
      <c r="Y74" s="336" t="n">
        <f aca="false">'WP D1b-1-4 Gross Plant'!Y74-'WP D1b-2-1Reserve'!Y74</f>
        <v>0</v>
      </c>
      <c r="Z74" s="336" t="n">
        <f aca="false">'WP D1b-1-4 Gross Plant'!Z74-'WP D1b-2-1Reserve'!Z74</f>
        <v>0</v>
      </c>
      <c r="AA74" s="336" t="n">
        <f aca="false">'WP D1b-1-4 Gross Plant'!AA74-'WP D1b-2-1Reserve'!AA74</f>
        <v>0</v>
      </c>
      <c r="AB74" s="336" t="n">
        <f aca="false">'WP D1b-1-4 Gross Plant'!AB74-'WP D1b-2-1Reserve'!AB74</f>
        <v>0</v>
      </c>
      <c r="AC74" s="336" t="n">
        <f aca="false">'WP D1b-1-4 Gross Plant'!AC74-'WP D1b-2-1Reserve'!AC74</f>
        <v>0</v>
      </c>
      <c r="AD74" s="336" t="n">
        <f aca="false">'WP D1b-1-4 Gross Plant'!AD74-'WP D1b-2-1Reserve'!AD74</f>
        <v>0</v>
      </c>
      <c r="AE74" s="964" t="n">
        <f aca="false">'WP D1b-1-4 Gross Plant'!AE74-'WP D1b-2-1Reserve'!AE74</f>
        <v>0</v>
      </c>
      <c r="AF74" s="1069"/>
    </row>
    <row r="75" customFormat="false" ht="12.75" hidden="false" customHeight="false" outlineLevel="0" collapsed="false">
      <c r="B75" s="923" t="s">
        <v>1238</v>
      </c>
      <c r="C75" s="336" t="n">
        <f aca="false">'WP D1b-1-4 Gross Plant'!C75-'WP D1b-2-1Reserve'!C75</f>
        <v>425424.08</v>
      </c>
      <c r="D75" s="336" t="n">
        <f aca="false">'WP D1b-1-4 Gross Plant'!D75-'WP D1b-2-1Reserve'!D75</f>
        <v>424040.7</v>
      </c>
      <c r="E75" s="336" t="n">
        <f aca="false">'WP D1b-1-4 Gross Plant'!E75-'WP D1b-2-1Reserve'!E75</f>
        <v>422657.32</v>
      </c>
      <c r="F75" s="336" t="n">
        <f aca="false">'WP D1b-1-4 Gross Plant'!F75-'WP D1b-2-1Reserve'!F75</f>
        <v>421273.94</v>
      </c>
      <c r="G75" s="336" t="n">
        <f aca="false">'WP D1b-1-4 Gross Plant'!G75-'WP D1b-2-1Reserve'!G75</f>
        <v>419892.32</v>
      </c>
      <c r="H75" s="336" t="n">
        <f aca="false">'WP D1b-1-4 Gross Plant'!H75-'WP D1b-2-1Reserve'!H75</f>
        <v>418479.86</v>
      </c>
      <c r="I75" s="336" t="n">
        <f aca="false">'WP D1b-1-4 Gross Plant'!I75-'WP D1b-2-1Reserve'!I75</f>
        <v>417067.4</v>
      </c>
      <c r="J75" s="336" t="n">
        <f aca="false">'WP D1b-1-4 Gross Plant'!J75-'WP D1b-2-1Reserve'!J75</f>
        <v>415654.94</v>
      </c>
      <c r="K75" s="336" t="n">
        <f aca="false">'WP D1b-1-4 Gross Plant'!K75-'WP D1b-2-1Reserve'!K75</f>
        <v>414242.48</v>
      </c>
      <c r="L75" s="336" t="n">
        <f aca="false">'WP D1b-1-4 Gross Plant'!L75-'WP D1b-2-1Reserve'!L75</f>
        <v>412830.02</v>
      </c>
      <c r="M75" s="336" t="n">
        <f aca="false">'WP D1b-1-4 Gross Plant'!M75-'WP D1b-2-1Reserve'!M75</f>
        <v>411417.56</v>
      </c>
      <c r="N75" s="336" t="n">
        <f aca="false">'WP D1b-1-4 Gross Plant'!N75-'WP D1b-2-1Reserve'!N75</f>
        <v>410005.1</v>
      </c>
      <c r="O75" s="336" t="n">
        <f aca="false">'WP D1b-1-4 Gross Plant'!O75-'WP D1b-2-1Reserve'!O75</f>
        <v>408592.64</v>
      </c>
      <c r="P75" s="336" t="n">
        <f aca="false">'WP D1b-1-4 Gross Plant'!P75-'WP D1b-2-1Reserve'!P75</f>
        <v>407180.181892666</v>
      </c>
      <c r="Q75" s="336" t="n">
        <f aca="false">'WP D1b-1-4 Gross Plant'!Q75-'WP D1b-2-1Reserve'!Q75</f>
        <v>405767.723785333</v>
      </c>
      <c r="R75" s="336" t="n">
        <f aca="false">'WP D1b-1-4 Gross Plant'!R75-'WP D1b-2-1Reserve'!R75</f>
        <v>404355.265678</v>
      </c>
      <c r="S75" s="336" t="n">
        <f aca="false">'WP D1b-1-4 Gross Plant'!S75-'WP D1b-2-1Reserve'!S75</f>
        <v>402942.807570666</v>
      </c>
      <c r="T75" s="336" t="n">
        <f aca="false">'WP D1b-1-4 Gross Plant'!T75-'WP D1b-2-1Reserve'!T75</f>
        <v>401530.349463333</v>
      </c>
      <c r="U75" s="336" t="n">
        <f aca="false">'WP D1b-1-4 Gross Plant'!U75-'WP D1b-2-1Reserve'!U75</f>
        <v>400117.891356</v>
      </c>
      <c r="V75" s="336" t="n">
        <f aca="false">'WP D1b-1-4 Gross Plant'!V75-'WP D1b-2-1Reserve'!V75</f>
        <v>398705.433248666</v>
      </c>
      <c r="W75" s="336" t="n">
        <f aca="false">'WP D1b-1-4 Gross Plant'!W75-'WP D1b-2-1Reserve'!W75</f>
        <v>397292.975141333</v>
      </c>
      <c r="X75" s="336" t="n">
        <f aca="false">'WP D1b-1-4 Gross Plant'!X75-'WP D1b-2-1Reserve'!X75</f>
        <v>395880.517034</v>
      </c>
      <c r="Y75" s="336" t="n">
        <f aca="false">'WP D1b-1-4 Gross Plant'!Y75-'WP D1b-2-1Reserve'!Y75</f>
        <v>394468.058926666</v>
      </c>
      <c r="Z75" s="336" t="n">
        <f aca="false">'WP D1b-1-4 Gross Plant'!Z75-'WP D1b-2-1Reserve'!Z75</f>
        <v>393055.600819333</v>
      </c>
      <c r="AA75" s="336" t="n">
        <f aca="false">'WP D1b-1-4 Gross Plant'!AA75-'WP D1b-2-1Reserve'!AA75</f>
        <v>391643.142712</v>
      </c>
      <c r="AB75" s="336" t="n">
        <f aca="false">'WP D1b-1-4 Gross Plant'!AB75-'WP D1b-2-1Reserve'!AB75</f>
        <v>390230.684604666</v>
      </c>
      <c r="AC75" s="336" t="n">
        <f aca="false">'WP D1b-1-4 Gross Plant'!AC75-'WP D1b-2-1Reserve'!AC75</f>
        <v>388818.226497333</v>
      </c>
      <c r="AD75" s="336" t="n">
        <f aca="false">'WP D1b-1-4 Gross Plant'!AD75-'WP D1b-2-1Reserve'!AD75</f>
        <v>387405.76839</v>
      </c>
      <c r="AE75" s="964" t="n">
        <f aca="false">'WP D1b-1-4 Gross Plant'!AE75-'WP D1b-2-1Reserve'!AE75</f>
        <v>385993.310282666</v>
      </c>
      <c r="AF75" s="1069"/>
    </row>
    <row r="76" customFormat="false" ht="12.75" hidden="false" customHeight="false" outlineLevel="0" collapsed="false">
      <c r="B76" s="923" t="s">
        <v>1239</v>
      </c>
      <c r="C76" s="336" t="n">
        <f aca="false">'WP D1b-1-4 Gross Plant'!C76-'WP D1b-2-1Reserve'!C76</f>
        <v>72478.98</v>
      </c>
      <c r="D76" s="336" t="n">
        <f aca="false">'WP D1b-1-4 Gross Plant'!D76-'WP D1b-2-1Reserve'!D76</f>
        <v>70359.98</v>
      </c>
      <c r="E76" s="336" t="n">
        <f aca="false">'WP D1b-1-4 Gross Plant'!E76-'WP D1b-2-1Reserve'!E76</f>
        <v>68240.98</v>
      </c>
      <c r="F76" s="336" t="n">
        <f aca="false">'WP D1b-1-4 Gross Plant'!F76-'WP D1b-2-1Reserve'!F76</f>
        <v>66121.98</v>
      </c>
      <c r="G76" s="336" t="n">
        <f aca="false">'WP D1b-1-4 Gross Plant'!G76-'WP D1b-2-1Reserve'!G76</f>
        <v>64002.98</v>
      </c>
      <c r="H76" s="336" t="n">
        <f aca="false">'WP D1b-1-4 Gross Plant'!H76-'WP D1b-2-1Reserve'!H76</f>
        <v>62104.1399999999</v>
      </c>
      <c r="I76" s="336" t="n">
        <f aca="false">'WP D1b-1-4 Gross Plant'!I76-'WP D1b-2-1Reserve'!I76</f>
        <v>60205.2999999998</v>
      </c>
      <c r="J76" s="336" t="n">
        <f aca="false">'WP D1b-1-4 Gross Plant'!J76-'WP D1b-2-1Reserve'!J76</f>
        <v>58306.4599999997</v>
      </c>
      <c r="K76" s="336" t="n">
        <f aca="false">'WP D1b-1-4 Gross Plant'!K76-'WP D1b-2-1Reserve'!K76</f>
        <v>56407.6199999996</v>
      </c>
      <c r="L76" s="336" t="n">
        <f aca="false">'WP D1b-1-4 Gross Plant'!L76-'WP D1b-2-1Reserve'!L76</f>
        <v>54508.7799999996</v>
      </c>
      <c r="M76" s="336" t="n">
        <f aca="false">'WP D1b-1-4 Gross Plant'!M76-'WP D1b-2-1Reserve'!M76</f>
        <v>52609.9399999995</v>
      </c>
      <c r="N76" s="336" t="n">
        <f aca="false">'WP D1b-1-4 Gross Plant'!N76-'WP D1b-2-1Reserve'!N76</f>
        <v>50711.0999999994</v>
      </c>
      <c r="O76" s="336" t="n">
        <f aca="false">'WP D1b-1-4 Gross Plant'!O76-'WP D1b-2-1Reserve'!O76</f>
        <v>48812.2599999993</v>
      </c>
      <c r="P76" s="336" t="n">
        <f aca="false">'WP D1b-1-4 Gross Plant'!P76-'WP D1b-2-1Reserve'!P76</f>
        <v>46913.4193069993</v>
      </c>
      <c r="Q76" s="336" t="n">
        <f aca="false">'WP D1b-1-4 Gross Plant'!Q76-'WP D1b-2-1Reserve'!Q76</f>
        <v>45014.5786139993</v>
      </c>
      <c r="R76" s="336" t="n">
        <f aca="false">'WP D1b-1-4 Gross Plant'!R76-'WP D1b-2-1Reserve'!R76</f>
        <v>43115.7379209993</v>
      </c>
      <c r="S76" s="336" t="n">
        <f aca="false">'WP D1b-1-4 Gross Plant'!S76-'WP D1b-2-1Reserve'!S76</f>
        <v>41216.8972279993</v>
      </c>
      <c r="T76" s="336" t="n">
        <f aca="false">'WP D1b-1-4 Gross Plant'!T76-'WP D1b-2-1Reserve'!T76</f>
        <v>39318.0565349993</v>
      </c>
      <c r="U76" s="336" t="n">
        <f aca="false">'WP D1b-1-4 Gross Plant'!U76-'WP D1b-2-1Reserve'!U76</f>
        <v>37419.2158419993</v>
      </c>
      <c r="V76" s="336" t="n">
        <f aca="false">'WP D1b-1-4 Gross Plant'!V76-'WP D1b-2-1Reserve'!V76</f>
        <v>35520.3751489993</v>
      </c>
      <c r="W76" s="336" t="n">
        <f aca="false">'WP D1b-1-4 Gross Plant'!W76-'WP D1b-2-1Reserve'!W76</f>
        <v>33621.5344559993</v>
      </c>
      <c r="X76" s="336" t="n">
        <f aca="false">'WP D1b-1-4 Gross Plant'!X76-'WP D1b-2-1Reserve'!X76</f>
        <v>31722.6937629993</v>
      </c>
      <c r="Y76" s="336" t="n">
        <f aca="false">'WP D1b-1-4 Gross Plant'!Y76-'WP D1b-2-1Reserve'!Y76</f>
        <v>29823.8530699993</v>
      </c>
      <c r="Z76" s="336" t="n">
        <f aca="false">'WP D1b-1-4 Gross Plant'!Z76-'WP D1b-2-1Reserve'!Z76</f>
        <v>27925.0123769993</v>
      </c>
      <c r="AA76" s="336" t="n">
        <f aca="false">'WP D1b-1-4 Gross Plant'!AA76-'WP D1b-2-1Reserve'!AA76</f>
        <v>26026.1716839992</v>
      </c>
      <c r="AB76" s="336" t="n">
        <f aca="false">'WP D1b-1-4 Gross Plant'!AB76-'WP D1b-2-1Reserve'!AB76</f>
        <v>24127.3309909992</v>
      </c>
      <c r="AC76" s="336" t="n">
        <f aca="false">'WP D1b-1-4 Gross Plant'!AC76-'WP D1b-2-1Reserve'!AC76</f>
        <v>22228.4902979992</v>
      </c>
      <c r="AD76" s="336" t="n">
        <f aca="false">'WP D1b-1-4 Gross Plant'!AD76-'WP D1b-2-1Reserve'!AD76</f>
        <v>20329.6496049992</v>
      </c>
      <c r="AE76" s="964" t="n">
        <f aca="false">'WP D1b-1-4 Gross Plant'!AE76-'WP D1b-2-1Reserve'!AE76</f>
        <v>18430.8089119992</v>
      </c>
      <c r="AF76" s="1069"/>
    </row>
    <row r="77" customFormat="false" ht="12.75" hidden="false" customHeight="false" outlineLevel="0" collapsed="false">
      <c r="B77" s="923" t="s">
        <v>1240</v>
      </c>
      <c r="C77" s="336" t="n">
        <f aca="false">'WP D1b-1-4 Gross Plant'!C77-'WP D1b-2-1Reserve'!C77</f>
        <v>529258.63</v>
      </c>
      <c r="D77" s="336" t="n">
        <f aca="false">'WP D1b-1-4 Gross Plant'!D77-'WP D1b-2-1Reserve'!D77</f>
        <v>526333.66</v>
      </c>
      <c r="E77" s="336" t="n">
        <f aca="false">'WP D1b-1-4 Gross Plant'!E77-'WP D1b-2-1Reserve'!E77</f>
        <v>523408.69</v>
      </c>
      <c r="F77" s="336" t="n">
        <f aca="false">'WP D1b-1-4 Gross Plant'!F77-'WP D1b-2-1Reserve'!F77</f>
        <v>520483.72</v>
      </c>
      <c r="G77" s="336" t="n">
        <f aca="false">'WP D1b-1-4 Gross Plant'!G77-'WP D1b-2-1Reserve'!G77</f>
        <v>517558.75</v>
      </c>
      <c r="H77" s="336" t="n">
        <f aca="false">'WP D1b-1-4 Gross Plant'!H77-'WP D1b-2-1Reserve'!H77</f>
        <v>514819.76</v>
      </c>
      <c r="I77" s="336" t="n">
        <f aca="false">'WP D1b-1-4 Gross Plant'!I77-'WP D1b-2-1Reserve'!I77</f>
        <v>512080.77</v>
      </c>
      <c r="J77" s="336" t="n">
        <f aca="false">'WP D1b-1-4 Gross Plant'!J77-'WP D1b-2-1Reserve'!J77</f>
        <v>509341.78</v>
      </c>
      <c r="K77" s="336" t="n">
        <f aca="false">'WP D1b-1-4 Gross Plant'!K77-'WP D1b-2-1Reserve'!K77</f>
        <v>506602.79</v>
      </c>
      <c r="L77" s="336" t="n">
        <f aca="false">'WP D1b-1-4 Gross Plant'!L77-'WP D1b-2-1Reserve'!L77</f>
        <v>503863.8</v>
      </c>
      <c r="M77" s="336" t="n">
        <f aca="false">'WP D1b-1-4 Gross Plant'!M77-'WP D1b-2-1Reserve'!M77</f>
        <v>501124.81</v>
      </c>
      <c r="N77" s="336" t="n">
        <f aca="false">'WP D1b-1-4 Gross Plant'!N77-'WP D1b-2-1Reserve'!N77</f>
        <v>498385.82</v>
      </c>
      <c r="O77" s="336" t="n">
        <f aca="false">'WP D1b-1-4 Gross Plant'!O77-'WP D1b-2-1Reserve'!O77</f>
        <v>495646.83</v>
      </c>
      <c r="P77" s="336" t="n">
        <f aca="false">'WP D1b-1-4 Gross Plant'!P77-'WP D1b-2-1Reserve'!P77</f>
        <v>492907.8434175</v>
      </c>
      <c r="Q77" s="336" t="n">
        <f aca="false">'WP D1b-1-4 Gross Plant'!Q77-'WP D1b-2-1Reserve'!Q77</f>
        <v>490168.856835</v>
      </c>
      <c r="R77" s="336" t="n">
        <f aca="false">'WP D1b-1-4 Gross Plant'!R77-'WP D1b-2-1Reserve'!R77</f>
        <v>487429.8702525</v>
      </c>
      <c r="S77" s="336" t="n">
        <f aca="false">'WP D1b-1-4 Gross Plant'!S77-'WP D1b-2-1Reserve'!S77</f>
        <v>484690.88367</v>
      </c>
      <c r="T77" s="336" t="n">
        <f aca="false">'WP D1b-1-4 Gross Plant'!T77-'WP D1b-2-1Reserve'!T77</f>
        <v>481951.8970875</v>
      </c>
      <c r="U77" s="336" t="n">
        <f aca="false">'WP D1b-1-4 Gross Plant'!U77-'WP D1b-2-1Reserve'!U77</f>
        <v>479212.910505001</v>
      </c>
      <c r="V77" s="336" t="n">
        <f aca="false">'WP D1b-1-4 Gross Plant'!V77-'WP D1b-2-1Reserve'!V77</f>
        <v>476473.923922501</v>
      </c>
      <c r="W77" s="336" t="n">
        <f aca="false">'WP D1b-1-4 Gross Plant'!W77-'WP D1b-2-1Reserve'!W77</f>
        <v>473734.937340001</v>
      </c>
      <c r="X77" s="336" t="n">
        <f aca="false">'WP D1b-1-4 Gross Plant'!X77-'WP D1b-2-1Reserve'!X77</f>
        <v>470995.950757501</v>
      </c>
      <c r="Y77" s="336" t="n">
        <f aca="false">'WP D1b-1-4 Gross Plant'!Y77-'WP D1b-2-1Reserve'!Y77</f>
        <v>468256.964175001</v>
      </c>
      <c r="Z77" s="336" t="n">
        <f aca="false">'WP D1b-1-4 Gross Plant'!Z77-'WP D1b-2-1Reserve'!Z77</f>
        <v>465517.977592501</v>
      </c>
      <c r="AA77" s="336" t="n">
        <f aca="false">'WP D1b-1-4 Gross Plant'!AA77-'WP D1b-2-1Reserve'!AA77</f>
        <v>462778.991010001</v>
      </c>
      <c r="AB77" s="336" t="n">
        <f aca="false">'WP D1b-1-4 Gross Plant'!AB77-'WP D1b-2-1Reserve'!AB77</f>
        <v>460040.004427501</v>
      </c>
      <c r="AC77" s="336" t="n">
        <f aca="false">'WP D1b-1-4 Gross Plant'!AC77-'WP D1b-2-1Reserve'!AC77</f>
        <v>457301.017845001</v>
      </c>
      <c r="AD77" s="336" t="n">
        <f aca="false">'WP D1b-1-4 Gross Plant'!AD77-'WP D1b-2-1Reserve'!AD77</f>
        <v>454562.031262501</v>
      </c>
      <c r="AE77" s="964" t="n">
        <f aca="false">'WP D1b-1-4 Gross Plant'!AE77-'WP D1b-2-1Reserve'!AE77</f>
        <v>451823.044680001</v>
      </c>
      <c r="AF77" s="1069"/>
    </row>
    <row r="78" customFormat="false" ht="12.75" hidden="false" customHeight="false" outlineLevel="0" collapsed="false">
      <c r="B78" s="923" t="s">
        <v>1241</v>
      </c>
      <c r="C78" s="336" t="n">
        <f aca="false">'WP D1b-1-4 Gross Plant'!C78-'WP D1b-2-1Reserve'!C78</f>
        <v>0</v>
      </c>
      <c r="D78" s="336" t="n">
        <f aca="false">'WP D1b-1-4 Gross Plant'!D78-'WP D1b-2-1Reserve'!D78</f>
        <v>0</v>
      </c>
      <c r="E78" s="336" t="n">
        <f aca="false">'WP D1b-1-4 Gross Plant'!E78-'WP D1b-2-1Reserve'!E78</f>
        <v>0</v>
      </c>
      <c r="F78" s="336" t="n">
        <f aca="false">'WP D1b-1-4 Gross Plant'!F78-'WP D1b-2-1Reserve'!F78</f>
        <v>0</v>
      </c>
      <c r="G78" s="336" t="n">
        <f aca="false">'WP D1b-1-4 Gross Plant'!G78-'WP D1b-2-1Reserve'!G78</f>
        <v>0</v>
      </c>
      <c r="H78" s="336" t="n">
        <f aca="false">'WP D1b-1-4 Gross Plant'!H78-'WP D1b-2-1Reserve'!H78</f>
        <v>0</v>
      </c>
      <c r="I78" s="336" t="n">
        <f aca="false">'WP D1b-1-4 Gross Plant'!I78-'WP D1b-2-1Reserve'!I78</f>
        <v>0</v>
      </c>
      <c r="J78" s="336" t="n">
        <f aca="false">'WP D1b-1-4 Gross Plant'!J78-'WP D1b-2-1Reserve'!J78</f>
        <v>0</v>
      </c>
      <c r="K78" s="336" t="n">
        <f aca="false">'WP D1b-1-4 Gross Plant'!K78-'WP D1b-2-1Reserve'!K78</f>
        <v>0</v>
      </c>
      <c r="L78" s="336" t="n">
        <f aca="false">'WP D1b-1-4 Gross Plant'!L78-'WP D1b-2-1Reserve'!L78</f>
        <v>0</v>
      </c>
      <c r="M78" s="336" t="n">
        <f aca="false">'WP D1b-1-4 Gross Plant'!M78-'WP D1b-2-1Reserve'!M78</f>
        <v>0</v>
      </c>
      <c r="N78" s="336" t="n">
        <f aca="false">'WP D1b-1-4 Gross Plant'!N78-'WP D1b-2-1Reserve'!N78</f>
        <v>0</v>
      </c>
      <c r="O78" s="336" t="n">
        <f aca="false">'WP D1b-1-4 Gross Plant'!O78-'WP D1b-2-1Reserve'!O78</f>
        <v>0</v>
      </c>
      <c r="P78" s="336" t="n">
        <f aca="false">'WP D1b-1-4 Gross Plant'!P78-'WP D1b-2-1Reserve'!P78</f>
        <v>0</v>
      </c>
      <c r="Q78" s="336" t="n">
        <f aca="false">'WP D1b-1-4 Gross Plant'!Q78-'WP D1b-2-1Reserve'!Q78</f>
        <v>0</v>
      </c>
      <c r="R78" s="336" t="n">
        <f aca="false">'WP D1b-1-4 Gross Plant'!R78-'WP D1b-2-1Reserve'!R78</f>
        <v>0</v>
      </c>
      <c r="S78" s="336" t="n">
        <f aca="false">'WP D1b-1-4 Gross Plant'!S78-'WP D1b-2-1Reserve'!S78</f>
        <v>0</v>
      </c>
      <c r="T78" s="336" t="n">
        <f aca="false">'WP D1b-1-4 Gross Plant'!T78-'WP D1b-2-1Reserve'!T78</f>
        <v>0</v>
      </c>
      <c r="U78" s="336" t="n">
        <f aca="false">'WP D1b-1-4 Gross Plant'!U78-'WP D1b-2-1Reserve'!U78</f>
        <v>0</v>
      </c>
      <c r="V78" s="336" t="n">
        <f aca="false">'WP D1b-1-4 Gross Plant'!V78-'WP D1b-2-1Reserve'!V78</f>
        <v>0</v>
      </c>
      <c r="W78" s="336" t="n">
        <f aca="false">'WP D1b-1-4 Gross Plant'!W78-'WP D1b-2-1Reserve'!W78</f>
        <v>0</v>
      </c>
      <c r="X78" s="336" t="n">
        <f aca="false">'WP D1b-1-4 Gross Plant'!X78-'WP D1b-2-1Reserve'!X78</f>
        <v>0</v>
      </c>
      <c r="Y78" s="336" t="n">
        <f aca="false">'WP D1b-1-4 Gross Plant'!Y78-'WP D1b-2-1Reserve'!Y78</f>
        <v>0</v>
      </c>
      <c r="Z78" s="336" t="n">
        <f aca="false">'WP D1b-1-4 Gross Plant'!Z78-'WP D1b-2-1Reserve'!Z78</f>
        <v>0</v>
      </c>
      <c r="AA78" s="336" t="n">
        <f aca="false">'WP D1b-1-4 Gross Plant'!AA78-'WP D1b-2-1Reserve'!AA78</f>
        <v>0</v>
      </c>
      <c r="AB78" s="336" t="n">
        <f aca="false">'WP D1b-1-4 Gross Plant'!AB78-'WP D1b-2-1Reserve'!AB78</f>
        <v>0</v>
      </c>
      <c r="AC78" s="336" t="n">
        <f aca="false">'WP D1b-1-4 Gross Plant'!AC78-'WP D1b-2-1Reserve'!AC78</f>
        <v>0</v>
      </c>
      <c r="AD78" s="336" t="n">
        <f aca="false">'WP D1b-1-4 Gross Plant'!AD78-'WP D1b-2-1Reserve'!AD78</f>
        <v>0</v>
      </c>
      <c r="AE78" s="964" t="n">
        <f aca="false">'WP D1b-1-4 Gross Plant'!AE78-'WP D1b-2-1Reserve'!AE78</f>
        <v>0</v>
      </c>
      <c r="AF78" s="1069"/>
    </row>
    <row r="79" customFormat="false" ht="12.75" hidden="false" customHeight="false" outlineLevel="0" collapsed="false">
      <c r="B79" s="923" t="s">
        <v>1242</v>
      </c>
      <c r="C79" s="336" t="n">
        <f aca="false">'WP D1b-1-4 Gross Plant'!C79-'WP D1b-2-1Reserve'!C79</f>
        <v>169527.76</v>
      </c>
      <c r="D79" s="336" t="n">
        <f aca="false">'WP D1b-1-4 Gross Plant'!D79-'WP D1b-2-1Reserve'!D79</f>
        <v>168848.66</v>
      </c>
      <c r="E79" s="336" t="n">
        <f aca="false">'WP D1b-1-4 Gross Plant'!E79-'WP D1b-2-1Reserve'!E79</f>
        <v>168169.56</v>
      </c>
      <c r="F79" s="336" t="n">
        <f aca="false">'WP D1b-1-4 Gross Plant'!F79-'WP D1b-2-1Reserve'!F79</f>
        <v>167490.46</v>
      </c>
      <c r="G79" s="336" t="n">
        <f aca="false">'WP D1b-1-4 Gross Plant'!G79-'WP D1b-2-1Reserve'!G79</f>
        <v>166811.36</v>
      </c>
      <c r="H79" s="336" t="n">
        <f aca="false">'WP D1b-1-4 Gross Plant'!H79-'WP D1b-2-1Reserve'!H79</f>
        <v>166182.02</v>
      </c>
      <c r="I79" s="336" t="n">
        <f aca="false">'WP D1b-1-4 Gross Plant'!I79-'WP D1b-2-1Reserve'!I79</f>
        <v>165552.68</v>
      </c>
      <c r="J79" s="336" t="n">
        <f aca="false">'WP D1b-1-4 Gross Plant'!J79-'WP D1b-2-1Reserve'!J79</f>
        <v>164923.34</v>
      </c>
      <c r="K79" s="336" t="n">
        <f aca="false">'WP D1b-1-4 Gross Plant'!K79-'WP D1b-2-1Reserve'!K79</f>
        <v>164294</v>
      </c>
      <c r="L79" s="336" t="n">
        <f aca="false">'WP D1b-1-4 Gross Plant'!L79-'WP D1b-2-1Reserve'!L79</f>
        <v>163664.66</v>
      </c>
      <c r="M79" s="336" t="n">
        <f aca="false">'WP D1b-1-4 Gross Plant'!M79-'WP D1b-2-1Reserve'!M79</f>
        <v>163035.32</v>
      </c>
      <c r="N79" s="336" t="n">
        <f aca="false">'WP D1b-1-4 Gross Plant'!N79-'WP D1b-2-1Reserve'!N79</f>
        <v>162405.98</v>
      </c>
      <c r="O79" s="336" t="n">
        <f aca="false">'WP D1b-1-4 Gross Plant'!O79-'WP D1b-2-1Reserve'!O79</f>
        <v>161776.64</v>
      </c>
      <c r="P79" s="336" t="n">
        <f aca="false">'WP D1b-1-4 Gross Plant'!P79-'WP D1b-2-1Reserve'!P79</f>
        <v>161147.302624583</v>
      </c>
      <c r="Q79" s="336" t="n">
        <f aca="false">'WP D1b-1-4 Gross Plant'!Q79-'WP D1b-2-1Reserve'!Q79</f>
        <v>160517.965249167</v>
      </c>
      <c r="R79" s="336" t="n">
        <f aca="false">'WP D1b-1-4 Gross Plant'!R79-'WP D1b-2-1Reserve'!R79</f>
        <v>159888.62787375</v>
      </c>
      <c r="S79" s="336" t="n">
        <f aca="false">'WP D1b-1-4 Gross Plant'!S79-'WP D1b-2-1Reserve'!S79</f>
        <v>159259.290498333</v>
      </c>
      <c r="T79" s="336" t="n">
        <f aca="false">'WP D1b-1-4 Gross Plant'!T79-'WP D1b-2-1Reserve'!T79</f>
        <v>158629.953122917</v>
      </c>
      <c r="U79" s="336" t="n">
        <f aca="false">'WP D1b-1-4 Gross Plant'!U79-'WP D1b-2-1Reserve'!U79</f>
        <v>158000.6157475</v>
      </c>
      <c r="V79" s="336" t="n">
        <f aca="false">'WP D1b-1-4 Gross Plant'!V79-'WP D1b-2-1Reserve'!V79</f>
        <v>157371.278372083</v>
      </c>
      <c r="W79" s="336" t="n">
        <f aca="false">'WP D1b-1-4 Gross Plant'!W79-'WP D1b-2-1Reserve'!W79</f>
        <v>156741.940996667</v>
      </c>
      <c r="X79" s="336" t="n">
        <f aca="false">'WP D1b-1-4 Gross Plant'!X79-'WP D1b-2-1Reserve'!X79</f>
        <v>156112.60362125</v>
      </c>
      <c r="Y79" s="336" t="n">
        <f aca="false">'WP D1b-1-4 Gross Plant'!Y79-'WP D1b-2-1Reserve'!Y79</f>
        <v>155483.266245833</v>
      </c>
      <c r="Z79" s="336" t="n">
        <f aca="false">'WP D1b-1-4 Gross Plant'!Z79-'WP D1b-2-1Reserve'!Z79</f>
        <v>154853.928870417</v>
      </c>
      <c r="AA79" s="336" t="n">
        <f aca="false">'WP D1b-1-4 Gross Plant'!AA79-'WP D1b-2-1Reserve'!AA79</f>
        <v>154224.591495</v>
      </c>
      <c r="AB79" s="336" t="n">
        <f aca="false">'WP D1b-1-4 Gross Plant'!AB79-'WP D1b-2-1Reserve'!AB79</f>
        <v>153595.254119584</v>
      </c>
      <c r="AC79" s="336" t="n">
        <f aca="false">'WP D1b-1-4 Gross Plant'!AC79-'WP D1b-2-1Reserve'!AC79</f>
        <v>152965.916744167</v>
      </c>
      <c r="AD79" s="336" t="n">
        <f aca="false">'WP D1b-1-4 Gross Plant'!AD79-'WP D1b-2-1Reserve'!AD79</f>
        <v>152336.57936875</v>
      </c>
      <c r="AE79" s="964" t="n">
        <f aca="false">'WP D1b-1-4 Gross Plant'!AE79-'WP D1b-2-1Reserve'!AE79</f>
        <v>151707.241993334</v>
      </c>
      <c r="AF79" s="1069"/>
    </row>
    <row r="80" customFormat="false" ht="12.75" hidden="false" customHeight="false" outlineLevel="0" collapsed="false">
      <c r="B80" s="923" t="s">
        <v>1243</v>
      </c>
      <c r="C80" s="336" t="n">
        <f aca="false">'WP D1b-1-4 Gross Plant'!C80-'WP D1b-2-1Reserve'!C80</f>
        <v>0</v>
      </c>
      <c r="D80" s="336" t="n">
        <f aca="false">'WP D1b-1-4 Gross Plant'!D80-'WP D1b-2-1Reserve'!D80</f>
        <v>0</v>
      </c>
      <c r="E80" s="336" t="n">
        <f aca="false">'WP D1b-1-4 Gross Plant'!E80-'WP D1b-2-1Reserve'!E80</f>
        <v>0</v>
      </c>
      <c r="F80" s="336" t="n">
        <f aca="false">'WP D1b-1-4 Gross Plant'!F80-'WP D1b-2-1Reserve'!F80</f>
        <v>0</v>
      </c>
      <c r="G80" s="336" t="n">
        <f aca="false">'WP D1b-1-4 Gross Plant'!G80-'WP D1b-2-1Reserve'!G80</f>
        <v>0</v>
      </c>
      <c r="H80" s="336" t="n">
        <f aca="false">'WP D1b-1-4 Gross Plant'!H80-'WP D1b-2-1Reserve'!H80</f>
        <v>0</v>
      </c>
      <c r="I80" s="336" t="n">
        <f aca="false">'WP D1b-1-4 Gross Plant'!I80-'WP D1b-2-1Reserve'!I80</f>
        <v>0</v>
      </c>
      <c r="J80" s="336" t="n">
        <f aca="false">'WP D1b-1-4 Gross Plant'!J80-'WP D1b-2-1Reserve'!J80</f>
        <v>0</v>
      </c>
      <c r="K80" s="336" t="n">
        <f aca="false">'WP D1b-1-4 Gross Plant'!K80-'WP D1b-2-1Reserve'!K80</f>
        <v>0</v>
      </c>
      <c r="L80" s="336" t="n">
        <f aca="false">'WP D1b-1-4 Gross Plant'!L80-'WP D1b-2-1Reserve'!L80</f>
        <v>0</v>
      </c>
      <c r="M80" s="336" t="n">
        <f aca="false">'WP D1b-1-4 Gross Plant'!M80-'WP D1b-2-1Reserve'!M80</f>
        <v>0</v>
      </c>
      <c r="N80" s="336" t="n">
        <f aca="false">'WP D1b-1-4 Gross Plant'!N80-'WP D1b-2-1Reserve'!N80</f>
        <v>0</v>
      </c>
      <c r="O80" s="336" t="n">
        <f aca="false">'WP D1b-1-4 Gross Plant'!O80-'WP D1b-2-1Reserve'!O80</f>
        <v>0</v>
      </c>
      <c r="P80" s="336" t="n">
        <f aca="false">'WP D1b-1-4 Gross Plant'!P80-'WP D1b-2-1Reserve'!P80</f>
        <v>0</v>
      </c>
      <c r="Q80" s="336" t="n">
        <f aca="false">'WP D1b-1-4 Gross Plant'!Q80-'WP D1b-2-1Reserve'!Q80</f>
        <v>0</v>
      </c>
      <c r="R80" s="336" t="n">
        <f aca="false">'WP D1b-1-4 Gross Plant'!R80-'WP D1b-2-1Reserve'!R80</f>
        <v>0</v>
      </c>
      <c r="S80" s="336" t="n">
        <f aca="false">'WP D1b-1-4 Gross Plant'!S80-'WP D1b-2-1Reserve'!S80</f>
        <v>0</v>
      </c>
      <c r="T80" s="336" t="n">
        <f aca="false">'WP D1b-1-4 Gross Plant'!T80-'WP D1b-2-1Reserve'!T80</f>
        <v>0</v>
      </c>
      <c r="U80" s="336" t="n">
        <f aca="false">'WP D1b-1-4 Gross Plant'!U80-'WP D1b-2-1Reserve'!U80</f>
        <v>0</v>
      </c>
      <c r="V80" s="336" t="n">
        <f aca="false">'WP D1b-1-4 Gross Plant'!V80-'WP D1b-2-1Reserve'!V80</f>
        <v>0</v>
      </c>
      <c r="W80" s="336" t="n">
        <f aca="false">'WP D1b-1-4 Gross Plant'!W80-'WP D1b-2-1Reserve'!W80</f>
        <v>0</v>
      </c>
      <c r="X80" s="336" t="n">
        <f aca="false">'WP D1b-1-4 Gross Plant'!X80-'WP D1b-2-1Reserve'!X80</f>
        <v>0</v>
      </c>
      <c r="Y80" s="336" t="n">
        <f aca="false">'WP D1b-1-4 Gross Plant'!Y80-'WP D1b-2-1Reserve'!Y80</f>
        <v>0</v>
      </c>
      <c r="Z80" s="336" t="n">
        <f aca="false">'WP D1b-1-4 Gross Plant'!Z80-'WP D1b-2-1Reserve'!Z80</f>
        <v>0</v>
      </c>
      <c r="AA80" s="336" t="n">
        <f aca="false">'WP D1b-1-4 Gross Plant'!AA80-'WP D1b-2-1Reserve'!AA80</f>
        <v>0</v>
      </c>
      <c r="AB80" s="336" t="n">
        <f aca="false">'WP D1b-1-4 Gross Plant'!AB80-'WP D1b-2-1Reserve'!AB80</f>
        <v>0</v>
      </c>
      <c r="AC80" s="336" t="n">
        <f aca="false">'WP D1b-1-4 Gross Plant'!AC80-'WP D1b-2-1Reserve'!AC80</f>
        <v>0</v>
      </c>
      <c r="AD80" s="336" t="n">
        <f aca="false">'WP D1b-1-4 Gross Plant'!AD80-'WP D1b-2-1Reserve'!AD80</f>
        <v>0</v>
      </c>
      <c r="AE80" s="964" t="n">
        <f aca="false">'WP D1b-1-4 Gross Plant'!AE80-'WP D1b-2-1Reserve'!AE80</f>
        <v>0</v>
      </c>
      <c r="AF80" s="1069"/>
    </row>
    <row r="81" customFormat="false" ht="12.75" hidden="false" customHeight="false" outlineLevel="0" collapsed="false">
      <c r="B81" s="923" t="s">
        <v>1244</v>
      </c>
      <c r="C81" s="336" t="n">
        <f aca="false">'WP D1b-1-4 Gross Plant'!C81-'WP D1b-2-1Reserve'!C81</f>
        <v>231201.12</v>
      </c>
      <c r="D81" s="336" t="n">
        <f aca="false">'WP D1b-1-4 Gross Plant'!D81-'WP D1b-2-1Reserve'!D81</f>
        <v>230847.19</v>
      </c>
      <c r="E81" s="336" t="n">
        <f aca="false">'WP D1b-1-4 Gross Plant'!E81-'WP D1b-2-1Reserve'!E81</f>
        <v>230493.26</v>
      </c>
      <c r="F81" s="336" t="n">
        <f aca="false">'WP D1b-1-4 Gross Plant'!F81-'WP D1b-2-1Reserve'!F81</f>
        <v>230139.33</v>
      </c>
      <c r="G81" s="336" t="n">
        <f aca="false">'WP D1b-1-4 Gross Plant'!G81-'WP D1b-2-1Reserve'!G81</f>
        <v>229785.4</v>
      </c>
      <c r="H81" s="336" t="n">
        <f aca="false">'WP D1b-1-4 Gross Plant'!H81-'WP D1b-2-1Reserve'!H81</f>
        <v>229431.47</v>
      </c>
      <c r="I81" s="336" t="n">
        <f aca="false">'WP D1b-1-4 Gross Plant'!I81-'WP D1b-2-1Reserve'!I81</f>
        <v>229077.54</v>
      </c>
      <c r="J81" s="336" t="n">
        <f aca="false">'WP D1b-1-4 Gross Plant'!J81-'WP D1b-2-1Reserve'!J81</f>
        <v>228723.61</v>
      </c>
      <c r="K81" s="336" t="n">
        <f aca="false">'WP D1b-1-4 Gross Plant'!K81-'WP D1b-2-1Reserve'!K81</f>
        <v>228369.68</v>
      </c>
      <c r="L81" s="336" t="n">
        <f aca="false">'WP D1b-1-4 Gross Plant'!L81-'WP D1b-2-1Reserve'!L81</f>
        <v>228015.75</v>
      </c>
      <c r="M81" s="336" t="n">
        <f aca="false">'WP D1b-1-4 Gross Plant'!M81-'WP D1b-2-1Reserve'!M81</f>
        <v>227661.82</v>
      </c>
      <c r="N81" s="336" t="n">
        <f aca="false">'WP D1b-1-4 Gross Plant'!N81-'WP D1b-2-1Reserve'!N81</f>
        <v>227307.89</v>
      </c>
      <c r="O81" s="336" t="n">
        <f aca="false">'WP D1b-1-4 Gross Plant'!O81-'WP D1b-2-1Reserve'!O81</f>
        <v>226953.96</v>
      </c>
      <c r="P81" s="336" t="n">
        <f aca="false">'WP D1b-1-4 Gross Plant'!P81-'WP D1b-2-1Reserve'!P81</f>
        <v>226600.033884</v>
      </c>
      <c r="Q81" s="336" t="n">
        <f aca="false">'WP D1b-1-4 Gross Plant'!Q81-'WP D1b-2-1Reserve'!Q81</f>
        <v>226246.107768</v>
      </c>
      <c r="R81" s="336" t="n">
        <f aca="false">'WP D1b-1-4 Gross Plant'!R81-'WP D1b-2-1Reserve'!R81</f>
        <v>225892.181652</v>
      </c>
      <c r="S81" s="336" t="n">
        <f aca="false">'WP D1b-1-4 Gross Plant'!S81-'WP D1b-2-1Reserve'!S81</f>
        <v>225538.255536</v>
      </c>
      <c r="T81" s="336" t="n">
        <f aca="false">'WP D1b-1-4 Gross Plant'!T81-'WP D1b-2-1Reserve'!T81</f>
        <v>225184.32942</v>
      </c>
      <c r="U81" s="336" t="n">
        <f aca="false">'WP D1b-1-4 Gross Plant'!U81-'WP D1b-2-1Reserve'!U81</f>
        <v>224830.403304</v>
      </c>
      <c r="V81" s="336" t="n">
        <f aca="false">'WP D1b-1-4 Gross Plant'!V81-'WP D1b-2-1Reserve'!V81</f>
        <v>224476.477188</v>
      </c>
      <c r="W81" s="336" t="n">
        <f aca="false">'WP D1b-1-4 Gross Plant'!W81-'WP D1b-2-1Reserve'!W81</f>
        <v>224122.551072</v>
      </c>
      <c r="X81" s="336" t="n">
        <f aca="false">'WP D1b-1-4 Gross Plant'!X81-'WP D1b-2-1Reserve'!X81</f>
        <v>223768.624956</v>
      </c>
      <c r="Y81" s="336" t="n">
        <f aca="false">'WP D1b-1-4 Gross Plant'!Y81-'WP D1b-2-1Reserve'!Y81</f>
        <v>223414.69884</v>
      </c>
      <c r="Z81" s="336" t="n">
        <f aca="false">'WP D1b-1-4 Gross Plant'!Z81-'WP D1b-2-1Reserve'!Z81</f>
        <v>223060.772724</v>
      </c>
      <c r="AA81" s="336" t="n">
        <f aca="false">'WP D1b-1-4 Gross Plant'!AA81-'WP D1b-2-1Reserve'!AA81</f>
        <v>222706.846608</v>
      </c>
      <c r="AB81" s="336" t="n">
        <f aca="false">'WP D1b-1-4 Gross Plant'!AB81-'WP D1b-2-1Reserve'!AB81</f>
        <v>222352.920492</v>
      </c>
      <c r="AC81" s="336" t="n">
        <f aca="false">'WP D1b-1-4 Gross Plant'!AC81-'WP D1b-2-1Reserve'!AC81</f>
        <v>221998.994376</v>
      </c>
      <c r="AD81" s="336" t="n">
        <f aca="false">'WP D1b-1-4 Gross Plant'!AD81-'WP D1b-2-1Reserve'!AD81</f>
        <v>221645.06826</v>
      </c>
      <c r="AE81" s="964" t="n">
        <f aca="false">'WP D1b-1-4 Gross Plant'!AE81-'WP D1b-2-1Reserve'!AE81</f>
        <v>221291.142144</v>
      </c>
      <c r="AF81" s="1069"/>
    </row>
    <row r="82" customFormat="false" ht="12.75" hidden="false" customHeight="false" outlineLevel="0" collapsed="false">
      <c r="B82" s="923" t="s">
        <v>1245</v>
      </c>
      <c r="C82" s="336" t="n">
        <f aca="false">'WP D1b-1-4 Gross Plant'!C82-'WP D1b-2-1Reserve'!C82</f>
        <v>0</v>
      </c>
      <c r="D82" s="336" t="n">
        <f aca="false">'WP D1b-1-4 Gross Plant'!D82-'WP D1b-2-1Reserve'!D82</f>
        <v>0</v>
      </c>
      <c r="E82" s="336" t="n">
        <f aca="false">'WP D1b-1-4 Gross Plant'!E82-'WP D1b-2-1Reserve'!E82</f>
        <v>0</v>
      </c>
      <c r="F82" s="336" t="n">
        <f aca="false">'WP D1b-1-4 Gross Plant'!F82-'WP D1b-2-1Reserve'!F82</f>
        <v>0</v>
      </c>
      <c r="G82" s="336" t="n">
        <f aca="false">'WP D1b-1-4 Gross Plant'!G82-'WP D1b-2-1Reserve'!G82</f>
        <v>0</v>
      </c>
      <c r="H82" s="336" t="n">
        <f aca="false">'WP D1b-1-4 Gross Plant'!H82-'WP D1b-2-1Reserve'!H82</f>
        <v>0</v>
      </c>
      <c r="I82" s="336" t="n">
        <f aca="false">'WP D1b-1-4 Gross Plant'!I82-'WP D1b-2-1Reserve'!I82</f>
        <v>0</v>
      </c>
      <c r="J82" s="336" t="n">
        <f aca="false">'WP D1b-1-4 Gross Plant'!J82-'WP D1b-2-1Reserve'!J82</f>
        <v>0</v>
      </c>
      <c r="K82" s="336" t="n">
        <f aca="false">'WP D1b-1-4 Gross Plant'!K82-'WP D1b-2-1Reserve'!K82</f>
        <v>0</v>
      </c>
      <c r="L82" s="336" t="n">
        <f aca="false">'WP D1b-1-4 Gross Plant'!L82-'WP D1b-2-1Reserve'!L82</f>
        <v>0</v>
      </c>
      <c r="M82" s="336" t="n">
        <f aca="false">'WP D1b-1-4 Gross Plant'!M82-'WP D1b-2-1Reserve'!M82</f>
        <v>0</v>
      </c>
      <c r="N82" s="336" t="n">
        <f aca="false">'WP D1b-1-4 Gross Plant'!N82-'WP D1b-2-1Reserve'!N82</f>
        <v>0</v>
      </c>
      <c r="O82" s="336" t="n">
        <f aca="false">'WP D1b-1-4 Gross Plant'!O82-'WP D1b-2-1Reserve'!O82</f>
        <v>0</v>
      </c>
      <c r="P82" s="336" t="n">
        <f aca="false">'WP D1b-1-4 Gross Plant'!P82-'WP D1b-2-1Reserve'!P82</f>
        <v>0</v>
      </c>
      <c r="Q82" s="336" t="n">
        <f aca="false">'WP D1b-1-4 Gross Plant'!Q82-'WP D1b-2-1Reserve'!Q82</f>
        <v>0</v>
      </c>
      <c r="R82" s="336" t="n">
        <f aca="false">'WP D1b-1-4 Gross Plant'!R82-'WP D1b-2-1Reserve'!R82</f>
        <v>0</v>
      </c>
      <c r="S82" s="336" t="n">
        <f aca="false">'WP D1b-1-4 Gross Plant'!S82-'WP D1b-2-1Reserve'!S82</f>
        <v>0</v>
      </c>
      <c r="T82" s="336" t="n">
        <f aca="false">'WP D1b-1-4 Gross Plant'!T82-'WP D1b-2-1Reserve'!T82</f>
        <v>0</v>
      </c>
      <c r="U82" s="336" t="n">
        <f aca="false">'WP D1b-1-4 Gross Plant'!U82-'WP D1b-2-1Reserve'!U82</f>
        <v>0</v>
      </c>
      <c r="V82" s="336" t="n">
        <f aca="false">'WP D1b-1-4 Gross Plant'!V82-'WP D1b-2-1Reserve'!V82</f>
        <v>0</v>
      </c>
      <c r="W82" s="336" t="n">
        <f aca="false">'WP D1b-1-4 Gross Plant'!W82-'WP D1b-2-1Reserve'!W82</f>
        <v>0</v>
      </c>
      <c r="X82" s="336" t="n">
        <f aca="false">'WP D1b-1-4 Gross Plant'!X82-'WP D1b-2-1Reserve'!X82</f>
        <v>0</v>
      </c>
      <c r="Y82" s="336" t="n">
        <f aca="false">'WP D1b-1-4 Gross Plant'!Y82-'WP D1b-2-1Reserve'!Y82</f>
        <v>0</v>
      </c>
      <c r="Z82" s="336" t="n">
        <f aca="false">'WP D1b-1-4 Gross Plant'!Z82-'WP D1b-2-1Reserve'!Z82</f>
        <v>0</v>
      </c>
      <c r="AA82" s="336" t="n">
        <f aca="false">'WP D1b-1-4 Gross Plant'!AA82-'WP D1b-2-1Reserve'!AA82</f>
        <v>0</v>
      </c>
      <c r="AB82" s="336" t="n">
        <f aca="false">'WP D1b-1-4 Gross Plant'!AB82-'WP D1b-2-1Reserve'!AB82</f>
        <v>0</v>
      </c>
      <c r="AC82" s="336" t="n">
        <f aca="false">'WP D1b-1-4 Gross Plant'!AC82-'WP D1b-2-1Reserve'!AC82</f>
        <v>0</v>
      </c>
      <c r="AD82" s="336" t="n">
        <f aca="false">'WP D1b-1-4 Gross Plant'!AD82-'WP D1b-2-1Reserve'!AD82</f>
        <v>0</v>
      </c>
      <c r="AE82" s="964" t="n">
        <f aca="false">'WP D1b-1-4 Gross Plant'!AE82-'WP D1b-2-1Reserve'!AE82</f>
        <v>0</v>
      </c>
      <c r="AF82" s="1069"/>
    </row>
    <row r="83" customFormat="false" ht="12.75" hidden="false" customHeight="false" outlineLevel="0" collapsed="false">
      <c r="B83" s="923" t="s">
        <v>1246</v>
      </c>
      <c r="C83" s="336" t="n">
        <f aca="false">'WP D1b-1-4 Gross Plant'!C83-'WP D1b-2-1Reserve'!C83</f>
        <v>1118.46</v>
      </c>
      <c r="D83" s="336" t="n">
        <f aca="false">'WP D1b-1-4 Gross Plant'!D83-'WP D1b-2-1Reserve'!D83</f>
        <v>1117.15</v>
      </c>
      <c r="E83" s="336" t="n">
        <f aca="false">'WP D1b-1-4 Gross Plant'!E83-'WP D1b-2-1Reserve'!E83</f>
        <v>1115.84</v>
      </c>
      <c r="F83" s="336" t="n">
        <f aca="false">'WP D1b-1-4 Gross Plant'!F83-'WP D1b-2-1Reserve'!F83</f>
        <v>1114.53</v>
      </c>
      <c r="G83" s="336" t="n">
        <f aca="false">'WP D1b-1-4 Gross Plant'!G83-'WP D1b-2-1Reserve'!G83</f>
        <v>1113.22</v>
      </c>
      <c r="H83" s="336" t="n">
        <f aca="false">'WP D1b-1-4 Gross Plant'!H83-'WP D1b-2-1Reserve'!H83</f>
        <v>1112.11</v>
      </c>
      <c r="I83" s="336" t="n">
        <f aca="false">'WP D1b-1-4 Gross Plant'!I83-'WP D1b-2-1Reserve'!I83</f>
        <v>1111</v>
      </c>
      <c r="J83" s="336" t="n">
        <f aca="false">'WP D1b-1-4 Gross Plant'!J83-'WP D1b-2-1Reserve'!J83</f>
        <v>1109.89</v>
      </c>
      <c r="K83" s="336" t="n">
        <f aca="false">'WP D1b-1-4 Gross Plant'!K83-'WP D1b-2-1Reserve'!K83</f>
        <v>1108.78</v>
      </c>
      <c r="L83" s="336" t="n">
        <f aca="false">'WP D1b-1-4 Gross Plant'!L83-'WP D1b-2-1Reserve'!L83</f>
        <v>1107.67</v>
      </c>
      <c r="M83" s="336" t="n">
        <f aca="false">'WP D1b-1-4 Gross Plant'!M83-'WP D1b-2-1Reserve'!M83</f>
        <v>1106.56</v>
      </c>
      <c r="N83" s="336" t="n">
        <f aca="false">'WP D1b-1-4 Gross Plant'!N83-'WP D1b-2-1Reserve'!N83</f>
        <v>1105.45</v>
      </c>
      <c r="O83" s="336" t="n">
        <f aca="false">'WP D1b-1-4 Gross Plant'!O83-'WP D1b-2-1Reserve'!O83</f>
        <v>1104.34</v>
      </c>
      <c r="P83" s="336" t="n">
        <f aca="false">'WP D1b-1-4 Gross Plant'!P83-'WP D1b-2-1Reserve'!P83</f>
        <v>1103.22992133333</v>
      </c>
      <c r="Q83" s="336" t="n">
        <f aca="false">'WP D1b-1-4 Gross Plant'!Q83-'WP D1b-2-1Reserve'!Q83</f>
        <v>1102.11984266667</v>
      </c>
      <c r="R83" s="336" t="n">
        <f aca="false">'WP D1b-1-4 Gross Plant'!R83-'WP D1b-2-1Reserve'!R83</f>
        <v>1101.009764</v>
      </c>
      <c r="S83" s="336" t="n">
        <f aca="false">'WP D1b-1-4 Gross Plant'!S83-'WP D1b-2-1Reserve'!S83</f>
        <v>1099.89968533333</v>
      </c>
      <c r="T83" s="336" t="n">
        <f aca="false">'WP D1b-1-4 Gross Plant'!T83-'WP D1b-2-1Reserve'!T83</f>
        <v>1098.78960666667</v>
      </c>
      <c r="U83" s="336" t="n">
        <f aca="false">'WP D1b-1-4 Gross Plant'!U83-'WP D1b-2-1Reserve'!U83</f>
        <v>1097.679528</v>
      </c>
      <c r="V83" s="336" t="n">
        <f aca="false">'WP D1b-1-4 Gross Plant'!V83-'WP D1b-2-1Reserve'!V83</f>
        <v>1096.56944933333</v>
      </c>
      <c r="W83" s="336" t="n">
        <f aca="false">'WP D1b-1-4 Gross Plant'!W83-'WP D1b-2-1Reserve'!W83</f>
        <v>1095.45937066667</v>
      </c>
      <c r="X83" s="336" t="n">
        <f aca="false">'WP D1b-1-4 Gross Plant'!X83-'WP D1b-2-1Reserve'!X83</f>
        <v>1094.349292</v>
      </c>
      <c r="Y83" s="336" t="n">
        <f aca="false">'WP D1b-1-4 Gross Plant'!Y83-'WP D1b-2-1Reserve'!Y83</f>
        <v>1093.23921333333</v>
      </c>
      <c r="Z83" s="336" t="n">
        <f aca="false">'WP D1b-1-4 Gross Plant'!Z83-'WP D1b-2-1Reserve'!Z83</f>
        <v>1092.12913466667</v>
      </c>
      <c r="AA83" s="336" t="n">
        <f aca="false">'WP D1b-1-4 Gross Plant'!AA83-'WP D1b-2-1Reserve'!AA83</f>
        <v>1091.019056</v>
      </c>
      <c r="AB83" s="336" t="n">
        <f aca="false">'WP D1b-1-4 Gross Plant'!AB83-'WP D1b-2-1Reserve'!AB83</f>
        <v>1089.90897733333</v>
      </c>
      <c r="AC83" s="336" t="n">
        <f aca="false">'WP D1b-1-4 Gross Plant'!AC83-'WP D1b-2-1Reserve'!AC83</f>
        <v>1088.79889866667</v>
      </c>
      <c r="AD83" s="336" t="n">
        <f aca="false">'WP D1b-1-4 Gross Plant'!AD83-'WP D1b-2-1Reserve'!AD83</f>
        <v>1087.68882</v>
      </c>
      <c r="AE83" s="964" t="n">
        <f aca="false">'WP D1b-1-4 Gross Plant'!AE83-'WP D1b-2-1Reserve'!AE83</f>
        <v>1086.57874133333</v>
      </c>
      <c r="AF83" s="1069"/>
    </row>
    <row r="84" customFormat="false" ht="12.75" hidden="false" customHeight="false" outlineLevel="0" collapsed="false">
      <c r="B84" s="923" t="s">
        <v>1247</v>
      </c>
      <c r="C84" s="336" t="n">
        <f aca="false">'WP D1b-1-4 Gross Plant'!C84-'WP D1b-2-1Reserve'!C84</f>
        <v>155079.1</v>
      </c>
      <c r="D84" s="336" t="n">
        <f aca="false">'WP D1b-1-4 Gross Plant'!D84-'WP D1b-2-1Reserve'!D84</f>
        <v>152150.52</v>
      </c>
      <c r="E84" s="336" t="n">
        <f aca="false">'WP D1b-1-4 Gross Plant'!E84-'WP D1b-2-1Reserve'!E84</f>
        <v>149221.94</v>
      </c>
      <c r="F84" s="336" t="n">
        <f aca="false">'WP D1b-1-4 Gross Plant'!F84-'WP D1b-2-1Reserve'!F84</f>
        <v>146293.36</v>
      </c>
      <c r="G84" s="336" t="n">
        <f aca="false">'WP D1b-1-4 Gross Plant'!G84-'WP D1b-2-1Reserve'!G84</f>
        <v>143364.78</v>
      </c>
      <c r="H84" s="336" t="n">
        <f aca="false">'WP D1b-1-4 Gross Plant'!H84-'WP D1b-2-1Reserve'!H84</f>
        <v>140890.63</v>
      </c>
      <c r="I84" s="336" t="n">
        <f aca="false">'WP D1b-1-4 Gross Plant'!I84-'WP D1b-2-1Reserve'!I84</f>
        <v>138416.48</v>
      </c>
      <c r="J84" s="336" t="n">
        <f aca="false">'WP D1b-1-4 Gross Plant'!J84-'WP D1b-2-1Reserve'!J84</f>
        <v>135942.33</v>
      </c>
      <c r="K84" s="336" t="n">
        <f aca="false">'WP D1b-1-4 Gross Plant'!K84-'WP D1b-2-1Reserve'!K84</f>
        <v>133468.18</v>
      </c>
      <c r="L84" s="336" t="n">
        <f aca="false">'WP D1b-1-4 Gross Plant'!L84-'WP D1b-2-1Reserve'!L84</f>
        <v>130994.03</v>
      </c>
      <c r="M84" s="336" t="n">
        <f aca="false">'WP D1b-1-4 Gross Plant'!M84-'WP D1b-2-1Reserve'!M84</f>
        <v>128519.88</v>
      </c>
      <c r="N84" s="336" t="n">
        <f aca="false">'WP D1b-1-4 Gross Plant'!N84-'WP D1b-2-1Reserve'!N84</f>
        <v>126045.73</v>
      </c>
      <c r="O84" s="336" t="n">
        <f aca="false">'WP D1b-1-4 Gross Plant'!O84-'WP D1b-2-1Reserve'!O84</f>
        <v>123571.580000001</v>
      </c>
      <c r="P84" s="336" t="n">
        <f aca="false">'WP D1b-1-4 Gross Plant'!P84-'WP D1b-2-1Reserve'!P84</f>
        <v>121097.4325305</v>
      </c>
      <c r="Q84" s="336" t="n">
        <f aca="false">'WP D1b-1-4 Gross Plant'!Q84-'WP D1b-2-1Reserve'!Q84</f>
        <v>118623.285061</v>
      </c>
      <c r="R84" s="336" t="n">
        <f aca="false">'WP D1b-1-4 Gross Plant'!R84-'WP D1b-2-1Reserve'!R84</f>
        <v>116149.1375915</v>
      </c>
      <c r="S84" s="336" t="n">
        <f aca="false">'WP D1b-1-4 Gross Plant'!S84-'WP D1b-2-1Reserve'!S84</f>
        <v>113674.990122</v>
      </c>
      <c r="T84" s="336" t="n">
        <f aca="false">'WP D1b-1-4 Gross Plant'!T84-'WP D1b-2-1Reserve'!T84</f>
        <v>111200.8426525</v>
      </c>
      <c r="U84" s="336" t="n">
        <f aca="false">'WP D1b-1-4 Gross Plant'!U84-'WP D1b-2-1Reserve'!U84</f>
        <v>108726.695183</v>
      </c>
      <c r="V84" s="336" t="n">
        <f aca="false">'WP D1b-1-4 Gross Plant'!V84-'WP D1b-2-1Reserve'!V84</f>
        <v>106252.5477135</v>
      </c>
      <c r="W84" s="336" t="n">
        <f aca="false">'WP D1b-1-4 Gross Plant'!W84-'WP D1b-2-1Reserve'!W84</f>
        <v>103778.400244</v>
      </c>
      <c r="X84" s="336" t="n">
        <f aca="false">'WP D1b-1-4 Gross Plant'!X84-'WP D1b-2-1Reserve'!X84</f>
        <v>101304.2527745</v>
      </c>
      <c r="Y84" s="336" t="n">
        <f aca="false">'WP D1b-1-4 Gross Plant'!Y84-'WP D1b-2-1Reserve'!Y84</f>
        <v>98830.1053049997</v>
      </c>
      <c r="Z84" s="336" t="n">
        <f aca="false">'WP D1b-1-4 Gross Plant'!Z84-'WP D1b-2-1Reserve'!Z84</f>
        <v>96355.9578354997</v>
      </c>
      <c r="AA84" s="336" t="n">
        <f aca="false">'WP D1b-1-4 Gross Plant'!AA84-'WP D1b-2-1Reserve'!AA84</f>
        <v>93881.8103659996</v>
      </c>
      <c r="AB84" s="336" t="n">
        <f aca="false">'WP D1b-1-4 Gross Plant'!AB84-'WP D1b-2-1Reserve'!AB84</f>
        <v>91407.6628964995</v>
      </c>
      <c r="AC84" s="336" t="n">
        <f aca="false">'WP D1b-1-4 Gross Plant'!AC84-'WP D1b-2-1Reserve'!AC84</f>
        <v>88933.5154269994</v>
      </c>
      <c r="AD84" s="336" t="n">
        <f aca="false">'WP D1b-1-4 Gross Plant'!AD84-'WP D1b-2-1Reserve'!AD84</f>
        <v>86459.3679574993</v>
      </c>
      <c r="AE84" s="964" t="n">
        <f aca="false">'WP D1b-1-4 Gross Plant'!AE84-'WP D1b-2-1Reserve'!AE84</f>
        <v>83985.2204879993</v>
      </c>
      <c r="AF84" s="1069"/>
    </row>
    <row r="85" customFormat="false" ht="12.75" hidden="false" customHeight="false" outlineLevel="0" collapsed="false">
      <c r="B85" s="923" t="s">
        <v>1248</v>
      </c>
      <c r="C85" s="336" t="n">
        <f aca="false">'WP D1b-1-4 Gross Plant'!C85-'WP D1b-2-1Reserve'!C85</f>
        <v>-3736.17000000001</v>
      </c>
      <c r="D85" s="336" t="n">
        <f aca="false">'WP D1b-1-4 Gross Plant'!D85-'WP D1b-2-1Reserve'!D85</f>
        <v>-3736.17000000001</v>
      </c>
      <c r="E85" s="336" t="n">
        <f aca="false">'WP D1b-1-4 Gross Plant'!E85-'WP D1b-2-1Reserve'!E85</f>
        <v>-3736.17000000001</v>
      </c>
      <c r="F85" s="336" t="n">
        <f aca="false">'WP D1b-1-4 Gross Plant'!F85-'WP D1b-2-1Reserve'!F85</f>
        <v>-3736.17000000001</v>
      </c>
      <c r="G85" s="336" t="n">
        <f aca="false">'WP D1b-1-4 Gross Plant'!G85-'WP D1b-2-1Reserve'!G85</f>
        <v>-3736.17000000001</v>
      </c>
      <c r="H85" s="336" t="n">
        <f aca="false">'WP D1b-1-4 Gross Plant'!H85-'WP D1b-2-1Reserve'!H85</f>
        <v>-3736.17000000001</v>
      </c>
      <c r="I85" s="336" t="n">
        <f aca="false">'WP D1b-1-4 Gross Plant'!I85-'WP D1b-2-1Reserve'!I85</f>
        <v>-3736.17000000001</v>
      </c>
      <c r="J85" s="336" t="n">
        <f aca="false">'WP D1b-1-4 Gross Plant'!J85-'WP D1b-2-1Reserve'!J85</f>
        <v>-3736.17000000001</v>
      </c>
      <c r="K85" s="336" t="n">
        <f aca="false">'WP D1b-1-4 Gross Plant'!K85-'WP D1b-2-1Reserve'!K85</f>
        <v>-3736.17000000001</v>
      </c>
      <c r="L85" s="336" t="n">
        <f aca="false">'WP D1b-1-4 Gross Plant'!L85-'WP D1b-2-1Reserve'!L85</f>
        <v>-3736.17000000001</v>
      </c>
      <c r="M85" s="336" t="n">
        <f aca="false">'WP D1b-1-4 Gross Plant'!M85-'WP D1b-2-1Reserve'!M85</f>
        <v>-3736.17000000001</v>
      </c>
      <c r="N85" s="336" t="n">
        <f aca="false">'WP D1b-1-4 Gross Plant'!N85-'WP D1b-2-1Reserve'!N85</f>
        <v>-3736.17000000001</v>
      </c>
      <c r="O85" s="336" t="n">
        <f aca="false">'WP D1b-1-4 Gross Plant'!O85-'WP D1b-2-1Reserve'!O85</f>
        <v>-3736.17000000001</v>
      </c>
      <c r="P85" s="336" t="n">
        <f aca="false">'WP D1b-1-4 Gross Plant'!P85-'WP D1b-2-1Reserve'!P85</f>
        <v>-3736.17000000001</v>
      </c>
      <c r="Q85" s="336" t="n">
        <f aca="false">'WP D1b-1-4 Gross Plant'!Q85-'WP D1b-2-1Reserve'!Q85</f>
        <v>-3736.17000000001</v>
      </c>
      <c r="R85" s="336" t="n">
        <f aca="false">'WP D1b-1-4 Gross Plant'!R85-'WP D1b-2-1Reserve'!R85</f>
        <v>-3736.17000000001</v>
      </c>
      <c r="S85" s="336" t="n">
        <f aca="false">'WP D1b-1-4 Gross Plant'!S85-'WP D1b-2-1Reserve'!S85</f>
        <v>-3736.17000000001</v>
      </c>
      <c r="T85" s="336" t="n">
        <f aca="false">'WP D1b-1-4 Gross Plant'!T85-'WP D1b-2-1Reserve'!T85</f>
        <v>-3736.17000000001</v>
      </c>
      <c r="U85" s="336" t="n">
        <f aca="false">'WP D1b-1-4 Gross Plant'!U85-'WP D1b-2-1Reserve'!U85</f>
        <v>-3736.17000000001</v>
      </c>
      <c r="V85" s="336" t="n">
        <f aca="false">'WP D1b-1-4 Gross Plant'!V85-'WP D1b-2-1Reserve'!V85</f>
        <v>-3736.17000000001</v>
      </c>
      <c r="W85" s="336" t="n">
        <f aca="false">'WP D1b-1-4 Gross Plant'!W85-'WP D1b-2-1Reserve'!W85</f>
        <v>-3736.17000000001</v>
      </c>
      <c r="X85" s="336" t="n">
        <f aca="false">'WP D1b-1-4 Gross Plant'!X85-'WP D1b-2-1Reserve'!X85</f>
        <v>-3736.17000000001</v>
      </c>
      <c r="Y85" s="336" t="n">
        <f aca="false">'WP D1b-1-4 Gross Plant'!Y85-'WP D1b-2-1Reserve'!Y85</f>
        <v>-3736.17000000001</v>
      </c>
      <c r="Z85" s="336" t="n">
        <f aca="false">'WP D1b-1-4 Gross Plant'!Z85-'WP D1b-2-1Reserve'!Z85</f>
        <v>-3736.17000000001</v>
      </c>
      <c r="AA85" s="336" t="n">
        <f aca="false">'WP D1b-1-4 Gross Plant'!AA85-'WP D1b-2-1Reserve'!AA85</f>
        <v>-3736.17000000001</v>
      </c>
      <c r="AB85" s="336" t="n">
        <f aca="false">'WP D1b-1-4 Gross Plant'!AB85-'WP D1b-2-1Reserve'!AB85</f>
        <v>-3736.17000000001</v>
      </c>
      <c r="AC85" s="336" t="n">
        <f aca="false">'WP D1b-1-4 Gross Plant'!AC85-'WP D1b-2-1Reserve'!AC85</f>
        <v>-3736.17000000001</v>
      </c>
      <c r="AD85" s="336" t="n">
        <f aca="false">'WP D1b-1-4 Gross Plant'!AD85-'WP D1b-2-1Reserve'!AD85</f>
        <v>-3736.17000000001</v>
      </c>
      <c r="AE85" s="964" t="n">
        <f aca="false">'WP D1b-1-4 Gross Plant'!AE85-'WP D1b-2-1Reserve'!AE85</f>
        <v>-3736.17000000001</v>
      </c>
      <c r="AF85" s="1069"/>
    </row>
    <row r="86" customFormat="false" ht="12.75" hidden="false" customHeight="false" outlineLevel="0" collapsed="false">
      <c r="B86" s="923" t="s">
        <v>1249</v>
      </c>
      <c r="C86" s="336" t="n">
        <f aca="false">'WP D1b-1-4 Gross Plant'!C86-'WP D1b-2-1Reserve'!C86</f>
        <v>48909.79</v>
      </c>
      <c r="D86" s="336" t="n">
        <f aca="false">'WP D1b-1-4 Gross Plant'!D86-'WP D1b-2-1Reserve'!D86</f>
        <v>48881.12</v>
      </c>
      <c r="E86" s="336" t="n">
        <f aca="false">'WP D1b-1-4 Gross Plant'!E86-'WP D1b-2-1Reserve'!E86</f>
        <v>48852.45</v>
      </c>
      <c r="F86" s="336" t="n">
        <f aca="false">'WP D1b-1-4 Gross Plant'!F86-'WP D1b-2-1Reserve'!F86</f>
        <v>48823.78</v>
      </c>
      <c r="G86" s="336" t="n">
        <f aca="false">'WP D1b-1-4 Gross Plant'!G86-'WP D1b-2-1Reserve'!G86</f>
        <v>48795.11</v>
      </c>
      <c r="H86" s="336" t="n">
        <f aca="false">'WP D1b-1-4 Gross Plant'!H86-'WP D1b-2-1Reserve'!H86</f>
        <v>48795.11</v>
      </c>
      <c r="I86" s="336" t="n">
        <f aca="false">'WP D1b-1-4 Gross Plant'!I86-'WP D1b-2-1Reserve'!I86</f>
        <v>48795.11</v>
      </c>
      <c r="J86" s="336" t="n">
        <f aca="false">'WP D1b-1-4 Gross Plant'!J86-'WP D1b-2-1Reserve'!J86</f>
        <v>48795.11</v>
      </c>
      <c r="K86" s="336" t="n">
        <f aca="false">'WP D1b-1-4 Gross Plant'!K86-'WP D1b-2-1Reserve'!K86</f>
        <v>48795.11</v>
      </c>
      <c r="L86" s="336" t="n">
        <f aca="false">'WP D1b-1-4 Gross Plant'!L86-'WP D1b-2-1Reserve'!L86</f>
        <v>48795.11</v>
      </c>
      <c r="M86" s="336" t="n">
        <f aca="false">'WP D1b-1-4 Gross Plant'!M86-'WP D1b-2-1Reserve'!M86</f>
        <v>48795.11</v>
      </c>
      <c r="N86" s="336" t="n">
        <f aca="false">'WP D1b-1-4 Gross Plant'!N86-'WP D1b-2-1Reserve'!N86</f>
        <v>48795.11</v>
      </c>
      <c r="O86" s="336" t="n">
        <f aca="false">'WP D1b-1-4 Gross Plant'!O86-'WP D1b-2-1Reserve'!O86</f>
        <v>48795.11</v>
      </c>
      <c r="P86" s="336" t="n">
        <f aca="false">'WP D1b-1-4 Gross Plant'!P86-'WP D1b-2-1Reserve'!P86</f>
        <v>48795.11</v>
      </c>
      <c r="Q86" s="336" t="n">
        <f aca="false">'WP D1b-1-4 Gross Plant'!Q86-'WP D1b-2-1Reserve'!Q86</f>
        <v>48795.11</v>
      </c>
      <c r="R86" s="336" t="n">
        <f aca="false">'WP D1b-1-4 Gross Plant'!R86-'WP D1b-2-1Reserve'!R86</f>
        <v>48795.11</v>
      </c>
      <c r="S86" s="336" t="n">
        <f aca="false">'WP D1b-1-4 Gross Plant'!S86-'WP D1b-2-1Reserve'!S86</f>
        <v>48795.11</v>
      </c>
      <c r="T86" s="336" t="n">
        <f aca="false">'WP D1b-1-4 Gross Plant'!T86-'WP D1b-2-1Reserve'!T86</f>
        <v>48795.11</v>
      </c>
      <c r="U86" s="336" t="n">
        <f aca="false">'WP D1b-1-4 Gross Plant'!U86-'WP D1b-2-1Reserve'!U86</f>
        <v>48795.11</v>
      </c>
      <c r="V86" s="336" t="n">
        <f aca="false">'WP D1b-1-4 Gross Plant'!V86-'WP D1b-2-1Reserve'!V86</f>
        <v>48795.11</v>
      </c>
      <c r="W86" s="336" t="n">
        <f aca="false">'WP D1b-1-4 Gross Plant'!W86-'WP D1b-2-1Reserve'!W86</f>
        <v>48795.11</v>
      </c>
      <c r="X86" s="336" t="n">
        <f aca="false">'WP D1b-1-4 Gross Plant'!X86-'WP D1b-2-1Reserve'!X86</f>
        <v>48795.11</v>
      </c>
      <c r="Y86" s="336" t="n">
        <f aca="false">'WP D1b-1-4 Gross Plant'!Y86-'WP D1b-2-1Reserve'!Y86</f>
        <v>48795.11</v>
      </c>
      <c r="Z86" s="336" t="n">
        <f aca="false">'WP D1b-1-4 Gross Plant'!Z86-'WP D1b-2-1Reserve'!Z86</f>
        <v>48795.11</v>
      </c>
      <c r="AA86" s="336" t="n">
        <f aca="false">'WP D1b-1-4 Gross Plant'!AA86-'WP D1b-2-1Reserve'!AA86</f>
        <v>48795.11</v>
      </c>
      <c r="AB86" s="336" t="n">
        <f aca="false">'WP D1b-1-4 Gross Plant'!AB86-'WP D1b-2-1Reserve'!AB86</f>
        <v>48795.11</v>
      </c>
      <c r="AC86" s="336" t="n">
        <f aca="false">'WP D1b-1-4 Gross Plant'!AC86-'WP D1b-2-1Reserve'!AC86</f>
        <v>48795.11</v>
      </c>
      <c r="AD86" s="336" t="n">
        <f aca="false">'WP D1b-1-4 Gross Plant'!AD86-'WP D1b-2-1Reserve'!AD86</f>
        <v>48795.11</v>
      </c>
      <c r="AE86" s="964" t="n">
        <f aca="false">'WP D1b-1-4 Gross Plant'!AE86-'WP D1b-2-1Reserve'!AE86</f>
        <v>48795.11</v>
      </c>
      <c r="AF86" s="1069"/>
    </row>
    <row r="87" customFormat="false" ht="12.75" hidden="false" customHeight="false" outlineLevel="0" collapsed="false">
      <c r="B87" s="923" t="s">
        <v>1250</v>
      </c>
      <c r="C87" s="336" t="n">
        <f aca="false">'WP D1b-1-4 Gross Plant'!C87-'WP D1b-2-1Reserve'!C87</f>
        <v>0</v>
      </c>
      <c r="D87" s="336" t="n">
        <f aca="false">'WP D1b-1-4 Gross Plant'!D87-'WP D1b-2-1Reserve'!D87</f>
        <v>0</v>
      </c>
      <c r="E87" s="336" t="n">
        <f aca="false">'WP D1b-1-4 Gross Plant'!E87-'WP D1b-2-1Reserve'!E87</f>
        <v>0</v>
      </c>
      <c r="F87" s="336" t="n">
        <f aca="false">'WP D1b-1-4 Gross Plant'!F87-'WP D1b-2-1Reserve'!F87</f>
        <v>0</v>
      </c>
      <c r="G87" s="336" t="n">
        <f aca="false">'WP D1b-1-4 Gross Plant'!G87-'WP D1b-2-1Reserve'!G87</f>
        <v>0</v>
      </c>
      <c r="H87" s="336" t="n">
        <f aca="false">'WP D1b-1-4 Gross Plant'!H87-'WP D1b-2-1Reserve'!H87</f>
        <v>0</v>
      </c>
      <c r="I87" s="336" t="n">
        <f aca="false">'WP D1b-1-4 Gross Plant'!I87-'WP D1b-2-1Reserve'!I87</f>
        <v>0</v>
      </c>
      <c r="J87" s="336" t="n">
        <f aca="false">'WP D1b-1-4 Gross Plant'!J87-'WP D1b-2-1Reserve'!J87</f>
        <v>0</v>
      </c>
      <c r="K87" s="336" t="n">
        <f aca="false">'WP D1b-1-4 Gross Plant'!K87-'WP D1b-2-1Reserve'!K87</f>
        <v>0</v>
      </c>
      <c r="L87" s="336" t="n">
        <f aca="false">'WP D1b-1-4 Gross Plant'!L87-'WP D1b-2-1Reserve'!L87</f>
        <v>0</v>
      </c>
      <c r="M87" s="336" t="n">
        <f aca="false">'WP D1b-1-4 Gross Plant'!M87-'WP D1b-2-1Reserve'!M87</f>
        <v>0</v>
      </c>
      <c r="N87" s="336" t="n">
        <f aca="false">'WP D1b-1-4 Gross Plant'!N87-'WP D1b-2-1Reserve'!N87</f>
        <v>0</v>
      </c>
      <c r="O87" s="336" t="n">
        <f aca="false">'WP D1b-1-4 Gross Plant'!O87-'WP D1b-2-1Reserve'!O87</f>
        <v>0</v>
      </c>
      <c r="P87" s="336" t="n">
        <f aca="false">'WP D1b-1-4 Gross Plant'!P87-'WP D1b-2-1Reserve'!P87</f>
        <v>0</v>
      </c>
      <c r="Q87" s="336" t="n">
        <f aca="false">'WP D1b-1-4 Gross Plant'!Q87-'WP D1b-2-1Reserve'!Q87</f>
        <v>0</v>
      </c>
      <c r="R87" s="336" t="n">
        <f aca="false">'WP D1b-1-4 Gross Plant'!R87-'WP D1b-2-1Reserve'!R87</f>
        <v>0</v>
      </c>
      <c r="S87" s="336" t="n">
        <f aca="false">'WP D1b-1-4 Gross Plant'!S87-'WP D1b-2-1Reserve'!S87</f>
        <v>0</v>
      </c>
      <c r="T87" s="336" t="n">
        <f aca="false">'WP D1b-1-4 Gross Plant'!T87-'WP D1b-2-1Reserve'!T87</f>
        <v>0</v>
      </c>
      <c r="U87" s="336" t="n">
        <f aca="false">'WP D1b-1-4 Gross Plant'!U87-'WP D1b-2-1Reserve'!U87</f>
        <v>0</v>
      </c>
      <c r="V87" s="336" t="n">
        <f aca="false">'WP D1b-1-4 Gross Plant'!V87-'WP D1b-2-1Reserve'!V87</f>
        <v>0</v>
      </c>
      <c r="W87" s="336" t="n">
        <f aca="false">'WP D1b-1-4 Gross Plant'!W87-'WP D1b-2-1Reserve'!W87</f>
        <v>0</v>
      </c>
      <c r="X87" s="336" t="n">
        <f aca="false">'WP D1b-1-4 Gross Plant'!X87-'WP D1b-2-1Reserve'!X87</f>
        <v>0</v>
      </c>
      <c r="Y87" s="336" t="n">
        <f aca="false">'WP D1b-1-4 Gross Plant'!Y87-'WP D1b-2-1Reserve'!Y87</f>
        <v>0</v>
      </c>
      <c r="Z87" s="336" t="n">
        <f aca="false">'WP D1b-1-4 Gross Plant'!Z87-'WP D1b-2-1Reserve'!Z87</f>
        <v>0</v>
      </c>
      <c r="AA87" s="336" t="n">
        <f aca="false">'WP D1b-1-4 Gross Plant'!AA87-'WP D1b-2-1Reserve'!AA87</f>
        <v>0</v>
      </c>
      <c r="AB87" s="336" t="n">
        <f aca="false">'WP D1b-1-4 Gross Plant'!AB87-'WP D1b-2-1Reserve'!AB87</f>
        <v>0</v>
      </c>
      <c r="AC87" s="336" t="n">
        <f aca="false">'WP D1b-1-4 Gross Plant'!AC87-'WP D1b-2-1Reserve'!AC87</f>
        <v>0</v>
      </c>
      <c r="AD87" s="336" t="n">
        <f aca="false">'WP D1b-1-4 Gross Plant'!AD87-'WP D1b-2-1Reserve'!AD87</f>
        <v>0</v>
      </c>
      <c r="AE87" s="964" t="n">
        <f aca="false">'WP D1b-1-4 Gross Plant'!AE87-'WP D1b-2-1Reserve'!AE87</f>
        <v>0</v>
      </c>
      <c r="AF87" s="1069"/>
    </row>
    <row r="88" customFormat="false" ht="12.75" hidden="false" customHeight="false" outlineLevel="0" collapsed="false">
      <c r="B88" s="923" t="s">
        <v>1251</v>
      </c>
      <c r="C88" s="336" t="n">
        <f aca="false">'WP D1b-1-4 Gross Plant'!C88-'WP D1b-2-1Reserve'!C88</f>
        <v>0</v>
      </c>
      <c r="D88" s="336" t="n">
        <f aca="false">'WP D1b-1-4 Gross Plant'!D88-'WP D1b-2-1Reserve'!D88</f>
        <v>0</v>
      </c>
      <c r="E88" s="336" t="n">
        <f aca="false">'WP D1b-1-4 Gross Plant'!E88-'WP D1b-2-1Reserve'!E88</f>
        <v>0</v>
      </c>
      <c r="F88" s="336" t="n">
        <f aca="false">'WP D1b-1-4 Gross Plant'!F88-'WP D1b-2-1Reserve'!F88</f>
        <v>0</v>
      </c>
      <c r="G88" s="336" t="n">
        <f aca="false">'WP D1b-1-4 Gross Plant'!G88-'WP D1b-2-1Reserve'!G88</f>
        <v>0</v>
      </c>
      <c r="H88" s="336" t="n">
        <f aca="false">'WP D1b-1-4 Gross Plant'!H88-'WP D1b-2-1Reserve'!H88</f>
        <v>0</v>
      </c>
      <c r="I88" s="336" t="n">
        <f aca="false">'WP D1b-1-4 Gross Plant'!I88-'WP D1b-2-1Reserve'!I88</f>
        <v>0</v>
      </c>
      <c r="J88" s="336" t="n">
        <f aca="false">'WP D1b-1-4 Gross Plant'!J88-'WP D1b-2-1Reserve'!J88</f>
        <v>0</v>
      </c>
      <c r="K88" s="336" t="n">
        <f aca="false">'WP D1b-1-4 Gross Plant'!K88-'WP D1b-2-1Reserve'!K88</f>
        <v>0</v>
      </c>
      <c r="L88" s="336" t="n">
        <f aca="false">'WP D1b-1-4 Gross Plant'!L88-'WP D1b-2-1Reserve'!L88</f>
        <v>0</v>
      </c>
      <c r="M88" s="336" t="n">
        <f aca="false">'WP D1b-1-4 Gross Plant'!M88-'WP D1b-2-1Reserve'!M88</f>
        <v>0</v>
      </c>
      <c r="N88" s="336" t="n">
        <f aca="false">'WP D1b-1-4 Gross Plant'!N88-'WP D1b-2-1Reserve'!N88</f>
        <v>0</v>
      </c>
      <c r="O88" s="336" t="n">
        <f aca="false">'WP D1b-1-4 Gross Plant'!O88-'WP D1b-2-1Reserve'!O88</f>
        <v>0</v>
      </c>
      <c r="P88" s="336" t="n">
        <f aca="false">'WP D1b-1-4 Gross Plant'!P88-'WP D1b-2-1Reserve'!P88</f>
        <v>0</v>
      </c>
      <c r="Q88" s="336" t="n">
        <f aca="false">'WP D1b-1-4 Gross Plant'!Q88-'WP D1b-2-1Reserve'!Q88</f>
        <v>0</v>
      </c>
      <c r="R88" s="336" t="n">
        <f aca="false">'WP D1b-1-4 Gross Plant'!R88-'WP D1b-2-1Reserve'!R88</f>
        <v>0</v>
      </c>
      <c r="S88" s="336" t="n">
        <f aca="false">'WP D1b-1-4 Gross Plant'!S88-'WP D1b-2-1Reserve'!S88</f>
        <v>0</v>
      </c>
      <c r="T88" s="336" t="n">
        <f aca="false">'WP D1b-1-4 Gross Plant'!T88-'WP D1b-2-1Reserve'!T88</f>
        <v>0</v>
      </c>
      <c r="U88" s="336" t="n">
        <f aca="false">'WP D1b-1-4 Gross Plant'!U88-'WP D1b-2-1Reserve'!U88</f>
        <v>0</v>
      </c>
      <c r="V88" s="336" t="n">
        <f aca="false">'WP D1b-1-4 Gross Plant'!V88-'WP D1b-2-1Reserve'!V88</f>
        <v>0</v>
      </c>
      <c r="W88" s="336" t="n">
        <f aca="false">'WP D1b-1-4 Gross Plant'!W88-'WP D1b-2-1Reserve'!W88</f>
        <v>0</v>
      </c>
      <c r="X88" s="336" t="n">
        <f aca="false">'WP D1b-1-4 Gross Plant'!X88-'WP D1b-2-1Reserve'!X88</f>
        <v>0</v>
      </c>
      <c r="Y88" s="336" t="n">
        <f aca="false">'WP D1b-1-4 Gross Plant'!Y88-'WP D1b-2-1Reserve'!Y88</f>
        <v>0</v>
      </c>
      <c r="Z88" s="336" t="n">
        <f aca="false">'WP D1b-1-4 Gross Plant'!Z88-'WP D1b-2-1Reserve'!Z88</f>
        <v>0</v>
      </c>
      <c r="AA88" s="336" t="n">
        <f aca="false">'WP D1b-1-4 Gross Plant'!AA88-'WP D1b-2-1Reserve'!AA88</f>
        <v>0</v>
      </c>
      <c r="AB88" s="336" t="n">
        <f aca="false">'WP D1b-1-4 Gross Plant'!AB88-'WP D1b-2-1Reserve'!AB88</f>
        <v>0</v>
      </c>
      <c r="AC88" s="336" t="n">
        <f aca="false">'WP D1b-1-4 Gross Plant'!AC88-'WP D1b-2-1Reserve'!AC88</f>
        <v>0</v>
      </c>
      <c r="AD88" s="336" t="n">
        <f aca="false">'WP D1b-1-4 Gross Plant'!AD88-'WP D1b-2-1Reserve'!AD88</f>
        <v>0</v>
      </c>
      <c r="AE88" s="964" t="n">
        <f aca="false">'WP D1b-1-4 Gross Plant'!AE88-'WP D1b-2-1Reserve'!AE88</f>
        <v>0</v>
      </c>
      <c r="AF88" s="1069"/>
    </row>
    <row r="89" customFormat="false" ht="12.75" hidden="false" customHeight="false" outlineLevel="0" collapsed="false">
      <c r="B89" s="923" t="s">
        <v>1252</v>
      </c>
      <c r="C89" s="336" t="n">
        <f aca="false">'WP D1b-1-4 Gross Plant'!C89-'WP D1b-2-1Reserve'!C89</f>
        <v>96466.56</v>
      </c>
      <c r="D89" s="336" t="n">
        <f aca="false">'WP D1b-1-4 Gross Plant'!D89-'WP D1b-2-1Reserve'!D89</f>
        <v>96189.65</v>
      </c>
      <c r="E89" s="336" t="n">
        <f aca="false">'WP D1b-1-4 Gross Plant'!E89-'WP D1b-2-1Reserve'!E89</f>
        <v>95912.74</v>
      </c>
      <c r="F89" s="336" t="n">
        <f aca="false">'WP D1b-1-4 Gross Plant'!F89-'WP D1b-2-1Reserve'!F89</f>
        <v>95635.83</v>
      </c>
      <c r="G89" s="336" t="n">
        <f aca="false">'WP D1b-1-4 Gross Plant'!G89-'WP D1b-2-1Reserve'!G89</f>
        <v>95419.6</v>
      </c>
      <c r="H89" s="336" t="n">
        <f aca="false">'WP D1b-1-4 Gross Plant'!H89-'WP D1b-2-1Reserve'!H89</f>
        <v>95208.42</v>
      </c>
      <c r="I89" s="336" t="n">
        <f aca="false">'WP D1b-1-4 Gross Plant'!I89-'WP D1b-2-1Reserve'!I89</f>
        <v>94997.24</v>
      </c>
      <c r="J89" s="336" t="n">
        <f aca="false">'WP D1b-1-4 Gross Plant'!J89-'WP D1b-2-1Reserve'!J89</f>
        <v>94786.06</v>
      </c>
      <c r="K89" s="336" t="n">
        <f aca="false">'WP D1b-1-4 Gross Plant'!K89-'WP D1b-2-1Reserve'!K89</f>
        <v>94574.88</v>
      </c>
      <c r="L89" s="336" t="n">
        <f aca="false">'WP D1b-1-4 Gross Plant'!L89-'WP D1b-2-1Reserve'!L89</f>
        <v>94363.7</v>
      </c>
      <c r="M89" s="336" t="n">
        <f aca="false">'WP D1b-1-4 Gross Plant'!M89-'WP D1b-2-1Reserve'!M89</f>
        <v>94152.52</v>
      </c>
      <c r="N89" s="336" t="n">
        <f aca="false">'WP D1b-1-4 Gross Plant'!N89-'WP D1b-2-1Reserve'!N89</f>
        <v>93941.34</v>
      </c>
      <c r="O89" s="336" t="n">
        <f aca="false">'WP D1b-1-4 Gross Plant'!O89-'WP D1b-2-1Reserve'!O89</f>
        <v>93730.16</v>
      </c>
      <c r="P89" s="336" t="n">
        <f aca="false">'WP D1b-1-4 Gross Plant'!P89-'WP D1b-2-1Reserve'!P89</f>
        <v>93518.9836481667</v>
      </c>
      <c r="Q89" s="336" t="n">
        <f aca="false">'WP D1b-1-4 Gross Plant'!Q89-'WP D1b-2-1Reserve'!Q89</f>
        <v>93307.8072963333</v>
      </c>
      <c r="R89" s="336" t="n">
        <f aca="false">'WP D1b-1-4 Gross Plant'!R89-'WP D1b-2-1Reserve'!R89</f>
        <v>93096.6309445</v>
      </c>
      <c r="S89" s="336" t="n">
        <f aca="false">'WP D1b-1-4 Gross Plant'!S89-'WP D1b-2-1Reserve'!S89</f>
        <v>92885.4545926667</v>
      </c>
      <c r="T89" s="336" t="n">
        <f aca="false">'WP D1b-1-4 Gross Plant'!T89-'WP D1b-2-1Reserve'!T89</f>
        <v>92674.2782408333</v>
      </c>
      <c r="U89" s="336" t="n">
        <f aca="false">'WP D1b-1-4 Gross Plant'!U89-'WP D1b-2-1Reserve'!U89</f>
        <v>92463.101889</v>
      </c>
      <c r="V89" s="336" t="n">
        <f aca="false">'WP D1b-1-4 Gross Plant'!V89-'WP D1b-2-1Reserve'!V89</f>
        <v>92251.9255371667</v>
      </c>
      <c r="W89" s="336" t="n">
        <f aca="false">'WP D1b-1-4 Gross Plant'!W89-'WP D1b-2-1Reserve'!W89</f>
        <v>92040.7491853334</v>
      </c>
      <c r="X89" s="336" t="n">
        <f aca="false">'WP D1b-1-4 Gross Plant'!X89-'WP D1b-2-1Reserve'!X89</f>
        <v>91829.5728335</v>
      </c>
      <c r="Y89" s="336" t="n">
        <f aca="false">'WP D1b-1-4 Gross Plant'!Y89-'WP D1b-2-1Reserve'!Y89</f>
        <v>91618.3964816667</v>
      </c>
      <c r="Z89" s="336" t="n">
        <f aca="false">'WP D1b-1-4 Gross Plant'!Z89-'WP D1b-2-1Reserve'!Z89</f>
        <v>91407.2201298334</v>
      </c>
      <c r="AA89" s="336" t="n">
        <f aca="false">'WP D1b-1-4 Gross Plant'!AA89-'WP D1b-2-1Reserve'!AA89</f>
        <v>91196.043778</v>
      </c>
      <c r="AB89" s="336" t="n">
        <f aca="false">'WP D1b-1-4 Gross Plant'!AB89-'WP D1b-2-1Reserve'!AB89</f>
        <v>90984.8674261667</v>
      </c>
      <c r="AC89" s="336" t="n">
        <f aca="false">'WP D1b-1-4 Gross Plant'!AC89-'WP D1b-2-1Reserve'!AC89</f>
        <v>90773.6910743334</v>
      </c>
      <c r="AD89" s="336" t="n">
        <f aca="false">'WP D1b-1-4 Gross Plant'!AD89-'WP D1b-2-1Reserve'!AD89</f>
        <v>90562.5147225</v>
      </c>
      <c r="AE89" s="964" t="n">
        <f aca="false">'WP D1b-1-4 Gross Plant'!AE89-'WP D1b-2-1Reserve'!AE89</f>
        <v>90351.3383706667</v>
      </c>
      <c r="AF89" s="1069"/>
    </row>
    <row r="90" customFormat="false" ht="12.75" hidden="false" customHeight="false" outlineLevel="0" collapsed="false">
      <c r="B90" s="923" t="s">
        <v>1253</v>
      </c>
      <c r="C90" s="336" t="n">
        <f aca="false">'WP D1b-1-4 Gross Plant'!C90-'WP D1b-2-1Reserve'!C90</f>
        <v>2954479.38</v>
      </c>
      <c r="D90" s="336" t="n">
        <f aca="false">'WP D1b-1-4 Gross Plant'!D90-'WP D1b-2-1Reserve'!D90</f>
        <v>2951472.64</v>
      </c>
      <c r="E90" s="336" t="n">
        <f aca="false">'WP D1b-1-4 Gross Plant'!E90-'WP D1b-2-1Reserve'!E90</f>
        <v>2953026.93</v>
      </c>
      <c r="F90" s="336" t="n">
        <f aca="false">'WP D1b-1-4 Gross Plant'!F90-'WP D1b-2-1Reserve'!F90</f>
        <v>2970016.15</v>
      </c>
      <c r="G90" s="336" t="n">
        <f aca="false">'WP D1b-1-4 Gross Plant'!G90-'WP D1b-2-1Reserve'!G90</f>
        <v>2977292.03</v>
      </c>
      <c r="H90" s="336" t="n">
        <f aca="false">'WP D1b-1-4 Gross Plant'!H90-'WP D1b-2-1Reserve'!H90</f>
        <v>2985582.49</v>
      </c>
      <c r="I90" s="336" t="n">
        <f aca="false">'WP D1b-1-4 Gross Plant'!I90-'WP D1b-2-1Reserve'!I90</f>
        <v>2988864.11</v>
      </c>
      <c r="J90" s="336" t="n">
        <f aca="false">'WP D1b-1-4 Gross Plant'!J90-'WP D1b-2-1Reserve'!J90</f>
        <v>2992843.85</v>
      </c>
      <c r="K90" s="336" t="n">
        <f aca="false">'WP D1b-1-4 Gross Plant'!K90-'WP D1b-2-1Reserve'!K90</f>
        <v>3000027.97</v>
      </c>
      <c r="L90" s="336" t="n">
        <f aca="false">'WP D1b-1-4 Gross Plant'!L90-'WP D1b-2-1Reserve'!L90</f>
        <v>3009605.37</v>
      </c>
      <c r="M90" s="336" t="n">
        <f aca="false">'WP D1b-1-4 Gross Plant'!M90-'WP D1b-2-1Reserve'!M90</f>
        <v>3018407.05</v>
      </c>
      <c r="N90" s="336" t="n">
        <f aca="false">'WP D1b-1-4 Gross Plant'!N90-'WP D1b-2-1Reserve'!N90</f>
        <v>3026621.92</v>
      </c>
      <c r="O90" s="336" t="n">
        <f aca="false">'WP D1b-1-4 Gross Plant'!O90-'WP D1b-2-1Reserve'!O90</f>
        <v>3043326.33</v>
      </c>
      <c r="P90" s="336" t="n">
        <f aca="false">'WP D1b-1-4 Gross Plant'!P90-'WP D1b-2-1Reserve'!P90</f>
        <v>3056529.62063817</v>
      </c>
      <c r="Q90" s="336" t="n">
        <f aca="false">'WP D1b-1-4 Gross Plant'!Q90-'WP D1b-2-1Reserve'!Q90</f>
        <v>3072939.69558444</v>
      </c>
      <c r="R90" s="336" t="n">
        <f aca="false">'WP D1b-1-4 Gross Plant'!R90-'WP D1b-2-1Reserve'!R90</f>
        <v>3095115.69220509</v>
      </c>
      <c r="S90" s="336" t="n">
        <f aca="false">'WP D1b-1-4 Gross Plant'!S90-'WP D1b-2-1Reserve'!S90</f>
        <v>3104307.86502087</v>
      </c>
      <c r="T90" s="336" t="n">
        <f aca="false">'WP D1b-1-4 Gross Plant'!T90-'WP D1b-2-1Reserve'!T90</f>
        <v>3113016.06442337</v>
      </c>
      <c r="U90" s="336" t="n">
        <f aca="false">'WP D1b-1-4 Gross Plant'!U90-'WP D1b-2-1Reserve'!U90</f>
        <v>3123435.37100823</v>
      </c>
      <c r="V90" s="336" t="n">
        <f aca="false">'WP D1b-1-4 Gross Plant'!V90-'WP D1b-2-1Reserve'!V90</f>
        <v>3132928.42895019</v>
      </c>
      <c r="W90" s="336" t="n">
        <f aca="false">'WP D1b-1-4 Gross Plant'!W90-'WP D1b-2-1Reserve'!W90</f>
        <v>3142337.11744589</v>
      </c>
      <c r="X90" s="336" t="n">
        <f aca="false">'WP D1b-1-4 Gross Plant'!X90-'WP D1b-2-1Reserve'!X90</f>
        <v>3152870.01900203</v>
      </c>
      <c r="Y90" s="336" t="n">
        <f aca="false">'WP D1b-1-4 Gross Plant'!Y90-'WP D1b-2-1Reserve'!Y90</f>
        <v>3162196.00388222</v>
      </c>
      <c r="Z90" s="336" t="n">
        <f aca="false">'WP D1b-1-4 Gross Plant'!Z90-'WP D1b-2-1Reserve'!Z90</f>
        <v>3170681.44874749</v>
      </c>
      <c r="AA90" s="336" t="n">
        <f aca="false">'WP D1b-1-4 Gross Plant'!AA90-'WP D1b-2-1Reserve'!AA90</f>
        <v>3180121.567623</v>
      </c>
      <c r="AB90" s="336" t="n">
        <f aca="false">'WP D1b-1-4 Gross Plant'!AB90-'WP D1b-2-1Reserve'!AB90</f>
        <v>3188907.3018663</v>
      </c>
      <c r="AC90" s="336" t="n">
        <f aca="false">'WP D1b-1-4 Gross Plant'!AC90-'WP D1b-2-1Reserve'!AC90</f>
        <v>3199113.01208611</v>
      </c>
      <c r="AD90" s="336" t="n">
        <f aca="false">'WP D1b-1-4 Gross Plant'!AD90-'WP D1b-2-1Reserve'!AD90</f>
        <v>3208213.80621803</v>
      </c>
      <c r="AE90" s="964" t="n">
        <f aca="false">'WP D1b-1-4 Gross Plant'!AE90-'WP D1b-2-1Reserve'!AE90</f>
        <v>3217868.27590374</v>
      </c>
      <c r="AF90" s="1069"/>
    </row>
    <row r="91" customFormat="false" ht="12.75" hidden="false" customHeight="false" outlineLevel="0" collapsed="false">
      <c r="B91" s="923" t="s">
        <v>1254</v>
      </c>
      <c r="C91" s="336" t="n">
        <f aca="false">'WP D1b-1-4 Gross Plant'!C91-'WP D1b-2-1Reserve'!C91</f>
        <v>10954950.96</v>
      </c>
      <c r="D91" s="336" t="n">
        <f aca="false">'WP D1b-1-4 Gross Plant'!D91-'WP D1b-2-1Reserve'!D91</f>
        <v>11000949.52</v>
      </c>
      <c r="E91" s="336" t="n">
        <f aca="false">'WP D1b-1-4 Gross Plant'!E91-'WP D1b-2-1Reserve'!E91</f>
        <v>11042223.88</v>
      </c>
      <c r="F91" s="336" t="n">
        <f aca="false">'WP D1b-1-4 Gross Plant'!F91-'WP D1b-2-1Reserve'!F91</f>
        <v>11108670.17</v>
      </c>
      <c r="G91" s="336" t="n">
        <f aca="false">'WP D1b-1-4 Gross Plant'!G91-'WP D1b-2-1Reserve'!G91</f>
        <v>11111943.47</v>
      </c>
      <c r="H91" s="336" t="n">
        <f aca="false">'WP D1b-1-4 Gross Plant'!H91-'WP D1b-2-1Reserve'!H91</f>
        <v>11151925.25</v>
      </c>
      <c r="I91" s="336" t="n">
        <f aca="false">'WP D1b-1-4 Gross Plant'!I91-'WP D1b-2-1Reserve'!I91</f>
        <v>11185590.35</v>
      </c>
      <c r="J91" s="336" t="n">
        <f aca="false">'WP D1b-1-4 Gross Plant'!J91-'WP D1b-2-1Reserve'!J91</f>
        <v>11252074.94</v>
      </c>
      <c r="K91" s="336" t="n">
        <f aca="false">'WP D1b-1-4 Gross Plant'!K91-'WP D1b-2-1Reserve'!K91</f>
        <v>11409407.41</v>
      </c>
      <c r="L91" s="336" t="n">
        <f aca="false">'WP D1b-1-4 Gross Plant'!L91-'WP D1b-2-1Reserve'!L91</f>
        <v>11427950.64</v>
      </c>
      <c r="M91" s="336" t="n">
        <f aca="false">'WP D1b-1-4 Gross Plant'!M91-'WP D1b-2-1Reserve'!M91</f>
        <v>11439580.84</v>
      </c>
      <c r="N91" s="336" t="n">
        <f aca="false">'WP D1b-1-4 Gross Plant'!N91-'WP D1b-2-1Reserve'!N91</f>
        <v>11474525.64</v>
      </c>
      <c r="O91" s="336" t="n">
        <f aca="false">'WP D1b-1-4 Gross Plant'!O91-'WP D1b-2-1Reserve'!O91</f>
        <v>11495628.86</v>
      </c>
      <c r="P91" s="336" t="n">
        <f aca="false">'WP D1b-1-4 Gross Plant'!P91-'WP D1b-2-1Reserve'!P91</f>
        <v>11548503.0589007</v>
      </c>
      <c r="Q91" s="336" t="n">
        <f aca="false">'WP D1b-1-4 Gross Plant'!Q91-'WP D1b-2-1Reserve'!Q91</f>
        <v>11615817.2681079</v>
      </c>
      <c r="R91" s="336" t="n">
        <f aca="false">'WP D1b-1-4 Gross Plant'!R91-'WP D1b-2-1Reserve'!R91</f>
        <v>11709077.3062864</v>
      </c>
      <c r="S91" s="336" t="n">
        <f aca="false">'WP D1b-1-4 Gross Plant'!S91-'WP D1b-2-1Reserve'!S91</f>
        <v>11743984.7788524</v>
      </c>
      <c r="T91" s="336" t="n">
        <f aca="false">'WP D1b-1-4 Gross Plant'!T91-'WP D1b-2-1Reserve'!T91</f>
        <v>11776738.705772</v>
      </c>
      <c r="U91" s="336" t="n">
        <f aca="false">'WP D1b-1-4 Gross Plant'!U91-'WP D1b-2-1Reserve'!U91</f>
        <v>11817208.1154222</v>
      </c>
      <c r="V91" s="336" t="n">
        <f aca="false">'WP D1b-1-4 Gross Plant'!V91-'WP D1b-2-1Reserve'!V91</f>
        <v>11853535.5208701</v>
      </c>
      <c r="W91" s="336" t="n">
        <f aca="false">'WP D1b-1-4 Gross Plant'!W91-'WP D1b-2-1Reserve'!W91</f>
        <v>11889505.9902803</v>
      </c>
      <c r="X91" s="336" t="n">
        <f aca="false">'WP D1b-1-4 Gross Plant'!X91-'WP D1b-2-1Reserve'!X91</f>
        <v>11930553.2808818</v>
      </c>
      <c r="Y91" s="336" t="n">
        <f aca="false">'WP D1b-1-4 Gross Plant'!Y91-'WP D1b-2-1Reserve'!Y91</f>
        <v>11966196.6907064</v>
      </c>
      <c r="Z91" s="336" t="n">
        <f aca="false">'WP D1b-1-4 Gross Plant'!Z91-'WP D1b-2-1Reserve'!Z91</f>
        <v>11998083.4402124</v>
      </c>
      <c r="AA91" s="336" t="n">
        <f aca="false">'WP D1b-1-4 Gross Plant'!AA91-'WP D1b-2-1Reserve'!AA91</f>
        <v>12034284.7675093</v>
      </c>
      <c r="AB91" s="336" t="n">
        <f aca="false">'WP D1b-1-4 Gross Plant'!AB91-'WP D1b-2-1Reserve'!AB91</f>
        <v>12067566.3845102</v>
      </c>
      <c r="AC91" s="336" t="n">
        <f aca="false">'WP D1b-1-4 Gross Plant'!AC91-'WP D1b-2-1Reserve'!AC91</f>
        <v>12107254.5654996</v>
      </c>
      <c r="AD91" s="336" t="n">
        <f aca="false">'WP D1b-1-4 Gross Plant'!AD91-'WP D1b-2-1Reserve'!AD91</f>
        <v>12141997.4578478</v>
      </c>
      <c r="AE91" s="964" t="n">
        <f aca="false">'WP D1b-1-4 Gross Plant'!AE91-'WP D1b-2-1Reserve'!AE91</f>
        <v>12179252.0487879</v>
      </c>
      <c r="AF91" s="1069"/>
    </row>
    <row r="92" customFormat="false" ht="12.75" hidden="false" customHeight="false" outlineLevel="0" collapsed="false">
      <c r="B92" s="923" t="s">
        <v>1255</v>
      </c>
      <c r="C92" s="336" t="n">
        <f aca="false">'WP D1b-1-4 Gross Plant'!C92-'WP D1b-2-1Reserve'!C92</f>
        <v>35064169.66</v>
      </c>
      <c r="D92" s="336" t="n">
        <f aca="false">'WP D1b-1-4 Gross Plant'!D92-'WP D1b-2-1Reserve'!D92</f>
        <v>35298040.94</v>
      </c>
      <c r="E92" s="336" t="n">
        <f aca="false">'WP D1b-1-4 Gross Plant'!E92-'WP D1b-2-1Reserve'!E92</f>
        <v>35292314.32</v>
      </c>
      <c r="F92" s="336" t="n">
        <f aca="false">'WP D1b-1-4 Gross Plant'!F92-'WP D1b-2-1Reserve'!F92</f>
        <v>39043297.38</v>
      </c>
      <c r="G92" s="336" t="n">
        <f aca="false">'WP D1b-1-4 Gross Plant'!G92-'WP D1b-2-1Reserve'!G92</f>
        <v>38999544.31</v>
      </c>
      <c r="H92" s="336" t="n">
        <f aca="false">'WP D1b-1-4 Gross Plant'!H92-'WP D1b-2-1Reserve'!H92</f>
        <v>38960986.1</v>
      </c>
      <c r="I92" s="336" t="n">
        <f aca="false">'WP D1b-1-4 Gross Plant'!I92-'WP D1b-2-1Reserve'!I92</f>
        <v>38909280.3</v>
      </c>
      <c r="J92" s="336" t="n">
        <f aca="false">'WP D1b-1-4 Gross Plant'!J92-'WP D1b-2-1Reserve'!J92</f>
        <v>38860407.83</v>
      </c>
      <c r="K92" s="336" t="n">
        <f aca="false">'WP D1b-1-4 Gross Plant'!K92-'WP D1b-2-1Reserve'!K92</f>
        <v>38805721.86</v>
      </c>
      <c r="L92" s="336" t="n">
        <f aca="false">'WP D1b-1-4 Gross Plant'!L92-'WP D1b-2-1Reserve'!L92</f>
        <v>38750353.79</v>
      </c>
      <c r="M92" s="336" t="n">
        <f aca="false">'WP D1b-1-4 Gross Plant'!M92-'WP D1b-2-1Reserve'!M92</f>
        <v>38706920.73</v>
      </c>
      <c r="N92" s="336" t="n">
        <f aca="false">'WP D1b-1-4 Gross Plant'!N92-'WP D1b-2-1Reserve'!N92</f>
        <v>38645898.9</v>
      </c>
      <c r="O92" s="336" t="n">
        <f aca="false">'WP D1b-1-4 Gross Plant'!O92-'WP D1b-2-1Reserve'!O92</f>
        <v>38810802.46</v>
      </c>
      <c r="P92" s="336" t="n">
        <f aca="false">'WP D1b-1-4 Gross Plant'!P92-'WP D1b-2-1Reserve'!P92</f>
        <v>39317684.2361714</v>
      </c>
      <c r="Q92" s="336" t="n">
        <f aca="false">'WP D1b-1-4 Gross Plant'!Q92-'WP D1b-2-1Reserve'!Q92</f>
        <v>39928765.2800079</v>
      </c>
      <c r="R92" s="336" t="n">
        <f aca="false">'WP D1b-1-4 Gross Plant'!R92-'WP D1b-2-1Reserve'!R92</f>
        <v>40727198.6568579</v>
      </c>
      <c r="S92" s="336" t="n">
        <f aca="false">'WP D1b-1-4 Gross Plant'!S92-'WP D1b-2-1Reserve'!S92</f>
        <v>41103756.1042428</v>
      </c>
      <c r="T92" s="336" t="n">
        <f aca="false">'WP D1b-1-4 Gross Plant'!T92-'WP D1b-2-1Reserve'!T92</f>
        <v>41464590.4493429</v>
      </c>
      <c r="U92" s="336" t="n">
        <f aca="false">'WP D1b-1-4 Gross Plant'!U92-'WP D1b-2-1Reserve'!U92</f>
        <v>41881025.6009958</v>
      </c>
      <c r="V92" s="336" t="n">
        <f aca="false">'WP D1b-1-4 Gross Plant'!V92-'WP D1b-2-1Reserve'!V92</f>
        <v>42267366.9715738</v>
      </c>
      <c r="W92" s="336" t="n">
        <f aca="false">'WP D1b-1-4 Gross Plant'!W92-'WP D1b-2-1Reserve'!W92</f>
        <v>42650969.4177467</v>
      </c>
      <c r="X92" s="336" t="n">
        <f aca="false">'WP D1b-1-4 Gross Plant'!X92-'WP D1b-2-1Reserve'!X92</f>
        <v>43071102.9456834</v>
      </c>
      <c r="Y92" s="336" t="n">
        <f aca="false">'WP D1b-1-4 Gross Plant'!Y92-'WP D1b-2-1Reserve'!Y92</f>
        <v>43452023.0541854</v>
      </c>
      <c r="Z92" s="336" t="n">
        <f aca="false">'WP D1b-1-4 Gross Plant'!Z92-'WP D1b-2-1Reserve'!Z92</f>
        <v>43805634.2790695</v>
      </c>
      <c r="AA92" s="336" t="n">
        <f aca="false">'WP D1b-1-4 Gross Plant'!AA92-'WP D1b-2-1Reserve'!AA92</f>
        <v>44190267.8186201</v>
      </c>
      <c r="AB92" s="336" t="n">
        <f aca="false">'WP D1b-1-4 Gross Plant'!AB92-'WP D1b-2-1Reserve'!AB92</f>
        <v>44553641.1497456</v>
      </c>
      <c r="AC92" s="336" t="n">
        <f aca="false">'WP D1b-1-4 Gross Plant'!AC92-'WP D1b-2-1Reserve'!AC92</f>
        <v>44963155.6732181</v>
      </c>
      <c r="AD92" s="336" t="n">
        <f aca="false">'WP D1b-1-4 Gross Plant'!AD92-'WP D1b-2-1Reserve'!AD92</f>
        <v>45336771.0431004</v>
      </c>
      <c r="AE92" s="964" t="n">
        <f aca="false">'WP D1b-1-4 Gross Plant'!AE92-'WP D1b-2-1Reserve'!AE92</f>
        <v>45728379.2391605</v>
      </c>
      <c r="AF92" s="1069"/>
    </row>
    <row r="93" customFormat="false" ht="12.75" hidden="false" customHeight="false" outlineLevel="0" collapsed="false">
      <c r="B93" s="923" t="s">
        <v>1256</v>
      </c>
      <c r="C93" s="336" t="n">
        <f aca="false">'WP D1b-1-4 Gross Plant'!C93-'WP D1b-2-1Reserve'!C93</f>
        <v>1218550.15</v>
      </c>
      <c r="D93" s="336" t="n">
        <f aca="false">'WP D1b-1-4 Gross Plant'!D93-'WP D1b-2-1Reserve'!D93</f>
        <v>1261129.37</v>
      </c>
      <c r="E93" s="336" t="n">
        <f aca="false">'WP D1b-1-4 Gross Plant'!E93-'WP D1b-2-1Reserve'!E93</f>
        <v>1258205.64</v>
      </c>
      <c r="F93" s="336" t="n">
        <f aca="false">'WP D1b-1-4 Gross Plant'!F93-'WP D1b-2-1Reserve'!F93</f>
        <v>1255281.91</v>
      </c>
      <c r="G93" s="336" t="n">
        <f aca="false">'WP D1b-1-4 Gross Plant'!G93-'WP D1b-2-1Reserve'!G93</f>
        <v>1252435.54</v>
      </c>
      <c r="H93" s="336" t="n">
        <f aca="false">'WP D1b-1-4 Gross Plant'!H93-'WP D1b-2-1Reserve'!H93</f>
        <v>1249979.85</v>
      </c>
      <c r="I93" s="336" t="n">
        <f aca="false">'WP D1b-1-4 Gross Plant'!I93-'WP D1b-2-1Reserve'!I93</f>
        <v>1247524.16</v>
      </c>
      <c r="J93" s="336" t="n">
        <f aca="false">'WP D1b-1-4 Gross Plant'!J93-'WP D1b-2-1Reserve'!J93</f>
        <v>1245068.47</v>
      </c>
      <c r="K93" s="336" t="n">
        <f aca="false">'WP D1b-1-4 Gross Plant'!K93-'WP D1b-2-1Reserve'!K93</f>
        <v>1242612.78</v>
      </c>
      <c r="L93" s="336" t="n">
        <f aca="false">'WP D1b-1-4 Gross Plant'!L93-'WP D1b-2-1Reserve'!L93</f>
        <v>1240157.09</v>
      </c>
      <c r="M93" s="336" t="n">
        <f aca="false">'WP D1b-1-4 Gross Plant'!M93-'WP D1b-2-1Reserve'!M93</f>
        <v>1237701.4</v>
      </c>
      <c r="N93" s="336" t="n">
        <f aca="false">'WP D1b-1-4 Gross Plant'!N93-'WP D1b-2-1Reserve'!N93</f>
        <v>1254284.95</v>
      </c>
      <c r="O93" s="336" t="n">
        <f aca="false">'WP D1b-1-4 Gross Plant'!O93-'WP D1b-2-1Reserve'!O93</f>
        <v>1255017.18</v>
      </c>
      <c r="P93" s="336" t="n">
        <f aca="false">'WP D1b-1-4 Gross Plant'!P93-'WP D1b-2-1Reserve'!P93</f>
        <v>1261141.18727368</v>
      </c>
      <c r="Q93" s="336" t="n">
        <f aca="false">'WP D1b-1-4 Gross Plant'!Q93-'WP D1b-2-1Reserve'!Q93</f>
        <v>1268847.54755488</v>
      </c>
      <c r="R93" s="336" t="n">
        <f aca="false">'WP D1b-1-4 Gross Plant'!R93-'WP D1b-2-1Reserve'!R93</f>
        <v>1279400.00711947</v>
      </c>
      <c r="S93" s="336" t="n">
        <f aca="false">'WP D1b-1-4 Gross Plant'!S93-'WP D1b-2-1Reserve'!S93</f>
        <v>1283536.95056403</v>
      </c>
      <c r="T93" s="336" t="n">
        <f aca="false">'WP D1b-1-4 Gross Plant'!T93-'WP D1b-2-1Reserve'!T93</f>
        <v>1287433.62104939</v>
      </c>
      <c r="U93" s="336" t="n">
        <f aca="false">'WP D1b-1-4 Gross Plant'!U93-'WP D1b-2-1Reserve'!U93</f>
        <v>1292174.2803957</v>
      </c>
      <c r="V93" s="336" t="n">
        <f aca="false">'WP D1b-1-4 Gross Plant'!V93-'WP D1b-2-1Reserve'!V93</f>
        <v>1296456.09888509</v>
      </c>
      <c r="W93" s="336" t="n">
        <f aca="false">'WP D1b-1-4 Gross Plant'!W93-'WP D1b-2-1Reserve'!W93</f>
        <v>1300694.98937455</v>
      </c>
      <c r="X93" s="336" t="n">
        <f aca="false">'WP D1b-1-4 Gross Plant'!X93-'WP D1b-2-1Reserve'!X93</f>
        <v>1305487.91492574</v>
      </c>
      <c r="Y93" s="336" t="n">
        <f aca="false">'WP D1b-1-4 Gross Plant'!Y93-'WP D1b-2-1Reserve'!Y93</f>
        <v>1309683.35360604</v>
      </c>
      <c r="Z93" s="336" t="n">
        <f aca="false">'WP D1b-1-4 Gross Plant'!Z93-'WP D1b-2-1Reserve'!Z93</f>
        <v>1313462.3779634</v>
      </c>
      <c r="AA93" s="336" t="n">
        <f aca="false">'WP D1b-1-4 Gross Plant'!AA93-'WP D1b-2-1Reserve'!AA93</f>
        <v>1317711.77536297</v>
      </c>
      <c r="AB93" s="336" t="n">
        <f aca="false">'WP D1b-1-4 Gross Plant'!AB93-'WP D1b-2-1Reserve'!AB93</f>
        <v>1321636.6930212</v>
      </c>
      <c r="AC93" s="336" t="n">
        <f aca="false">'WP D1b-1-4 Gross Plant'!AC93-'WP D1b-2-1Reserve'!AC93</f>
        <v>1326261.78073395</v>
      </c>
      <c r="AD93" s="336" t="n">
        <f aca="false">'WP D1b-1-4 Gross Plant'!AD93-'WP D1b-2-1Reserve'!AD93</f>
        <v>1330339.78452079</v>
      </c>
      <c r="AE93" s="964" t="n">
        <f aca="false">'WP D1b-1-4 Gross Plant'!AE93-'WP D1b-2-1Reserve'!AE93</f>
        <v>1334690.03347109</v>
      </c>
      <c r="AF93" s="1069"/>
    </row>
    <row r="94" customFormat="false" ht="12.75" hidden="false" customHeight="false" outlineLevel="0" collapsed="false">
      <c r="B94" s="926" t="s">
        <v>1257</v>
      </c>
      <c r="C94" s="336" t="n">
        <f aca="false">'WP D1b-1-4 Gross Plant'!C94-'WP D1b-2-1Reserve'!C94</f>
        <v>196331.6</v>
      </c>
      <c r="D94" s="336" t="n">
        <f aca="false">'WP D1b-1-4 Gross Plant'!D94-'WP D1b-2-1Reserve'!D94</f>
        <v>195664.62</v>
      </c>
      <c r="E94" s="336" t="n">
        <f aca="false">'WP D1b-1-4 Gross Plant'!E94-'WP D1b-2-1Reserve'!E94</f>
        <v>194997.64</v>
      </c>
      <c r="F94" s="336" t="n">
        <f aca="false">'WP D1b-1-4 Gross Plant'!F94-'WP D1b-2-1Reserve'!F94</f>
        <v>194330.66</v>
      </c>
      <c r="G94" s="336" t="n">
        <f aca="false">'WP D1b-1-4 Gross Plant'!G94-'WP D1b-2-1Reserve'!G94</f>
        <v>193663.68</v>
      </c>
      <c r="H94" s="336" t="n">
        <f aca="false">'WP D1b-1-4 Gross Plant'!H94-'WP D1b-2-1Reserve'!H94</f>
        <v>193045.21</v>
      </c>
      <c r="I94" s="336" t="n">
        <f aca="false">'WP D1b-1-4 Gross Plant'!I94-'WP D1b-2-1Reserve'!I94</f>
        <v>192426.74</v>
      </c>
      <c r="J94" s="336" t="n">
        <f aca="false">'WP D1b-1-4 Gross Plant'!J94-'WP D1b-2-1Reserve'!J94</f>
        <v>191808.27</v>
      </c>
      <c r="K94" s="336" t="n">
        <f aca="false">'WP D1b-1-4 Gross Plant'!K94-'WP D1b-2-1Reserve'!K94</f>
        <v>191189.8</v>
      </c>
      <c r="L94" s="336" t="n">
        <f aca="false">'WP D1b-1-4 Gross Plant'!L94-'WP D1b-2-1Reserve'!L94</f>
        <v>190571.33</v>
      </c>
      <c r="M94" s="336" t="n">
        <f aca="false">'WP D1b-1-4 Gross Plant'!M94-'WP D1b-2-1Reserve'!M94</f>
        <v>189952.86</v>
      </c>
      <c r="N94" s="336" t="n">
        <f aca="false">'WP D1b-1-4 Gross Plant'!N94-'WP D1b-2-1Reserve'!N94</f>
        <v>189334.39</v>
      </c>
      <c r="O94" s="336" t="n">
        <f aca="false">'WP D1b-1-4 Gross Plant'!O94-'WP D1b-2-1Reserve'!O94</f>
        <v>188715.92</v>
      </c>
      <c r="P94" s="336" t="n">
        <f aca="false">'WP D1b-1-4 Gross Plant'!P94-'WP D1b-2-1Reserve'!P94</f>
        <v>188097.4488225</v>
      </c>
      <c r="Q94" s="336" t="n">
        <f aca="false">'WP D1b-1-4 Gross Plant'!Q94-'WP D1b-2-1Reserve'!Q94</f>
        <v>187478.977645</v>
      </c>
      <c r="R94" s="336" t="n">
        <f aca="false">'WP D1b-1-4 Gross Plant'!R94-'WP D1b-2-1Reserve'!R94</f>
        <v>186860.5064675</v>
      </c>
      <c r="S94" s="336" t="n">
        <f aca="false">'WP D1b-1-4 Gross Plant'!S94-'WP D1b-2-1Reserve'!S94</f>
        <v>186242.03529</v>
      </c>
      <c r="T94" s="336" t="n">
        <f aca="false">'WP D1b-1-4 Gross Plant'!T94-'WP D1b-2-1Reserve'!T94</f>
        <v>185623.5641125</v>
      </c>
      <c r="U94" s="336" t="n">
        <f aca="false">'WP D1b-1-4 Gross Plant'!U94-'WP D1b-2-1Reserve'!U94</f>
        <v>185005.092935</v>
      </c>
      <c r="V94" s="336" t="n">
        <f aca="false">'WP D1b-1-4 Gross Plant'!V94-'WP D1b-2-1Reserve'!V94</f>
        <v>184386.6217575</v>
      </c>
      <c r="W94" s="336" t="n">
        <f aca="false">'WP D1b-1-4 Gross Plant'!W94-'WP D1b-2-1Reserve'!W94</f>
        <v>183768.15058</v>
      </c>
      <c r="X94" s="336" t="n">
        <f aca="false">'WP D1b-1-4 Gross Plant'!X94-'WP D1b-2-1Reserve'!X94</f>
        <v>183149.6794025</v>
      </c>
      <c r="Y94" s="336" t="n">
        <f aca="false">'WP D1b-1-4 Gross Plant'!Y94-'WP D1b-2-1Reserve'!Y94</f>
        <v>182531.208225</v>
      </c>
      <c r="Z94" s="336" t="n">
        <f aca="false">'WP D1b-1-4 Gross Plant'!Z94-'WP D1b-2-1Reserve'!Z94</f>
        <v>181912.7370475</v>
      </c>
      <c r="AA94" s="336" t="n">
        <f aca="false">'WP D1b-1-4 Gross Plant'!AA94-'WP D1b-2-1Reserve'!AA94</f>
        <v>181294.26587</v>
      </c>
      <c r="AB94" s="336" t="n">
        <f aca="false">'WP D1b-1-4 Gross Plant'!AB94-'WP D1b-2-1Reserve'!AB94</f>
        <v>180675.7946925</v>
      </c>
      <c r="AC94" s="336" t="n">
        <f aca="false">'WP D1b-1-4 Gross Plant'!AC94-'WP D1b-2-1Reserve'!AC94</f>
        <v>180057.323515</v>
      </c>
      <c r="AD94" s="336" t="n">
        <f aca="false">'WP D1b-1-4 Gross Plant'!AD94-'WP D1b-2-1Reserve'!AD94</f>
        <v>179438.8523375</v>
      </c>
      <c r="AE94" s="964" t="n">
        <f aca="false">'WP D1b-1-4 Gross Plant'!AE94-'WP D1b-2-1Reserve'!AE94</f>
        <v>178820.38116</v>
      </c>
      <c r="AF94" s="1069"/>
    </row>
    <row r="95" customFormat="false" ht="12.75" hidden="false" customHeight="false" outlineLevel="0" collapsed="false">
      <c r="B95" s="923" t="s">
        <v>1258</v>
      </c>
      <c r="C95" s="336" t="n">
        <f aca="false">'WP D1b-1-4 Gross Plant'!C95-'WP D1b-2-1Reserve'!C95</f>
        <v>21200584.96</v>
      </c>
      <c r="D95" s="336" t="n">
        <f aca="false">'WP D1b-1-4 Gross Plant'!D95-'WP D1b-2-1Reserve'!D95</f>
        <v>21392299.32</v>
      </c>
      <c r="E95" s="336" t="n">
        <f aca="false">'WP D1b-1-4 Gross Plant'!E95-'WP D1b-2-1Reserve'!E95</f>
        <v>21465521.74</v>
      </c>
      <c r="F95" s="336" t="n">
        <f aca="false">'WP D1b-1-4 Gross Plant'!F95-'WP D1b-2-1Reserve'!F95</f>
        <v>21761861.86</v>
      </c>
      <c r="G95" s="336" t="n">
        <f aca="false">'WP D1b-1-4 Gross Plant'!G95-'WP D1b-2-1Reserve'!G95</f>
        <v>21762685.72</v>
      </c>
      <c r="H95" s="336" t="n">
        <f aca="false">'WP D1b-1-4 Gross Plant'!H95-'WP D1b-2-1Reserve'!H95</f>
        <v>21852612.95</v>
      </c>
      <c r="I95" s="336" t="n">
        <f aca="false">'WP D1b-1-4 Gross Plant'!I95-'WP D1b-2-1Reserve'!I95</f>
        <v>21892637.89</v>
      </c>
      <c r="J95" s="336" t="n">
        <f aca="false">'WP D1b-1-4 Gross Plant'!J95-'WP D1b-2-1Reserve'!J95</f>
        <v>22089768.76</v>
      </c>
      <c r="K95" s="336" t="n">
        <f aca="false">'WP D1b-1-4 Gross Plant'!K95-'WP D1b-2-1Reserve'!K95</f>
        <v>22231386.4</v>
      </c>
      <c r="L95" s="336" t="n">
        <f aca="false">'WP D1b-1-4 Gross Plant'!L95-'WP D1b-2-1Reserve'!L95</f>
        <v>22351586.18</v>
      </c>
      <c r="M95" s="336" t="n">
        <f aca="false">'WP D1b-1-4 Gross Plant'!M95-'WP D1b-2-1Reserve'!M95</f>
        <v>22749859.96</v>
      </c>
      <c r="N95" s="336" t="n">
        <f aca="false">'WP D1b-1-4 Gross Plant'!N95-'WP D1b-2-1Reserve'!N95</f>
        <v>22894905.5</v>
      </c>
      <c r="O95" s="336" t="n">
        <f aca="false">'WP D1b-1-4 Gross Plant'!O95-'WP D1b-2-1Reserve'!O95</f>
        <v>23019211.56</v>
      </c>
      <c r="P95" s="336" t="n">
        <f aca="false">'WP D1b-1-4 Gross Plant'!P95-'WP D1b-2-1Reserve'!P95</f>
        <v>23267385.4475348</v>
      </c>
      <c r="Q95" s="336" t="n">
        <f aca="false">'WP D1b-1-4 Gross Plant'!Q95-'WP D1b-2-1Reserve'!Q95</f>
        <v>23573280.9731285</v>
      </c>
      <c r="R95" s="336" t="n">
        <f aca="false">'WP D1b-1-4 Gross Plant'!R95-'WP D1b-2-1Reserve'!R95</f>
        <v>23983016.8310928</v>
      </c>
      <c r="S95" s="336" t="n">
        <f aca="false">'WP D1b-1-4 Gross Plant'!S95-'WP D1b-2-1Reserve'!S95</f>
        <v>24158474.654876</v>
      </c>
      <c r="T95" s="336" t="n">
        <f aca="false">'WP D1b-1-4 Gross Plant'!T95-'WP D1b-2-1Reserve'!T95</f>
        <v>24325136.6949913</v>
      </c>
      <c r="U95" s="336" t="n">
        <f aca="false">'WP D1b-1-4 Gross Plant'!U95-'WP D1b-2-1Reserve'!U95</f>
        <v>24522585.7115311</v>
      </c>
      <c r="V95" s="336" t="n">
        <f aca="false">'WP D1b-1-4 Gross Plant'!V95-'WP D1b-2-1Reserve'!V95</f>
        <v>24703254.6782448</v>
      </c>
      <c r="W95" s="336" t="n">
        <f aca="false">'WP D1b-1-4 Gross Plant'!W95-'WP D1b-2-1Reserve'!W95</f>
        <v>24882330.3511902</v>
      </c>
      <c r="X95" s="336" t="n">
        <f aca="false">'WP D1b-1-4 Gross Plant'!X95-'WP D1b-2-1Reserve'!X95</f>
        <v>25081605.0188548</v>
      </c>
      <c r="Y95" s="336" t="n">
        <f aca="false">'WP D1b-1-4 Gross Plant'!Y95-'WP D1b-2-1Reserve'!Y95</f>
        <v>25259037.6638099</v>
      </c>
      <c r="Z95" s="336" t="n">
        <f aca="false">'WP D1b-1-4 Gross Plant'!Z95-'WP D1b-2-1Reserve'!Z95</f>
        <v>25421243.4730574</v>
      </c>
      <c r="AA95" s="336" t="n">
        <f aca="false">'WP D1b-1-4 Gross Plant'!AA95-'WP D1b-2-1Reserve'!AA95</f>
        <v>25600597.9997979</v>
      </c>
      <c r="AB95" s="336" t="n">
        <f aca="false">'WP D1b-1-4 Gross Plant'!AB95-'WP D1b-2-1Reserve'!AB95</f>
        <v>25768081.0949381</v>
      </c>
      <c r="AC95" s="336" t="n">
        <f aca="false">'WP D1b-1-4 Gross Plant'!AC95-'WP D1b-2-1Reserve'!AC95</f>
        <v>25961100.1358032</v>
      </c>
      <c r="AD95" s="336" t="n">
        <f aca="false">'WP D1b-1-4 Gross Plant'!AD95-'WP D1b-2-1Reserve'!AD95</f>
        <v>26134118.1429341</v>
      </c>
      <c r="AE95" s="964" t="n">
        <f aca="false">'WP D1b-1-4 Gross Plant'!AE95-'WP D1b-2-1Reserve'!AE95</f>
        <v>26317049.2674928</v>
      </c>
      <c r="AF95" s="1069"/>
    </row>
    <row r="96" customFormat="false" ht="12.75" hidden="false" customHeight="false" outlineLevel="0" collapsed="false">
      <c r="B96" s="923" t="s">
        <v>1259</v>
      </c>
      <c r="C96" s="336" t="n">
        <f aca="false">'WP D1b-1-4 Gross Plant'!C96-'WP D1b-2-1Reserve'!C96</f>
        <v>1185648.29</v>
      </c>
      <c r="D96" s="336" t="n">
        <f aca="false">'WP D1b-1-4 Gross Plant'!D96-'WP D1b-2-1Reserve'!D96</f>
        <v>1177327.94</v>
      </c>
      <c r="E96" s="336" t="n">
        <f aca="false">'WP D1b-1-4 Gross Plant'!E96-'WP D1b-2-1Reserve'!E96</f>
        <v>1169007.59</v>
      </c>
      <c r="F96" s="336" t="n">
        <f aca="false">'WP D1b-1-4 Gross Plant'!F96-'WP D1b-2-1Reserve'!F96</f>
        <v>1263364.99</v>
      </c>
      <c r="G96" s="336" t="n">
        <f aca="false">'WP D1b-1-4 Gross Plant'!G96-'WP D1b-2-1Reserve'!G96</f>
        <v>1241874.29</v>
      </c>
      <c r="H96" s="336" t="n">
        <f aca="false">'WP D1b-1-4 Gross Plant'!H96-'WP D1b-2-1Reserve'!H96</f>
        <v>1241588.44</v>
      </c>
      <c r="I96" s="336" t="n">
        <f aca="false">'WP D1b-1-4 Gross Plant'!I96-'WP D1b-2-1Reserve'!I96</f>
        <v>1251075.2</v>
      </c>
      <c r="J96" s="336" t="n">
        <f aca="false">'WP D1b-1-4 Gross Plant'!J96-'WP D1b-2-1Reserve'!J96</f>
        <v>1251266.57</v>
      </c>
      <c r="K96" s="336" t="n">
        <f aca="false">'WP D1b-1-4 Gross Plant'!K96-'WP D1b-2-1Reserve'!K96</f>
        <v>1264016.79</v>
      </c>
      <c r="L96" s="336" t="n">
        <f aca="false">'WP D1b-1-4 Gross Plant'!L96-'WP D1b-2-1Reserve'!L96</f>
        <v>1265531.62</v>
      </c>
      <c r="M96" s="336" t="n">
        <f aca="false">'WP D1b-1-4 Gross Plant'!M96-'WP D1b-2-1Reserve'!M96</f>
        <v>1272596.12</v>
      </c>
      <c r="N96" s="336" t="n">
        <f aca="false">'WP D1b-1-4 Gross Plant'!N96-'WP D1b-2-1Reserve'!N96</f>
        <v>1275753.31</v>
      </c>
      <c r="O96" s="336" t="n">
        <f aca="false">'WP D1b-1-4 Gross Plant'!O96-'WP D1b-2-1Reserve'!O96</f>
        <v>1299747.42</v>
      </c>
      <c r="P96" s="336" t="n">
        <f aca="false">'WP D1b-1-4 Gross Plant'!P96-'WP D1b-2-1Reserve'!P96</f>
        <v>1316843.71875974</v>
      </c>
      <c r="Q96" s="336" t="n">
        <f aca="false">'WP D1b-1-4 Gross Plant'!Q96-'WP D1b-2-1Reserve'!Q96</f>
        <v>1338596.846194</v>
      </c>
      <c r="R96" s="336" t="n">
        <f aca="false">'WP D1b-1-4 Gross Plant'!R96-'WP D1b-2-1Reserve'!R96</f>
        <v>1368716.18802759</v>
      </c>
      <c r="S96" s="336" t="n">
        <f aca="false">'WP D1b-1-4 Gross Plant'!S96-'WP D1b-2-1Reserve'!S96</f>
        <v>1380008.94309793</v>
      </c>
      <c r="T96" s="336" t="n">
        <f aca="false">'WP D1b-1-4 Gross Plant'!T96-'WP D1b-2-1Reserve'!T96</f>
        <v>1390608.50699585</v>
      </c>
      <c r="U96" s="336" t="n">
        <f aca="false">'WP D1b-1-4 Gross Plant'!U96-'WP D1b-2-1Reserve'!U96</f>
        <v>1403698.29795472</v>
      </c>
      <c r="V96" s="336" t="n">
        <f aca="false">'WP D1b-1-4 Gross Plant'!V96-'WP D1b-2-1Reserve'!V96</f>
        <v>1415452.86695293</v>
      </c>
      <c r="W96" s="336" t="n">
        <f aca="false">'WP D1b-1-4 Gross Plant'!W96-'WP D1b-2-1Reserve'!W96</f>
        <v>1427093.53755539</v>
      </c>
      <c r="X96" s="336" t="n">
        <f aca="false">'WP D1b-1-4 Gross Plant'!X96-'WP D1b-2-1Reserve'!X96</f>
        <v>1440372.95676404</v>
      </c>
      <c r="Y96" s="336" t="n">
        <f aca="false">'WP D1b-1-4 Gross Plant'!Y96-'WP D1b-2-1Reserve'!Y96</f>
        <v>1451910.05723852</v>
      </c>
      <c r="Z96" s="336" t="n">
        <f aca="false">'WP D1b-1-4 Gross Plant'!Z96-'WP D1b-2-1Reserve'!Z96</f>
        <v>1462236.76729789</v>
      </c>
      <c r="AA96" s="336" t="n">
        <f aca="false">'WP D1b-1-4 Gross Plant'!AA96-'WP D1b-2-1Reserve'!AA96</f>
        <v>1473956.83283461</v>
      </c>
      <c r="AB96" s="336" t="n">
        <f aca="false">'WP D1b-1-4 Gross Plant'!AB96-'WP D1b-2-1Reserve'!AB96</f>
        <v>1484736.38008823</v>
      </c>
      <c r="AC96" s="336" t="n">
        <f aca="false">'WP D1b-1-4 Gross Plant'!AC96-'WP D1b-2-1Reserve'!AC96</f>
        <v>1497583.85697819</v>
      </c>
      <c r="AD96" s="336" t="n">
        <f aca="false">'WP D1b-1-4 Gross Plant'!AD96-'WP D1b-2-1Reserve'!AD96</f>
        <v>1508837.0571224</v>
      </c>
      <c r="AE96" s="964" t="n">
        <f aca="false">'WP D1b-1-4 Gross Plant'!AE96-'WP D1b-2-1Reserve'!AE96</f>
        <v>1520901.74500881</v>
      </c>
      <c r="AF96" s="1069"/>
    </row>
    <row r="97" customFormat="false" ht="12.75" hidden="false" customHeight="false" outlineLevel="0" collapsed="false">
      <c r="B97" s="923" t="s">
        <v>1260</v>
      </c>
      <c r="C97" s="336" t="n">
        <f aca="false">'WP D1b-1-4 Gross Plant'!C97-'WP D1b-2-1Reserve'!C97</f>
        <v>9573939.72000001</v>
      </c>
      <c r="D97" s="336" t="n">
        <f aca="false">'WP D1b-1-4 Gross Plant'!D97-'WP D1b-2-1Reserve'!D97</f>
        <v>9602410.79000001</v>
      </c>
      <c r="E97" s="336" t="n">
        <f aca="false">'WP D1b-1-4 Gross Plant'!E97-'WP D1b-2-1Reserve'!E97</f>
        <v>9674481.10000001</v>
      </c>
      <c r="F97" s="336" t="n">
        <f aca="false">'WP D1b-1-4 Gross Plant'!F97-'WP D1b-2-1Reserve'!F97</f>
        <v>9916000.04000001</v>
      </c>
      <c r="G97" s="336" t="n">
        <f aca="false">'WP D1b-1-4 Gross Plant'!G97-'WP D1b-2-1Reserve'!G97</f>
        <v>9958960.26000001</v>
      </c>
      <c r="H97" s="336" t="n">
        <f aca="false">'WP D1b-1-4 Gross Plant'!H97-'WP D1b-2-1Reserve'!H97</f>
        <v>10017831.69</v>
      </c>
      <c r="I97" s="336" t="n">
        <f aca="false">'WP D1b-1-4 Gross Plant'!I97-'WP D1b-2-1Reserve'!I97</f>
        <v>10081374.49</v>
      </c>
      <c r="J97" s="336" t="n">
        <f aca="false">'WP D1b-1-4 Gross Plant'!J97-'WP D1b-2-1Reserve'!J97</f>
        <v>10116804.39</v>
      </c>
      <c r="K97" s="336" t="n">
        <f aca="false">'WP D1b-1-4 Gross Plant'!K97-'WP D1b-2-1Reserve'!K97</f>
        <v>10140594.19</v>
      </c>
      <c r="L97" s="336" t="n">
        <f aca="false">'WP D1b-1-4 Gross Plant'!L97-'WP D1b-2-1Reserve'!L97</f>
        <v>10166158.19</v>
      </c>
      <c r="M97" s="336" t="n">
        <f aca="false">'WP D1b-1-4 Gross Plant'!M97-'WP D1b-2-1Reserve'!M97</f>
        <v>10186374.99</v>
      </c>
      <c r="N97" s="336" t="n">
        <f aca="false">'WP D1b-1-4 Gross Plant'!N97-'WP D1b-2-1Reserve'!N97</f>
        <v>10214885.47</v>
      </c>
      <c r="O97" s="336" t="n">
        <f aca="false">'WP D1b-1-4 Gross Plant'!O97-'WP D1b-2-1Reserve'!O97</f>
        <v>10244888.85</v>
      </c>
      <c r="P97" s="336" t="n">
        <f aca="false">'WP D1b-1-4 Gross Plant'!P97-'WP D1b-2-1Reserve'!P97</f>
        <v>10320976.5539024</v>
      </c>
      <c r="Q97" s="336" t="n">
        <f aca="false">'WP D1b-1-4 Gross Plant'!Q97-'WP D1b-2-1Reserve'!Q97</f>
        <v>10419290.4154207</v>
      </c>
      <c r="R97" s="336" t="n">
        <f aca="false">'WP D1b-1-4 Gross Plant'!R97-'WP D1b-2-1Reserve'!R97</f>
        <v>10557682.0769933</v>
      </c>
      <c r="S97" s="336" t="n">
        <f aca="false">'WP D1b-1-4 Gross Plant'!S97-'WP D1b-2-1Reserve'!S97</f>
        <v>10604777.4596666</v>
      </c>
      <c r="T97" s="336" t="n">
        <f aca="false">'WP D1b-1-4 Gross Plant'!T97-'WP D1b-2-1Reserve'!T97</f>
        <v>10648339.1587054</v>
      </c>
      <c r="U97" s="336" t="n">
        <f aca="false">'WP D1b-1-4 Gross Plant'!U97-'WP D1b-2-1Reserve'!U97</f>
        <v>10703743.2903655</v>
      </c>
      <c r="V97" s="336" t="n">
        <f aca="false">'WP D1b-1-4 Gross Plant'!V97-'WP D1b-2-1Reserve'!V97</f>
        <v>10752492.6026188</v>
      </c>
      <c r="W97" s="336" t="n">
        <f aca="false">'WP D1b-1-4 Gross Plant'!W97-'WP D1b-2-1Reserve'!W97</f>
        <v>10800498.7007501</v>
      </c>
      <c r="X97" s="336" t="n">
        <f aca="false">'WP D1b-1-4 Gross Plant'!X97-'WP D1b-2-1Reserve'!X97</f>
        <v>10856223.7077512</v>
      </c>
      <c r="Y97" s="336" t="n">
        <f aca="false">'WP D1b-1-4 Gross Plant'!Y97-'WP D1b-2-1Reserve'!Y97</f>
        <v>10903325.7265505</v>
      </c>
      <c r="Z97" s="336" t="n">
        <f aca="false">'WP D1b-1-4 Gross Plant'!Z97-'WP D1b-2-1Reserve'!Z97</f>
        <v>10944393.1044021</v>
      </c>
      <c r="AA97" s="336" t="n">
        <f aca="false">'WP D1b-1-4 Gross Plant'!AA97-'WP D1b-2-1Reserve'!AA97</f>
        <v>10992009.6960514</v>
      </c>
      <c r="AB97" s="336" t="n">
        <f aca="false">'WP D1b-1-4 Gross Plant'!AB97-'WP D1b-2-1Reserve'!AB97</f>
        <v>11034891.9124294</v>
      </c>
      <c r="AC97" s="336" t="n">
        <f aca="false">'WP D1b-1-4 Gross Plant'!AC97-'WP D1b-2-1Reserve'!AC97</f>
        <v>11087574.1173728</v>
      </c>
      <c r="AD97" s="336" t="n">
        <f aca="false">'WP D1b-1-4 Gross Plant'!AD97-'WP D1b-2-1Reserve'!AD97</f>
        <v>11132352.1250222</v>
      </c>
      <c r="AE97" s="964" t="n">
        <f aca="false">'WP D1b-1-4 Gross Plant'!AE97-'WP D1b-2-1Reserve'!AE97</f>
        <v>11180858.5554679</v>
      </c>
      <c r="AF97" s="1069"/>
    </row>
    <row r="98" customFormat="false" ht="12.75" hidden="false" customHeight="false" outlineLevel="0" collapsed="false">
      <c r="B98" s="923" t="s">
        <v>1261</v>
      </c>
      <c r="C98" s="336" t="n">
        <f aca="false">'WP D1b-1-4 Gross Plant'!C98-'WP D1b-2-1Reserve'!C98</f>
        <v>282124.73</v>
      </c>
      <c r="D98" s="336" t="n">
        <f aca="false">'WP D1b-1-4 Gross Plant'!D98-'WP D1b-2-1Reserve'!D98</f>
        <v>280020.67</v>
      </c>
      <c r="E98" s="336" t="n">
        <f aca="false">'WP D1b-1-4 Gross Plant'!E98-'WP D1b-2-1Reserve'!E98</f>
        <v>277916.61</v>
      </c>
      <c r="F98" s="336" t="n">
        <f aca="false">'WP D1b-1-4 Gross Plant'!F98-'WP D1b-2-1Reserve'!F98</f>
        <v>287024.57</v>
      </c>
      <c r="G98" s="336" t="n">
        <f aca="false">'WP D1b-1-4 Gross Plant'!G98-'WP D1b-2-1Reserve'!G98</f>
        <v>294225.73</v>
      </c>
      <c r="H98" s="336" t="n">
        <f aca="false">'WP D1b-1-4 Gross Plant'!H98-'WP D1b-2-1Reserve'!H98</f>
        <v>293011.08</v>
      </c>
      <c r="I98" s="336" t="n">
        <f aca="false">'WP D1b-1-4 Gross Plant'!I98-'WP D1b-2-1Reserve'!I98</f>
        <v>293020.95</v>
      </c>
      <c r="J98" s="336" t="n">
        <f aca="false">'WP D1b-1-4 Gross Plant'!J98-'WP D1b-2-1Reserve'!J98</f>
        <v>291749.78</v>
      </c>
      <c r="K98" s="336" t="n">
        <f aca="false">'WP D1b-1-4 Gross Plant'!K98-'WP D1b-2-1Reserve'!K98</f>
        <v>296148.76</v>
      </c>
      <c r="L98" s="336" t="n">
        <f aca="false">'WP D1b-1-4 Gross Plant'!L98-'WP D1b-2-1Reserve'!L98</f>
        <v>297532.94</v>
      </c>
      <c r="M98" s="336" t="n">
        <f aca="false">'WP D1b-1-4 Gross Plant'!M98-'WP D1b-2-1Reserve'!M98</f>
        <v>299148.2</v>
      </c>
      <c r="N98" s="336" t="n">
        <f aca="false">'WP D1b-1-4 Gross Plant'!N98-'WP D1b-2-1Reserve'!N98</f>
        <v>301518.31</v>
      </c>
      <c r="O98" s="336" t="n">
        <f aca="false">'WP D1b-1-4 Gross Plant'!O98-'WP D1b-2-1Reserve'!O98</f>
        <v>301548.27</v>
      </c>
      <c r="P98" s="336" t="n">
        <f aca="false">'WP D1b-1-4 Gross Plant'!P98-'WP D1b-2-1Reserve'!P98</f>
        <v>305107.452428944</v>
      </c>
      <c r="Q98" s="336" t="n">
        <f aca="false">'WP D1b-1-4 Gross Plant'!Q98-'WP D1b-2-1Reserve'!Q98</f>
        <v>309624.234744862</v>
      </c>
      <c r="R98" s="336" t="n">
        <f aca="false">'WP D1b-1-4 Gross Plant'!R98-'WP D1b-2-1Reserve'!R98</f>
        <v>315862.63245322</v>
      </c>
      <c r="S98" s="336" t="n">
        <f aca="false">'WP D1b-1-4 Gross Plant'!S98-'WP D1b-2-1Reserve'!S98</f>
        <v>318225.531468755</v>
      </c>
      <c r="T98" s="336" t="n">
        <f aca="false">'WP D1b-1-4 Gross Plant'!T98-'WP D1b-2-1Reserve'!T98</f>
        <v>320444.18891285</v>
      </c>
      <c r="U98" s="336" t="n">
        <f aca="false">'WP D1b-1-4 Gross Plant'!U98-'WP D1b-2-1Reserve'!U98</f>
        <v>323173.876911134</v>
      </c>
      <c r="V98" s="336" t="n">
        <f aca="false">'WP D1b-1-4 Gross Plant'!V98-'WP D1b-2-1Reserve'!V98</f>
        <v>325627.316333266</v>
      </c>
      <c r="W98" s="336" t="n">
        <f aca="false">'WP D1b-1-4 Gross Plant'!W98-'WP D1b-2-1Reserve'!W98</f>
        <v>328055.810995514</v>
      </c>
      <c r="X98" s="336" t="n">
        <f aca="false">'WP D1b-1-4 Gross Plant'!X98-'WP D1b-2-1Reserve'!X98</f>
        <v>330820.148426879</v>
      </c>
      <c r="Y98" s="336" t="n">
        <f aca="false">'WP D1b-1-4 Gross Plant'!Y98-'WP D1b-2-1Reserve'!Y98</f>
        <v>333224.454574393</v>
      </c>
      <c r="Z98" s="336" t="n">
        <f aca="false">'WP D1b-1-4 Gross Plant'!Z98-'WP D1b-2-1Reserve'!Z98</f>
        <v>335378.080315575</v>
      </c>
      <c r="AA98" s="336" t="n">
        <f aca="false">'WP D1b-1-4 Gross Plant'!AA98-'WP D1b-2-1Reserve'!AA98</f>
        <v>337816.922530693</v>
      </c>
      <c r="AB98" s="336" t="n">
        <f aca="false">'WP D1b-1-4 Gross Plant'!AB98-'WP D1b-2-1Reserve'!AB98</f>
        <v>340060.658434387</v>
      </c>
      <c r="AC98" s="336" t="n">
        <f aca="false">'WP D1b-1-4 Gross Plant'!AC98-'WP D1b-2-1Reserve'!AC98</f>
        <v>342728.519599456</v>
      </c>
      <c r="AD98" s="336" t="n">
        <f aca="false">'WP D1b-1-4 Gross Plant'!AD98-'WP D1b-2-1Reserve'!AD98</f>
        <v>345066.794758187</v>
      </c>
      <c r="AE98" s="964" t="n">
        <f aca="false">'WP D1b-1-4 Gross Plant'!AE98-'WP D1b-2-1Reserve'!AE98</f>
        <v>347570.591396078</v>
      </c>
      <c r="AF98" s="1069"/>
    </row>
    <row r="99" customFormat="false" ht="12.75" hidden="false" customHeight="false" outlineLevel="0" collapsed="false">
      <c r="B99" s="923" t="s">
        <v>1262</v>
      </c>
      <c r="C99" s="336" t="n">
        <f aca="false">'WP D1b-1-4 Gross Plant'!C99-'WP D1b-2-1Reserve'!C99</f>
        <v>32626.3</v>
      </c>
      <c r="D99" s="336" t="n">
        <f aca="false">'WP D1b-1-4 Gross Plant'!D99-'WP D1b-2-1Reserve'!D99</f>
        <v>32554.05</v>
      </c>
      <c r="E99" s="336" t="n">
        <f aca="false">'WP D1b-1-4 Gross Plant'!E99-'WP D1b-2-1Reserve'!E99</f>
        <v>32481.8</v>
      </c>
      <c r="F99" s="336" t="n">
        <f aca="false">'WP D1b-1-4 Gross Plant'!F99-'WP D1b-2-1Reserve'!F99</f>
        <v>17058.38</v>
      </c>
      <c r="G99" s="336" t="n">
        <f aca="false">'WP D1b-1-4 Gross Plant'!G99-'WP D1b-2-1Reserve'!G99</f>
        <v>32553.64</v>
      </c>
      <c r="H99" s="336" t="n">
        <f aca="false">'WP D1b-1-4 Gross Plant'!H99-'WP D1b-2-1Reserve'!H99</f>
        <v>32485.27</v>
      </c>
      <c r="I99" s="336" t="n">
        <f aca="false">'WP D1b-1-4 Gross Plant'!I99-'WP D1b-2-1Reserve'!I99</f>
        <v>32416.94</v>
      </c>
      <c r="J99" s="336" t="n">
        <f aca="false">'WP D1b-1-4 Gross Plant'!J99-'WP D1b-2-1Reserve'!J99</f>
        <v>32348.58</v>
      </c>
      <c r="K99" s="336" t="n">
        <f aca="false">'WP D1b-1-4 Gross Plant'!K99-'WP D1b-2-1Reserve'!K99</f>
        <v>32280.22</v>
      </c>
      <c r="L99" s="336" t="n">
        <f aca="false">'WP D1b-1-4 Gross Plant'!L99-'WP D1b-2-1Reserve'!L99</f>
        <v>32211.86</v>
      </c>
      <c r="M99" s="336" t="n">
        <f aca="false">'WP D1b-1-4 Gross Plant'!M99-'WP D1b-2-1Reserve'!M99</f>
        <v>32143.5</v>
      </c>
      <c r="N99" s="336" t="n">
        <f aca="false">'WP D1b-1-4 Gross Plant'!N99-'WP D1b-2-1Reserve'!N99</f>
        <v>32075.14</v>
      </c>
      <c r="O99" s="336" t="n">
        <f aca="false">'WP D1b-1-4 Gross Plant'!O99-'WP D1b-2-1Reserve'!O99</f>
        <v>26743.62</v>
      </c>
      <c r="P99" s="336" t="n">
        <f aca="false">'WP D1b-1-4 Gross Plant'!P99-'WP D1b-2-1Reserve'!P99</f>
        <v>26674.3763770463</v>
      </c>
      <c r="Q99" s="336" t="n">
        <f aca="false">'WP D1b-1-4 Gross Plant'!Q99-'WP D1b-2-1Reserve'!Q99</f>
        <v>26605.6254652651</v>
      </c>
      <c r="R99" s="336" t="n">
        <f aca="false">'WP D1b-1-4 Gross Plant'!R99-'WP D1b-2-1Reserve'!R99</f>
        <v>26537.7621594565</v>
      </c>
      <c r="S99" s="336" t="n">
        <f aca="false">'WP D1b-1-4 Gross Plant'!S99-'WP D1b-2-1Reserve'!S99</f>
        <v>26467.8885638688</v>
      </c>
      <c r="T99" s="336" t="n">
        <f aca="false">'WP D1b-1-4 Gross Plant'!T99-'WP D1b-2-1Reserve'!T99</f>
        <v>26397.9380514119</v>
      </c>
      <c r="U99" s="336" t="n">
        <f aca="false">'WP D1b-1-4 Gross Plant'!U99-'WP D1b-2-1Reserve'!U99</f>
        <v>26328.2498526485</v>
      </c>
      <c r="V99" s="336" t="n">
        <f aca="false">'WP D1b-1-4 Gross Plant'!V99-'WP D1b-2-1Reserve'!V99</f>
        <v>26258.4162023888</v>
      </c>
      <c r="W99" s="336" t="n">
        <f aca="false">'WP D1b-1-4 Gross Plant'!W99-'WP D1b-2-1Reserve'!W99</f>
        <v>26188.5673210656</v>
      </c>
      <c r="X99" s="336" t="n">
        <f aca="false">'WP D1b-1-4 Gross Plant'!X99-'WP D1b-2-1Reserve'!X99</f>
        <v>26118.8899544203</v>
      </c>
      <c r="Y99" s="336" t="n">
        <f aca="false">'WP D1b-1-4 Gross Plant'!Y99-'WP D1b-2-1Reserve'!Y99</f>
        <v>26049.023744318</v>
      </c>
      <c r="Z99" s="336" t="n">
        <f aca="false">'WP D1b-1-4 Gross Plant'!Z99-'WP D1b-2-1Reserve'!Z99</f>
        <v>25979.0254868456</v>
      </c>
      <c r="AA99" s="336" t="n">
        <f aca="false">'WP D1b-1-4 Gross Plant'!AA99-'WP D1b-2-1Reserve'!AA99</f>
        <v>25909.1726865575</v>
      </c>
      <c r="AB99" s="336" t="n">
        <f aca="false">'WP D1b-1-4 Gross Plant'!AB99-'WP D1b-2-1Reserve'!AB99</f>
        <v>25839.2165778257</v>
      </c>
      <c r="AC99" s="336" t="n">
        <f aca="false">'WP D1b-1-4 Gross Plant'!AC99-'WP D1b-2-1Reserve'!AC99</f>
        <v>25769.477765965</v>
      </c>
      <c r="AD99" s="336" t="n">
        <f aca="false">'WP D1b-1-4 Gross Plant'!AD99-'WP D1b-2-1Reserve'!AD99</f>
        <v>25699.5659083544</v>
      </c>
      <c r="AE99" s="964" t="n">
        <f aca="false">'WP D1b-1-4 Gross Plant'!AE99-'WP D1b-2-1Reserve'!AE99</f>
        <v>25629.7374420264</v>
      </c>
      <c r="AF99" s="1069"/>
    </row>
    <row r="100" customFormat="false" ht="12.75" hidden="false" customHeight="false" outlineLevel="0" collapsed="false">
      <c r="B100" s="923" t="s">
        <v>1263</v>
      </c>
      <c r="C100" s="336" t="n">
        <f aca="false">'WP D1b-1-4 Gross Plant'!C100-'WP D1b-2-1Reserve'!C100</f>
        <v>0</v>
      </c>
      <c r="D100" s="336" t="n">
        <f aca="false">'WP D1b-1-4 Gross Plant'!D100-'WP D1b-2-1Reserve'!D100</f>
        <v>0</v>
      </c>
      <c r="E100" s="336" t="n">
        <f aca="false">'WP D1b-1-4 Gross Plant'!E100-'WP D1b-2-1Reserve'!E100</f>
        <v>0</v>
      </c>
      <c r="F100" s="336" t="n">
        <f aca="false">'WP D1b-1-4 Gross Plant'!F100-'WP D1b-2-1Reserve'!F100</f>
        <v>0</v>
      </c>
      <c r="G100" s="336" t="n">
        <f aca="false">'WP D1b-1-4 Gross Plant'!G100-'WP D1b-2-1Reserve'!G100</f>
        <v>0</v>
      </c>
      <c r="H100" s="336" t="n">
        <f aca="false">'WP D1b-1-4 Gross Plant'!H100-'WP D1b-2-1Reserve'!H100</f>
        <v>0</v>
      </c>
      <c r="I100" s="336" t="n">
        <f aca="false">'WP D1b-1-4 Gross Plant'!I100-'WP D1b-2-1Reserve'!I100</f>
        <v>0</v>
      </c>
      <c r="J100" s="336" t="n">
        <f aca="false">'WP D1b-1-4 Gross Plant'!J100-'WP D1b-2-1Reserve'!J100</f>
        <v>0</v>
      </c>
      <c r="K100" s="336" t="n">
        <f aca="false">'WP D1b-1-4 Gross Plant'!K100-'WP D1b-2-1Reserve'!K100</f>
        <v>0</v>
      </c>
      <c r="L100" s="336" t="n">
        <f aca="false">'WP D1b-1-4 Gross Plant'!L100-'WP D1b-2-1Reserve'!L100</f>
        <v>0</v>
      </c>
      <c r="M100" s="336" t="n">
        <f aca="false">'WP D1b-1-4 Gross Plant'!M100-'WP D1b-2-1Reserve'!M100</f>
        <v>0</v>
      </c>
      <c r="N100" s="336" t="n">
        <f aca="false">'WP D1b-1-4 Gross Plant'!N100-'WP D1b-2-1Reserve'!N100</f>
        <v>0</v>
      </c>
      <c r="O100" s="336" t="n">
        <f aca="false">'WP D1b-1-4 Gross Plant'!O100-'WP D1b-2-1Reserve'!O100</f>
        <v>0</v>
      </c>
      <c r="P100" s="336" t="n">
        <f aca="false">'WP D1b-1-4 Gross Plant'!P100-'WP D1b-2-1Reserve'!P100</f>
        <v>0</v>
      </c>
      <c r="Q100" s="336" t="n">
        <f aca="false">'WP D1b-1-4 Gross Plant'!Q100-'WP D1b-2-1Reserve'!Q100</f>
        <v>0</v>
      </c>
      <c r="R100" s="336" t="n">
        <f aca="false">'WP D1b-1-4 Gross Plant'!R100-'WP D1b-2-1Reserve'!R100</f>
        <v>0</v>
      </c>
      <c r="S100" s="336" t="n">
        <f aca="false">'WP D1b-1-4 Gross Plant'!S100-'WP D1b-2-1Reserve'!S100</f>
        <v>0</v>
      </c>
      <c r="T100" s="336" t="n">
        <f aca="false">'WP D1b-1-4 Gross Plant'!T100-'WP D1b-2-1Reserve'!T100</f>
        <v>0</v>
      </c>
      <c r="U100" s="336" t="n">
        <f aca="false">'WP D1b-1-4 Gross Plant'!U100-'WP D1b-2-1Reserve'!U100</f>
        <v>0</v>
      </c>
      <c r="V100" s="336" t="n">
        <f aca="false">'WP D1b-1-4 Gross Plant'!V100-'WP D1b-2-1Reserve'!V100</f>
        <v>0</v>
      </c>
      <c r="W100" s="336" t="n">
        <f aca="false">'WP D1b-1-4 Gross Plant'!W100-'WP D1b-2-1Reserve'!W100</f>
        <v>0</v>
      </c>
      <c r="X100" s="336" t="n">
        <f aca="false">'WP D1b-1-4 Gross Plant'!X100-'WP D1b-2-1Reserve'!X100</f>
        <v>0</v>
      </c>
      <c r="Y100" s="336" t="n">
        <f aca="false">'WP D1b-1-4 Gross Plant'!Y100-'WP D1b-2-1Reserve'!Y100</f>
        <v>0</v>
      </c>
      <c r="Z100" s="336" t="n">
        <f aca="false">'WP D1b-1-4 Gross Plant'!Z100-'WP D1b-2-1Reserve'!Z100</f>
        <v>0</v>
      </c>
      <c r="AA100" s="336" t="n">
        <f aca="false">'WP D1b-1-4 Gross Plant'!AA100-'WP D1b-2-1Reserve'!AA100</f>
        <v>0</v>
      </c>
      <c r="AB100" s="336" t="n">
        <f aca="false">'WP D1b-1-4 Gross Plant'!AB100-'WP D1b-2-1Reserve'!AB100</f>
        <v>0</v>
      </c>
      <c r="AC100" s="336" t="n">
        <f aca="false">'WP D1b-1-4 Gross Plant'!AC100-'WP D1b-2-1Reserve'!AC100</f>
        <v>0</v>
      </c>
      <c r="AD100" s="336" t="n">
        <f aca="false">'WP D1b-1-4 Gross Plant'!AD100-'WP D1b-2-1Reserve'!AD100</f>
        <v>0</v>
      </c>
      <c r="AE100" s="964" t="n">
        <f aca="false">'WP D1b-1-4 Gross Plant'!AE100-'WP D1b-2-1Reserve'!AE100</f>
        <v>0</v>
      </c>
      <c r="AF100" s="1069"/>
    </row>
    <row r="101" customFormat="false" ht="12.75" hidden="false" customHeight="false" outlineLevel="0" collapsed="false">
      <c r="B101" s="923" t="s">
        <v>1264</v>
      </c>
      <c r="C101" s="336" t="n">
        <f aca="false">'WP D1b-1-4 Gross Plant'!C101-'WP D1b-2-1Reserve'!C101</f>
        <v>413067.61</v>
      </c>
      <c r="D101" s="336" t="n">
        <f aca="false">'WP D1b-1-4 Gross Plant'!D101-'WP D1b-2-1Reserve'!D101</f>
        <v>411520.25</v>
      </c>
      <c r="E101" s="336" t="n">
        <f aca="false">'WP D1b-1-4 Gross Plant'!E101-'WP D1b-2-1Reserve'!E101</f>
        <v>409972.89</v>
      </c>
      <c r="F101" s="336" t="n">
        <f aca="false">'WP D1b-1-4 Gross Plant'!F101-'WP D1b-2-1Reserve'!F101</f>
        <v>408425.53</v>
      </c>
      <c r="G101" s="336" t="n">
        <f aca="false">'WP D1b-1-4 Gross Plant'!G101-'WP D1b-2-1Reserve'!G101</f>
        <v>406869.13</v>
      </c>
      <c r="H101" s="336" t="n">
        <f aca="false">'WP D1b-1-4 Gross Plant'!H101-'WP D1b-2-1Reserve'!H101</f>
        <v>405010.1</v>
      </c>
      <c r="I101" s="336" t="n">
        <f aca="false">'WP D1b-1-4 Gross Plant'!I101-'WP D1b-2-1Reserve'!I101</f>
        <v>403151.07</v>
      </c>
      <c r="J101" s="336" t="n">
        <f aca="false">'WP D1b-1-4 Gross Plant'!J101-'WP D1b-2-1Reserve'!J101</f>
        <v>401292.04</v>
      </c>
      <c r="K101" s="336" t="n">
        <f aca="false">'WP D1b-1-4 Gross Plant'!K101-'WP D1b-2-1Reserve'!K101</f>
        <v>399433.01</v>
      </c>
      <c r="L101" s="336" t="n">
        <f aca="false">'WP D1b-1-4 Gross Plant'!L101-'WP D1b-2-1Reserve'!L101</f>
        <v>397573.98</v>
      </c>
      <c r="M101" s="336" t="n">
        <f aca="false">'WP D1b-1-4 Gross Plant'!M101-'WP D1b-2-1Reserve'!M101</f>
        <v>395714.95</v>
      </c>
      <c r="N101" s="336" t="n">
        <f aca="false">'WP D1b-1-4 Gross Plant'!N101-'WP D1b-2-1Reserve'!N101</f>
        <v>393855.92</v>
      </c>
      <c r="O101" s="336" t="n">
        <f aca="false">'WP D1b-1-4 Gross Plant'!O101-'WP D1b-2-1Reserve'!O101</f>
        <v>472577.62</v>
      </c>
      <c r="P101" s="336" t="n">
        <f aca="false">'WP D1b-1-4 Gross Plant'!P101-'WP D1b-2-1Reserve'!P101</f>
        <v>480813.138040068</v>
      </c>
      <c r="Q101" s="336" t="n">
        <f aca="false">'WP D1b-1-4 Gross Plant'!Q101-'WP D1b-2-1Reserve'!Q101</f>
        <v>490928.239502672</v>
      </c>
      <c r="R101" s="336" t="n">
        <f aca="false">'WP D1b-1-4 Gross Plant'!R101-'WP D1b-2-1Reserve'!R101</f>
        <v>504428.358171301</v>
      </c>
      <c r="S101" s="336" t="n">
        <f aca="false">'WP D1b-1-4 Gross Plant'!S101-'WP D1b-2-1Reserve'!S101</f>
        <v>510268.769390756</v>
      </c>
      <c r="T101" s="336" t="n">
        <f aca="false">'WP D1b-1-4 Gross Plant'!T101-'WP D1b-2-1Reserve'!T101</f>
        <v>515817.273226236</v>
      </c>
      <c r="U101" s="336" t="n">
        <f aca="false">'WP D1b-1-4 Gross Plant'!U101-'WP D1b-2-1Reserve'!U101</f>
        <v>522366.795859794</v>
      </c>
      <c r="V101" s="336" t="n">
        <f aca="false">'WP D1b-1-4 Gross Plant'!V101-'WP D1b-2-1Reserve'!V101</f>
        <v>528363.310511238</v>
      </c>
      <c r="W101" s="336" t="n">
        <f aca="false">'WP D1b-1-4 Gross Plant'!W101-'WP D1b-2-1Reserve'!W101</f>
        <v>534303.064845301</v>
      </c>
      <c r="X101" s="336" t="n">
        <f aca="false">'WP D1b-1-4 Gross Plant'!X101-'WP D1b-2-1Reserve'!X101</f>
        <v>540897.8298649</v>
      </c>
      <c r="Y101" s="336" t="n">
        <f aca="false">'WP D1b-1-4 Gross Plant'!Y101-'WP D1b-2-1Reserve'!Y101</f>
        <v>546774.215085224</v>
      </c>
      <c r="Z101" s="336" t="n">
        <f aca="false">'WP D1b-1-4 Gross Plant'!Z101-'WP D1b-2-1Reserve'!Z101</f>
        <v>552148.586770464</v>
      </c>
      <c r="AA101" s="336" t="n">
        <f aca="false">'WP D1b-1-4 Gross Plant'!AA101-'WP D1b-2-1Reserve'!AA101</f>
        <v>558078.570585343</v>
      </c>
      <c r="AB101" s="336" t="n">
        <f aca="false">'WP D1b-1-4 Gross Plant'!AB101-'WP D1b-2-1Reserve'!AB101</f>
        <v>563616.092474011</v>
      </c>
      <c r="AC101" s="336" t="n">
        <f aca="false">'WP D1b-1-4 Gross Plant'!AC101-'WP D1b-2-1Reserve'!AC101</f>
        <v>569983.073059646</v>
      </c>
      <c r="AD101" s="336" t="n">
        <f aca="false">'WP D1b-1-4 Gross Plant'!AD101-'WP D1b-2-1Reserve'!AD101</f>
        <v>575691.864173905</v>
      </c>
      <c r="AE101" s="964" t="n">
        <f aca="false">'WP D1b-1-4 Gross Plant'!AE101-'WP D1b-2-1Reserve'!AE101</f>
        <v>581719.768556527</v>
      </c>
      <c r="AF101" s="1069"/>
    </row>
    <row r="102" customFormat="false" ht="12.75" hidden="false" customHeight="false" outlineLevel="0" collapsed="false">
      <c r="B102" s="923" t="s">
        <v>1265</v>
      </c>
      <c r="C102" s="336" t="n">
        <f aca="false">'WP D1b-1-4 Gross Plant'!C102-'WP D1b-2-1Reserve'!C102</f>
        <v>44009.53</v>
      </c>
      <c r="D102" s="336" t="n">
        <f aca="false">'WP D1b-1-4 Gross Plant'!D102-'WP D1b-2-1Reserve'!D102</f>
        <v>43893.77</v>
      </c>
      <c r="E102" s="336" t="n">
        <f aca="false">'WP D1b-1-4 Gross Plant'!E102-'WP D1b-2-1Reserve'!E102</f>
        <v>43778.01</v>
      </c>
      <c r="F102" s="336" t="n">
        <f aca="false">'WP D1b-1-4 Gross Plant'!F102-'WP D1b-2-1Reserve'!F102</f>
        <v>43662.25</v>
      </c>
      <c r="G102" s="336" t="n">
        <f aca="false">'WP D1b-1-4 Gross Plant'!G102-'WP D1b-2-1Reserve'!G102</f>
        <v>43546.49</v>
      </c>
      <c r="H102" s="336" t="n">
        <f aca="false">'WP D1b-1-4 Gross Plant'!H102-'WP D1b-2-1Reserve'!H102</f>
        <v>43408.22</v>
      </c>
      <c r="I102" s="336" t="n">
        <f aca="false">'WP D1b-1-4 Gross Plant'!I102-'WP D1b-2-1Reserve'!I102</f>
        <v>43269.95</v>
      </c>
      <c r="J102" s="336" t="n">
        <f aca="false">'WP D1b-1-4 Gross Plant'!J102-'WP D1b-2-1Reserve'!J102</f>
        <v>43131.68</v>
      </c>
      <c r="K102" s="336" t="n">
        <f aca="false">'WP D1b-1-4 Gross Plant'!K102-'WP D1b-2-1Reserve'!K102</f>
        <v>42993.41</v>
      </c>
      <c r="L102" s="336" t="n">
        <f aca="false">'WP D1b-1-4 Gross Plant'!L102-'WP D1b-2-1Reserve'!L102</f>
        <v>42855.14</v>
      </c>
      <c r="M102" s="336" t="n">
        <f aca="false">'WP D1b-1-4 Gross Plant'!M102-'WP D1b-2-1Reserve'!M102</f>
        <v>42716.87</v>
      </c>
      <c r="N102" s="336" t="n">
        <f aca="false">'WP D1b-1-4 Gross Plant'!N102-'WP D1b-2-1Reserve'!N102</f>
        <v>42578.6</v>
      </c>
      <c r="O102" s="336" t="n">
        <f aca="false">'WP D1b-1-4 Gross Plant'!O102-'WP D1b-2-1Reserve'!O102</f>
        <v>42440.33</v>
      </c>
      <c r="P102" s="336" t="n">
        <f aca="false">'WP D1b-1-4 Gross Plant'!P102-'WP D1b-2-1Reserve'!P102</f>
        <v>42302.057351</v>
      </c>
      <c r="Q102" s="336" t="n">
        <f aca="false">'WP D1b-1-4 Gross Plant'!Q102-'WP D1b-2-1Reserve'!Q102</f>
        <v>42163.784702</v>
      </c>
      <c r="R102" s="336" t="n">
        <f aca="false">'WP D1b-1-4 Gross Plant'!R102-'WP D1b-2-1Reserve'!R102</f>
        <v>42025.512053</v>
      </c>
      <c r="S102" s="336" t="n">
        <f aca="false">'WP D1b-1-4 Gross Plant'!S102-'WP D1b-2-1Reserve'!S102</f>
        <v>41887.239404</v>
      </c>
      <c r="T102" s="336" t="n">
        <f aca="false">'WP D1b-1-4 Gross Plant'!T102-'WP D1b-2-1Reserve'!T102</f>
        <v>41748.966755</v>
      </c>
      <c r="U102" s="336" t="n">
        <f aca="false">'WP D1b-1-4 Gross Plant'!U102-'WP D1b-2-1Reserve'!U102</f>
        <v>41610.694106</v>
      </c>
      <c r="V102" s="336" t="n">
        <f aca="false">'WP D1b-1-4 Gross Plant'!V102-'WP D1b-2-1Reserve'!V102</f>
        <v>41472.421457</v>
      </c>
      <c r="W102" s="336" t="n">
        <f aca="false">'WP D1b-1-4 Gross Plant'!W102-'WP D1b-2-1Reserve'!W102</f>
        <v>41334.148808</v>
      </c>
      <c r="X102" s="336" t="n">
        <f aca="false">'WP D1b-1-4 Gross Plant'!X102-'WP D1b-2-1Reserve'!X102</f>
        <v>41195.876159</v>
      </c>
      <c r="Y102" s="336" t="n">
        <f aca="false">'WP D1b-1-4 Gross Plant'!Y102-'WP D1b-2-1Reserve'!Y102</f>
        <v>41057.60351</v>
      </c>
      <c r="Z102" s="336" t="n">
        <f aca="false">'WP D1b-1-4 Gross Plant'!Z102-'WP D1b-2-1Reserve'!Z102</f>
        <v>40919.330861</v>
      </c>
      <c r="AA102" s="336" t="n">
        <f aca="false">'WP D1b-1-4 Gross Plant'!AA102-'WP D1b-2-1Reserve'!AA102</f>
        <v>40781.058212</v>
      </c>
      <c r="AB102" s="336" t="n">
        <f aca="false">'WP D1b-1-4 Gross Plant'!AB102-'WP D1b-2-1Reserve'!AB102</f>
        <v>40642.785563</v>
      </c>
      <c r="AC102" s="336" t="n">
        <f aca="false">'WP D1b-1-4 Gross Plant'!AC102-'WP D1b-2-1Reserve'!AC102</f>
        <v>40504.512914</v>
      </c>
      <c r="AD102" s="336" t="n">
        <f aca="false">'WP D1b-1-4 Gross Plant'!AD102-'WP D1b-2-1Reserve'!AD102</f>
        <v>40366.240265</v>
      </c>
      <c r="AE102" s="964" t="n">
        <f aca="false">'WP D1b-1-4 Gross Plant'!AE102-'WP D1b-2-1Reserve'!AE102</f>
        <v>40227.967616</v>
      </c>
      <c r="AF102" s="1069"/>
    </row>
    <row r="103" customFormat="false" ht="12.75" hidden="false" customHeight="false" outlineLevel="0" collapsed="false">
      <c r="B103" s="923" t="s">
        <v>1266</v>
      </c>
      <c r="C103" s="336" t="n">
        <f aca="false">'WP D1b-1-4 Gross Plant'!C103-'WP D1b-2-1Reserve'!C103</f>
        <v>8495.78</v>
      </c>
      <c r="D103" s="336" t="n">
        <f aca="false">'WP D1b-1-4 Gross Plant'!D103-'WP D1b-2-1Reserve'!D103</f>
        <v>8475.18</v>
      </c>
      <c r="E103" s="336" t="n">
        <f aca="false">'WP D1b-1-4 Gross Plant'!E103-'WP D1b-2-1Reserve'!E103</f>
        <v>8454.58</v>
      </c>
      <c r="F103" s="336" t="n">
        <f aca="false">'WP D1b-1-4 Gross Plant'!F103-'WP D1b-2-1Reserve'!F103</f>
        <v>8433.98</v>
      </c>
      <c r="G103" s="336" t="n">
        <f aca="false">'WP D1b-1-4 Gross Plant'!G103-'WP D1b-2-1Reserve'!G103</f>
        <v>8413.38</v>
      </c>
      <c r="H103" s="336" t="n">
        <f aca="false">'WP D1b-1-4 Gross Plant'!H103-'WP D1b-2-1Reserve'!H103</f>
        <v>8388.77</v>
      </c>
      <c r="I103" s="336" t="n">
        <f aca="false">'WP D1b-1-4 Gross Plant'!I103-'WP D1b-2-1Reserve'!I103</f>
        <v>8364.16</v>
      </c>
      <c r="J103" s="336" t="n">
        <f aca="false">'WP D1b-1-4 Gross Plant'!J103-'WP D1b-2-1Reserve'!J103</f>
        <v>8339.55</v>
      </c>
      <c r="K103" s="336" t="n">
        <f aca="false">'WP D1b-1-4 Gross Plant'!K103-'WP D1b-2-1Reserve'!K103</f>
        <v>8314.94</v>
      </c>
      <c r="L103" s="336" t="n">
        <f aca="false">'WP D1b-1-4 Gross Plant'!L103-'WP D1b-2-1Reserve'!L103</f>
        <v>8290.33</v>
      </c>
      <c r="M103" s="336" t="n">
        <f aca="false">'WP D1b-1-4 Gross Plant'!M103-'WP D1b-2-1Reserve'!M103</f>
        <v>8265.72</v>
      </c>
      <c r="N103" s="336" t="n">
        <f aca="false">'WP D1b-1-4 Gross Plant'!N103-'WP D1b-2-1Reserve'!N103</f>
        <v>8241.11</v>
      </c>
      <c r="O103" s="336" t="n">
        <f aca="false">'WP D1b-1-4 Gross Plant'!O103-'WP D1b-2-1Reserve'!O103</f>
        <v>8216.5</v>
      </c>
      <c r="P103" s="336" t="n">
        <f aca="false">'WP D1b-1-4 Gross Plant'!P103-'WP D1b-2-1Reserve'!P103</f>
        <v>8191.8904765</v>
      </c>
      <c r="Q103" s="336" t="n">
        <f aca="false">'WP D1b-1-4 Gross Plant'!Q103-'WP D1b-2-1Reserve'!Q103</f>
        <v>8167.280953</v>
      </c>
      <c r="R103" s="336" t="n">
        <f aca="false">'WP D1b-1-4 Gross Plant'!R103-'WP D1b-2-1Reserve'!R103</f>
        <v>8142.6714295</v>
      </c>
      <c r="S103" s="336" t="n">
        <f aca="false">'WP D1b-1-4 Gross Plant'!S103-'WP D1b-2-1Reserve'!S103</f>
        <v>8118.061906</v>
      </c>
      <c r="T103" s="336" t="n">
        <f aca="false">'WP D1b-1-4 Gross Plant'!T103-'WP D1b-2-1Reserve'!T103</f>
        <v>8093.4523825</v>
      </c>
      <c r="U103" s="336" t="n">
        <f aca="false">'WP D1b-1-4 Gross Plant'!U103-'WP D1b-2-1Reserve'!U103</f>
        <v>8068.842859</v>
      </c>
      <c r="V103" s="336" t="n">
        <f aca="false">'WP D1b-1-4 Gross Plant'!V103-'WP D1b-2-1Reserve'!V103</f>
        <v>8044.2333355</v>
      </c>
      <c r="W103" s="336" t="n">
        <f aca="false">'WP D1b-1-4 Gross Plant'!W103-'WP D1b-2-1Reserve'!W103</f>
        <v>8019.623812</v>
      </c>
      <c r="X103" s="336" t="n">
        <f aca="false">'WP D1b-1-4 Gross Plant'!X103-'WP D1b-2-1Reserve'!X103</f>
        <v>7995.0142885</v>
      </c>
      <c r="Y103" s="336" t="n">
        <f aca="false">'WP D1b-1-4 Gross Plant'!Y103-'WP D1b-2-1Reserve'!Y103</f>
        <v>7970.404765</v>
      </c>
      <c r="Z103" s="336" t="n">
        <f aca="false">'WP D1b-1-4 Gross Plant'!Z103-'WP D1b-2-1Reserve'!Z103</f>
        <v>7945.7952415</v>
      </c>
      <c r="AA103" s="336" t="n">
        <f aca="false">'WP D1b-1-4 Gross Plant'!AA103-'WP D1b-2-1Reserve'!AA103</f>
        <v>7921.185718</v>
      </c>
      <c r="AB103" s="336" t="n">
        <f aca="false">'WP D1b-1-4 Gross Plant'!AB103-'WP D1b-2-1Reserve'!AB103</f>
        <v>7896.5761945</v>
      </c>
      <c r="AC103" s="336" t="n">
        <f aca="false">'WP D1b-1-4 Gross Plant'!AC103-'WP D1b-2-1Reserve'!AC103</f>
        <v>7871.966671</v>
      </c>
      <c r="AD103" s="336" t="n">
        <f aca="false">'WP D1b-1-4 Gross Plant'!AD103-'WP D1b-2-1Reserve'!AD103</f>
        <v>7847.3571475</v>
      </c>
      <c r="AE103" s="964" t="n">
        <f aca="false">'WP D1b-1-4 Gross Plant'!AE103-'WP D1b-2-1Reserve'!AE103</f>
        <v>7822.747624</v>
      </c>
      <c r="AF103" s="1069"/>
    </row>
    <row r="104" customFormat="false" ht="12.75" hidden="false" customHeight="false" outlineLevel="0" collapsed="false">
      <c r="B104" s="923" t="s">
        <v>1267</v>
      </c>
      <c r="C104" s="336" t="n">
        <f aca="false">'WP D1b-1-4 Gross Plant'!C104-'WP D1b-2-1Reserve'!C104</f>
        <v>-19488.7</v>
      </c>
      <c r="D104" s="336" t="n">
        <f aca="false">'WP D1b-1-4 Gross Plant'!D104-'WP D1b-2-1Reserve'!D104</f>
        <v>-19488.7</v>
      </c>
      <c r="E104" s="336" t="n">
        <f aca="false">'WP D1b-1-4 Gross Plant'!E104-'WP D1b-2-1Reserve'!E104</f>
        <v>-19488.7</v>
      </c>
      <c r="F104" s="336" t="n">
        <f aca="false">'WP D1b-1-4 Gross Plant'!F104-'WP D1b-2-1Reserve'!F104</f>
        <v>-19488.7</v>
      </c>
      <c r="G104" s="336" t="n">
        <f aca="false">'WP D1b-1-4 Gross Plant'!G104-'WP D1b-2-1Reserve'!G104</f>
        <v>-19488.7</v>
      </c>
      <c r="H104" s="336" t="n">
        <f aca="false">'WP D1b-1-4 Gross Plant'!H104-'WP D1b-2-1Reserve'!H104</f>
        <v>-19488.7</v>
      </c>
      <c r="I104" s="336" t="n">
        <f aca="false">'WP D1b-1-4 Gross Plant'!I104-'WP D1b-2-1Reserve'!I104</f>
        <v>-19488.7</v>
      </c>
      <c r="J104" s="336" t="n">
        <f aca="false">'WP D1b-1-4 Gross Plant'!J104-'WP D1b-2-1Reserve'!J104</f>
        <v>-19488.7</v>
      </c>
      <c r="K104" s="336" t="n">
        <f aca="false">'WP D1b-1-4 Gross Plant'!K104-'WP D1b-2-1Reserve'!K104</f>
        <v>-19488.7</v>
      </c>
      <c r="L104" s="336" t="n">
        <f aca="false">'WP D1b-1-4 Gross Plant'!L104-'WP D1b-2-1Reserve'!L104</f>
        <v>-19488.7</v>
      </c>
      <c r="M104" s="336" t="n">
        <f aca="false">'WP D1b-1-4 Gross Plant'!M104-'WP D1b-2-1Reserve'!M104</f>
        <v>-19488.7</v>
      </c>
      <c r="N104" s="336" t="n">
        <f aca="false">'WP D1b-1-4 Gross Plant'!N104-'WP D1b-2-1Reserve'!N104</f>
        <v>-19488.7</v>
      </c>
      <c r="O104" s="336" t="n">
        <f aca="false">'WP D1b-1-4 Gross Plant'!O104-'WP D1b-2-1Reserve'!O104</f>
        <v>-19488.7</v>
      </c>
      <c r="P104" s="336" t="n">
        <f aca="false">'WP D1b-1-4 Gross Plant'!P104-'WP D1b-2-1Reserve'!P104</f>
        <v>-19488.7</v>
      </c>
      <c r="Q104" s="336" t="n">
        <f aca="false">'WP D1b-1-4 Gross Plant'!Q104-'WP D1b-2-1Reserve'!Q104</f>
        <v>-19488.7</v>
      </c>
      <c r="R104" s="336" t="n">
        <f aca="false">'WP D1b-1-4 Gross Plant'!R104-'WP D1b-2-1Reserve'!R104</f>
        <v>-19488.7</v>
      </c>
      <c r="S104" s="336" t="n">
        <f aca="false">'WP D1b-1-4 Gross Plant'!S104-'WP D1b-2-1Reserve'!S104</f>
        <v>-19488.7</v>
      </c>
      <c r="T104" s="336" t="n">
        <f aca="false">'WP D1b-1-4 Gross Plant'!T104-'WP D1b-2-1Reserve'!T104</f>
        <v>-19488.7</v>
      </c>
      <c r="U104" s="336" t="n">
        <f aca="false">'WP D1b-1-4 Gross Plant'!U104-'WP D1b-2-1Reserve'!U104</f>
        <v>-19488.7</v>
      </c>
      <c r="V104" s="336" t="n">
        <f aca="false">'WP D1b-1-4 Gross Plant'!V104-'WP D1b-2-1Reserve'!V104</f>
        <v>-19488.7</v>
      </c>
      <c r="W104" s="336" t="n">
        <f aca="false">'WP D1b-1-4 Gross Plant'!W104-'WP D1b-2-1Reserve'!W104</f>
        <v>-19488.7</v>
      </c>
      <c r="X104" s="336" t="n">
        <f aca="false">'WP D1b-1-4 Gross Plant'!X104-'WP D1b-2-1Reserve'!X104</f>
        <v>-19488.7</v>
      </c>
      <c r="Y104" s="336" t="n">
        <f aca="false">'WP D1b-1-4 Gross Plant'!Y104-'WP D1b-2-1Reserve'!Y104</f>
        <v>-19488.7</v>
      </c>
      <c r="Z104" s="336" t="n">
        <f aca="false">'WP D1b-1-4 Gross Plant'!Z104-'WP D1b-2-1Reserve'!Z104</f>
        <v>-19488.7</v>
      </c>
      <c r="AA104" s="336" t="n">
        <f aca="false">'WP D1b-1-4 Gross Plant'!AA104-'WP D1b-2-1Reserve'!AA104</f>
        <v>-19488.7</v>
      </c>
      <c r="AB104" s="336" t="n">
        <f aca="false">'WP D1b-1-4 Gross Plant'!AB104-'WP D1b-2-1Reserve'!AB104</f>
        <v>-19488.7</v>
      </c>
      <c r="AC104" s="336" t="n">
        <f aca="false">'WP D1b-1-4 Gross Plant'!AC104-'WP D1b-2-1Reserve'!AC104</f>
        <v>-19488.7</v>
      </c>
      <c r="AD104" s="336" t="n">
        <f aca="false">'WP D1b-1-4 Gross Plant'!AD104-'WP D1b-2-1Reserve'!AD104</f>
        <v>-19488.7</v>
      </c>
      <c r="AE104" s="964" t="n">
        <f aca="false">'WP D1b-1-4 Gross Plant'!AE104-'WP D1b-2-1Reserve'!AE104</f>
        <v>-19488.7</v>
      </c>
      <c r="AF104" s="1069"/>
    </row>
    <row r="105" customFormat="false" ht="12.75" hidden="false" customHeight="false" outlineLevel="0" collapsed="false">
      <c r="B105" s="923" t="s">
        <v>1268</v>
      </c>
      <c r="C105" s="336" t="n">
        <f aca="false">'WP D1b-1-4 Gross Plant'!C105-'WP D1b-2-1Reserve'!C105</f>
        <v>110407.79</v>
      </c>
      <c r="D105" s="336" t="n">
        <f aca="false">'WP D1b-1-4 Gross Plant'!D105-'WP D1b-2-1Reserve'!D105</f>
        <v>109216.61</v>
      </c>
      <c r="E105" s="336" t="n">
        <f aca="false">'WP D1b-1-4 Gross Plant'!E105-'WP D1b-2-1Reserve'!E105</f>
        <v>108025.43</v>
      </c>
      <c r="F105" s="336" t="n">
        <f aca="false">'WP D1b-1-4 Gross Plant'!F105-'WP D1b-2-1Reserve'!F105</f>
        <v>106834.25</v>
      </c>
      <c r="G105" s="336" t="n">
        <f aca="false">'WP D1b-1-4 Gross Plant'!G105-'WP D1b-2-1Reserve'!G105</f>
        <v>105643.07</v>
      </c>
      <c r="H105" s="336" t="n">
        <f aca="false">'WP D1b-1-4 Gross Plant'!H105-'WP D1b-2-1Reserve'!H105</f>
        <v>104023.69</v>
      </c>
      <c r="I105" s="336" t="n">
        <f aca="false">'WP D1b-1-4 Gross Plant'!I105-'WP D1b-2-1Reserve'!I105</f>
        <v>102404.31</v>
      </c>
      <c r="J105" s="336" t="n">
        <f aca="false">'WP D1b-1-4 Gross Plant'!J105-'WP D1b-2-1Reserve'!J105</f>
        <v>100784.93</v>
      </c>
      <c r="K105" s="336" t="n">
        <f aca="false">'WP D1b-1-4 Gross Plant'!K105-'WP D1b-2-1Reserve'!K105</f>
        <v>99165.55</v>
      </c>
      <c r="L105" s="336" t="n">
        <f aca="false">'WP D1b-1-4 Gross Plant'!L105-'WP D1b-2-1Reserve'!L105</f>
        <v>97546.17</v>
      </c>
      <c r="M105" s="336" t="n">
        <f aca="false">'WP D1b-1-4 Gross Plant'!M105-'WP D1b-2-1Reserve'!M105</f>
        <v>95958.21</v>
      </c>
      <c r="N105" s="336" t="n">
        <f aca="false">'WP D1b-1-4 Gross Plant'!N105-'WP D1b-2-1Reserve'!N105</f>
        <v>94370.2499999999</v>
      </c>
      <c r="O105" s="336" t="n">
        <f aca="false">'WP D1b-1-4 Gross Plant'!O105-'WP D1b-2-1Reserve'!O105</f>
        <v>92782.2899999999</v>
      </c>
      <c r="P105" s="336" t="n">
        <f aca="false">'WP D1b-1-4 Gross Plant'!P105-'WP D1b-2-1Reserve'!P105</f>
        <v>91194.3307786666</v>
      </c>
      <c r="Q105" s="336" t="n">
        <f aca="false">'WP D1b-1-4 Gross Plant'!Q105-'WP D1b-2-1Reserve'!Q105</f>
        <v>89608.9899913333</v>
      </c>
      <c r="R105" s="336" t="n">
        <f aca="false">'WP D1b-1-4 Gross Plant'!R105-'WP D1b-2-1Reserve'!R105</f>
        <v>88026.267638</v>
      </c>
      <c r="S105" s="336" t="n">
        <f aca="false">'WP D1b-1-4 Gross Plant'!S105-'WP D1b-2-1Reserve'!S105</f>
        <v>86446.1637186667</v>
      </c>
      <c r="T105" s="336" t="n">
        <f aca="false">'WP D1b-1-4 Gross Plant'!T105-'WP D1b-2-1Reserve'!T105</f>
        <v>84868.6782333333</v>
      </c>
      <c r="U105" s="336" t="n">
        <f aca="false">'WP D1b-1-4 Gross Plant'!U105-'WP D1b-2-1Reserve'!U105</f>
        <v>83293.811182</v>
      </c>
      <c r="V105" s="336" t="n">
        <f aca="false">'WP D1b-1-4 Gross Plant'!V105-'WP D1b-2-1Reserve'!V105</f>
        <v>81721.5625646667</v>
      </c>
      <c r="W105" s="336" t="n">
        <f aca="false">'WP D1b-1-4 Gross Plant'!W105-'WP D1b-2-1Reserve'!W105</f>
        <v>80151.9323813333</v>
      </c>
      <c r="X105" s="336" t="n">
        <f aca="false">'WP D1b-1-4 Gross Plant'!X105-'WP D1b-2-1Reserve'!X105</f>
        <v>78584.920632</v>
      </c>
      <c r="Y105" s="336" t="n">
        <f aca="false">'WP D1b-1-4 Gross Plant'!Y105-'WP D1b-2-1Reserve'!Y105</f>
        <v>77020.5273166666</v>
      </c>
      <c r="Z105" s="336" t="n">
        <f aca="false">'WP D1b-1-4 Gross Plant'!Z105-'WP D1b-2-1Reserve'!Z105</f>
        <v>75458.7524353333</v>
      </c>
      <c r="AA105" s="336" t="n">
        <f aca="false">'WP D1b-1-4 Gross Plant'!AA105-'WP D1b-2-1Reserve'!AA105</f>
        <v>73899.5959879999</v>
      </c>
      <c r="AB105" s="336" t="n">
        <f aca="false">'WP D1b-1-4 Gross Plant'!AB105-'WP D1b-2-1Reserve'!AB105</f>
        <v>72343.0579746666</v>
      </c>
      <c r="AC105" s="336" t="n">
        <f aca="false">'WP D1b-1-4 Gross Plant'!AC105-'WP D1b-2-1Reserve'!AC105</f>
        <v>70789.1383953333</v>
      </c>
      <c r="AD105" s="336" t="n">
        <f aca="false">'WP D1b-1-4 Gross Plant'!AD105-'WP D1b-2-1Reserve'!AD105</f>
        <v>69237.8372499999</v>
      </c>
      <c r="AE105" s="964" t="n">
        <f aca="false">'WP D1b-1-4 Gross Plant'!AE105-'WP D1b-2-1Reserve'!AE105</f>
        <v>67689.1545386666</v>
      </c>
      <c r="AF105" s="1069"/>
    </row>
    <row r="106" customFormat="false" ht="12.75" hidden="false" customHeight="false" outlineLevel="0" collapsed="false">
      <c r="B106" s="923" t="s">
        <v>1269</v>
      </c>
      <c r="C106" s="336" t="n">
        <f aca="false">'WP D1b-1-4 Gross Plant'!C106-'WP D1b-2-1Reserve'!C106</f>
        <v>41574.09</v>
      </c>
      <c r="D106" s="336" t="n">
        <f aca="false">'WP D1b-1-4 Gross Plant'!D106-'WP D1b-2-1Reserve'!D106</f>
        <v>41199.12</v>
      </c>
      <c r="E106" s="336" t="n">
        <f aca="false">'WP D1b-1-4 Gross Plant'!E106-'WP D1b-2-1Reserve'!E106</f>
        <v>40824.15</v>
      </c>
      <c r="F106" s="336" t="n">
        <f aca="false">'WP D1b-1-4 Gross Plant'!F106-'WP D1b-2-1Reserve'!F106</f>
        <v>40449.18</v>
      </c>
      <c r="G106" s="336" t="n">
        <f aca="false">'WP D1b-1-4 Gross Plant'!G106-'WP D1b-2-1Reserve'!G106</f>
        <v>40074.21</v>
      </c>
      <c r="H106" s="336" t="n">
        <f aca="false">'WP D1b-1-4 Gross Plant'!H106-'WP D1b-2-1Reserve'!H106</f>
        <v>39586.22</v>
      </c>
      <c r="I106" s="336" t="n">
        <f aca="false">'WP D1b-1-4 Gross Plant'!I106-'WP D1b-2-1Reserve'!I106</f>
        <v>39098.23</v>
      </c>
      <c r="J106" s="336" t="n">
        <f aca="false">'WP D1b-1-4 Gross Plant'!J106-'WP D1b-2-1Reserve'!J106</f>
        <v>38610.24</v>
      </c>
      <c r="K106" s="336" t="n">
        <f aca="false">'WP D1b-1-4 Gross Plant'!K106-'WP D1b-2-1Reserve'!K106</f>
        <v>38122.25</v>
      </c>
      <c r="L106" s="336" t="n">
        <f aca="false">'WP D1b-1-4 Gross Plant'!L106-'WP D1b-2-1Reserve'!L106</f>
        <v>37634.26</v>
      </c>
      <c r="M106" s="336" t="n">
        <f aca="false">'WP D1b-1-4 Gross Plant'!M106-'WP D1b-2-1Reserve'!M106</f>
        <v>37256.97</v>
      </c>
      <c r="N106" s="336" t="n">
        <f aca="false">'WP D1b-1-4 Gross Plant'!N106-'WP D1b-2-1Reserve'!N106</f>
        <v>36879.68</v>
      </c>
      <c r="O106" s="336" t="n">
        <f aca="false">'WP D1b-1-4 Gross Plant'!O106-'WP D1b-2-1Reserve'!O106</f>
        <v>36502.39</v>
      </c>
      <c r="P106" s="336" t="n">
        <f aca="false">'WP D1b-1-4 Gross Plant'!P106-'WP D1b-2-1Reserve'!P106</f>
        <v>36125.0972470833</v>
      </c>
      <c r="Q106" s="336" t="n">
        <f aca="false">'WP D1b-1-4 Gross Plant'!Q106-'WP D1b-2-1Reserve'!Q106</f>
        <v>35757.029157125</v>
      </c>
      <c r="R106" s="336" t="n">
        <f aca="false">'WP D1b-1-4 Gross Plant'!R106-'WP D1b-2-1Reserve'!R106</f>
        <v>35398.185730125</v>
      </c>
      <c r="S106" s="336" t="n">
        <f aca="false">'WP D1b-1-4 Gross Plant'!S106-'WP D1b-2-1Reserve'!S106</f>
        <v>35048.5669660833</v>
      </c>
      <c r="T106" s="336" t="n">
        <f aca="false">'WP D1b-1-4 Gross Plant'!T106-'WP D1b-2-1Reserve'!T106</f>
        <v>34708.172865</v>
      </c>
      <c r="U106" s="336" t="n">
        <f aca="false">'WP D1b-1-4 Gross Plant'!U106-'WP D1b-2-1Reserve'!U106</f>
        <v>34377.003426875</v>
      </c>
      <c r="V106" s="336" t="n">
        <f aca="false">'WP D1b-1-4 Gross Plant'!V106-'WP D1b-2-1Reserve'!V106</f>
        <v>34055.0586517083</v>
      </c>
      <c r="W106" s="336" t="n">
        <f aca="false">'WP D1b-1-4 Gross Plant'!W106-'WP D1b-2-1Reserve'!W106</f>
        <v>33742.3385395</v>
      </c>
      <c r="X106" s="336" t="n">
        <f aca="false">'WP D1b-1-4 Gross Plant'!X106-'WP D1b-2-1Reserve'!X106</f>
        <v>33438.84309025</v>
      </c>
      <c r="Y106" s="336" t="n">
        <f aca="false">'WP D1b-1-4 Gross Plant'!Y106-'WP D1b-2-1Reserve'!Y106</f>
        <v>33144.5723039583</v>
      </c>
      <c r="Z106" s="336" t="n">
        <f aca="false">'WP D1b-1-4 Gross Plant'!Z106-'WP D1b-2-1Reserve'!Z106</f>
        <v>32859.526180625</v>
      </c>
      <c r="AA106" s="336" t="n">
        <f aca="false">'WP D1b-1-4 Gross Plant'!AA106-'WP D1b-2-1Reserve'!AA106</f>
        <v>32583.70472025</v>
      </c>
      <c r="AB106" s="336" t="n">
        <f aca="false">'WP D1b-1-4 Gross Plant'!AB106-'WP D1b-2-1Reserve'!AB106</f>
        <v>32317.1079228333</v>
      </c>
      <c r="AC106" s="336" t="n">
        <f aca="false">'WP D1b-1-4 Gross Plant'!AC106-'WP D1b-2-1Reserve'!AC106</f>
        <v>32059.735788375</v>
      </c>
      <c r="AD106" s="336" t="n">
        <f aca="false">'WP D1b-1-4 Gross Plant'!AD106-'WP D1b-2-1Reserve'!AD106</f>
        <v>31811.588316875</v>
      </c>
      <c r="AE106" s="964" t="n">
        <f aca="false">'WP D1b-1-4 Gross Plant'!AE106-'WP D1b-2-1Reserve'!AE106</f>
        <v>31572.6655083334</v>
      </c>
      <c r="AF106" s="1069"/>
    </row>
    <row r="107" customFormat="false" ht="12.75" hidden="false" customHeight="false" outlineLevel="0" collapsed="false">
      <c r="B107" s="923" t="s">
        <v>1270</v>
      </c>
      <c r="C107" s="336" t="n">
        <f aca="false">'WP D1b-1-4 Gross Plant'!C107-'WP D1b-2-1Reserve'!C107</f>
        <v>131.55</v>
      </c>
      <c r="D107" s="336" t="n">
        <f aca="false">'WP D1b-1-4 Gross Plant'!D107-'WP D1b-2-1Reserve'!D107</f>
        <v>131.05</v>
      </c>
      <c r="E107" s="336" t="n">
        <f aca="false">'WP D1b-1-4 Gross Plant'!E107-'WP D1b-2-1Reserve'!E107</f>
        <v>130.55</v>
      </c>
      <c r="F107" s="336" t="n">
        <f aca="false">'WP D1b-1-4 Gross Plant'!F107-'WP D1b-2-1Reserve'!F107</f>
        <v>130.05</v>
      </c>
      <c r="G107" s="336" t="n">
        <f aca="false">'WP D1b-1-4 Gross Plant'!G107-'WP D1b-2-1Reserve'!G107</f>
        <v>129.55</v>
      </c>
      <c r="H107" s="336" t="n">
        <f aca="false">'WP D1b-1-4 Gross Plant'!H107-'WP D1b-2-1Reserve'!H107</f>
        <v>117.57</v>
      </c>
      <c r="I107" s="336" t="n">
        <f aca="false">'WP D1b-1-4 Gross Plant'!I107-'WP D1b-2-1Reserve'!I107</f>
        <v>105.59</v>
      </c>
      <c r="J107" s="336" t="n">
        <f aca="false">'WP D1b-1-4 Gross Plant'!J107-'WP D1b-2-1Reserve'!J107</f>
        <v>93.6099999999997</v>
      </c>
      <c r="K107" s="336" t="n">
        <f aca="false">'WP D1b-1-4 Gross Plant'!K107-'WP D1b-2-1Reserve'!K107</f>
        <v>81.6299999999997</v>
      </c>
      <c r="L107" s="336" t="n">
        <f aca="false">'WP D1b-1-4 Gross Plant'!L107-'WP D1b-2-1Reserve'!L107</f>
        <v>69.6499999999996</v>
      </c>
      <c r="M107" s="336" t="n">
        <f aca="false">'WP D1b-1-4 Gross Plant'!M107-'WP D1b-2-1Reserve'!M107</f>
        <v>57.6699999999996</v>
      </c>
      <c r="N107" s="336" t="n">
        <f aca="false">'WP D1b-1-4 Gross Plant'!N107-'WP D1b-2-1Reserve'!N107</f>
        <v>45.6899999999996</v>
      </c>
      <c r="O107" s="336" t="n">
        <f aca="false">'WP D1b-1-4 Gross Plant'!O107-'WP D1b-2-1Reserve'!O107</f>
        <v>33.7099999999996</v>
      </c>
      <c r="P107" s="336" t="n">
        <f aca="false">'WP D1b-1-4 Gross Plant'!P107-'WP D1b-2-1Reserve'!P107</f>
        <v>21.7306399999998</v>
      </c>
      <c r="Q107" s="336" t="n">
        <f aca="false">'WP D1b-1-4 Gross Plant'!Q107-'WP D1b-2-1Reserve'!Q107</f>
        <v>9.75127999999995</v>
      </c>
      <c r="R107" s="336" t="n">
        <f aca="false">'WP D1b-1-4 Gross Plant'!R107-'WP D1b-2-1Reserve'!R107</f>
        <v>-2.22807999999986</v>
      </c>
      <c r="S107" s="336" t="n">
        <f aca="false">'WP D1b-1-4 Gross Plant'!S107-'WP D1b-2-1Reserve'!S107</f>
        <v>-2.22807999999986</v>
      </c>
      <c r="T107" s="336" t="n">
        <f aca="false">'WP D1b-1-4 Gross Plant'!T107-'WP D1b-2-1Reserve'!T107</f>
        <v>-2.22807999999986</v>
      </c>
      <c r="U107" s="336" t="n">
        <f aca="false">'WP D1b-1-4 Gross Plant'!U107-'WP D1b-2-1Reserve'!U107</f>
        <v>-2.22807999999986</v>
      </c>
      <c r="V107" s="336" t="n">
        <f aca="false">'WP D1b-1-4 Gross Plant'!V107-'WP D1b-2-1Reserve'!V107</f>
        <v>-2.22807999999986</v>
      </c>
      <c r="W107" s="336" t="n">
        <f aca="false">'WP D1b-1-4 Gross Plant'!W107-'WP D1b-2-1Reserve'!W107</f>
        <v>-2.22807999999986</v>
      </c>
      <c r="X107" s="336" t="n">
        <f aca="false">'WP D1b-1-4 Gross Plant'!X107-'WP D1b-2-1Reserve'!X107</f>
        <v>-2.22807999999986</v>
      </c>
      <c r="Y107" s="336" t="n">
        <f aca="false">'WP D1b-1-4 Gross Plant'!Y107-'WP D1b-2-1Reserve'!Y107</f>
        <v>-2.22807999999986</v>
      </c>
      <c r="Z107" s="336" t="n">
        <f aca="false">'WP D1b-1-4 Gross Plant'!Z107-'WP D1b-2-1Reserve'!Z107</f>
        <v>-2.22807999999986</v>
      </c>
      <c r="AA107" s="336" t="n">
        <f aca="false">'WP D1b-1-4 Gross Plant'!AA107-'WP D1b-2-1Reserve'!AA107</f>
        <v>-2.22807999999986</v>
      </c>
      <c r="AB107" s="336" t="n">
        <f aca="false">'WP D1b-1-4 Gross Plant'!AB107-'WP D1b-2-1Reserve'!AB107</f>
        <v>-2.22807999999986</v>
      </c>
      <c r="AC107" s="336" t="n">
        <f aca="false">'WP D1b-1-4 Gross Plant'!AC107-'WP D1b-2-1Reserve'!AC107</f>
        <v>-2.22807999999986</v>
      </c>
      <c r="AD107" s="336" t="n">
        <f aca="false">'WP D1b-1-4 Gross Plant'!AD107-'WP D1b-2-1Reserve'!AD107</f>
        <v>-2.22807999999986</v>
      </c>
      <c r="AE107" s="964" t="n">
        <f aca="false">'WP D1b-1-4 Gross Plant'!AE107-'WP D1b-2-1Reserve'!AE107</f>
        <v>-2.22807999999986</v>
      </c>
      <c r="AF107" s="1069"/>
    </row>
    <row r="108" customFormat="false" ht="12.75" hidden="false" customHeight="false" outlineLevel="0" collapsed="false">
      <c r="B108" s="923" t="s">
        <v>1271</v>
      </c>
      <c r="C108" s="336" t="n">
        <f aca="false">'WP D1b-1-4 Gross Plant'!C108-'WP D1b-2-1Reserve'!C108</f>
        <v>406614.93</v>
      </c>
      <c r="D108" s="336" t="n">
        <f aca="false">'WP D1b-1-4 Gross Plant'!D108-'WP D1b-2-1Reserve'!D108</f>
        <v>406099.99</v>
      </c>
      <c r="E108" s="336" t="n">
        <f aca="false">'WP D1b-1-4 Gross Plant'!E108-'WP D1b-2-1Reserve'!E108</f>
        <v>411357.71</v>
      </c>
      <c r="F108" s="336" t="n">
        <f aca="false">'WP D1b-1-4 Gross Plant'!F108-'WP D1b-2-1Reserve'!F108</f>
        <v>410683.37</v>
      </c>
      <c r="G108" s="336" t="n">
        <f aca="false">'WP D1b-1-4 Gross Plant'!G108-'WP D1b-2-1Reserve'!G108</f>
        <v>410157.27</v>
      </c>
      <c r="H108" s="336" t="n">
        <f aca="false">'WP D1b-1-4 Gross Plant'!H108-'WP D1b-2-1Reserve'!H108</f>
        <v>408885.87</v>
      </c>
      <c r="I108" s="336" t="n">
        <f aca="false">'WP D1b-1-4 Gross Plant'!I108-'WP D1b-2-1Reserve'!I108</f>
        <v>407614.47</v>
      </c>
      <c r="J108" s="336" t="n">
        <f aca="false">'WP D1b-1-4 Gross Plant'!J108-'WP D1b-2-1Reserve'!J108</f>
        <v>406343.07</v>
      </c>
      <c r="K108" s="336" t="n">
        <f aca="false">'WP D1b-1-4 Gross Plant'!K108-'WP D1b-2-1Reserve'!K108</f>
        <v>405071.67</v>
      </c>
      <c r="L108" s="336" t="n">
        <f aca="false">'WP D1b-1-4 Gross Plant'!L108-'WP D1b-2-1Reserve'!L108</f>
        <v>403800.27</v>
      </c>
      <c r="M108" s="336" t="n">
        <f aca="false">'WP D1b-1-4 Gross Plant'!M108-'WP D1b-2-1Reserve'!M108</f>
        <v>402528.87</v>
      </c>
      <c r="N108" s="336" t="n">
        <f aca="false">'WP D1b-1-4 Gross Plant'!N108-'WP D1b-2-1Reserve'!N108</f>
        <v>401257.47</v>
      </c>
      <c r="O108" s="336" t="n">
        <f aca="false">'WP D1b-1-4 Gross Plant'!O108-'WP D1b-2-1Reserve'!O108</f>
        <v>399986.07</v>
      </c>
      <c r="P108" s="336" t="n">
        <f aca="false">'WP D1b-1-4 Gross Plant'!P108-'WP D1b-2-1Reserve'!P108</f>
        <v>399439.836389956</v>
      </c>
      <c r="Q108" s="336" t="n">
        <f aca="false">'WP D1b-1-4 Gross Plant'!Q108-'WP D1b-2-1Reserve'!Q108</f>
        <v>399022.994522283</v>
      </c>
      <c r="R108" s="336" t="n">
        <f aca="false">'WP D1b-1-4 Gross Plant'!R108-'WP D1b-2-1Reserve'!R108</f>
        <v>398841.240865205</v>
      </c>
      <c r="S108" s="336" t="n">
        <f aca="false">'WP D1b-1-4 Gross Plant'!S108-'WP D1b-2-1Reserve'!S108</f>
        <v>398113.4646376</v>
      </c>
      <c r="T108" s="336" t="n">
        <f aca="false">'WP D1b-1-4 Gross Plant'!T108-'WP D1b-2-1Reserve'!T108</f>
        <v>397362.479752883</v>
      </c>
      <c r="U108" s="336" t="n">
        <f aca="false">'WP D1b-1-4 Gross Plant'!U108-'WP D1b-2-1Reserve'!U108</f>
        <v>396679.684613605</v>
      </c>
      <c r="V108" s="336" t="n">
        <f aca="false">'WP D1b-1-4 Gross Plant'!V108-'WP D1b-2-1Reserve'!V108</f>
        <v>395954.999259743</v>
      </c>
      <c r="W108" s="336" t="n">
        <f aca="false">'WP D1b-1-4 Gross Plant'!W108-'WP D1b-2-1Reserve'!W108</f>
        <v>395223.643811227</v>
      </c>
      <c r="X108" s="336" t="n">
        <f aca="false">'WP D1b-1-4 Gross Plant'!X108-'WP D1b-2-1Reserve'!X108</f>
        <v>394535.897618609</v>
      </c>
      <c r="Y108" s="336" t="n">
        <f aca="false">'WP D1b-1-4 Gross Plant'!Y108-'WP D1b-2-1Reserve'!Y108</f>
        <v>393794.550086995</v>
      </c>
      <c r="Z108" s="336" t="n">
        <f aca="false">'WP D1b-1-4 Gross Plant'!Z108-'WP D1b-2-1Reserve'!Z108</f>
        <v>393015.109449153</v>
      </c>
      <c r="AA108" s="336" t="n">
        <f aca="false">'WP D1b-1-4 Gross Plant'!AA108-'WP D1b-2-1Reserve'!AA108</f>
        <v>392272.425158531</v>
      </c>
      <c r="AB108" s="336" t="n">
        <f aca="false">'WP D1b-1-4 Gross Plant'!AB108-'WP D1b-2-1Reserve'!AB108</f>
        <v>391499.356008768</v>
      </c>
      <c r="AC108" s="336" t="n">
        <f aca="false">'WP D1b-1-4 Gross Plant'!AC108-'WP D1b-2-1Reserve'!AC108</f>
        <v>390782.318483886</v>
      </c>
      <c r="AD108" s="336" t="n">
        <f aca="false">'WP D1b-1-4 Gross Plant'!AD108-'WP D1b-2-1Reserve'!AD108</f>
        <v>390015.976246763</v>
      </c>
      <c r="AE108" s="964" t="n">
        <f aca="false">'WP D1b-1-4 Gross Plant'!AE108-'WP D1b-2-1Reserve'!AE108</f>
        <v>389269.556726846</v>
      </c>
      <c r="AF108" s="1069"/>
    </row>
    <row r="109" customFormat="false" ht="12.75" hidden="false" customHeight="false" outlineLevel="0" collapsed="false">
      <c r="B109" s="923" t="s">
        <v>1272</v>
      </c>
      <c r="C109" s="336" t="n">
        <f aca="false">'WP D1b-1-4 Gross Plant'!C109-'WP D1b-2-1Reserve'!C109</f>
        <v>32795.92</v>
      </c>
      <c r="D109" s="336" t="n">
        <f aca="false">'WP D1b-1-4 Gross Plant'!D109-'WP D1b-2-1Reserve'!D109</f>
        <v>32144.71</v>
      </c>
      <c r="E109" s="336" t="n">
        <f aca="false">'WP D1b-1-4 Gross Plant'!E109-'WP D1b-2-1Reserve'!E109</f>
        <v>31493.5</v>
      </c>
      <c r="F109" s="336" t="n">
        <f aca="false">'WP D1b-1-4 Gross Plant'!F109-'WP D1b-2-1Reserve'!F109</f>
        <v>30842.29</v>
      </c>
      <c r="G109" s="336" t="n">
        <f aca="false">'WP D1b-1-4 Gross Plant'!G109-'WP D1b-2-1Reserve'!G109</f>
        <v>30191.08</v>
      </c>
      <c r="H109" s="336" t="n">
        <f aca="false">'WP D1b-1-4 Gross Plant'!H109-'WP D1b-2-1Reserve'!H109</f>
        <v>29406.33</v>
      </c>
      <c r="I109" s="336" t="n">
        <f aca="false">'WP D1b-1-4 Gross Plant'!I109-'WP D1b-2-1Reserve'!I109</f>
        <v>28621.58</v>
      </c>
      <c r="J109" s="336" t="n">
        <f aca="false">'WP D1b-1-4 Gross Plant'!J109-'WP D1b-2-1Reserve'!J109</f>
        <v>27836.83</v>
      </c>
      <c r="K109" s="336" t="n">
        <f aca="false">'WP D1b-1-4 Gross Plant'!K109-'WP D1b-2-1Reserve'!K109</f>
        <v>27052.08</v>
      </c>
      <c r="L109" s="336" t="n">
        <f aca="false">'WP D1b-1-4 Gross Plant'!L109-'WP D1b-2-1Reserve'!L109</f>
        <v>26267.33</v>
      </c>
      <c r="M109" s="336" t="n">
        <f aca="false">'WP D1b-1-4 Gross Plant'!M109-'WP D1b-2-1Reserve'!M109</f>
        <v>25482.58</v>
      </c>
      <c r="N109" s="336" t="n">
        <f aca="false">'WP D1b-1-4 Gross Plant'!N109-'WP D1b-2-1Reserve'!N109</f>
        <v>32345.47</v>
      </c>
      <c r="O109" s="336" t="n">
        <f aca="false">'WP D1b-1-4 Gross Plant'!O109-'WP D1b-2-1Reserve'!O109</f>
        <v>31540.43</v>
      </c>
      <c r="P109" s="336" t="n">
        <f aca="false">'WP D1b-1-4 Gross Plant'!P109-'WP D1b-2-1Reserve'!P109</f>
        <v>31705.3729319396</v>
      </c>
      <c r="Q109" s="336" t="n">
        <f aca="false">'WP D1b-1-4 Gross Plant'!Q109-'WP D1b-2-1Reserve'!Q109</f>
        <v>32047.794719888</v>
      </c>
      <c r="R109" s="336" t="n">
        <f aca="false">'WP D1b-1-4 Gross Plant'!R109-'WP D1b-2-1Reserve'!R109</f>
        <v>32710.7027241949</v>
      </c>
      <c r="S109" s="336" t="n">
        <f aca="false">'WP D1b-1-4 Gross Plant'!S109-'WP D1b-2-1Reserve'!S109</f>
        <v>32642.5584354016</v>
      </c>
      <c r="T109" s="336" t="n">
        <f aca="false">'WP D1b-1-4 Gross Plant'!T109-'WP D1b-2-1Reserve'!T109</f>
        <v>32545.5558740861</v>
      </c>
      <c r="U109" s="336" t="n">
        <f aca="false">'WP D1b-1-4 Gross Plant'!U109-'WP D1b-2-1Reserve'!U109</f>
        <v>32542.7741763254</v>
      </c>
      <c r="V109" s="336" t="n">
        <f aca="false">'WP D1b-1-4 Gross Plant'!V109-'WP D1b-2-1Reserve'!V109</f>
        <v>32486.1857348793</v>
      </c>
      <c r="W109" s="336" t="n">
        <f aca="false">'WP D1b-1-4 Gross Plant'!W109-'WP D1b-2-1Reserve'!W109</f>
        <v>32423.0886275798</v>
      </c>
      <c r="X109" s="336" t="n">
        <f aca="false">'WP D1b-1-4 Gross Plant'!X109-'WP D1b-2-1Reserve'!X109</f>
        <v>32421.2241616233</v>
      </c>
      <c r="Y109" s="336" t="n">
        <f aca="false">'WP D1b-1-4 Gross Plant'!Y109-'WP D1b-2-1Reserve'!Y109</f>
        <v>32349.8018525553</v>
      </c>
      <c r="Z109" s="336" t="n">
        <f aca="false">'WP D1b-1-4 Gross Plant'!Z109-'WP D1b-2-1Reserve'!Z109</f>
        <v>32229.5071430989</v>
      </c>
      <c r="AA109" s="336" t="n">
        <f aca="false">'WP D1b-1-4 Gross Plant'!AA109-'WP D1b-2-1Reserve'!AA109</f>
        <v>32161.0551467648</v>
      </c>
      <c r="AB109" s="336" t="n">
        <f aca="false">'WP D1b-1-4 Gross Plant'!AB109-'WP D1b-2-1Reserve'!AB109</f>
        <v>32054.1444265183</v>
      </c>
      <c r="AC109" s="336" t="n">
        <f aca="false">'WP D1b-1-4 Gross Plant'!AC109-'WP D1b-2-1Reserve'!AC109</f>
        <v>32025.1104135779</v>
      </c>
      <c r="AD109" s="336" t="n">
        <f aca="false">'WP D1b-1-4 Gross Plant'!AD109-'WP D1b-2-1Reserve'!AD109</f>
        <v>31932.2656771378</v>
      </c>
      <c r="AE109" s="964" t="n">
        <f aca="false">'WP D1b-1-4 Gross Plant'!AE109-'WP D1b-2-1Reserve'!AE109</f>
        <v>31868.7023816305</v>
      </c>
      <c r="AF109" s="1069"/>
    </row>
    <row r="110" customFormat="false" ht="12.75" hidden="false" customHeight="false" outlineLevel="0" collapsed="false">
      <c r="B110" s="923" t="s">
        <v>1273</v>
      </c>
      <c r="C110" s="336" t="n">
        <f aca="false">'WP D1b-1-4 Gross Plant'!C110-'WP D1b-2-1Reserve'!C110</f>
        <v>6491.32</v>
      </c>
      <c r="D110" s="336" t="n">
        <f aca="false">'WP D1b-1-4 Gross Plant'!D110-'WP D1b-2-1Reserve'!D110</f>
        <v>6491.32</v>
      </c>
      <c r="E110" s="336" t="n">
        <f aca="false">'WP D1b-1-4 Gross Plant'!E110-'WP D1b-2-1Reserve'!E110</f>
        <v>6491.32</v>
      </c>
      <c r="F110" s="336" t="n">
        <f aca="false">'WP D1b-1-4 Gross Plant'!F110-'WP D1b-2-1Reserve'!F110</f>
        <v>6491.32</v>
      </c>
      <c r="G110" s="336" t="n">
        <f aca="false">'WP D1b-1-4 Gross Plant'!G110-'WP D1b-2-1Reserve'!G110</f>
        <v>6491.32</v>
      </c>
      <c r="H110" s="336" t="n">
        <f aca="false">'WP D1b-1-4 Gross Plant'!H110-'WP D1b-2-1Reserve'!H110</f>
        <v>6491.32</v>
      </c>
      <c r="I110" s="336" t="n">
        <f aca="false">'WP D1b-1-4 Gross Plant'!I110-'WP D1b-2-1Reserve'!I110</f>
        <v>6491.32</v>
      </c>
      <c r="J110" s="336" t="n">
        <f aca="false">'WP D1b-1-4 Gross Plant'!J110-'WP D1b-2-1Reserve'!J110</f>
        <v>6491.32</v>
      </c>
      <c r="K110" s="336" t="n">
        <f aca="false">'WP D1b-1-4 Gross Plant'!K110-'WP D1b-2-1Reserve'!K110</f>
        <v>6491.32</v>
      </c>
      <c r="L110" s="336" t="n">
        <f aca="false">'WP D1b-1-4 Gross Plant'!L110-'WP D1b-2-1Reserve'!L110</f>
        <v>6491.32</v>
      </c>
      <c r="M110" s="336" t="n">
        <f aca="false">'WP D1b-1-4 Gross Plant'!M110-'WP D1b-2-1Reserve'!M110</f>
        <v>6491.32</v>
      </c>
      <c r="N110" s="336" t="n">
        <f aca="false">'WP D1b-1-4 Gross Plant'!N110-'WP D1b-2-1Reserve'!N110</f>
        <v>6491.32</v>
      </c>
      <c r="O110" s="336" t="n">
        <f aca="false">'WP D1b-1-4 Gross Plant'!O110-'WP D1b-2-1Reserve'!O110</f>
        <v>6491.32</v>
      </c>
      <c r="P110" s="336" t="n">
        <f aca="false">'WP D1b-1-4 Gross Plant'!P110-'WP D1b-2-1Reserve'!P110</f>
        <v>6491.32</v>
      </c>
      <c r="Q110" s="336" t="n">
        <f aca="false">'WP D1b-1-4 Gross Plant'!Q110-'WP D1b-2-1Reserve'!Q110</f>
        <v>6491.32</v>
      </c>
      <c r="R110" s="336" t="n">
        <f aca="false">'WP D1b-1-4 Gross Plant'!R110-'WP D1b-2-1Reserve'!R110</f>
        <v>6491.32</v>
      </c>
      <c r="S110" s="336" t="n">
        <f aca="false">'WP D1b-1-4 Gross Plant'!S110-'WP D1b-2-1Reserve'!S110</f>
        <v>6491.32</v>
      </c>
      <c r="T110" s="336" t="n">
        <f aca="false">'WP D1b-1-4 Gross Plant'!T110-'WP D1b-2-1Reserve'!T110</f>
        <v>6491.32</v>
      </c>
      <c r="U110" s="336" t="n">
        <f aca="false">'WP D1b-1-4 Gross Plant'!U110-'WP D1b-2-1Reserve'!U110</f>
        <v>6491.32</v>
      </c>
      <c r="V110" s="336" t="n">
        <f aca="false">'WP D1b-1-4 Gross Plant'!V110-'WP D1b-2-1Reserve'!V110</f>
        <v>6491.32</v>
      </c>
      <c r="W110" s="336" t="n">
        <f aca="false">'WP D1b-1-4 Gross Plant'!W110-'WP D1b-2-1Reserve'!W110</f>
        <v>6491.32</v>
      </c>
      <c r="X110" s="336" t="n">
        <f aca="false">'WP D1b-1-4 Gross Plant'!X110-'WP D1b-2-1Reserve'!X110</f>
        <v>6491.32</v>
      </c>
      <c r="Y110" s="336" t="n">
        <f aca="false">'WP D1b-1-4 Gross Plant'!Y110-'WP D1b-2-1Reserve'!Y110</f>
        <v>6491.32</v>
      </c>
      <c r="Z110" s="336" t="n">
        <f aca="false">'WP D1b-1-4 Gross Plant'!Z110-'WP D1b-2-1Reserve'!Z110</f>
        <v>6491.32</v>
      </c>
      <c r="AA110" s="336" t="n">
        <f aca="false">'WP D1b-1-4 Gross Plant'!AA110-'WP D1b-2-1Reserve'!AA110</f>
        <v>6491.32</v>
      </c>
      <c r="AB110" s="336" t="n">
        <f aca="false">'WP D1b-1-4 Gross Plant'!AB110-'WP D1b-2-1Reserve'!AB110</f>
        <v>6491.32</v>
      </c>
      <c r="AC110" s="336" t="n">
        <f aca="false">'WP D1b-1-4 Gross Plant'!AC110-'WP D1b-2-1Reserve'!AC110</f>
        <v>6491.32</v>
      </c>
      <c r="AD110" s="336" t="n">
        <f aca="false">'WP D1b-1-4 Gross Plant'!AD110-'WP D1b-2-1Reserve'!AD110</f>
        <v>6491.32</v>
      </c>
      <c r="AE110" s="964" t="n">
        <f aca="false">'WP D1b-1-4 Gross Plant'!AE110-'WP D1b-2-1Reserve'!AE110</f>
        <v>6491.32</v>
      </c>
      <c r="AF110" s="1069"/>
    </row>
    <row r="111" customFormat="false" ht="12.75" hidden="false" customHeight="false" outlineLevel="0" collapsed="false">
      <c r="B111" s="923" t="s">
        <v>1274</v>
      </c>
      <c r="C111" s="336" t="n">
        <f aca="false">'WP D1b-1-4 Gross Plant'!C111-'WP D1b-2-1Reserve'!C111</f>
        <v>45074.5</v>
      </c>
      <c r="D111" s="336" t="n">
        <f aca="false">'WP D1b-1-4 Gross Plant'!D111-'WP D1b-2-1Reserve'!D111</f>
        <v>44952.04</v>
      </c>
      <c r="E111" s="336" t="n">
        <f aca="false">'WP D1b-1-4 Gross Plant'!E111-'WP D1b-2-1Reserve'!E111</f>
        <v>44829.58</v>
      </c>
      <c r="F111" s="336" t="n">
        <f aca="false">'WP D1b-1-4 Gross Plant'!F111-'WP D1b-2-1Reserve'!F111</f>
        <v>44707.12</v>
      </c>
      <c r="G111" s="336" t="n">
        <f aca="false">'WP D1b-1-4 Gross Plant'!G111-'WP D1b-2-1Reserve'!G111</f>
        <v>44584.66</v>
      </c>
      <c r="H111" s="336" t="n">
        <f aca="false">'WP D1b-1-4 Gross Plant'!H111-'WP D1b-2-1Reserve'!H111</f>
        <v>44437.08</v>
      </c>
      <c r="I111" s="336" t="n">
        <f aca="false">'WP D1b-1-4 Gross Plant'!I111-'WP D1b-2-1Reserve'!I111</f>
        <v>44289.5</v>
      </c>
      <c r="J111" s="336" t="n">
        <f aca="false">'WP D1b-1-4 Gross Plant'!J111-'WP D1b-2-1Reserve'!J111</f>
        <v>44141.92</v>
      </c>
      <c r="K111" s="336" t="n">
        <f aca="false">'WP D1b-1-4 Gross Plant'!K111-'WP D1b-2-1Reserve'!K111</f>
        <v>43994.34</v>
      </c>
      <c r="L111" s="336" t="n">
        <f aca="false">'WP D1b-1-4 Gross Plant'!L111-'WP D1b-2-1Reserve'!L111</f>
        <v>43846.76</v>
      </c>
      <c r="M111" s="336" t="n">
        <f aca="false">'WP D1b-1-4 Gross Plant'!M111-'WP D1b-2-1Reserve'!M111</f>
        <v>43699.18</v>
      </c>
      <c r="N111" s="336" t="n">
        <f aca="false">'WP D1b-1-4 Gross Plant'!N111-'WP D1b-2-1Reserve'!N111</f>
        <v>43551.6</v>
      </c>
      <c r="O111" s="336" t="n">
        <f aca="false">'WP D1b-1-4 Gross Plant'!O111-'WP D1b-2-1Reserve'!O111</f>
        <v>43404.02</v>
      </c>
      <c r="P111" s="336" t="n">
        <f aca="false">'WP D1b-1-4 Gross Plant'!P111-'WP D1b-2-1Reserve'!P111</f>
        <v>43256.4430705</v>
      </c>
      <c r="Q111" s="336" t="n">
        <f aca="false">'WP D1b-1-4 Gross Plant'!Q111-'WP D1b-2-1Reserve'!Q111</f>
        <v>43108.866141</v>
      </c>
      <c r="R111" s="336" t="n">
        <f aca="false">'WP D1b-1-4 Gross Plant'!R111-'WP D1b-2-1Reserve'!R111</f>
        <v>42961.2892115</v>
      </c>
      <c r="S111" s="336" t="n">
        <f aca="false">'WP D1b-1-4 Gross Plant'!S111-'WP D1b-2-1Reserve'!S111</f>
        <v>42813.712282</v>
      </c>
      <c r="T111" s="336" t="n">
        <f aca="false">'WP D1b-1-4 Gross Plant'!T111-'WP D1b-2-1Reserve'!T111</f>
        <v>42666.1353525</v>
      </c>
      <c r="U111" s="336" t="n">
        <f aca="false">'WP D1b-1-4 Gross Plant'!U111-'WP D1b-2-1Reserve'!U111</f>
        <v>42518.558423</v>
      </c>
      <c r="V111" s="336" t="n">
        <f aca="false">'WP D1b-1-4 Gross Plant'!V111-'WP D1b-2-1Reserve'!V111</f>
        <v>42370.9814935</v>
      </c>
      <c r="W111" s="336" t="n">
        <f aca="false">'WP D1b-1-4 Gross Plant'!W111-'WP D1b-2-1Reserve'!W111</f>
        <v>42223.404564</v>
      </c>
      <c r="X111" s="336" t="n">
        <f aca="false">'WP D1b-1-4 Gross Plant'!X111-'WP D1b-2-1Reserve'!X111</f>
        <v>42075.8276345</v>
      </c>
      <c r="Y111" s="336" t="n">
        <f aca="false">'WP D1b-1-4 Gross Plant'!Y111-'WP D1b-2-1Reserve'!Y111</f>
        <v>41928.250705</v>
      </c>
      <c r="Z111" s="336" t="n">
        <f aca="false">'WP D1b-1-4 Gross Plant'!Z111-'WP D1b-2-1Reserve'!Z111</f>
        <v>41780.6737755</v>
      </c>
      <c r="AA111" s="336" t="n">
        <f aca="false">'WP D1b-1-4 Gross Plant'!AA111-'WP D1b-2-1Reserve'!AA111</f>
        <v>41633.096846</v>
      </c>
      <c r="AB111" s="336" t="n">
        <f aca="false">'WP D1b-1-4 Gross Plant'!AB111-'WP D1b-2-1Reserve'!AB111</f>
        <v>41485.5199165</v>
      </c>
      <c r="AC111" s="336" t="n">
        <f aca="false">'WP D1b-1-4 Gross Plant'!AC111-'WP D1b-2-1Reserve'!AC111</f>
        <v>41337.942987</v>
      </c>
      <c r="AD111" s="336" t="n">
        <f aca="false">'WP D1b-1-4 Gross Plant'!AD111-'WP D1b-2-1Reserve'!AD111</f>
        <v>41190.3660575</v>
      </c>
      <c r="AE111" s="964" t="n">
        <f aca="false">'WP D1b-1-4 Gross Plant'!AE111-'WP D1b-2-1Reserve'!AE111</f>
        <v>41042.789128</v>
      </c>
      <c r="AF111" s="1069"/>
    </row>
    <row r="112" customFormat="false" ht="12.75" hidden="false" customHeight="false" outlineLevel="0" collapsed="false">
      <c r="B112" s="923" t="s">
        <v>1275</v>
      </c>
      <c r="C112" s="336" t="n">
        <f aca="false">'WP D1b-1-4 Gross Plant'!C112-'WP D1b-2-1Reserve'!C112</f>
        <v>50615.61</v>
      </c>
      <c r="D112" s="336" t="n">
        <f aca="false">'WP D1b-1-4 Gross Plant'!D112-'WP D1b-2-1Reserve'!D112</f>
        <v>50411.3</v>
      </c>
      <c r="E112" s="336" t="n">
        <f aca="false">'WP D1b-1-4 Gross Plant'!E112-'WP D1b-2-1Reserve'!E112</f>
        <v>50206.99</v>
      </c>
      <c r="F112" s="336" t="n">
        <f aca="false">'WP D1b-1-4 Gross Plant'!F112-'WP D1b-2-1Reserve'!F112</f>
        <v>50002.68</v>
      </c>
      <c r="G112" s="336" t="n">
        <f aca="false">'WP D1b-1-4 Gross Plant'!G112-'WP D1b-2-1Reserve'!G112</f>
        <v>49807.77</v>
      </c>
      <c r="H112" s="336" t="n">
        <f aca="false">'WP D1b-1-4 Gross Plant'!H112-'WP D1b-2-1Reserve'!H112</f>
        <v>49606.07</v>
      </c>
      <c r="I112" s="336" t="n">
        <f aca="false">'WP D1b-1-4 Gross Plant'!I112-'WP D1b-2-1Reserve'!I112</f>
        <v>49404.37</v>
      </c>
      <c r="J112" s="336" t="n">
        <f aca="false">'WP D1b-1-4 Gross Plant'!J112-'WP D1b-2-1Reserve'!J112</f>
        <v>49202.67</v>
      </c>
      <c r="K112" s="336" t="n">
        <f aca="false">'WP D1b-1-4 Gross Plant'!K112-'WP D1b-2-1Reserve'!K112</f>
        <v>49000.97</v>
      </c>
      <c r="L112" s="336" t="n">
        <f aca="false">'WP D1b-1-4 Gross Plant'!L112-'WP D1b-2-1Reserve'!L112</f>
        <v>48799.27</v>
      </c>
      <c r="M112" s="336" t="n">
        <f aca="false">'WP D1b-1-4 Gross Plant'!M112-'WP D1b-2-1Reserve'!M112</f>
        <v>48597.57</v>
      </c>
      <c r="N112" s="336" t="n">
        <f aca="false">'WP D1b-1-4 Gross Plant'!N112-'WP D1b-2-1Reserve'!N112</f>
        <v>48395.87</v>
      </c>
      <c r="O112" s="336" t="n">
        <f aca="false">'WP D1b-1-4 Gross Plant'!O112-'WP D1b-2-1Reserve'!O112</f>
        <v>48194.17</v>
      </c>
      <c r="P112" s="336" t="n">
        <f aca="false">'WP D1b-1-4 Gross Plant'!P112-'WP D1b-2-1Reserve'!P112</f>
        <v>47992.4682025</v>
      </c>
      <c r="Q112" s="336" t="n">
        <f aca="false">'WP D1b-1-4 Gross Plant'!Q112-'WP D1b-2-1Reserve'!Q112</f>
        <v>47790.766405</v>
      </c>
      <c r="R112" s="336" t="n">
        <f aca="false">'WP D1b-1-4 Gross Plant'!R112-'WP D1b-2-1Reserve'!R112</f>
        <v>47589.0646075</v>
      </c>
      <c r="S112" s="336" t="n">
        <f aca="false">'WP D1b-1-4 Gross Plant'!S112-'WP D1b-2-1Reserve'!S112</f>
        <v>47387.36281</v>
      </c>
      <c r="T112" s="336" t="n">
        <f aca="false">'WP D1b-1-4 Gross Plant'!T112-'WP D1b-2-1Reserve'!T112</f>
        <v>47185.6610125</v>
      </c>
      <c r="U112" s="336" t="n">
        <f aca="false">'WP D1b-1-4 Gross Plant'!U112-'WP D1b-2-1Reserve'!U112</f>
        <v>46983.959215</v>
      </c>
      <c r="V112" s="336" t="n">
        <f aca="false">'WP D1b-1-4 Gross Plant'!V112-'WP D1b-2-1Reserve'!V112</f>
        <v>46782.2574175</v>
      </c>
      <c r="W112" s="336" t="n">
        <f aca="false">'WP D1b-1-4 Gross Plant'!W112-'WP D1b-2-1Reserve'!W112</f>
        <v>46580.55562</v>
      </c>
      <c r="X112" s="336" t="n">
        <f aca="false">'WP D1b-1-4 Gross Plant'!X112-'WP D1b-2-1Reserve'!X112</f>
        <v>46378.8538225</v>
      </c>
      <c r="Y112" s="336" t="n">
        <f aca="false">'WP D1b-1-4 Gross Plant'!Y112-'WP D1b-2-1Reserve'!Y112</f>
        <v>46177.152025</v>
      </c>
      <c r="Z112" s="336" t="n">
        <f aca="false">'WP D1b-1-4 Gross Plant'!Z112-'WP D1b-2-1Reserve'!Z112</f>
        <v>45975.4502275</v>
      </c>
      <c r="AA112" s="336" t="n">
        <f aca="false">'WP D1b-1-4 Gross Plant'!AA112-'WP D1b-2-1Reserve'!AA112</f>
        <v>45773.74843</v>
      </c>
      <c r="AB112" s="336" t="n">
        <f aca="false">'WP D1b-1-4 Gross Plant'!AB112-'WP D1b-2-1Reserve'!AB112</f>
        <v>45572.0466325</v>
      </c>
      <c r="AC112" s="336" t="n">
        <f aca="false">'WP D1b-1-4 Gross Plant'!AC112-'WP D1b-2-1Reserve'!AC112</f>
        <v>45370.344835</v>
      </c>
      <c r="AD112" s="336" t="n">
        <f aca="false">'WP D1b-1-4 Gross Plant'!AD112-'WP D1b-2-1Reserve'!AD112</f>
        <v>45168.6430375</v>
      </c>
      <c r="AE112" s="964" t="n">
        <f aca="false">'WP D1b-1-4 Gross Plant'!AE112-'WP D1b-2-1Reserve'!AE112</f>
        <v>44966.94124</v>
      </c>
      <c r="AF112" s="1069"/>
    </row>
    <row r="113" customFormat="false" ht="12.75" hidden="false" customHeight="false" outlineLevel="0" collapsed="false">
      <c r="B113" s="923" t="s">
        <v>1276</v>
      </c>
      <c r="C113" s="336" t="n">
        <f aca="false">'WP D1b-1-4 Gross Plant'!C113-'WP D1b-2-1Reserve'!C113</f>
        <v>111000.14</v>
      </c>
      <c r="D113" s="336" t="n">
        <f aca="false">'WP D1b-1-4 Gross Plant'!D113-'WP D1b-2-1Reserve'!D113</f>
        <v>110941.46</v>
      </c>
      <c r="E113" s="336" t="n">
        <f aca="false">'WP D1b-1-4 Gross Plant'!E113-'WP D1b-2-1Reserve'!E113</f>
        <v>110882.78</v>
      </c>
      <c r="F113" s="336" t="n">
        <f aca="false">'WP D1b-1-4 Gross Plant'!F113-'WP D1b-2-1Reserve'!F113</f>
        <v>110824.1</v>
      </c>
      <c r="G113" s="336" t="n">
        <f aca="false">'WP D1b-1-4 Gross Plant'!G113-'WP D1b-2-1Reserve'!G113</f>
        <v>110824.1</v>
      </c>
      <c r="H113" s="336" t="n">
        <f aca="false">'WP D1b-1-4 Gross Plant'!H113-'WP D1b-2-1Reserve'!H113</f>
        <v>110824.1</v>
      </c>
      <c r="I113" s="336" t="n">
        <f aca="false">'WP D1b-1-4 Gross Plant'!I113-'WP D1b-2-1Reserve'!I113</f>
        <v>110824.1</v>
      </c>
      <c r="J113" s="336" t="n">
        <f aca="false">'WP D1b-1-4 Gross Plant'!J113-'WP D1b-2-1Reserve'!J113</f>
        <v>110824.1</v>
      </c>
      <c r="K113" s="336" t="n">
        <f aca="false">'WP D1b-1-4 Gross Plant'!K113-'WP D1b-2-1Reserve'!K113</f>
        <v>110824.1</v>
      </c>
      <c r="L113" s="336" t="n">
        <f aca="false">'WP D1b-1-4 Gross Plant'!L113-'WP D1b-2-1Reserve'!L113</f>
        <v>110824.1</v>
      </c>
      <c r="M113" s="336" t="n">
        <f aca="false">'WP D1b-1-4 Gross Plant'!M113-'WP D1b-2-1Reserve'!M113</f>
        <v>110824.1</v>
      </c>
      <c r="N113" s="336" t="n">
        <f aca="false">'WP D1b-1-4 Gross Plant'!N113-'WP D1b-2-1Reserve'!N113</f>
        <v>110824.1</v>
      </c>
      <c r="O113" s="336" t="n">
        <f aca="false">'WP D1b-1-4 Gross Plant'!O113-'WP D1b-2-1Reserve'!O113</f>
        <v>110824.1</v>
      </c>
      <c r="P113" s="336" t="n">
        <f aca="false">'WP D1b-1-4 Gross Plant'!P113-'WP D1b-2-1Reserve'!P113</f>
        <v>110824.1</v>
      </c>
      <c r="Q113" s="336" t="n">
        <f aca="false">'WP D1b-1-4 Gross Plant'!Q113-'WP D1b-2-1Reserve'!Q113</f>
        <v>110824.1</v>
      </c>
      <c r="R113" s="336" t="n">
        <f aca="false">'WP D1b-1-4 Gross Plant'!R113-'WP D1b-2-1Reserve'!R113</f>
        <v>110824.1</v>
      </c>
      <c r="S113" s="336" t="n">
        <f aca="false">'WP D1b-1-4 Gross Plant'!S113-'WP D1b-2-1Reserve'!S113</f>
        <v>110824.1</v>
      </c>
      <c r="T113" s="336" t="n">
        <f aca="false">'WP D1b-1-4 Gross Plant'!T113-'WP D1b-2-1Reserve'!T113</f>
        <v>110824.1</v>
      </c>
      <c r="U113" s="336" t="n">
        <f aca="false">'WP D1b-1-4 Gross Plant'!U113-'WP D1b-2-1Reserve'!U113</f>
        <v>110824.1</v>
      </c>
      <c r="V113" s="336" t="n">
        <f aca="false">'WP D1b-1-4 Gross Plant'!V113-'WP D1b-2-1Reserve'!V113</f>
        <v>110824.1</v>
      </c>
      <c r="W113" s="336" t="n">
        <f aca="false">'WP D1b-1-4 Gross Plant'!W113-'WP D1b-2-1Reserve'!W113</f>
        <v>110824.1</v>
      </c>
      <c r="X113" s="336" t="n">
        <f aca="false">'WP D1b-1-4 Gross Plant'!X113-'WP D1b-2-1Reserve'!X113</f>
        <v>110824.1</v>
      </c>
      <c r="Y113" s="336" t="n">
        <f aca="false">'WP D1b-1-4 Gross Plant'!Y113-'WP D1b-2-1Reserve'!Y113</f>
        <v>110824.1</v>
      </c>
      <c r="Z113" s="336" t="n">
        <f aca="false">'WP D1b-1-4 Gross Plant'!Z113-'WP D1b-2-1Reserve'!Z113</f>
        <v>110824.1</v>
      </c>
      <c r="AA113" s="336" t="n">
        <f aca="false">'WP D1b-1-4 Gross Plant'!AA113-'WP D1b-2-1Reserve'!AA113</f>
        <v>110824.1</v>
      </c>
      <c r="AB113" s="336" t="n">
        <f aca="false">'WP D1b-1-4 Gross Plant'!AB113-'WP D1b-2-1Reserve'!AB113</f>
        <v>110824.1</v>
      </c>
      <c r="AC113" s="336" t="n">
        <f aca="false">'WP D1b-1-4 Gross Plant'!AC113-'WP D1b-2-1Reserve'!AC113</f>
        <v>110824.1</v>
      </c>
      <c r="AD113" s="336" t="n">
        <f aca="false">'WP D1b-1-4 Gross Plant'!AD113-'WP D1b-2-1Reserve'!AD113</f>
        <v>110824.1</v>
      </c>
      <c r="AE113" s="964" t="n">
        <f aca="false">'WP D1b-1-4 Gross Plant'!AE113-'WP D1b-2-1Reserve'!AE113</f>
        <v>110824.1</v>
      </c>
      <c r="AF113" s="1069"/>
    </row>
    <row r="114" customFormat="false" ht="12.75" hidden="false" customHeight="false" outlineLevel="0" collapsed="false">
      <c r="B114" s="923" t="s">
        <v>1277</v>
      </c>
      <c r="C114" s="336" t="n">
        <f aca="false">'WP D1b-1-4 Gross Plant'!C114-'WP D1b-2-1Reserve'!C114</f>
        <v>501374.77</v>
      </c>
      <c r="D114" s="336" t="n">
        <f aca="false">'WP D1b-1-4 Gross Plant'!D114-'WP D1b-2-1Reserve'!D114</f>
        <v>497639.39</v>
      </c>
      <c r="E114" s="336" t="n">
        <f aca="false">'WP D1b-1-4 Gross Plant'!E114-'WP D1b-2-1Reserve'!E114</f>
        <v>493904.01</v>
      </c>
      <c r="F114" s="336" t="n">
        <f aca="false">'WP D1b-1-4 Gross Plant'!F114-'WP D1b-2-1Reserve'!F114</f>
        <v>507125.29</v>
      </c>
      <c r="G114" s="336" t="n">
        <f aca="false">'WP D1b-1-4 Gross Plant'!G114-'WP D1b-2-1Reserve'!G114</f>
        <v>503313.19</v>
      </c>
      <c r="H114" s="336" t="n">
        <f aca="false">'WP D1b-1-4 Gross Plant'!H114-'WP D1b-2-1Reserve'!H114</f>
        <v>499782.16</v>
      </c>
      <c r="I114" s="336" t="n">
        <f aca="false">'WP D1b-1-4 Gross Plant'!I114-'WP D1b-2-1Reserve'!I114</f>
        <v>496251.13</v>
      </c>
      <c r="J114" s="336" t="n">
        <f aca="false">'WP D1b-1-4 Gross Plant'!J114-'WP D1b-2-1Reserve'!J114</f>
        <v>492720.1</v>
      </c>
      <c r="K114" s="336" t="n">
        <f aca="false">'WP D1b-1-4 Gross Plant'!K114-'WP D1b-2-1Reserve'!K114</f>
        <v>489189.07</v>
      </c>
      <c r="L114" s="336" t="n">
        <f aca="false">'WP D1b-1-4 Gross Plant'!L114-'WP D1b-2-1Reserve'!L114</f>
        <v>485658.04</v>
      </c>
      <c r="M114" s="336" t="n">
        <f aca="false">'WP D1b-1-4 Gross Plant'!M114-'WP D1b-2-1Reserve'!M114</f>
        <v>482127.01</v>
      </c>
      <c r="N114" s="336" t="n">
        <f aca="false">'WP D1b-1-4 Gross Plant'!N114-'WP D1b-2-1Reserve'!N114</f>
        <v>478595.98</v>
      </c>
      <c r="O114" s="336" t="n">
        <f aca="false">'WP D1b-1-4 Gross Plant'!O114-'WP D1b-2-1Reserve'!O114</f>
        <v>475064.95</v>
      </c>
      <c r="P114" s="336" t="n">
        <f aca="false">'WP D1b-1-4 Gross Plant'!P114-'WP D1b-2-1Reserve'!P114</f>
        <v>473760.198783305</v>
      </c>
      <c r="Q114" s="336" t="n">
        <f aca="false">'WP D1b-1-4 Gross Plant'!Q114-'WP D1b-2-1Reserve'!Q114</f>
        <v>472856.558053863</v>
      </c>
      <c r="R114" s="336" t="n">
        <f aca="false">'WP D1b-1-4 Gross Plant'!R114-'WP D1b-2-1Reserve'!R114</f>
        <v>472679.234389055</v>
      </c>
      <c r="S114" s="336" t="n">
        <f aca="false">'WP D1b-1-4 Gross Plant'!S114-'WP D1b-2-1Reserve'!S114</f>
        <v>470831.503309122</v>
      </c>
      <c r="T114" s="336" t="n">
        <f aca="false">'WP D1b-1-4 Gross Plant'!T114-'WP D1b-2-1Reserve'!T114</f>
        <v>468915.52545796</v>
      </c>
      <c r="U114" s="336" t="n">
        <f aca="false">'WP D1b-1-4 Gross Plant'!U114-'WP D1b-2-1Reserve'!U114</f>
        <v>467211.790452531</v>
      </c>
      <c r="V114" s="336" t="n">
        <f aca="false">'WP D1b-1-4 Gross Plant'!V114-'WP D1b-2-1Reserve'!V114</f>
        <v>465382.736695926</v>
      </c>
      <c r="W114" s="336" t="n">
        <f aca="false">'WP D1b-1-4 Gross Plant'!W114-'WP D1b-2-1Reserve'!W114</f>
        <v>463536.288308302</v>
      </c>
      <c r="X114" s="336" t="n">
        <f aca="false">'WP D1b-1-4 Gross Plant'!X114-'WP D1b-2-1Reserve'!X114</f>
        <v>461826.788249582</v>
      </c>
      <c r="Y114" s="336" t="n">
        <f aca="false">'WP D1b-1-4 Gross Plant'!Y114-'WP D1b-2-1Reserve'!Y114</f>
        <v>459956.053619155</v>
      </c>
      <c r="Z114" s="336" t="n">
        <f aca="false">'WP D1b-1-4 Gross Plant'!Z114-'WP D1b-2-1Reserve'!Z114</f>
        <v>457971.430615493</v>
      </c>
      <c r="AA114" s="336" t="n">
        <f aca="false">'WP D1b-1-4 Gross Plant'!AA114-'WP D1b-2-1Reserve'!AA114</f>
        <v>456102.52430676</v>
      </c>
      <c r="AB114" s="336" t="n">
        <f aca="false">'WP D1b-1-4 Gross Plant'!AB114-'WP D1b-2-1Reserve'!AB114</f>
        <v>454143.426961298</v>
      </c>
      <c r="AC114" s="336" t="n">
        <f aca="false">'WP D1b-1-4 Gross Plant'!AC114-'WP D1b-2-1Reserve'!AC114</f>
        <v>452359.295906457</v>
      </c>
      <c r="AD114" s="336" t="n">
        <f aca="false">'WP D1b-1-4 Gross Plant'!AD114-'WP D1b-2-1Reserve'!AD114</f>
        <v>450427.067805123</v>
      </c>
      <c r="AE114" s="964" t="n">
        <f aca="false">'WP D1b-1-4 Gross Plant'!AE114-'WP D1b-2-1Reserve'!AE114</f>
        <v>448559.029574081</v>
      </c>
      <c r="AF114" s="1069"/>
    </row>
    <row r="115" customFormat="false" ht="12.75" hidden="false" customHeight="false" outlineLevel="0" collapsed="false">
      <c r="B115" s="923" t="s">
        <v>1278</v>
      </c>
      <c r="C115" s="336" t="n">
        <f aca="false">'WP D1b-1-4 Gross Plant'!C115-'WP D1b-2-1Reserve'!C115</f>
        <v>0</v>
      </c>
      <c r="D115" s="336" t="n">
        <f aca="false">'WP D1b-1-4 Gross Plant'!D115-'WP D1b-2-1Reserve'!D115</f>
        <v>0</v>
      </c>
      <c r="E115" s="336" t="n">
        <f aca="false">'WP D1b-1-4 Gross Plant'!E115-'WP D1b-2-1Reserve'!E115</f>
        <v>0</v>
      </c>
      <c r="F115" s="336" t="n">
        <f aca="false">'WP D1b-1-4 Gross Plant'!F115-'WP D1b-2-1Reserve'!F115</f>
        <v>-42.6699999999837</v>
      </c>
      <c r="G115" s="336" t="n">
        <f aca="false">'WP D1b-1-4 Gross Plant'!G115-'WP D1b-2-1Reserve'!G115</f>
        <v>-42.6699999999837</v>
      </c>
      <c r="H115" s="336" t="n">
        <f aca="false">'WP D1b-1-4 Gross Plant'!H115-'WP D1b-2-1Reserve'!H115</f>
        <v>-42.6699999999837</v>
      </c>
      <c r="I115" s="336" t="n">
        <f aca="false">'WP D1b-1-4 Gross Plant'!I115-'WP D1b-2-1Reserve'!I115</f>
        <v>-42.6699999999837</v>
      </c>
      <c r="J115" s="336" t="n">
        <f aca="false">'WP D1b-1-4 Gross Plant'!J115-'WP D1b-2-1Reserve'!J115</f>
        <v>9692.86000000004</v>
      </c>
      <c r="K115" s="336" t="n">
        <f aca="false">'WP D1b-1-4 Gross Plant'!K115-'WP D1b-2-1Reserve'!K115</f>
        <v>9204.94000000004</v>
      </c>
      <c r="L115" s="336" t="n">
        <f aca="false">'WP D1b-1-4 Gross Plant'!L115-'WP D1b-2-1Reserve'!L115</f>
        <v>8717.02000000004</v>
      </c>
      <c r="M115" s="336" t="n">
        <f aca="false">'WP D1b-1-4 Gross Plant'!M115-'WP D1b-2-1Reserve'!M115</f>
        <v>8229.10000000004</v>
      </c>
      <c r="N115" s="336" t="n">
        <f aca="false">'WP D1b-1-4 Gross Plant'!N115-'WP D1b-2-1Reserve'!N115</f>
        <v>7741.18000000004</v>
      </c>
      <c r="O115" s="336" t="n">
        <f aca="false">'WP D1b-1-4 Gross Plant'!O115-'WP D1b-2-1Reserve'!O115</f>
        <v>7253.26000000004</v>
      </c>
      <c r="P115" s="336" t="n">
        <f aca="false">'WP D1b-1-4 Gross Plant'!P115-'WP D1b-2-1Reserve'!P115</f>
        <v>8532.36500693374</v>
      </c>
      <c r="Q115" s="336" t="n">
        <f aca="false">'WP D1b-1-4 Gross Plant'!Q115-'WP D1b-2-1Reserve'!Q115</f>
        <v>10118.8792259477</v>
      </c>
      <c r="R115" s="336" t="n">
        <f aca="false">'WP D1b-1-4 Gross Plant'!R115-'WP D1b-2-1Reserve'!R115</f>
        <v>12150.5638177049</v>
      </c>
      <c r="S115" s="336" t="n">
        <f aca="false">'WP D1b-1-4 Gross Plant'!S115-'WP D1b-2-1Reserve'!S115</f>
        <v>13183.23741891</v>
      </c>
      <c r="T115" s="336" t="n">
        <f aca="false">'WP D1b-1-4 Gross Plant'!T115-'WP D1b-2-1Reserve'!T115</f>
        <v>14183.7212080267</v>
      </c>
      <c r="U115" s="336" t="n">
        <f aca="false">'WP D1b-1-4 Gross Plant'!U115-'WP D1b-2-1Reserve'!U115</f>
        <v>15317.4099817032</v>
      </c>
      <c r="V115" s="336" t="n">
        <f aca="false">'WP D1b-1-4 Gross Plant'!V115-'WP D1b-2-1Reserve'!V115</f>
        <v>16380.7233262008</v>
      </c>
      <c r="W115" s="336" t="n">
        <f aca="false">'WP D1b-1-4 Gross Plant'!W115-'WP D1b-2-1Reserve'!W115</f>
        <v>17439.1716429013</v>
      </c>
      <c r="X115" s="336" t="n">
        <f aca="false">'WP D1b-1-4 Gross Plant'!X115-'WP D1b-2-1Reserve'!X115</f>
        <v>18585.584007808</v>
      </c>
      <c r="Y115" s="336" t="n">
        <f aca="false">'WP D1b-1-4 Gross Plant'!Y115-'WP D1b-2-1Reserve'!Y115</f>
        <v>19640.1914947789</v>
      </c>
      <c r="Z115" s="336" t="n">
        <f aca="false">'WP D1b-1-4 Gross Plant'!Z115-'WP D1b-2-1Reserve'!Z115</f>
        <v>20631.7675326372</v>
      </c>
      <c r="AA115" s="336" t="n">
        <f aca="false">'WP D1b-1-4 Gross Plant'!AA115-'WP D1b-2-1Reserve'!AA115</f>
        <v>21698.3836189289</v>
      </c>
      <c r="AB115" s="336" t="n">
        <f aca="false">'WP D1b-1-4 Gross Plant'!AB115-'WP D1b-2-1Reserve'!AB115</f>
        <v>22715.6947584077</v>
      </c>
      <c r="AC115" s="336" t="n">
        <f aca="false">'WP D1b-1-4 Gross Plant'!AC115-'WP D1b-2-1Reserve'!AC115</f>
        <v>23843.8603285869</v>
      </c>
      <c r="AD115" s="336" t="n">
        <f aca="false">'WP D1b-1-4 Gross Plant'!AD115-'WP D1b-2-1Reserve'!AD115</f>
        <v>24887.967572908</v>
      </c>
      <c r="AE115" s="964" t="n">
        <f aca="false">'WP D1b-1-4 Gross Plant'!AE115-'WP D1b-2-1Reserve'!AE115</f>
        <v>25976.3759017549</v>
      </c>
      <c r="AF115" s="1069"/>
    </row>
    <row r="116" customFormat="false" ht="12.75" hidden="false" customHeight="false" outlineLevel="0" collapsed="false">
      <c r="B116" s="923" t="s">
        <v>1279</v>
      </c>
      <c r="C116" s="336" t="n">
        <f aca="false">'WP D1b-1-4 Gross Plant'!C116-'WP D1b-2-1Reserve'!C116</f>
        <v>113438.5</v>
      </c>
      <c r="D116" s="336" t="n">
        <f aca="false">'WP D1b-1-4 Gross Plant'!D116-'WP D1b-2-1Reserve'!D116</f>
        <v>109535.37</v>
      </c>
      <c r="E116" s="336" t="n">
        <f aca="false">'WP D1b-1-4 Gross Plant'!E116-'WP D1b-2-1Reserve'!E116</f>
        <v>105632.24</v>
      </c>
      <c r="F116" s="336" t="n">
        <f aca="false">'WP D1b-1-4 Gross Plant'!F116-'WP D1b-2-1Reserve'!F116</f>
        <v>101729.11</v>
      </c>
      <c r="G116" s="336" t="n">
        <f aca="false">'WP D1b-1-4 Gross Plant'!G116-'WP D1b-2-1Reserve'!G116</f>
        <v>98247.74</v>
      </c>
      <c r="H116" s="336" t="n">
        <f aca="false">'WP D1b-1-4 Gross Plant'!H116-'WP D1b-2-1Reserve'!H116</f>
        <v>97149</v>
      </c>
      <c r="I116" s="336" t="n">
        <f aca="false">'WP D1b-1-4 Gross Plant'!I116-'WP D1b-2-1Reserve'!I116</f>
        <v>172678.88</v>
      </c>
      <c r="J116" s="336" t="n">
        <f aca="false">'WP D1b-1-4 Gross Plant'!J116-'WP D1b-2-1Reserve'!J116</f>
        <v>171633.72</v>
      </c>
      <c r="K116" s="336" t="n">
        <f aca="false">'WP D1b-1-4 Gross Plant'!K116-'WP D1b-2-1Reserve'!K116</f>
        <v>170588.56</v>
      </c>
      <c r="L116" s="336" t="n">
        <f aca="false">'WP D1b-1-4 Gross Plant'!L116-'WP D1b-2-1Reserve'!L116</f>
        <v>169543.4</v>
      </c>
      <c r="M116" s="336" t="n">
        <f aca="false">'WP D1b-1-4 Gross Plant'!M116-'WP D1b-2-1Reserve'!M116</f>
        <v>168498.24</v>
      </c>
      <c r="N116" s="336" t="n">
        <f aca="false">'WP D1b-1-4 Gross Plant'!N116-'WP D1b-2-1Reserve'!N116</f>
        <v>167453.08</v>
      </c>
      <c r="O116" s="336" t="n">
        <f aca="false">'WP D1b-1-4 Gross Plant'!O116-'WP D1b-2-1Reserve'!O116</f>
        <v>166407.92</v>
      </c>
      <c r="P116" s="336" t="n">
        <f aca="false">'WP D1b-1-4 Gross Plant'!P116-'WP D1b-2-1Reserve'!P116</f>
        <v>175115.926954492</v>
      </c>
      <c r="Q116" s="336" t="n">
        <f aca="false">'WP D1b-1-4 Gross Plant'!Q116-'WP D1b-2-1Reserve'!Q116</f>
        <v>185622.250576765</v>
      </c>
      <c r="R116" s="336" t="n">
        <f aca="false">'WP D1b-1-4 Gross Plant'!R116-'WP D1b-2-1Reserve'!R116</f>
        <v>199354.192765202</v>
      </c>
      <c r="S116" s="336" t="n">
        <f aca="false">'WP D1b-1-4 Gross Plant'!S116-'WP D1b-2-1Reserve'!S116</f>
        <v>205813.719297583</v>
      </c>
      <c r="T116" s="336" t="n">
        <f aca="false">'WP D1b-1-4 Gross Plant'!T116-'WP D1b-2-1Reserve'!T116</f>
        <v>212012.115377662</v>
      </c>
      <c r="U116" s="336" t="n">
        <f aca="false">'WP D1b-1-4 Gross Plant'!U116-'WP D1b-2-1Reserve'!U116</f>
        <v>219178.119825364</v>
      </c>
      <c r="V116" s="336" t="n">
        <f aca="false">'WP D1b-1-4 Gross Plant'!V116-'WP D1b-2-1Reserve'!V116</f>
        <v>225833.80550427</v>
      </c>
      <c r="W116" s="336" t="n">
        <f aca="false">'WP D1b-1-4 Gross Plant'!W116-'WP D1b-2-1Reserve'!W116</f>
        <v>232451.439090051</v>
      </c>
      <c r="X116" s="336" t="n">
        <f aca="false">'WP D1b-1-4 Gross Plant'!X116-'WP D1b-2-1Reserve'!X116</f>
        <v>239707.284446109</v>
      </c>
      <c r="Y116" s="336" t="n">
        <f aca="false">'WP D1b-1-4 Gross Plant'!Y116-'WP D1b-2-1Reserve'!Y116</f>
        <v>246295.551602896</v>
      </c>
      <c r="Z116" s="336" t="n">
        <f aca="false">'WP D1b-1-4 Gross Plant'!Z116-'WP D1b-2-1Reserve'!Z116</f>
        <v>252422.863808405</v>
      </c>
      <c r="AA116" s="336" t="n">
        <f aca="false">'WP D1b-1-4 Gross Plant'!AA116-'WP D1b-2-1Reserve'!AA116</f>
        <v>259094.737850993</v>
      </c>
      <c r="AB116" s="336" t="n">
        <f aca="false">'WP D1b-1-4 Gross Plant'!AB116-'WP D1b-2-1Reserve'!AB116</f>
        <v>265409.60077447</v>
      </c>
      <c r="AC116" s="336" t="n">
        <f aca="false">'WP D1b-1-4 Gross Plant'!AC116-'WP D1b-2-1Reserve'!AC116</f>
        <v>272528.88686254</v>
      </c>
      <c r="AD116" s="336" t="n">
        <f aca="false">'WP D1b-1-4 Gross Plant'!AD116-'WP D1b-2-1Reserve'!AD116</f>
        <v>279037.992377492</v>
      </c>
      <c r="AE116" s="964" t="n">
        <f aca="false">'WP D1b-1-4 Gross Plant'!AE116-'WP D1b-2-1Reserve'!AE116</f>
        <v>285866.361698424</v>
      </c>
      <c r="AF116" s="1069"/>
    </row>
    <row r="117" customFormat="false" ht="12.75" hidden="false" customHeight="false" outlineLevel="0" collapsed="false">
      <c r="B117" s="923" t="s">
        <v>1280</v>
      </c>
      <c r="C117" s="336" t="n">
        <f aca="false">'WP D1b-1-4 Gross Plant'!C117-'WP D1b-2-1Reserve'!C117</f>
        <v>-12766.04</v>
      </c>
      <c r="D117" s="336" t="n">
        <f aca="false">'WP D1b-1-4 Gross Plant'!D117-'WP D1b-2-1Reserve'!D117</f>
        <v>-12766.04</v>
      </c>
      <c r="E117" s="336" t="n">
        <f aca="false">'WP D1b-1-4 Gross Plant'!E117-'WP D1b-2-1Reserve'!E117</f>
        <v>-12766.04</v>
      </c>
      <c r="F117" s="336" t="n">
        <f aca="false">'WP D1b-1-4 Gross Plant'!F117-'WP D1b-2-1Reserve'!F117</f>
        <v>-12766.04</v>
      </c>
      <c r="G117" s="336" t="n">
        <f aca="false">'WP D1b-1-4 Gross Plant'!G117-'WP D1b-2-1Reserve'!G117</f>
        <v>-12766.04</v>
      </c>
      <c r="H117" s="336" t="n">
        <f aca="false">'WP D1b-1-4 Gross Plant'!H117-'WP D1b-2-1Reserve'!H117</f>
        <v>-12766.04</v>
      </c>
      <c r="I117" s="336" t="n">
        <f aca="false">'WP D1b-1-4 Gross Plant'!I117-'WP D1b-2-1Reserve'!I117</f>
        <v>-12766.04</v>
      </c>
      <c r="J117" s="336" t="n">
        <f aca="false">'WP D1b-1-4 Gross Plant'!J117-'WP D1b-2-1Reserve'!J117</f>
        <v>-12766.04</v>
      </c>
      <c r="K117" s="336" t="n">
        <f aca="false">'WP D1b-1-4 Gross Plant'!K117-'WP D1b-2-1Reserve'!K117</f>
        <v>-12766.04</v>
      </c>
      <c r="L117" s="336" t="n">
        <f aca="false">'WP D1b-1-4 Gross Plant'!L117-'WP D1b-2-1Reserve'!L117</f>
        <v>-12766.04</v>
      </c>
      <c r="M117" s="336" t="n">
        <f aca="false">'WP D1b-1-4 Gross Plant'!M117-'WP D1b-2-1Reserve'!M117</f>
        <v>-12766.04</v>
      </c>
      <c r="N117" s="336" t="n">
        <f aca="false">'WP D1b-1-4 Gross Plant'!N117-'WP D1b-2-1Reserve'!N117</f>
        <v>-12766.04</v>
      </c>
      <c r="O117" s="336" t="n">
        <f aca="false">'WP D1b-1-4 Gross Plant'!O117-'WP D1b-2-1Reserve'!O117</f>
        <v>-12766.04</v>
      </c>
      <c r="P117" s="336" t="n">
        <f aca="false">'WP D1b-1-4 Gross Plant'!P117-'WP D1b-2-1Reserve'!P117</f>
        <v>-12766.04</v>
      </c>
      <c r="Q117" s="336" t="n">
        <f aca="false">'WP D1b-1-4 Gross Plant'!Q117-'WP D1b-2-1Reserve'!Q117</f>
        <v>-12766.04</v>
      </c>
      <c r="R117" s="336" t="n">
        <f aca="false">'WP D1b-1-4 Gross Plant'!R117-'WP D1b-2-1Reserve'!R117</f>
        <v>-12766.04</v>
      </c>
      <c r="S117" s="336" t="n">
        <f aca="false">'WP D1b-1-4 Gross Plant'!S117-'WP D1b-2-1Reserve'!S117</f>
        <v>-12766.04</v>
      </c>
      <c r="T117" s="336" t="n">
        <f aca="false">'WP D1b-1-4 Gross Plant'!T117-'WP D1b-2-1Reserve'!T117</f>
        <v>-12766.04</v>
      </c>
      <c r="U117" s="336" t="n">
        <f aca="false">'WP D1b-1-4 Gross Plant'!U117-'WP D1b-2-1Reserve'!U117</f>
        <v>-12766.04</v>
      </c>
      <c r="V117" s="336" t="n">
        <f aca="false">'WP D1b-1-4 Gross Plant'!V117-'WP D1b-2-1Reserve'!V117</f>
        <v>-12766.04</v>
      </c>
      <c r="W117" s="336" t="n">
        <f aca="false">'WP D1b-1-4 Gross Plant'!W117-'WP D1b-2-1Reserve'!W117</f>
        <v>-12766.04</v>
      </c>
      <c r="X117" s="336" t="n">
        <f aca="false">'WP D1b-1-4 Gross Plant'!X117-'WP D1b-2-1Reserve'!X117</f>
        <v>-12766.04</v>
      </c>
      <c r="Y117" s="336" t="n">
        <f aca="false">'WP D1b-1-4 Gross Plant'!Y117-'WP D1b-2-1Reserve'!Y117</f>
        <v>-12766.04</v>
      </c>
      <c r="Z117" s="336" t="n">
        <f aca="false">'WP D1b-1-4 Gross Plant'!Z117-'WP D1b-2-1Reserve'!Z117</f>
        <v>-12766.04</v>
      </c>
      <c r="AA117" s="336" t="n">
        <f aca="false">'WP D1b-1-4 Gross Plant'!AA117-'WP D1b-2-1Reserve'!AA117</f>
        <v>-12766.04</v>
      </c>
      <c r="AB117" s="336" t="n">
        <f aca="false">'WP D1b-1-4 Gross Plant'!AB117-'WP D1b-2-1Reserve'!AB117</f>
        <v>-12766.04</v>
      </c>
      <c r="AC117" s="336" t="n">
        <f aca="false">'WP D1b-1-4 Gross Plant'!AC117-'WP D1b-2-1Reserve'!AC117</f>
        <v>-12766.04</v>
      </c>
      <c r="AD117" s="336" t="n">
        <f aca="false">'WP D1b-1-4 Gross Plant'!AD117-'WP D1b-2-1Reserve'!AD117</f>
        <v>-12766.04</v>
      </c>
      <c r="AE117" s="964" t="n">
        <f aca="false">'WP D1b-1-4 Gross Plant'!AE117-'WP D1b-2-1Reserve'!AE117</f>
        <v>-12766.04</v>
      </c>
      <c r="AF117" s="1069"/>
    </row>
    <row r="118" customFormat="false" ht="12.75" hidden="false" customHeight="false" outlineLevel="0" collapsed="false">
      <c r="B118" s="923" t="s">
        <v>1281</v>
      </c>
      <c r="C118" s="336" t="n">
        <f aca="false">'WP D1b-1-4 Gross Plant'!C118-'WP D1b-2-1Reserve'!C118</f>
        <v>-50881.95</v>
      </c>
      <c r="D118" s="336" t="n">
        <f aca="false">'WP D1b-1-4 Gross Plant'!D118-'WP D1b-2-1Reserve'!D118</f>
        <v>-50881.95</v>
      </c>
      <c r="E118" s="336" t="n">
        <f aca="false">'WP D1b-1-4 Gross Plant'!E118-'WP D1b-2-1Reserve'!E118</f>
        <v>-50881.95</v>
      </c>
      <c r="F118" s="336" t="n">
        <f aca="false">'WP D1b-1-4 Gross Plant'!F118-'WP D1b-2-1Reserve'!F118</f>
        <v>-50881.95</v>
      </c>
      <c r="G118" s="336" t="n">
        <f aca="false">'WP D1b-1-4 Gross Plant'!G118-'WP D1b-2-1Reserve'!G118</f>
        <v>-50881.95</v>
      </c>
      <c r="H118" s="336" t="n">
        <f aca="false">'WP D1b-1-4 Gross Plant'!H118-'WP D1b-2-1Reserve'!H118</f>
        <v>-50881.95</v>
      </c>
      <c r="I118" s="336" t="n">
        <f aca="false">'WP D1b-1-4 Gross Plant'!I118-'WP D1b-2-1Reserve'!I118</f>
        <v>-50881.95</v>
      </c>
      <c r="J118" s="336" t="n">
        <f aca="false">'WP D1b-1-4 Gross Plant'!J118-'WP D1b-2-1Reserve'!J118</f>
        <v>-50881.95</v>
      </c>
      <c r="K118" s="336" t="n">
        <f aca="false">'WP D1b-1-4 Gross Plant'!K118-'WP D1b-2-1Reserve'!K118</f>
        <v>-50881.95</v>
      </c>
      <c r="L118" s="336" t="n">
        <f aca="false">'WP D1b-1-4 Gross Plant'!L118-'WP D1b-2-1Reserve'!L118</f>
        <v>-50881.95</v>
      </c>
      <c r="M118" s="336" t="n">
        <f aca="false">'WP D1b-1-4 Gross Plant'!M118-'WP D1b-2-1Reserve'!M118</f>
        <v>-50881.95</v>
      </c>
      <c r="N118" s="336" t="n">
        <f aca="false">'WP D1b-1-4 Gross Plant'!N118-'WP D1b-2-1Reserve'!N118</f>
        <v>-50881.95</v>
      </c>
      <c r="O118" s="336" t="n">
        <f aca="false">'WP D1b-1-4 Gross Plant'!O118-'WP D1b-2-1Reserve'!O118</f>
        <v>-50881.95</v>
      </c>
      <c r="P118" s="336" t="n">
        <f aca="false">'WP D1b-1-4 Gross Plant'!P118-'WP D1b-2-1Reserve'!P118</f>
        <v>-50881.95</v>
      </c>
      <c r="Q118" s="336" t="n">
        <f aca="false">'WP D1b-1-4 Gross Plant'!Q118-'WP D1b-2-1Reserve'!Q118</f>
        <v>-50881.95</v>
      </c>
      <c r="R118" s="336" t="n">
        <f aca="false">'WP D1b-1-4 Gross Plant'!R118-'WP D1b-2-1Reserve'!R118</f>
        <v>-50881.95</v>
      </c>
      <c r="S118" s="336" t="n">
        <f aca="false">'WP D1b-1-4 Gross Plant'!S118-'WP D1b-2-1Reserve'!S118</f>
        <v>-50881.95</v>
      </c>
      <c r="T118" s="336" t="n">
        <f aca="false">'WP D1b-1-4 Gross Plant'!T118-'WP D1b-2-1Reserve'!T118</f>
        <v>-50881.95</v>
      </c>
      <c r="U118" s="336" t="n">
        <f aca="false">'WP D1b-1-4 Gross Plant'!U118-'WP D1b-2-1Reserve'!U118</f>
        <v>-50881.95</v>
      </c>
      <c r="V118" s="336" t="n">
        <f aca="false">'WP D1b-1-4 Gross Plant'!V118-'WP D1b-2-1Reserve'!V118</f>
        <v>-50881.95</v>
      </c>
      <c r="W118" s="336" t="n">
        <f aca="false">'WP D1b-1-4 Gross Plant'!W118-'WP D1b-2-1Reserve'!W118</f>
        <v>-50881.95</v>
      </c>
      <c r="X118" s="336" t="n">
        <f aca="false">'WP D1b-1-4 Gross Plant'!X118-'WP D1b-2-1Reserve'!X118</f>
        <v>-50881.95</v>
      </c>
      <c r="Y118" s="336" t="n">
        <f aca="false">'WP D1b-1-4 Gross Plant'!Y118-'WP D1b-2-1Reserve'!Y118</f>
        <v>-50881.95</v>
      </c>
      <c r="Z118" s="336" t="n">
        <f aca="false">'WP D1b-1-4 Gross Plant'!Z118-'WP D1b-2-1Reserve'!Z118</f>
        <v>-50881.95</v>
      </c>
      <c r="AA118" s="336" t="n">
        <f aca="false">'WP D1b-1-4 Gross Plant'!AA118-'WP D1b-2-1Reserve'!AA118</f>
        <v>-50881.95</v>
      </c>
      <c r="AB118" s="336" t="n">
        <f aca="false">'WP D1b-1-4 Gross Plant'!AB118-'WP D1b-2-1Reserve'!AB118</f>
        <v>-50881.95</v>
      </c>
      <c r="AC118" s="336" t="n">
        <f aca="false">'WP D1b-1-4 Gross Plant'!AC118-'WP D1b-2-1Reserve'!AC118</f>
        <v>-50881.95</v>
      </c>
      <c r="AD118" s="336" t="n">
        <f aca="false">'WP D1b-1-4 Gross Plant'!AD118-'WP D1b-2-1Reserve'!AD118</f>
        <v>-50881.95</v>
      </c>
      <c r="AE118" s="964" t="n">
        <f aca="false">'WP D1b-1-4 Gross Plant'!AE118-'WP D1b-2-1Reserve'!AE118</f>
        <v>-50881.95</v>
      </c>
      <c r="AF118" s="1069"/>
    </row>
    <row r="119" customFormat="false" ht="12.75" hidden="false" customHeight="false" outlineLevel="0" collapsed="false">
      <c r="B119" s="923" t="s">
        <v>1282</v>
      </c>
      <c r="C119" s="336" t="n">
        <f aca="false">'WP D1b-1-4 Gross Plant'!C119-'WP D1b-2-1Reserve'!C119</f>
        <v>-760.31</v>
      </c>
      <c r="D119" s="336" t="n">
        <f aca="false">'WP D1b-1-4 Gross Plant'!D119-'WP D1b-2-1Reserve'!D119</f>
        <v>-760.31</v>
      </c>
      <c r="E119" s="336" t="n">
        <f aca="false">'WP D1b-1-4 Gross Plant'!E119-'WP D1b-2-1Reserve'!E119</f>
        <v>-760.31</v>
      </c>
      <c r="F119" s="336" t="n">
        <f aca="false">'WP D1b-1-4 Gross Plant'!F119-'WP D1b-2-1Reserve'!F119</f>
        <v>-760.31</v>
      </c>
      <c r="G119" s="336" t="n">
        <f aca="false">'WP D1b-1-4 Gross Plant'!G119-'WP D1b-2-1Reserve'!G119</f>
        <v>-760.31</v>
      </c>
      <c r="H119" s="336" t="n">
        <f aca="false">'WP D1b-1-4 Gross Plant'!H119-'WP D1b-2-1Reserve'!H119</f>
        <v>-760.31</v>
      </c>
      <c r="I119" s="336" t="n">
        <f aca="false">'WP D1b-1-4 Gross Plant'!I119-'WP D1b-2-1Reserve'!I119</f>
        <v>-760.31</v>
      </c>
      <c r="J119" s="336" t="n">
        <f aca="false">'WP D1b-1-4 Gross Plant'!J119-'WP D1b-2-1Reserve'!J119</f>
        <v>-760.31</v>
      </c>
      <c r="K119" s="336" t="n">
        <f aca="false">'WP D1b-1-4 Gross Plant'!K119-'WP D1b-2-1Reserve'!K119</f>
        <v>-760.31</v>
      </c>
      <c r="L119" s="336" t="n">
        <f aca="false">'WP D1b-1-4 Gross Plant'!L119-'WP D1b-2-1Reserve'!L119</f>
        <v>-760.31</v>
      </c>
      <c r="M119" s="336" t="n">
        <f aca="false">'WP D1b-1-4 Gross Plant'!M119-'WP D1b-2-1Reserve'!M119</f>
        <v>-760.31</v>
      </c>
      <c r="N119" s="336" t="n">
        <f aca="false">'WP D1b-1-4 Gross Plant'!N119-'WP D1b-2-1Reserve'!N119</f>
        <v>-760.31</v>
      </c>
      <c r="O119" s="336" t="n">
        <f aca="false">'WP D1b-1-4 Gross Plant'!O119-'WP D1b-2-1Reserve'!O119</f>
        <v>-760.31</v>
      </c>
      <c r="P119" s="336" t="n">
        <f aca="false">'WP D1b-1-4 Gross Plant'!P119-'WP D1b-2-1Reserve'!P119</f>
        <v>-760.31</v>
      </c>
      <c r="Q119" s="336" t="n">
        <f aca="false">'WP D1b-1-4 Gross Plant'!Q119-'WP D1b-2-1Reserve'!Q119</f>
        <v>-760.31</v>
      </c>
      <c r="R119" s="336" t="n">
        <f aca="false">'WP D1b-1-4 Gross Plant'!R119-'WP D1b-2-1Reserve'!R119</f>
        <v>-760.31</v>
      </c>
      <c r="S119" s="336" t="n">
        <f aca="false">'WP D1b-1-4 Gross Plant'!S119-'WP D1b-2-1Reserve'!S119</f>
        <v>-760.31</v>
      </c>
      <c r="T119" s="336" t="n">
        <f aca="false">'WP D1b-1-4 Gross Plant'!T119-'WP D1b-2-1Reserve'!T119</f>
        <v>-760.31</v>
      </c>
      <c r="U119" s="336" t="n">
        <f aca="false">'WP D1b-1-4 Gross Plant'!U119-'WP D1b-2-1Reserve'!U119</f>
        <v>-760.31</v>
      </c>
      <c r="V119" s="336" t="n">
        <f aca="false">'WP D1b-1-4 Gross Plant'!V119-'WP D1b-2-1Reserve'!V119</f>
        <v>-760.31</v>
      </c>
      <c r="W119" s="336" t="n">
        <f aca="false">'WP D1b-1-4 Gross Plant'!W119-'WP D1b-2-1Reserve'!W119</f>
        <v>-760.31</v>
      </c>
      <c r="X119" s="336" t="n">
        <f aca="false">'WP D1b-1-4 Gross Plant'!X119-'WP D1b-2-1Reserve'!X119</f>
        <v>-760.31</v>
      </c>
      <c r="Y119" s="336" t="n">
        <f aca="false">'WP D1b-1-4 Gross Plant'!Y119-'WP D1b-2-1Reserve'!Y119</f>
        <v>-760.31</v>
      </c>
      <c r="Z119" s="336" t="n">
        <f aca="false">'WP D1b-1-4 Gross Plant'!Z119-'WP D1b-2-1Reserve'!Z119</f>
        <v>-760.31</v>
      </c>
      <c r="AA119" s="336" t="n">
        <f aca="false">'WP D1b-1-4 Gross Plant'!AA119-'WP D1b-2-1Reserve'!AA119</f>
        <v>-760.31</v>
      </c>
      <c r="AB119" s="336" t="n">
        <f aca="false">'WP D1b-1-4 Gross Plant'!AB119-'WP D1b-2-1Reserve'!AB119</f>
        <v>-760.31</v>
      </c>
      <c r="AC119" s="336" t="n">
        <f aca="false">'WP D1b-1-4 Gross Plant'!AC119-'WP D1b-2-1Reserve'!AC119</f>
        <v>-760.31</v>
      </c>
      <c r="AD119" s="336" t="n">
        <f aca="false">'WP D1b-1-4 Gross Plant'!AD119-'WP D1b-2-1Reserve'!AD119</f>
        <v>-760.31</v>
      </c>
      <c r="AE119" s="964" t="n">
        <f aca="false">'WP D1b-1-4 Gross Plant'!AE119-'WP D1b-2-1Reserve'!AE119</f>
        <v>-760.31</v>
      </c>
      <c r="AF119" s="1069"/>
    </row>
    <row r="120" customFormat="false" ht="12.75" hidden="false" customHeight="false" outlineLevel="0" collapsed="false">
      <c r="A120" s="944" t="s">
        <v>1313</v>
      </c>
      <c r="B120" s="944"/>
      <c r="C120" s="969" t="n">
        <f aca="false">SUM(C71:C119)</f>
        <v>86190307.66</v>
      </c>
      <c r="D120" s="970" t="n">
        <f aca="false">SUM(D71:D119)</f>
        <v>86695635.44</v>
      </c>
      <c r="E120" s="970" t="n">
        <f aca="false">SUM(E71:E119)</f>
        <v>86846579.16</v>
      </c>
      <c r="F120" s="970" t="n">
        <f aca="false">SUM(F71:F119)</f>
        <v>91296926.28</v>
      </c>
      <c r="G120" s="970" t="n">
        <f aca="false">SUM(G71:G119)</f>
        <v>91282517.87</v>
      </c>
      <c r="H120" s="970" t="n">
        <f aca="false">SUM(H71:H119)</f>
        <v>91415491.07</v>
      </c>
      <c r="I120" s="970" t="n">
        <f aca="false">SUM(I71:I119)</f>
        <v>91566386.03</v>
      </c>
      <c r="J120" s="970" t="n">
        <f aca="false">SUM(J71:J119)</f>
        <v>91805208.99</v>
      </c>
      <c r="K120" s="970" t="n">
        <f aca="false">SUM(K71:K119)</f>
        <v>92073122.93</v>
      </c>
      <c r="L120" s="970" t="n">
        <f aca="false">SUM(L71:L119)</f>
        <v>92170064.96</v>
      </c>
      <c r="M120" s="970" t="n">
        <f aca="false">SUM(M71:M119)</f>
        <v>92549902.92</v>
      </c>
      <c r="N120" s="970" t="n">
        <f aca="false">SUM(N71:N119)</f>
        <v>92713479.76</v>
      </c>
      <c r="O120" s="970" t="n">
        <f aca="false">SUM(O71:O119)</f>
        <v>93148678.46</v>
      </c>
      <c r="P120" s="970" t="n">
        <f aca="false">SUM(P71:P119)</f>
        <v>94076318.3039081</v>
      </c>
      <c r="Q120" s="970" t="n">
        <f aca="false">SUM(Q71:Q119)</f>
        <v>95217654.4135357</v>
      </c>
      <c r="R120" s="970" t="n">
        <f aca="false">SUM(R71:R119)</f>
        <v>96743257.0966622</v>
      </c>
      <c r="S120" s="970" t="n">
        <f aca="false">SUM(S71:S119)</f>
        <v>97402098.7420423</v>
      </c>
      <c r="T120" s="970" t="n">
        <f aca="false">SUM(T71:T119)</f>
        <v>98028478.8179033</v>
      </c>
      <c r="U120" s="970" t="n">
        <f aca="false">SUM(U71:U119)</f>
        <v>98768849.5367678</v>
      </c>
      <c r="V120" s="970" t="n">
        <f aca="false">SUM(V71:V119)</f>
        <v>99447210.0208413</v>
      </c>
      <c r="W120" s="970" t="n">
        <f aca="false">SUM(W71:W119)</f>
        <v>100119753.573016</v>
      </c>
      <c r="X120" s="970" t="n">
        <f aca="false">SUM(X71:X119)</f>
        <v>100867110.762574</v>
      </c>
      <c r="Y120" s="970" t="n">
        <f aca="false">SUM(Y71:Y119)</f>
        <v>101533728.385067</v>
      </c>
      <c r="Z120" s="970" t="n">
        <f aca="false">SUM(Z71:Z119)</f>
        <v>102144085.819044</v>
      </c>
      <c r="AA120" s="970" t="n">
        <f aca="false">SUM(AA71:AA119)</f>
        <v>102817973.214097</v>
      </c>
      <c r="AB120" s="970" t="n">
        <f aca="false">SUM(AB71:AB119)</f>
        <v>103448014.321766</v>
      </c>
      <c r="AC120" s="970" t="n">
        <f aca="false">SUM(AC71:AC119)</f>
        <v>104172616.992298</v>
      </c>
      <c r="AD120" s="970" t="n">
        <f aca="false">SUM(AD71:AD119)</f>
        <v>104823292.156004</v>
      </c>
      <c r="AE120" s="971" t="n">
        <f aca="false">SUM(AE71:AE119)</f>
        <v>105510724.313317</v>
      </c>
      <c r="AF120" s="1069"/>
    </row>
    <row r="121" customFormat="false" ht="12.75" hidden="false" customHeight="false" outlineLevel="0" collapsed="false">
      <c r="AF121" s="1069"/>
    </row>
    <row r="122" customFormat="false" ht="12.75" hidden="false" customHeight="false" outlineLevel="0" collapsed="false">
      <c r="A122" s="944" t="s">
        <v>1231</v>
      </c>
      <c r="C122" s="969" t="n">
        <f aca="false">C27+C42+C68+C120</f>
        <v>195099471.03</v>
      </c>
      <c r="D122" s="970" t="n">
        <f aca="false">D27+D42+D68+D120</f>
        <v>193715706.94</v>
      </c>
      <c r="E122" s="970" t="n">
        <f aca="false">E27+E42+E68+E120</f>
        <v>192409785.52</v>
      </c>
      <c r="F122" s="970" t="n">
        <f aca="false">F27+F42+F68+F120</f>
        <v>204244844.1</v>
      </c>
      <c r="G122" s="970" t="n">
        <f aca="false">G27+G42+G68+G120</f>
        <v>202929864.25</v>
      </c>
      <c r="H122" s="970" t="n">
        <f aca="false">H27+H42+H68+H120</f>
        <v>201504403.24</v>
      </c>
      <c r="I122" s="970" t="n">
        <f aca="false">I27+I42+I68+I120</f>
        <v>209044207.85</v>
      </c>
      <c r="J122" s="970" t="n">
        <f aca="false">J27+J42+J68+J120</f>
        <v>207277615.8</v>
      </c>
      <c r="K122" s="970" t="n">
        <f aca="false">K27+K42+K68+K120</f>
        <v>205307899.33</v>
      </c>
      <c r="L122" s="970" t="n">
        <f aca="false">L27+L42+L68+L120</f>
        <v>203088203.84</v>
      </c>
      <c r="M122" s="970" t="n">
        <f aca="false">M27+M42+M68+M120</f>
        <v>201554589.06</v>
      </c>
      <c r="N122" s="970" t="n">
        <f aca="false">N27+N42+N68+N120</f>
        <v>202928733.83</v>
      </c>
      <c r="O122" s="970" t="n">
        <f aca="false">O27+O42+O68+O120</f>
        <v>201873297.28</v>
      </c>
      <c r="P122" s="970" t="n">
        <f aca="false">P27+P42+P68+P120</f>
        <v>203509329.220014</v>
      </c>
      <c r="Q122" s="970" t="n">
        <f aca="false">Q27+Q42+Q68+Q120</f>
        <v>203328110.710786</v>
      </c>
      <c r="R122" s="970" t="n">
        <f aca="false">R27+R42+R68+R120</f>
        <v>207297022.69283</v>
      </c>
      <c r="S122" s="970" t="n">
        <f aca="false">S27+S42+S68+S120</f>
        <v>220462241.859711</v>
      </c>
      <c r="T122" s="970" t="n">
        <f aca="false">T27+T42+T68+T120</f>
        <v>221349998.065149</v>
      </c>
      <c r="U122" s="970" t="n">
        <f aca="false">U27+U42+U68+U120</f>
        <v>222160668.549899</v>
      </c>
      <c r="V122" s="970" t="n">
        <f aca="false">V27+V42+V68+V120</f>
        <v>222080547.660366</v>
      </c>
      <c r="W122" s="970" t="n">
        <f aca="false">W27+W42+W68+W120</f>
        <v>221657554.648502</v>
      </c>
      <c r="X122" s="970" t="n">
        <f aca="false">X27+X42+X68+X120</f>
        <v>221300465.154985</v>
      </c>
      <c r="Y122" s="970" t="n">
        <f aca="false">Y27+Y42+Y68+Y120</f>
        <v>220929862.636678</v>
      </c>
      <c r="Z122" s="970" t="n">
        <f aca="false">Z27+Z42+Z68+Z120</f>
        <v>220425504.235244</v>
      </c>
      <c r="AA122" s="970" t="n">
        <f aca="false">AA27+AA42+AA68+AA120</f>
        <v>220150482.463813</v>
      </c>
      <c r="AB122" s="970" t="n">
        <f aca="false">AB27+AB42+AB68+AB120</f>
        <v>219727614.314805</v>
      </c>
      <c r="AC122" s="970" t="n">
        <f aca="false">AC27+AC42+AC68+AC120</f>
        <v>219537151.780327</v>
      </c>
      <c r="AD122" s="970" t="n">
        <f aca="false">AD27+AD42+AD68+AD120</f>
        <v>220712453.744317</v>
      </c>
      <c r="AE122" s="974" t="n">
        <f aca="false">AE27+AE42+AE68+AE120</f>
        <v>221239347.858684</v>
      </c>
      <c r="AF122" s="1069"/>
    </row>
    <row r="123" customFormat="false" ht="12.75" hidden="false" customHeight="false" outlineLevel="0" collapsed="false">
      <c r="AF123" s="1069"/>
    </row>
    <row r="124" customFormat="false" ht="12.75" hidden="false" customHeight="false" outlineLevel="0" collapsed="false">
      <c r="AF124" s="1069"/>
    </row>
    <row r="125" customFormat="false" ht="12.75" hidden="false" customHeight="false" outlineLevel="0" collapsed="false">
      <c r="AF125" s="1069"/>
    </row>
    <row r="126" customFormat="false" ht="12.75" hidden="false" customHeight="false" outlineLevel="0" collapsed="false">
      <c r="AF126" s="1069"/>
    </row>
    <row r="127" customFormat="false" ht="12.75" hidden="false" customHeight="false" outlineLevel="0" collapsed="false">
      <c r="AF127" s="1069"/>
    </row>
    <row r="128" customFormat="false" ht="12.75" hidden="false" customHeight="false" outlineLevel="0" collapsed="false">
      <c r="AF128" s="1069"/>
    </row>
    <row r="129" customFormat="false" ht="12.75" hidden="false" customHeight="false" outlineLevel="0" collapsed="false">
      <c r="AF129" s="1069"/>
    </row>
    <row r="130" customFormat="false" ht="12.75" hidden="false" customHeight="false" outlineLevel="0" collapsed="false">
      <c r="AF130" s="1069"/>
    </row>
    <row r="131" customFormat="false" ht="12.75" hidden="false" customHeight="false" outlineLevel="0" collapsed="false">
      <c r="AF131" s="1069"/>
    </row>
    <row r="132" customFormat="false" ht="12.75" hidden="false" customHeight="false" outlineLevel="0" collapsed="false">
      <c r="AF132" s="1069"/>
    </row>
    <row r="133" customFormat="false" ht="12.75" hidden="false" customHeight="false" outlineLevel="0" collapsed="false">
      <c r="AF133" s="1069"/>
    </row>
    <row r="134" customFormat="false" ht="12.75" hidden="false" customHeight="false" outlineLevel="0" collapsed="false">
      <c r="AF134" s="1069"/>
    </row>
    <row r="135" customFormat="false" ht="12.75" hidden="false" customHeight="false" outlineLevel="0" collapsed="false">
      <c r="AF135" s="1069"/>
    </row>
  </sheetData>
  <mergeCells count="1">
    <mergeCell ref="C2:AE2"/>
  </mergeCells>
  <printOptions headings="false" gridLines="false" gridLinesSet="true" horizontalCentered="false" verticalCentered="false"/>
  <pageMargins left="0.25" right="0.25" top="0.5" bottom="0.740277777777778" header="0.511811023622047" footer="0.5"/>
  <pageSetup paperSize="1" scale="100" fitToWidth="4" fitToHeight="2" pageOrder="downThenOver" orientation="landscape" blackAndWhite="false" draft="false" cellComments="none" horizontalDpi="300" verticalDpi="300" copies="1"/>
  <headerFooter differentFirst="false" differentOddEven="false">
    <oddHeader/>
    <oddFooter>&amp;C&amp;P of &amp;N</oddFooter>
  </headerFooter>
  <rowBreaks count="3" manualBreakCount="3">
    <brk id="62" man="true" max="16383" min="0"/>
    <brk id="68" man="true" max="16383" min="0"/>
    <brk id="73" man="true" max="16383" min="0"/>
  </rowBreaks>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F15" activeCellId="0" sqref="F15"/>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3.85"/>
    <col collapsed="false" customWidth="true" hidden="false" outlineLevel="0" max="3" min="3" style="0" width="22.7"/>
    <col collapsed="false" customWidth="true" hidden="false" outlineLevel="0" max="4" min="4" style="0" width="14.85"/>
    <col collapsed="false" customWidth="true" hidden="false" outlineLevel="0" max="8" min="5" style="0" width="11.28"/>
    <col collapsed="false" customWidth="true" hidden="false" outlineLevel="0" max="13" min="9" style="0" width="12.85"/>
    <col collapsed="false" customWidth="true" hidden="false" outlineLevel="0" max="14" min="14" style="0" width="11.28"/>
    <col collapsed="false" customWidth="true" hidden="false" outlineLevel="0" max="15" min="15" style="0" width="13.56"/>
    <col collapsed="false" customWidth="true" hidden="false" outlineLevel="0" max="16" min="16" style="0" width="11.28"/>
    <col collapsed="false" customWidth="true" hidden="false" outlineLevel="0" max="17" min="17" style="0" width="14.41"/>
    <col collapsed="false" customWidth="true" hidden="false" outlineLevel="0" max="18" min="18" style="1069" width="17.7"/>
    <col collapsed="false" customWidth="true" hidden="false" outlineLevel="0" max="27" min="19" style="0" width="13.99"/>
    <col collapsed="false" customWidth="true" hidden="false" outlineLevel="0" max="28" min="28" style="0" width="14.99"/>
  </cols>
  <sheetData>
    <row r="1" customFormat="false" ht="12.75" hidden="false" customHeight="false" outlineLevel="0" collapsed="false">
      <c r="A1" s="289" t="s">
        <v>1760</v>
      </c>
      <c r="P1" s="277"/>
    </row>
    <row r="2" customFormat="false" ht="12.75" hidden="false" customHeight="false" outlineLevel="0" collapsed="false">
      <c r="A2" s="289" t="s">
        <v>1761</v>
      </c>
    </row>
    <row r="3" customFormat="false" ht="12.75" hidden="false" customHeight="false" outlineLevel="0" collapsed="false">
      <c r="A3" s="289" t="s">
        <v>1762</v>
      </c>
    </row>
    <row r="9" customFormat="false" ht="12.75" hidden="false" customHeight="false" outlineLevel="0" collapsed="false">
      <c r="A9" s="289" t="s">
        <v>1763</v>
      </c>
    </row>
    <row r="10" customFormat="false" ht="12.75" hidden="false" customHeight="false" outlineLevel="0" collapsed="false">
      <c r="A10" s="1265"/>
      <c r="B10" s="1266"/>
      <c r="C10" s="1266"/>
      <c r="D10" s="1267" t="n">
        <v>1</v>
      </c>
      <c r="E10" s="1267" t="n">
        <v>2</v>
      </c>
      <c r="F10" s="1267" t="n">
        <v>3</v>
      </c>
      <c r="G10" s="1267" t="n">
        <v>4</v>
      </c>
      <c r="H10" s="1267" t="n">
        <v>5</v>
      </c>
      <c r="I10" s="1267" t="n">
        <v>6</v>
      </c>
      <c r="J10" s="1267" t="n">
        <v>7</v>
      </c>
      <c r="K10" s="1267" t="n">
        <v>8</v>
      </c>
      <c r="L10" s="1268" t="s">
        <v>1764</v>
      </c>
      <c r="M10" s="1267" t="n">
        <v>10</v>
      </c>
      <c r="N10" s="1267" t="n">
        <v>11</v>
      </c>
      <c r="O10" s="1267" t="n">
        <v>12</v>
      </c>
      <c r="P10" s="1269" t="s">
        <v>1231</v>
      </c>
      <c r="Q10" s="0" t="s">
        <v>1071</v>
      </c>
    </row>
    <row r="11" customFormat="false" ht="12.75" hidden="false" customHeight="false" outlineLevel="0" collapsed="false">
      <c r="A11" s="1270" t="s">
        <v>1765</v>
      </c>
      <c r="B11" s="1270" t="s">
        <v>1766</v>
      </c>
      <c r="C11" s="1270" t="s">
        <v>1767</v>
      </c>
      <c r="D11" s="1267"/>
      <c r="E11" s="1267"/>
      <c r="F11" s="1267"/>
      <c r="G11" s="1267"/>
      <c r="H11" s="1267"/>
      <c r="I11" s="1267"/>
      <c r="J11" s="1267"/>
      <c r="K11" s="1267"/>
      <c r="L11" s="1268" t="s">
        <v>1768</v>
      </c>
      <c r="M11" s="1267" t="s">
        <v>1769</v>
      </c>
      <c r="N11" s="1267" t="s">
        <v>1770</v>
      </c>
      <c r="O11" s="1267" t="s">
        <v>1771</v>
      </c>
      <c r="P11" s="1271"/>
      <c r="Q11" s="1272" t="s">
        <v>1322</v>
      </c>
    </row>
    <row r="12" customFormat="false" ht="12.75" hidden="false" customHeight="false" outlineLevel="0" collapsed="false">
      <c r="A12" s="1270" t="s">
        <v>1772</v>
      </c>
      <c r="B12" s="1270" t="s">
        <v>1773</v>
      </c>
      <c r="C12" s="1270" t="s">
        <v>1774</v>
      </c>
      <c r="D12" s="1273"/>
      <c r="E12" s="1273"/>
      <c r="F12" s="1273"/>
      <c r="G12" s="1273"/>
      <c r="H12" s="1273"/>
      <c r="I12" s="1273"/>
      <c r="J12" s="1273"/>
      <c r="K12" s="1273"/>
      <c r="L12" s="1274" t="n">
        <v>14035619.97</v>
      </c>
      <c r="M12" s="1273" t="n">
        <v>2642950.31</v>
      </c>
      <c r="N12" s="1273" t="n">
        <f aca="false">918752.51-N13</f>
        <v>794932.403333333</v>
      </c>
      <c r="O12" s="1273" t="n">
        <f aca="false">1701468-O13+2300000+380000</f>
        <v>4257647.89333333</v>
      </c>
      <c r="P12" s="961" t="n">
        <f aca="false">SUM(D12:O12)</f>
        <v>21731150.5766667</v>
      </c>
      <c r="Q12" s="1275" t="n">
        <f aca="false">'A-2-1'!E78</f>
        <v>0.0212</v>
      </c>
      <c r="R12" s="1069" t="n">
        <f aca="false">P12*Q12</f>
        <v>460700.392225333</v>
      </c>
    </row>
    <row r="13" customFormat="false" ht="12.75" hidden="false" customHeight="false" outlineLevel="0" collapsed="false">
      <c r="A13" s="1265"/>
      <c r="B13" s="1270" t="s">
        <v>1775</v>
      </c>
      <c r="C13" s="1270" t="s">
        <v>1774</v>
      </c>
      <c r="D13" s="1273"/>
      <c r="E13" s="1273"/>
      <c r="F13" s="1273"/>
      <c r="G13" s="1273"/>
      <c r="H13" s="1273"/>
      <c r="I13" s="1273"/>
      <c r="J13" s="1273"/>
      <c r="K13" s="1273"/>
      <c r="L13" s="1274" t="n">
        <v>1605071.89</v>
      </c>
      <c r="M13" s="1273" t="n">
        <v>611370.7</v>
      </c>
      <c r="N13" s="1273" t="n">
        <v>123820.106666667</v>
      </c>
      <c r="O13" s="1273" t="n">
        <v>123820.106666667</v>
      </c>
      <c r="P13" s="961" t="n">
        <f aca="false">SUM(D13:O13)</f>
        <v>2464082.80333333</v>
      </c>
      <c r="Q13" s="1275" t="n">
        <f aca="false">'A-2-1'!E140</f>
        <v>0.0199526</v>
      </c>
      <c r="R13" s="1069" t="n">
        <f aca="false">P13*Q13</f>
        <v>49164.8585417887</v>
      </c>
    </row>
    <row r="14" customFormat="false" ht="12.75" hidden="false" customHeight="false" outlineLevel="0" collapsed="false">
      <c r="A14" s="1270" t="s">
        <v>1776</v>
      </c>
      <c r="B14" s="1270" t="s">
        <v>1777</v>
      </c>
      <c r="C14" s="1270" t="s">
        <v>1778</v>
      </c>
      <c r="D14" s="1273"/>
      <c r="E14" s="1273"/>
      <c r="F14" s="1273"/>
      <c r="G14" s="1273"/>
      <c r="H14" s="1273"/>
      <c r="I14" s="1273"/>
      <c r="J14" s="1273"/>
      <c r="K14" s="1273"/>
      <c r="L14" s="1274" t="n">
        <v>-375320.91</v>
      </c>
      <c r="M14" s="1273" t="n">
        <v>-356035.57</v>
      </c>
      <c r="N14" s="1273" t="n">
        <v>-37990</v>
      </c>
      <c r="O14" s="1273" t="n">
        <v>272663</v>
      </c>
      <c r="P14" s="961" t="n">
        <f aca="false">SUM(D14:O14)</f>
        <v>-496683.48</v>
      </c>
      <c r="Q14" s="1275" t="n">
        <f aca="false">'A-2-1'!E108</f>
        <v>0.145</v>
      </c>
      <c r="R14" s="1069" t="n">
        <f aca="false">P14*Q14</f>
        <v>-72019.1046</v>
      </c>
    </row>
    <row r="15" customFormat="false" ht="12.75" hidden="false" customHeight="false" outlineLevel="0" collapsed="false">
      <c r="A15" s="1276"/>
      <c r="B15" s="1276" t="s">
        <v>1779</v>
      </c>
      <c r="C15" s="1277" t="s">
        <v>1099</v>
      </c>
      <c r="D15" s="1278"/>
      <c r="E15" s="1278"/>
      <c r="F15" s="1278"/>
      <c r="G15" s="1278"/>
      <c r="H15" s="1278"/>
      <c r="I15" s="1278"/>
      <c r="J15" s="1278"/>
      <c r="K15" s="1278"/>
      <c r="L15" s="1279" t="n">
        <v>6436279.2</v>
      </c>
      <c r="M15" s="1278" t="n">
        <v>1163245.6</v>
      </c>
      <c r="N15" s="1278" t="n">
        <v>1378674.24</v>
      </c>
      <c r="O15" s="1278" t="n">
        <v>1765108.36</v>
      </c>
      <c r="P15" s="1280" t="n">
        <f aca="false">SUM(D15:O15)</f>
        <v>10743307.4</v>
      </c>
      <c r="Q15" s="1275" t="n">
        <v>1</v>
      </c>
      <c r="R15" s="1069" t="n">
        <f aca="false">P15*Q15</f>
        <v>10743307.4</v>
      </c>
    </row>
    <row r="18" customFormat="false" ht="12.75" hidden="false" customHeight="false" outlineLevel="0" collapsed="false">
      <c r="A18" s="289" t="s">
        <v>1780</v>
      </c>
    </row>
    <row r="19" customFormat="false" ht="12.75" hidden="false" customHeight="false" outlineLevel="0" collapsed="false">
      <c r="A19" s="1270" t="s">
        <v>1781</v>
      </c>
      <c r="B19" s="1281"/>
      <c r="C19" s="1281"/>
      <c r="D19" s="1270" t="s">
        <v>1782</v>
      </c>
      <c r="E19" s="1281" t="s">
        <v>1783</v>
      </c>
      <c r="F19" s="1281"/>
      <c r="G19" s="1281"/>
      <c r="H19" s="1281"/>
      <c r="I19" s="1281"/>
      <c r="J19" s="1281"/>
      <c r="K19" s="1281"/>
      <c r="L19" s="1281"/>
      <c r="M19" s="1281"/>
      <c r="N19" s="1281"/>
      <c r="O19" s="1281"/>
      <c r="P19" s="1282"/>
    </row>
    <row r="20" customFormat="false" ht="12.75" hidden="false" customHeight="false" outlineLevel="0" collapsed="false">
      <c r="A20" s="1265"/>
      <c r="B20" s="1266"/>
      <c r="C20" s="1266"/>
      <c r="D20" s="1267" t="n">
        <v>1</v>
      </c>
      <c r="E20" s="1267" t="n">
        <v>2</v>
      </c>
      <c r="F20" s="1267" t="n">
        <v>3</v>
      </c>
      <c r="G20" s="1267" t="n">
        <v>4</v>
      </c>
      <c r="H20" s="1267" t="n">
        <v>5</v>
      </c>
      <c r="I20" s="1267" t="n">
        <v>6</v>
      </c>
      <c r="J20" s="1267" t="n">
        <v>7</v>
      </c>
      <c r="K20" s="1267" t="n">
        <v>8</v>
      </c>
      <c r="L20" s="1267" t="n">
        <v>9</v>
      </c>
      <c r="M20" s="1267" t="n">
        <v>10</v>
      </c>
      <c r="N20" s="1267" t="n">
        <v>11</v>
      </c>
      <c r="O20" s="1267" t="n">
        <v>12</v>
      </c>
      <c r="P20" s="1269" t="s">
        <v>1231</v>
      </c>
      <c r="Q20" s="0" t="s">
        <v>1071</v>
      </c>
    </row>
    <row r="21" customFormat="false" ht="12.75" hidden="false" customHeight="false" outlineLevel="0" collapsed="false">
      <c r="A21" s="1270" t="s">
        <v>1765</v>
      </c>
      <c r="B21" s="1270" t="s">
        <v>1766</v>
      </c>
      <c r="C21" s="1270" t="s">
        <v>1767</v>
      </c>
      <c r="D21" s="1267" t="s">
        <v>1784</v>
      </c>
      <c r="E21" s="1267" t="s">
        <v>1785</v>
      </c>
      <c r="F21" s="1267" t="s">
        <v>1786</v>
      </c>
      <c r="G21" s="1267" t="s">
        <v>1787</v>
      </c>
      <c r="H21" s="1267" t="s">
        <v>1788</v>
      </c>
      <c r="I21" s="1267" t="s">
        <v>1789</v>
      </c>
      <c r="J21" s="1267" t="s">
        <v>1790</v>
      </c>
      <c r="K21" s="1267" t="s">
        <v>1791</v>
      </c>
      <c r="L21" s="1267" t="s">
        <v>1792</v>
      </c>
      <c r="M21" s="1267" t="s">
        <v>1793</v>
      </c>
      <c r="N21" s="1267" t="s">
        <v>1794</v>
      </c>
      <c r="O21" s="1267" t="s">
        <v>1795</v>
      </c>
      <c r="P21" s="1271"/>
      <c r="Q21" s="1272" t="s">
        <v>1322</v>
      </c>
    </row>
    <row r="22" customFormat="false" ht="12.75" hidden="false" customHeight="false" outlineLevel="0" collapsed="false">
      <c r="A22" s="1270" t="s">
        <v>1772</v>
      </c>
      <c r="B22" s="1270" t="s">
        <v>1773</v>
      </c>
      <c r="C22" s="1270" t="s">
        <v>1774</v>
      </c>
      <c r="D22" s="1273" t="n">
        <f aca="false">'Addtl Workpapers Capital Bud'!E49</f>
        <v>11183414.42</v>
      </c>
      <c r="E22" s="1273" t="n">
        <f aca="false">'Addtl Workpapers Capital Bud'!F49</f>
        <v>1843420.38</v>
      </c>
      <c r="F22" s="1273" t="n">
        <f aca="false">'Addtl Workpapers Capital Bud'!G49</f>
        <v>1818749.23</v>
      </c>
      <c r="G22" s="1273" t="n">
        <f aca="false">'Addtl Workpapers Capital Bud'!H49</f>
        <v>1360158.63</v>
      </c>
      <c r="H22" s="1273" t="n">
        <f aca="false">'Addtl Workpapers Capital Bud'!I49</f>
        <v>974745.03</v>
      </c>
      <c r="I22" s="1273" t="n">
        <f aca="false">'Addtl Workpapers Capital Bud'!J49</f>
        <v>893342.74</v>
      </c>
      <c r="J22" s="1273" t="n">
        <f aca="false">'Addtl Workpapers Capital Bud'!K49</f>
        <v>994713.97</v>
      </c>
      <c r="K22" s="1273" t="n">
        <f aca="false">'Addtl Workpapers Capital Bud'!L49</f>
        <v>756632.91</v>
      </c>
      <c r="L22" s="1273" t="n">
        <f aca="false">'Addtl Workpapers Capital Bud'!M49</f>
        <v>994632.1</v>
      </c>
      <c r="M22" s="1273" t="n">
        <f aca="false">'Addtl Workpapers Capital Bud'!N49</f>
        <v>1001287.65</v>
      </c>
      <c r="N22" s="1273" t="n">
        <f aca="false">'Addtl Workpapers Capital Bud'!O49</f>
        <v>1009440.48</v>
      </c>
      <c r="O22" s="1273" t="n">
        <f aca="false">'Addtl Workpapers Capital Bud'!P49</f>
        <v>757204.38</v>
      </c>
      <c r="P22" s="961" t="n">
        <f aca="false">SUM(D22:O22)</f>
        <v>23587741.92</v>
      </c>
      <c r="Q22" s="1275" t="n">
        <f aca="false">'A-2-1'!E78</f>
        <v>0.0212</v>
      </c>
      <c r="R22" s="1069" t="n">
        <f aca="false">P22*Q22</f>
        <v>500060.128704</v>
      </c>
    </row>
    <row r="23" customFormat="false" ht="12.75" hidden="false" customHeight="false" outlineLevel="0" collapsed="false">
      <c r="A23" s="1265"/>
      <c r="B23" s="1270" t="s">
        <v>1775</v>
      </c>
      <c r="C23" s="1270" t="s">
        <v>1774</v>
      </c>
      <c r="D23" s="1273" t="n">
        <f aca="false">'Addtl Workpapers Capital Bud'!E61</f>
        <v>3271301.48</v>
      </c>
      <c r="E23" s="1273" t="n">
        <f aca="false">'Addtl Workpapers Capital Bud'!F61</f>
        <v>365641.54</v>
      </c>
      <c r="F23" s="1273" t="n">
        <f aca="false">'Addtl Workpapers Capital Bud'!G61</f>
        <v>313559.7</v>
      </c>
      <c r="G23" s="1273" t="n">
        <f aca="false">'Addtl Workpapers Capital Bud'!H61</f>
        <v>161274.35</v>
      </c>
      <c r="H23" s="1273" t="n">
        <f aca="false">'Addtl Workpapers Capital Bud'!I61</f>
        <v>162547.11</v>
      </c>
      <c r="I23" s="1273" t="n">
        <f aca="false">'Addtl Workpapers Capital Bud'!J61</f>
        <v>249327.15</v>
      </c>
      <c r="J23" s="1273" t="n">
        <f aca="false">'Addtl Workpapers Capital Bud'!K61</f>
        <v>225675.99</v>
      </c>
      <c r="K23" s="1273" t="n">
        <f aca="false">'Addtl Workpapers Capital Bud'!L61</f>
        <v>223383.27</v>
      </c>
      <c r="L23" s="1273" t="n">
        <f aca="false">'Addtl Workpapers Capital Bud'!M61</f>
        <v>220734.57</v>
      </c>
      <c r="M23" s="1273" t="n">
        <f aca="false">'Addtl Workpapers Capital Bud'!N61</f>
        <v>58981.62</v>
      </c>
      <c r="N23" s="1273" t="n">
        <f aca="false">'Addtl Workpapers Capital Bud'!O61</f>
        <v>179856.98</v>
      </c>
      <c r="O23" s="1273" t="n">
        <f aca="false">'Addtl Workpapers Capital Bud'!P61</f>
        <v>180592.81</v>
      </c>
      <c r="P23" s="961" t="n">
        <f aca="false">SUM(D23:O23)</f>
        <v>5612876.57</v>
      </c>
      <c r="Q23" s="1275" t="n">
        <f aca="false">'A-2-1'!E140</f>
        <v>0.0199526</v>
      </c>
      <c r="R23" s="1069" t="n">
        <f aca="false">P23*Q23</f>
        <v>111991.481050582</v>
      </c>
    </row>
    <row r="24" customFormat="false" ht="12.75" hidden="false" customHeight="false" outlineLevel="0" collapsed="false">
      <c r="A24" s="1270" t="s">
        <v>1776</v>
      </c>
      <c r="B24" s="1270" t="s">
        <v>1777</v>
      </c>
      <c r="C24" s="1270" t="s">
        <v>1778</v>
      </c>
      <c r="D24" s="1273" t="n">
        <f aca="false">'Addtl Workpapers Capital Bud'!E73</f>
        <v>310948.07</v>
      </c>
      <c r="E24" s="1273" t="n">
        <f aca="false">'Addtl Workpapers Capital Bud'!F73</f>
        <v>375669.32</v>
      </c>
      <c r="F24" s="1273" t="n">
        <f aca="false">'Addtl Workpapers Capital Bud'!G73</f>
        <v>282605.51</v>
      </c>
      <c r="G24" s="1273" t="n">
        <f aca="false">'Addtl Workpapers Capital Bud'!H73</f>
        <v>84927.6</v>
      </c>
      <c r="H24" s="1273" t="n">
        <f aca="false">'Addtl Workpapers Capital Bud'!I73</f>
        <v>57248.49</v>
      </c>
      <c r="I24" s="1273" t="n">
        <f aca="false">'Addtl Workpapers Capital Bud'!J73</f>
        <v>52780.46</v>
      </c>
      <c r="J24" s="1273" t="n">
        <f aca="false">'Addtl Workpapers Capital Bud'!K73</f>
        <v>52071.19</v>
      </c>
      <c r="K24" s="1273" t="n">
        <f aca="false">'Addtl Workpapers Capital Bud'!L73</f>
        <v>51781.41</v>
      </c>
      <c r="L24" s="1273" t="n">
        <f aca="false">'Addtl Workpapers Capital Bud'!M73</f>
        <v>50471.15</v>
      </c>
      <c r="M24" s="1273" t="n">
        <f aca="false">'Addtl Workpapers Capital Bud'!N73</f>
        <v>52149.55</v>
      </c>
      <c r="N24" s="1273" t="n">
        <f aca="false">'Addtl Workpapers Capital Bud'!O73</f>
        <v>55095.57</v>
      </c>
      <c r="O24" s="1273" t="n">
        <f aca="false">'Addtl Workpapers Capital Bud'!P73</f>
        <v>1756497.34</v>
      </c>
      <c r="P24" s="961" t="n">
        <f aca="false">SUM(D24:O24)</f>
        <v>3182245.66</v>
      </c>
      <c r="Q24" s="1275" t="n">
        <f aca="false">'A-2-1'!E108</f>
        <v>0.145</v>
      </c>
      <c r="R24" s="1069" t="n">
        <f aca="false">P24*Q24</f>
        <v>461425.6207</v>
      </c>
    </row>
    <row r="25" customFormat="false" ht="12.75" hidden="false" customHeight="false" outlineLevel="0" collapsed="false">
      <c r="A25" s="1283"/>
      <c r="B25" s="1276" t="s">
        <v>1779</v>
      </c>
      <c r="C25" s="1277" t="s">
        <v>1099</v>
      </c>
      <c r="D25" s="1278" t="n">
        <f aca="false">'Addtl Workpapers Capital Bud'!E110</f>
        <v>901177.24</v>
      </c>
      <c r="E25" s="1278" t="n">
        <f aca="false">'Addtl Workpapers Capital Bud'!F110</f>
        <v>870046.19</v>
      </c>
      <c r="F25" s="1278" t="n">
        <f aca="false">'Addtl Workpapers Capital Bud'!G110</f>
        <v>985316.7</v>
      </c>
      <c r="G25" s="1278" t="n">
        <f aca="false">'Addtl Workpapers Capital Bud'!H110</f>
        <v>924787.9</v>
      </c>
      <c r="H25" s="1278" t="n">
        <f aca="false">'Addtl Workpapers Capital Bud'!I110</f>
        <v>920346.13</v>
      </c>
      <c r="I25" s="1278" t="n">
        <f aca="false">'Addtl Workpapers Capital Bud'!J110</f>
        <v>996527.43</v>
      </c>
      <c r="J25" s="1278" t="n">
        <f aca="false">'Addtl Workpapers Capital Bud'!K110</f>
        <v>917288.67</v>
      </c>
      <c r="K25" s="1278" t="n">
        <f aca="false">'Addtl Workpapers Capital Bud'!L110</f>
        <v>862390.49</v>
      </c>
      <c r="L25" s="1278" t="n">
        <f aca="false">'Addtl Workpapers Capital Bud'!M110</f>
        <v>927186.87</v>
      </c>
      <c r="M25" s="1278" t="n">
        <f aca="false">'Addtl Workpapers Capital Bud'!N110</f>
        <v>884720.47</v>
      </c>
      <c r="N25" s="1278" t="n">
        <f aca="false">'Addtl Workpapers Capital Bud'!O110</f>
        <v>980587.43</v>
      </c>
      <c r="O25" s="1278" t="n">
        <f aca="false">'Addtl Workpapers Capital Bud'!P110</f>
        <v>908133.03</v>
      </c>
      <c r="P25" s="1280" t="n">
        <f aca="false">SUM(D25:O25)</f>
        <v>11078508.55</v>
      </c>
      <c r="Q25" s="1284" t="n">
        <v>1</v>
      </c>
      <c r="R25" s="1069" t="n">
        <f aca="false">P25*Q25</f>
        <v>11078508.55</v>
      </c>
    </row>
    <row r="26" customFormat="false" ht="12.75" hidden="false" customHeight="false" outlineLevel="0" collapsed="false">
      <c r="A26" s="860"/>
      <c r="B26" s="860"/>
      <c r="C26" s="860"/>
      <c r="D26" s="336"/>
      <c r="E26" s="336"/>
      <c r="F26" s="336"/>
      <c r="G26" s="336"/>
      <c r="H26" s="336"/>
      <c r="I26" s="336"/>
      <c r="J26" s="336"/>
      <c r="K26" s="336"/>
      <c r="L26" s="336"/>
      <c r="M26" s="336"/>
      <c r="N26" s="336"/>
      <c r="O26" s="336"/>
      <c r="P26" s="336"/>
      <c r="Q26" s="1284"/>
    </row>
    <row r="27" customFormat="false" ht="12.75" hidden="false" customHeight="false" outlineLevel="0" collapsed="false">
      <c r="A27" s="860"/>
      <c r="B27" s="860"/>
      <c r="C27" s="860"/>
      <c r="D27" s="336"/>
      <c r="E27" s="336"/>
      <c r="F27" s="336"/>
      <c r="G27" s="336"/>
      <c r="H27" s="336"/>
      <c r="I27" s="336"/>
      <c r="J27" s="336"/>
      <c r="K27" s="336"/>
      <c r="L27" s="336"/>
      <c r="M27" s="336"/>
      <c r="N27" s="336"/>
      <c r="O27" s="336"/>
      <c r="P27" s="336"/>
      <c r="Q27" s="1284"/>
    </row>
    <row r="28" customFormat="false" ht="12.75" hidden="false" customHeight="false" outlineLevel="0" collapsed="false">
      <c r="A28" s="289" t="s">
        <v>1796</v>
      </c>
    </row>
    <row r="29" customFormat="false" ht="12.75" hidden="false" customHeight="false" outlineLevel="0" collapsed="false">
      <c r="A29" s="1270" t="s">
        <v>1781</v>
      </c>
      <c r="B29" s="1281"/>
      <c r="C29" s="1281"/>
    </row>
    <row r="30" customFormat="false" ht="12.75" hidden="false" customHeight="false" outlineLevel="0" collapsed="false">
      <c r="A30" s="1265"/>
      <c r="B30" s="1266"/>
      <c r="C30" s="1266"/>
      <c r="D30" s="1269" t="n">
        <v>1</v>
      </c>
      <c r="P30" s="1269" t="s">
        <v>1231</v>
      </c>
      <c r="Q30" s="0" t="s">
        <v>1071</v>
      </c>
    </row>
    <row r="31" customFormat="false" ht="12.75" hidden="false" customHeight="false" outlineLevel="0" collapsed="false">
      <c r="A31" s="1270" t="s">
        <v>1765</v>
      </c>
      <c r="B31" s="1270" t="s">
        <v>1766</v>
      </c>
      <c r="C31" s="1270" t="s">
        <v>1767</v>
      </c>
      <c r="D31" s="1269" t="s">
        <v>1797</v>
      </c>
      <c r="P31" s="1271"/>
      <c r="Q31" s="1272" t="s">
        <v>1322</v>
      </c>
    </row>
    <row r="32" customFormat="false" ht="12.75" hidden="false" customHeight="false" outlineLevel="0" collapsed="false">
      <c r="A32" s="1270" t="s">
        <v>1772</v>
      </c>
      <c r="B32" s="1270" t="s">
        <v>1773</v>
      </c>
      <c r="C32" s="1270" t="s">
        <v>1774</v>
      </c>
      <c r="D32" s="961" t="n">
        <f aca="false">(D22-'Addtl Workpapers Capital Bud'!E43-'Addtl Workpapers Capital Bud'!E3)*1.05</f>
        <v>1670041.3275</v>
      </c>
      <c r="P32" s="961" t="n">
        <f aca="false">SUM(D32:O32)</f>
        <v>1670041.3275</v>
      </c>
      <c r="Q32" s="1275" t="n">
        <f aca="false">Q22</f>
        <v>0.0212</v>
      </c>
      <c r="R32" s="1069" t="n">
        <f aca="false">P32*Q32</f>
        <v>35404.876143</v>
      </c>
    </row>
    <row r="33" customFormat="false" ht="12.75" hidden="false" customHeight="false" outlineLevel="0" collapsed="false">
      <c r="A33" s="1265"/>
      <c r="B33" s="1270" t="s">
        <v>1775</v>
      </c>
      <c r="C33" s="1270" t="s">
        <v>1774</v>
      </c>
      <c r="D33" s="961" t="n">
        <f aca="false">(D23-'Addtl Workpapers Capital Bud'!E52-'Addtl Workpapers Capital Bud'!E50)*1.05</f>
        <v>245347.557</v>
      </c>
      <c r="P33" s="961" t="n">
        <f aca="false">SUM(D33:O33)</f>
        <v>245347.557</v>
      </c>
      <c r="Q33" s="1275" t="n">
        <f aca="false">Q23</f>
        <v>0.0199526</v>
      </c>
      <c r="R33" s="1069" t="n">
        <f aca="false">P33*Q33</f>
        <v>4895.3216657982</v>
      </c>
    </row>
    <row r="34" customFormat="false" ht="12.75" hidden="false" customHeight="false" outlineLevel="0" collapsed="false">
      <c r="A34" s="1270" t="s">
        <v>1776</v>
      </c>
      <c r="B34" s="1270" t="s">
        <v>1777</v>
      </c>
      <c r="C34" s="1270" t="s">
        <v>1778</v>
      </c>
      <c r="D34" s="961" t="n">
        <f aca="false">(D24-'Addtl Workpapers Capital Bud'!E64)*1.05</f>
        <v>101882.991</v>
      </c>
      <c r="P34" s="961" t="n">
        <f aca="false">SUM(D34:O34)</f>
        <v>101882.991</v>
      </c>
      <c r="Q34" s="1275" t="n">
        <f aca="false">Q24</f>
        <v>0.145</v>
      </c>
      <c r="R34" s="1069" t="n">
        <f aca="false">P34*Q34</f>
        <v>14773.033695</v>
      </c>
    </row>
    <row r="35" customFormat="false" ht="12.75" hidden="false" customHeight="false" outlineLevel="0" collapsed="false">
      <c r="A35" s="1283"/>
      <c r="B35" s="1276" t="s">
        <v>1779</v>
      </c>
      <c r="C35" s="1277" t="s">
        <v>1099</v>
      </c>
      <c r="D35" s="1280" t="n">
        <f aca="false">D25*1.05</f>
        <v>946236.102</v>
      </c>
      <c r="P35" s="1280" t="n">
        <f aca="false">SUM(D35:O35)</f>
        <v>946236.102</v>
      </c>
      <c r="Q35" s="1275" t="n">
        <f aca="false">Q25</f>
        <v>1</v>
      </c>
      <c r="R35" s="1069" t="n">
        <f aca="false">P35*Q35</f>
        <v>946236.102</v>
      </c>
    </row>
    <row r="36" customFormat="false" ht="12.75" hidden="false" customHeight="false" outlineLevel="0" collapsed="false">
      <c r="D36" s="0" t="s">
        <v>608</v>
      </c>
    </row>
  </sheetData>
  <printOptions headings="false" gridLines="false" gridLinesSet="true" horizontalCentered="false" verticalCentered="false"/>
  <pageMargins left="0" right="0"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2" topLeftCell="E42" activePane="bottomRight" state="frozen"/>
      <selection pane="topLeft" activeCell="A1" activeCellId="0" sqref="A1"/>
      <selection pane="topRight" activeCell="E1" activeCellId="0" sqref="E1"/>
      <selection pane="bottomLeft" activeCell="A42" activeCellId="0" sqref="A42"/>
      <selection pane="bottomRight" activeCell="F15" activeCellId="0" sqref="F15"/>
    </sheetView>
  </sheetViews>
  <sheetFormatPr defaultColWidth="9.0546875" defaultRowHeight="12.75" zeroHeight="false" outlineLevelRow="0" outlineLevelCol="0"/>
  <cols>
    <col collapsed="false" customWidth="true" hidden="false" outlineLevel="0" max="1" min="1" style="626" width="15.7"/>
    <col collapsed="false" customWidth="true" hidden="false" outlineLevel="0" max="2" min="2" style="626" width="33.28"/>
    <col collapsed="false" customWidth="true" hidden="false" outlineLevel="0" max="3" min="3" style="626" width="24.13"/>
    <col collapsed="false" customWidth="true" hidden="false" outlineLevel="0" max="4" min="4" style="626" width="29.28"/>
    <col collapsed="false" customWidth="true" hidden="false" outlineLevel="0" max="16" min="5" style="0" width="15.13"/>
    <col collapsed="false" customWidth="true" hidden="false" outlineLevel="0" max="17" min="17" style="277" width="15.13"/>
  </cols>
  <sheetData>
    <row r="1" customFormat="false" ht="31.5" hidden="false" customHeight="false" outlineLevel="0" collapsed="false">
      <c r="A1" s="1285" t="s">
        <v>1798</v>
      </c>
    </row>
    <row r="2" s="289" customFormat="true" ht="12.75" hidden="false" customHeight="false" outlineLevel="0" collapsed="false">
      <c r="A2" s="1286" t="s">
        <v>1799</v>
      </c>
      <c r="B2" s="1286" t="s">
        <v>1800</v>
      </c>
      <c r="C2" s="1286" t="s">
        <v>1801</v>
      </c>
      <c r="D2" s="1286" t="s">
        <v>1802</v>
      </c>
      <c r="E2" s="1287" t="s">
        <v>1803</v>
      </c>
      <c r="F2" s="1288" t="s">
        <v>1804</v>
      </c>
      <c r="G2" s="1288" t="s">
        <v>1805</v>
      </c>
      <c r="H2" s="1288" t="s">
        <v>1806</v>
      </c>
      <c r="I2" s="1288" t="s">
        <v>1807</v>
      </c>
      <c r="J2" s="1288" t="s">
        <v>1808</v>
      </c>
      <c r="K2" s="1288" t="s">
        <v>1809</v>
      </c>
      <c r="L2" s="1288" t="s">
        <v>1810</v>
      </c>
      <c r="M2" s="1288" t="s">
        <v>1811</v>
      </c>
      <c r="N2" s="1288" t="s">
        <v>1812</v>
      </c>
      <c r="O2" s="1288" t="s">
        <v>1813</v>
      </c>
      <c r="P2" s="1288" t="s">
        <v>1814</v>
      </c>
      <c r="Q2" s="1289" t="s">
        <v>1815</v>
      </c>
    </row>
    <row r="3" customFormat="false" ht="12.75" hidden="false" customHeight="false" outlineLevel="0" collapsed="false">
      <c r="A3" s="1270" t="s">
        <v>1816</v>
      </c>
      <c r="B3" s="1270" t="s">
        <v>1817</v>
      </c>
      <c r="C3" s="1270" t="s">
        <v>1818</v>
      </c>
      <c r="D3" s="1270" t="s">
        <v>1819</v>
      </c>
      <c r="E3" s="1290" t="n">
        <v>1092898.87</v>
      </c>
      <c r="F3" s="1291" t="n">
        <v>1094979.55</v>
      </c>
      <c r="G3" s="1291" t="n">
        <v>1104255.65</v>
      </c>
      <c r="H3" s="1291" t="n">
        <v>0</v>
      </c>
      <c r="I3" s="1291" t="n">
        <v>0</v>
      </c>
      <c r="J3" s="1291" t="n">
        <v>0</v>
      </c>
      <c r="K3" s="1291" t="n">
        <v>0</v>
      </c>
      <c r="L3" s="1291" t="n">
        <v>0</v>
      </c>
      <c r="M3" s="1291" t="n">
        <v>0</v>
      </c>
      <c r="N3" s="1291" t="n">
        <v>0</v>
      </c>
      <c r="O3" s="1291" t="n">
        <v>0</v>
      </c>
      <c r="P3" s="1291" t="n">
        <v>0</v>
      </c>
      <c r="Q3" s="1292" t="n">
        <v>3292134.07</v>
      </c>
    </row>
    <row r="4" customFormat="false" ht="12.75" hidden="false" customHeight="false" outlineLevel="0" collapsed="false">
      <c r="A4" s="1265"/>
      <c r="B4" s="1265"/>
      <c r="C4" s="1265"/>
      <c r="D4" s="1293" t="s">
        <v>1820</v>
      </c>
      <c r="E4" s="1294" t="n">
        <v>15301.12</v>
      </c>
      <c r="F4" s="1069" t="n">
        <v>15330.25</v>
      </c>
      <c r="G4" s="1069" t="n">
        <v>15460.13</v>
      </c>
      <c r="H4" s="1069" t="n">
        <v>15519.96</v>
      </c>
      <c r="I4" s="1069" t="n">
        <v>15642.44</v>
      </c>
      <c r="J4" s="1069" t="n">
        <v>15560.76</v>
      </c>
      <c r="K4" s="1069" t="n">
        <v>15580.02</v>
      </c>
      <c r="L4" s="1069" t="n">
        <v>15421.74</v>
      </c>
      <c r="M4" s="1069" t="n">
        <v>15238.88</v>
      </c>
      <c r="N4" s="1069" t="n">
        <v>15375.69</v>
      </c>
      <c r="O4" s="1069" t="n">
        <v>15690.4</v>
      </c>
      <c r="P4" s="1069" t="n">
        <v>15754.59</v>
      </c>
      <c r="Q4" s="1295" t="n">
        <v>185875.98</v>
      </c>
    </row>
    <row r="5" customFormat="false" ht="12.75" hidden="false" customHeight="false" outlineLevel="0" collapsed="false">
      <c r="A5" s="1265"/>
      <c r="B5" s="1265"/>
      <c r="C5" s="1265"/>
      <c r="D5" s="1293" t="s">
        <v>1821</v>
      </c>
      <c r="E5" s="1294" t="n">
        <v>60333.18</v>
      </c>
      <c r="F5" s="1069" t="n">
        <v>60448.05</v>
      </c>
      <c r="G5" s="1069" t="n">
        <v>60960.16</v>
      </c>
      <c r="H5" s="1069" t="n">
        <v>61196.09</v>
      </c>
      <c r="I5" s="1069" t="n">
        <v>61679.04</v>
      </c>
      <c r="J5" s="1069" t="n">
        <v>61356.96</v>
      </c>
      <c r="K5" s="1069" t="n">
        <v>61432.9</v>
      </c>
      <c r="L5" s="1069" t="n">
        <v>60808.78</v>
      </c>
      <c r="M5" s="1069" t="n">
        <v>60087.75</v>
      </c>
      <c r="N5" s="1069" t="n">
        <v>60627.21</v>
      </c>
      <c r="O5" s="1069" t="n">
        <v>61868.14</v>
      </c>
      <c r="P5" s="1069" t="n">
        <v>62121.25</v>
      </c>
      <c r="Q5" s="1295" t="n">
        <v>732919.51</v>
      </c>
    </row>
    <row r="6" customFormat="false" ht="12.75" hidden="false" customHeight="false" outlineLevel="0" collapsed="false">
      <c r="A6" s="1265"/>
      <c r="B6" s="1270" t="s">
        <v>1822</v>
      </c>
      <c r="C6" s="1281"/>
      <c r="D6" s="1281"/>
      <c r="E6" s="1296" t="n">
        <v>1168533.17</v>
      </c>
      <c r="F6" s="1291" t="n">
        <v>1170757.85</v>
      </c>
      <c r="G6" s="1291" t="n">
        <v>1180675.94</v>
      </c>
      <c r="H6" s="1291" t="n">
        <v>76716.05</v>
      </c>
      <c r="I6" s="1291" t="n">
        <v>77321.48</v>
      </c>
      <c r="J6" s="1291" t="n">
        <v>76917.72</v>
      </c>
      <c r="K6" s="1291" t="n">
        <v>77012.92</v>
      </c>
      <c r="L6" s="1291" t="n">
        <v>76230.52</v>
      </c>
      <c r="M6" s="1291" t="n">
        <v>75326.63</v>
      </c>
      <c r="N6" s="1291" t="n">
        <v>76002.9</v>
      </c>
      <c r="O6" s="1291" t="n">
        <v>77558.54</v>
      </c>
      <c r="P6" s="1291" t="n">
        <v>77875.84</v>
      </c>
      <c r="Q6" s="1292" t="n">
        <v>4210929.56</v>
      </c>
    </row>
    <row r="7" customFormat="false" ht="12.75" hidden="false" customHeight="false" outlineLevel="0" collapsed="false">
      <c r="A7" s="1265"/>
      <c r="B7" s="1270" t="s">
        <v>1823</v>
      </c>
      <c r="C7" s="1270" t="s">
        <v>1818</v>
      </c>
      <c r="D7" s="1270" t="s">
        <v>1824</v>
      </c>
      <c r="E7" s="1296" t="n">
        <v>0</v>
      </c>
      <c r="F7" s="1291" t="n">
        <v>0</v>
      </c>
      <c r="G7" s="1291" t="n">
        <v>0</v>
      </c>
      <c r="H7" s="1291" t="n">
        <v>0</v>
      </c>
      <c r="I7" s="1291" t="n">
        <v>0</v>
      </c>
      <c r="J7" s="1291" t="n">
        <v>0</v>
      </c>
      <c r="K7" s="1291" t="n">
        <v>0</v>
      </c>
      <c r="L7" s="1291" t="n">
        <v>0</v>
      </c>
      <c r="M7" s="1291" t="n">
        <v>0</v>
      </c>
      <c r="N7" s="1291" t="n">
        <v>38347.15</v>
      </c>
      <c r="O7" s="1291" t="n">
        <v>38574.29</v>
      </c>
      <c r="P7" s="1291" t="n">
        <v>38732.1</v>
      </c>
      <c r="Q7" s="1292" t="n">
        <v>115653.54</v>
      </c>
    </row>
    <row r="8" customFormat="false" ht="12.75" hidden="false" customHeight="false" outlineLevel="0" collapsed="false">
      <c r="A8" s="1265"/>
      <c r="B8" s="1265"/>
      <c r="C8" s="1265"/>
      <c r="D8" s="1293" t="s">
        <v>1825</v>
      </c>
      <c r="E8" s="1294" t="n">
        <v>0</v>
      </c>
      <c r="F8" s="1069" t="n">
        <v>0</v>
      </c>
      <c r="G8" s="1069" t="n">
        <v>0</v>
      </c>
      <c r="H8" s="1069" t="n">
        <v>0</v>
      </c>
      <c r="I8" s="1069" t="n">
        <v>69439.18</v>
      </c>
      <c r="J8" s="1069" t="n">
        <v>69076.58</v>
      </c>
      <c r="K8" s="1069" t="n">
        <v>69162.07</v>
      </c>
      <c r="L8" s="1069" t="n">
        <v>68459.43</v>
      </c>
      <c r="M8" s="1069" t="n">
        <v>67647.69</v>
      </c>
      <c r="N8" s="1069" t="n">
        <v>55004.61</v>
      </c>
      <c r="O8" s="1069" t="n">
        <v>0</v>
      </c>
      <c r="P8" s="1069" t="n">
        <v>0</v>
      </c>
      <c r="Q8" s="1295" t="n">
        <v>398789.56</v>
      </c>
    </row>
    <row r="9" customFormat="false" ht="12.75" hidden="false" customHeight="false" outlineLevel="0" collapsed="false">
      <c r="A9" s="1265"/>
      <c r="B9" s="1265"/>
      <c r="C9" s="1265"/>
      <c r="D9" s="1293" t="s">
        <v>1826</v>
      </c>
      <c r="E9" s="1294" t="n">
        <v>0</v>
      </c>
      <c r="F9" s="1069" t="n">
        <v>0</v>
      </c>
      <c r="G9" s="1069" t="n">
        <v>0</v>
      </c>
      <c r="H9" s="1069" t="n">
        <v>0</v>
      </c>
      <c r="I9" s="1069" t="n">
        <v>37032.42</v>
      </c>
      <c r="J9" s="1069" t="n">
        <v>36839.04</v>
      </c>
      <c r="K9" s="1069" t="n">
        <v>36884.63</v>
      </c>
      <c r="L9" s="1069" t="n">
        <v>36509.91</v>
      </c>
      <c r="M9" s="1069" t="n">
        <v>36077</v>
      </c>
      <c r="N9" s="1069" t="n">
        <v>11252.9</v>
      </c>
      <c r="O9" s="1069" t="n">
        <v>0</v>
      </c>
      <c r="P9" s="1069" t="n">
        <v>0</v>
      </c>
      <c r="Q9" s="1295" t="n">
        <v>194595.9</v>
      </c>
    </row>
    <row r="10" customFormat="false" ht="12.75" hidden="false" customHeight="false" outlineLevel="0" collapsed="false">
      <c r="A10" s="1265"/>
      <c r="B10" s="1265"/>
      <c r="C10" s="1265"/>
      <c r="D10" s="1293" t="s">
        <v>1827</v>
      </c>
      <c r="E10" s="1294" t="n">
        <v>0</v>
      </c>
      <c r="F10" s="1069" t="n">
        <v>0</v>
      </c>
      <c r="G10" s="1069" t="n">
        <v>0</v>
      </c>
      <c r="H10" s="1069" t="n">
        <v>0</v>
      </c>
      <c r="I10" s="1069" t="n">
        <v>0</v>
      </c>
      <c r="J10" s="1069" t="n">
        <v>49733.27</v>
      </c>
      <c r="K10" s="1069" t="n">
        <v>0</v>
      </c>
      <c r="L10" s="1069" t="n">
        <v>0</v>
      </c>
      <c r="M10" s="1069" t="n">
        <v>0</v>
      </c>
      <c r="N10" s="1069" t="n">
        <v>0</v>
      </c>
      <c r="O10" s="1069" t="n">
        <v>0</v>
      </c>
      <c r="P10" s="1069" t="n">
        <v>0</v>
      </c>
      <c r="Q10" s="1295" t="n">
        <v>49733.27</v>
      </c>
    </row>
    <row r="11" customFormat="false" ht="12.75" hidden="false" customHeight="false" outlineLevel="0" collapsed="false">
      <c r="A11" s="1265"/>
      <c r="B11" s="1265"/>
      <c r="C11" s="1265"/>
      <c r="D11" s="1293" t="s">
        <v>1828</v>
      </c>
      <c r="E11" s="1294" t="n">
        <v>98796.57</v>
      </c>
      <c r="F11" s="1069" t="n">
        <v>98984.66</v>
      </c>
      <c r="G11" s="1069" t="n">
        <v>99823.25</v>
      </c>
      <c r="H11" s="1069" t="n">
        <v>100209.59</v>
      </c>
      <c r="I11" s="1069" t="n">
        <v>101000.43</v>
      </c>
      <c r="J11" s="1069" t="n">
        <v>100473.02</v>
      </c>
      <c r="K11" s="1069" t="n">
        <v>7048.91</v>
      </c>
      <c r="L11" s="1069" t="n">
        <v>0</v>
      </c>
      <c r="M11" s="1069" t="n">
        <v>0</v>
      </c>
      <c r="N11" s="1069" t="n">
        <v>0</v>
      </c>
      <c r="O11" s="1069" t="n">
        <v>0</v>
      </c>
      <c r="P11" s="1069" t="n">
        <v>0</v>
      </c>
      <c r="Q11" s="1295" t="n">
        <v>606336.43</v>
      </c>
    </row>
    <row r="12" customFormat="false" ht="12.75" hidden="false" customHeight="false" outlineLevel="0" collapsed="false">
      <c r="A12" s="1265"/>
      <c r="B12" s="1265"/>
      <c r="C12" s="1265"/>
      <c r="D12" s="1293" t="s">
        <v>1829</v>
      </c>
      <c r="E12" s="1294" t="n">
        <v>11717.84</v>
      </c>
      <c r="F12" s="1069" t="n">
        <v>11740.15</v>
      </c>
      <c r="G12" s="1069" t="n">
        <v>11839.61</v>
      </c>
      <c r="H12" s="1069" t="n">
        <v>11885.43</v>
      </c>
      <c r="I12" s="1069" t="n">
        <v>11979.23</v>
      </c>
      <c r="J12" s="1069" t="n">
        <v>11916.68</v>
      </c>
      <c r="K12" s="1069" t="n">
        <v>11931.43</v>
      </c>
      <c r="L12" s="1069" t="n">
        <v>11810.21</v>
      </c>
      <c r="M12" s="1069" t="n">
        <v>11670.17</v>
      </c>
      <c r="N12" s="1069" t="n">
        <v>11774.95</v>
      </c>
      <c r="O12" s="1069" t="n">
        <v>12015.96</v>
      </c>
      <c r="P12" s="1069" t="n">
        <v>12065.12</v>
      </c>
      <c r="Q12" s="1295" t="n">
        <v>142346.78</v>
      </c>
    </row>
    <row r="13" customFormat="false" ht="12.75" hidden="false" customHeight="false" outlineLevel="0" collapsed="false">
      <c r="A13" s="1265"/>
      <c r="B13" s="1265"/>
      <c r="C13" s="1265"/>
      <c r="D13" s="1293" t="s">
        <v>1830</v>
      </c>
      <c r="E13" s="1294" t="n">
        <v>4509.15</v>
      </c>
      <c r="F13" s="1069" t="n">
        <v>4517.74</v>
      </c>
      <c r="G13" s="1069" t="n">
        <v>4556.01</v>
      </c>
      <c r="H13" s="1069" t="n">
        <v>4573.65</v>
      </c>
      <c r="I13" s="1069" t="n">
        <v>4609.74</v>
      </c>
      <c r="J13" s="1069" t="n">
        <v>4585.67</v>
      </c>
      <c r="K13" s="1069" t="n">
        <v>4591.34</v>
      </c>
      <c r="L13" s="1069" t="n">
        <v>4544.7</v>
      </c>
      <c r="M13" s="1069" t="n">
        <v>4490.81</v>
      </c>
      <c r="N13" s="1069" t="n">
        <v>4531.13</v>
      </c>
      <c r="O13" s="1069" t="n">
        <v>4623.87</v>
      </c>
      <c r="P13" s="1069" t="n">
        <v>4642.79</v>
      </c>
      <c r="Q13" s="1295" t="n">
        <v>54776.6</v>
      </c>
    </row>
    <row r="14" customFormat="false" ht="12.75" hidden="false" customHeight="false" outlineLevel="0" collapsed="false">
      <c r="A14" s="1265"/>
      <c r="B14" s="1265"/>
      <c r="C14" s="1265"/>
      <c r="D14" s="1293" t="s">
        <v>1831</v>
      </c>
      <c r="E14" s="1294" t="n">
        <v>7435.22</v>
      </c>
      <c r="F14" s="1069" t="n">
        <v>7449.38</v>
      </c>
      <c r="G14" s="1069" t="n">
        <v>7512.49</v>
      </c>
      <c r="H14" s="1069" t="n">
        <v>7541.57</v>
      </c>
      <c r="I14" s="1069" t="n">
        <v>7601.08</v>
      </c>
      <c r="J14" s="1069" t="n">
        <v>7561.39</v>
      </c>
      <c r="K14" s="1069" t="n">
        <v>7570.75</v>
      </c>
      <c r="L14" s="1069" t="n">
        <v>7493.84</v>
      </c>
      <c r="M14" s="1069" t="n">
        <v>7404.98</v>
      </c>
      <c r="N14" s="1069" t="n">
        <v>7471.46</v>
      </c>
      <c r="O14" s="1069" t="n">
        <v>7624.39</v>
      </c>
      <c r="P14" s="1069" t="n">
        <v>7655.58</v>
      </c>
      <c r="Q14" s="1295" t="n">
        <v>90322.13</v>
      </c>
    </row>
    <row r="15" customFormat="false" ht="12.75" hidden="false" customHeight="false" outlineLevel="0" collapsed="false">
      <c r="A15" s="1265"/>
      <c r="B15" s="1265"/>
      <c r="C15" s="1265"/>
      <c r="D15" s="1293" t="s">
        <v>1832</v>
      </c>
      <c r="E15" s="1294" t="n">
        <v>0</v>
      </c>
      <c r="F15" s="1069" t="n">
        <v>0</v>
      </c>
      <c r="G15" s="1069" t="n">
        <v>0</v>
      </c>
      <c r="H15" s="1069" t="n">
        <v>0</v>
      </c>
      <c r="I15" s="1069" t="n">
        <v>0</v>
      </c>
      <c r="J15" s="1069" t="n">
        <v>0</v>
      </c>
      <c r="K15" s="1069" t="n">
        <v>0</v>
      </c>
      <c r="L15" s="1069" t="n">
        <v>92127.49</v>
      </c>
      <c r="M15" s="1069" t="n">
        <v>91035.11</v>
      </c>
      <c r="N15" s="1069" t="n">
        <v>91852.4</v>
      </c>
      <c r="O15" s="1069" t="n">
        <v>93732.46</v>
      </c>
      <c r="P15" s="1069" t="n">
        <v>0</v>
      </c>
      <c r="Q15" s="1295" t="n">
        <v>368747.46</v>
      </c>
    </row>
    <row r="16" customFormat="false" ht="12.75" hidden="false" customHeight="false" outlineLevel="0" collapsed="false">
      <c r="A16" s="1265"/>
      <c r="B16" s="1265"/>
      <c r="C16" s="1265"/>
      <c r="D16" s="1293" t="s">
        <v>1833</v>
      </c>
      <c r="E16" s="1294" t="n">
        <v>0</v>
      </c>
      <c r="F16" s="1069" t="n">
        <v>0</v>
      </c>
      <c r="G16" s="1069" t="n">
        <v>0</v>
      </c>
      <c r="H16" s="1069" t="n">
        <v>0</v>
      </c>
      <c r="I16" s="1069" t="n">
        <v>24299.87</v>
      </c>
      <c r="J16" s="1069" t="n">
        <v>24172.98</v>
      </c>
      <c r="K16" s="1069" t="n">
        <v>24202.9</v>
      </c>
      <c r="L16" s="1069" t="n">
        <v>0</v>
      </c>
      <c r="M16" s="1069" t="n">
        <v>0</v>
      </c>
      <c r="N16" s="1069" t="n">
        <v>0</v>
      </c>
      <c r="O16" s="1069" t="n">
        <v>0</v>
      </c>
      <c r="P16" s="1069" t="n">
        <v>0</v>
      </c>
      <c r="Q16" s="1295" t="n">
        <v>72675.75</v>
      </c>
    </row>
    <row r="17" customFormat="false" ht="12.75" hidden="false" customHeight="false" outlineLevel="0" collapsed="false">
      <c r="A17" s="1265"/>
      <c r="B17" s="1265"/>
      <c r="C17" s="1265"/>
      <c r="D17" s="1293" t="s">
        <v>1834</v>
      </c>
      <c r="E17" s="1294" t="n">
        <v>0</v>
      </c>
      <c r="F17" s="1069" t="n">
        <v>0</v>
      </c>
      <c r="G17" s="1069" t="n">
        <v>0</v>
      </c>
      <c r="H17" s="1069" t="n">
        <v>0</v>
      </c>
      <c r="I17" s="1069" t="n">
        <v>84166.16</v>
      </c>
      <c r="J17" s="1069" t="n">
        <v>83726.66</v>
      </c>
      <c r="K17" s="1069" t="n">
        <v>83830.28</v>
      </c>
      <c r="L17" s="1069" t="n">
        <v>82978.62</v>
      </c>
      <c r="M17" s="1069" t="n">
        <v>81994.72</v>
      </c>
      <c r="N17" s="1069" t="n">
        <v>82730.85</v>
      </c>
      <c r="O17" s="1069" t="n">
        <v>0</v>
      </c>
      <c r="P17" s="1069" t="n">
        <v>0</v>
      </c>
      <c r="Q17" s="1295" t="n">
        <v>499427.29</v>
      </c>
    </row>
    <row r="18" customFormat="false" ht="12.75" hidden="false" customHeight="false" outlineLevel="0" collapsed="false">
      <c r="A18" s="1265"/>
      <c r="B18" s="1265"/>
      <c r="C18" s="1265"/>
      <c r="D18" s="1293" t="s">
        <v>1835</v>
      </c>
      <c r="E18" s="1294" t="n">
        <v>108675.11</v>
      </c>
      <c r="F18" s="1069" t="n">
        <v>0</v>
      </c>
      <c r="G18" s="1069" t="n">
        <v>0</v>
      </c>
      <c r="H18" s="1069" t="n">
        <v>0</v>
      </c>
      <c r="I18" s="1069" t="n">
        <v>0</v>
      </c>
      <c r="J18" s="1069" t="n">
        <v>0</v>
      </c>
      <c r="K18" s="1069" t="n">
        <v>0</v>
      </c>
      <c r="L18" s="1069" t="n">
        <v>0</v>
      </c>
      <c r="M18" s="1069" t="n">
        <v>0</v>
      </c>
      <c r="N18" s="1069" t="n">
        <v>0</v>
      </c>
      <c r="O18" s="1069" t="n">
        <v>0</v>
      </c>
      <c r="P18" s="1069" t="n">
        <v>0</v>
      </c>
      <c r="Q18" s="1295" t="n">
        <v>108675.11</v>
      </c>
    </row>
    <row r="19" customFormat="false" ht="12.75" hidden="false" customHeight="false" outlineLevel="0" collapsed="false">
      <c r="A19" s="1265"/>
      <c r="B19" s="1265"/>
      <c r="C19" s="1265"/>
      <c r="D19" s="1293" t="s">
        <v>1836</v>
      </c>
      <c r="E19" s="1294" t="n">
        <v>254322.01</v>
      </c>
      <c r="F19" s="1069" t="n">
        <v>19384.34</v>
      </c>
      <c r="G19" s="1069" t="n">
        <v>15611.69</v>
      </c>
      <c r="H19" s="1069" t="n">
        <v>13526.41</v>
      </c>
      <c r="I19" s="1069" t="n">
        <v>0</v>
      </c>
      <c r="J19" s="1069" t="n">
        <v>0</v>
      </c>
      <c r="K19" s="1069" t="n">
        <v>0</v>
      </c>
      <c r="L19" s="1069" t="n">
        <v>0</v>
      </c>
      <c r="M19" s="1069" t="n">
        <v>0</v>
      </c>
      <c r="N19" s="1069" t="n">
        <v>0</v>
      </c>
      <c r="O19" s="1069" t="n">
        <v>0</v>
      </c>
      <c r="P19" s="1069" t="n">
        <v>0</v>
      </c>
      <c r="Q19" s="1295" t="n">
        <v>302844.45</v>
      </c>
    </row>
    <row r="20" customFormat="false" ht="12.75" hidden="false" customHeight="false" outlineLevel="0" collapsed="false">
      <c r="A20" s="1265"/>
      <c r="B20" s="1265"/>
      <c r="C20" s="1265"/>
      <c r="D20" s="1293" t="s">
        <v>1837</v>
      </c>
      <c r="E20" s="1294" t="n">
        <v>175811.01</v>
      </c>
      <c r="F20" s="1069" t="n">
        <v>176145.73</v>
      </c>
      <c r="G20" s="1069" t="n">
        <v>177638.01</v>
      </c>
      <c r="H20" s="1069" t="n">
        <v>178325.51</v>
      </c>
      <c r="I20" s="1069" t="n">
        <v>179732.84</v>
      </c>
      <c r="J20" s="1069" t="n">
        <v>178794.3</v>
      </c>
      <c r="K20" s="1069" t="n">
        <v>179015.58</v>
      </c>
      <c r="L20" s="1069" t="n">
        <v>177196.9</v>
      </c>
      <c r="M20" s="1069" t="n">
        <v>175095.83</v>
      </c>
      <c r="N20" s="1069" t="n">
        <v>176667.79</v>
      </c>
      <c r="O20" s="1069" t="n">
        <v>180283.87</v>
      </c>
      <c r="P20" s="1069" t="n">
        <v>181021.45</v>
      </c>
      <c r="Q20" s="1295" t="n">
        <v>2135728.82</v>
      </c>
    </row>
    <row r="21" customFormat="false" ht="12.75" hidden="false" customHeight="false" outlineLevel="0" collapsed="false">
      <c r="A21" s="1265"/>
      <c r="B21" s="1265"/>
      <c r="C21" s="1265"/>
      <c r="D21" s="1293" t="s">
        <v>1838</v>
      </c>
      <c r="E21" s="1294" t="n">
        <v>81271.2</v>
      </c>
      <c r="F21" s="1069" t="n">
        <v>81425.93</v>
      </c>
      <c r="G21" s="1069" t="n">
        <v>82115.76</v>
      </c>
      <c r="H21" s="1069" t="n">
        <v>82433.57</v>
      </c>
      <c r="I21" s="1069" t="n">
        <v>83084.12</v>
      </c>
      <c r="J21" s="1069" t="n">
        <v>82650.27</v>
      </c>
      <c r="K21" s="1069" t="n">
        <v>82752.56</v>
      </c>
      <c r="L21" s="1069" t="n">
        <v>81911.85</v>
      </c>
      <c r="M21" s="1069" t="n">
        <v>80940.6</v>
      </c>
      <c r="N21" s="1069" t="n">
        <v>81667.26</v>
      </c>
      <c r="O21" s="1069" t="n">
        <v>83338.84</v>
      </c>
      <c r="P21" s="1069" t="n">
        <v>83679.8</v>
      </c>
      <c r="Q21" s="1295" t="n">
        <v>987271.76</v>
      </c>
    </row>
    <row r="22" customFormat="false" ht="12.75" hidden="false" customHeight="false" outlineLevel="0" collapsed="false">
      <c r="A22" s="1265"/>
      <c r="B22" s="1265"/>
      <c r="C22" s="1265"/>
      <c r="D22" s="1293" t="s">
        <v>1839</v>
      </c>
      <c r="E22" s="1294" t="n">
        <v>80839.91</v>
      </c>
      <c r="F22" s="1069" t="n">
        <v>50221.88</v>
      </c>
      <c r="G22" s="1069" t="n">
        <v>58256.78</v>
      </c>
      <c r="H22" s="1069" t="n">
        <v>763702.07</v>
      </c>
      <c r="I22" s="1069" t="n">
        <v>53087.16</v>
      </c>
      <c r="J22" s="1069" t="n">
        <v>30618.9</v>
      </c>
      <c r="K22" s="1069" t="n">
        <v>20541.54</v>
      </c>
      <c r="L22" s="1069" t="n">
        <v>17865.14</v>
      </c>
      <c r="M22" s="1069" t="n">
        <v>0</v>
      </c>
      <c r="N22" s="1069" t="n">
        <v>0</v>
      </c>
      <c r="O22" s="1069" t="n">
        <v>0</v>
      </c>
      <c r="P22" s="1069" t="n">
        <v>0</v>
      </c>
      <c r="Q22" s="1295" t="n">
        <v>1075133.38</v>
      </c>
    </row>
    <row r="23" customFormat="false" ht="12.75" hidden="false" customHeight="false" outlineLevel="0" collapsed="false">
      <c r="A23" s="1265"/>
      <c r="B23" s="1265"/>
      <c r="C23" s="1265"/>
      <c r="D23" s="1293" t="s">
        <v>1840</v>
      </c>
      <c r="E23" s="1294" t="n">
        <v>0</v>
      </c>
      <c r="F23" s="1069" t="n">
        <v>0</v>
      </c>
      <c r="G23" s="1069" t="n">
        <v>0</v>
      </c>
      <c r="H23" s="1069" t="n">
        <v>0</v>
      </c>
      <c r="I23" s="1069" t="n">
        <v>15553.77</v>
      </c>
      <c r="J23" s="1069" t="n">
        <v>0</v>
      </c>
      <c r="K23" s="1069" t="n">
        <v>0</v>
      </c>
      <c r="L23" s="1069" t="n">
        <v>0</v>
      </c>
      <c r="M23" s="1069" t="n">
        <v>0</v>
      </c>
      <c r="N23" s="1069" t="n">
        <v>0</v>
      </c>
      <c r="O23" s="1069" t="n">
        <v>0</v>
      </c>
      <c r="P23" s="1069" t="n">
        <v>0</v>
      </c>
      <c r="Q23" s="1295" t="n">
        <v>15553.77</v>
      </c>
    </row>
    <row r="24" customFormat="false" ht="12.75" hidden="false" customHeight="false" outlineLevel="0" collapsed="false">
      <c r="A24" s="1265"/>
      <c r="B24" s="1265"/>
      <c r="C24" s="1265"/>
      <c r="D24" s="1293" t="s">
        <v>1841</v>
      </c>
      <c r="E24" s="1294" t="n">
        <v>49453.38</v>
      </c>
      <c r="F24" s="1069" t="n">
        <v>37389.88</v>
      </c>
      <c r="G24" s="1069" t="n">
        <v>37706.64</v>
      </c>
      <c r="H24" s="1069" t="n">
        <v>0</v>
      </c>
      <c r="I24" s="1069" t="n">
        <v>0</v>
      </c>
      <c r="J24" s="1069" t="n">
        <v>0</v>
      </c>
      <c r="K24" s="1069" t="n">
        <v>0</v>
      </c>
      <c r="L24" s="1069" t="n">
        <v>0</v>
      </c>
      <c r="M24" s="1069" t="n">
        <v>0</v>
      </c>
      <c r="N24" s="1069" t="n">
        <v>0</v>
      </c>
      <c r="O24" s="1069" t="n">
        <v>0</v>
      </c>
      <c r="P24" s="1069" t="n">
        <v>0</v>
      </c>
      <c r="Q24" s="1295" t="n">
        <v>124549.9</v>
      </c>
    </row>
    <row r="25" customFormat="false" ht="12.75" hidden="false" customHeight="false" outlineLevel="0" collapsed="false">
      <c r="A25" s="1265"/>
      <c r="B25" s="1265"/>
      <c r="C25" s="1265"/>
      <c r="D25" s="1293" t="s">
        <v>1842</v>
      </c>
      <c r="E25" s="1294" t="n">
        <v>0</v>
      </c>
      <c r="F25" s="1069" t="n">
        <v>0</v>
      </c>
      <c r="G25" s="1069" t="n">
        <v>0</v>
      </c>
      <c r="H25" s="1069" t="n">
        <v>0</v>
      </c>
      <c r="I25" s="1069" t="n">
        <v>0</v>
      </c>
      <c r="J25" s="1069" t="n">
        <v>0</v>
      </c>
      <c r="K25" s="1069" t="n">
        <v>0</v>
      </c>
      <c r="L25" s="1069" t="n">
        <v>0</v>
      </c>
      <c r="M25" s="1069" t="n">
        <v>315815.92</v>
      </c>
      <c r="N25" s="1069" t="n">
        <v>318651.23</v>
      </c>
      <c r="O25" s="1069" t="n">
        <v>325173.45</v>
      </c>
      <c r="P25" s="1069" t="n">
        <v>326503.81</v>
      </c>
      <c r="Q25" s="1295" t="n">
        <v>1286144.41</v>
      </c>
    </row>
    <row r="26" customFormat="false" ht="12.75" hidden="false" customHeight="false" outlineLevel="0" collapsed="false">
      <c r="A26" s="1265"/>
      <c r="B26" s="1265"/>
      <c r="C26" s="1265"/>
      <c r="D26" s="1293" t="s">
        <v>1843</v>
      </c>
      <c r="E26" s="1294" t="n">
        <v>66580.17</v>
      </c>
      <c r="F26" s="1069" t="n">
        <v>32780.61</v>
      </c>
      <c r="G26" s="1069" t="n">
        <v>33973.92</v>
      </c>
      <c r="H26" s="1069" t="n">
        <v>37454.42</v>
      </c>
      <c r="I26" s="1069" t="n">
        <v>35617.49</v>
      </c>
      <c r="J26" s="1069" t="n">
        <v>32195.51</v>
      </c>
      <c r="K26" s="1069" t="n">
        <v>318366.43</v>
      </c>
      <c r="L26" s="1069" t="n">
        <v>44084.11</v>
      </c>
      <c r="M26" s="1069" t="n">
        <v>7006.19</v>
      </c>
      <c r="N26" s="1069" t="n">
        <v>4846.33</v>
      </c>
      <c r="O26" s="1069" t="n">
        <v>0</v>
      </c>
      <c r="P26" s="1069" t="n">
        <v>0</v>
      </c>
      <c r="Q26" s="1295" t="n">
        <v>612905.18</v>
      </c>
    </row>
    <row r="27" customFormat="false" ht="12.75" hidden="false" customHeight="false" outlineLevel="0" collapsed="false">
      <c r="A27" s="1265"/>
      <c r="B27" s="1265"/>
      <c r="C27" s="1265"/>
      <c r="D27" s="1293" t="s">
        <v>1844</v>
      </c>
      <c r="E27" s="1294" t="n">
        <v>39630.66</v>
      </c>
      <c r="F27" s="1069" t="n">
        <v>41612.86</v>
      </c>
      <c r="G27" s="1069" t="n">
        <v>52936.49</v>
      </c>
      <c r="H27" s="1069" t="n">
        <v>72644.75</v>
      </c>
      <c r="I27" s="1069" t="n">
        <v>67330.42</v>
      </c>
      <c r="J27" s="1069" t="n">
        <v>37646.08</v>
      </c>
      <c r="K27" s="1069" t="n">
        <v>37618.02</v>
      </c>
      <c r="L27" s="1069" t="n">
        <v>21582.87</v>
      </c>
      <c r="M27" s="1069" t="n">
        <v>0</v>
      </c>
      <c r="N27" s="1069" t="n">
        <v>0</v>
      </c>
      <c r="O27" s="1069" t="n">
        <v>0</v>
      </c>
      <c r="P27" s="1069" t="n">
        <v>0</v>
      </c>
      <c r="Q27" s="1295" t="n">
        <v>371002.15</v>
      </c>
    </row>
    <row r="28" customFormat="false" ht="12.75" hidden="false" customHeight="false" outlineLevel="0" collapsed="false">
      <c r="A28" s="1265"/>
      <c r="B28" s="1265"/>
      <c r="C28" s="1265"/>
      <c r="D28" s="1293" t="s">
        <v>1845</v>
      </c>
      <c r="E28" s="1294" t="n">
        <v>0</v>
      </c>
      <c r="F28" s="1069" t="n">
        <v>0</v>
      </c>
      <c r="G28" s="1069" t="n">
        <v>0</v>
      </c>
      <c r="H28" s="1069" t="n">
        <v>0</v>
      </c>
      <c r="I28" s="1069" t="n">
        <v>0</v>
      </c>
      <c r="J28" s="1069" t="n">
        <v>0</v>
      </c>
      <c r="K28" s="1069" t="n">
        <v>0</v>
      </c>
      <c r="L28" s="1069" t="n">
        <v>0</v>
      </c>
      <c r="M28" s="1069" t="n">
        <v>13264.86</v>
      </c>
      <c r="N28" s="1069" t="n">
        <v>13383.95</v>
      </c>
      <c r="O28" s="1069" t="n">
        <v>13657.9</v>
      </c>
      <c r="P28" s="1069" t="n">
        <v>13713.78</v>
      </c>
      <c r="Q28" s="1295" t="n">
        <v>54020.49</v>
      </c>
    </row>
    <row r="29" customFormat="false" ht="12.75" hidden="false" customHeight="false" outlineLevel="0" collapsed="false">
      <c r="A29" s="1265"/>
      <c r="B29" s="1265"/>
      <c r="C29" s="1265"/>
      <c r="D29" s="1293" t="s">
        <v>1846</v>
      </c>
      <c r="E29" s="1294" t="n">
        <v>0</v>
      </c>
      <c r="F29" s="1069" t="n">
        <v>0</v>
      </c>
      <c r="G29" s="1069" t="n">
        <v>0</v>
      </c>
      <c r="H29" s="1069" t="n">
        <v>0</v>
      </c>
      <c r="I29" s="1069" t="n">
        <v>0</v>
      </c>
      <c r="J29" s="1069" t="n">
        <v>0</v>
      </c>
      <c r="K29" s="1069" t="n">
        <v>0</v>
      </c>
      <c r="L29" s="1069" t="n">
        <v>0</v>
      </c>
      <c r="M29" s="1069" t="n">
        <v>15917.84</v>
      </c>
      <c r="N29" s="1069" t="n">
        <v>16060.74</v>
      </c>
      <c r="O29" s="1069" t="n">
        <v>0</v>
      </c>
      <c r="P29" s="1069" t="n">
        <v>0</v>
      </c>
      <c r="Q29" s="1295" t="n">
        <v>31978.58</v>
      </c>
    </row>
    <row r="30" customFormat="false" ht="12.75" hidden="false" customHeight="false" outlineLevel="0" collapsed="false">
      <c r="A30" s="1265"/>
      <c r="B30" s="1265"/>
      <c r="C30" s="1265"/>
      <c r="D30" s="1293" t="s">
        <v>1847</v>
      </c>
      <c r="E30" s="1294" t="n">
        <v>0</v>
      </c>
      <c r="F30" s="1069" t="n">
        <v>0</v>
      </c>
      <c r="G30" s="1069" t="n">
        <v>0</v>
      </c>
      <c r="H30" s="1069" t="n">
        <v>0</v>
      </c>
      <c r="I30" s="1069" t="n">
        <v>77215.07</v>
      </c>
      <c r="J30" s="1069" t="n">
        <v>0</v>
      </c>
      <c r="K30" s="1069" t="n">
        <v>0</v>
      </c>
      <c r="L30" s="1069" t="n">
        <v>0</v>
      </c>
      <c r="M30" s="1069" t="n">
        <v>0</v>
      </c>
      <c r="N30" s="1069" t="n">
        <v>0</v>
      </c>
      <c r="O30" s="1069" t="n">
        <v>0</v>
      </c>
      <c r="P30" s="1069" t="n">
        <v>0</v>
      </c>
      <c r="Q30" s="1295" t="n">
        <v>77215.07</v>
      </c>
    </row>
    <row r="31" customFormat="false" ht="12.75" hidden="false" customHeight="false" outlineLevel="0" collapsed="false">
      <c r="A31" s="1265"/>
      <c r="B31" s="1265"/>
      <c r="C31" s="1265"/>
      <c r="D31" s="1293" t="s">
        <v>1848</v>
      </c>
      <c r="E31" s="1294" t="n">
        <v>0</v>
      </c>
      <c r="F31" s="1069" t="n">
        <v>0</v>
      </c>
      <c r="G31" s="1069" t="n">
        <v>0</v>
      </c>
      <c r="H31" s="1069" t="n">
        <v>0</v>
      </c>
      <c r="I31" s="1069" t="n">
        <v>0</v>
      </c>
      <c r="J31" s="1069" t="n">
        <v>0</v>
      </c>
      <c r="K31" s="1069" t="n">
        <v>22995.87</v>
      </c>
      <c r="L31" s="1069" t="n">
        <v>22762.25</v>
      </c>
      <c r="M31" s="1069" t="n">
        <v>0</v>
      </c>
      <c r="N31" s="1069" t="n">
        <v>0</v>
      </c>
      <c r="O31" s="1069" t="n">
        <v>0</v>
      </c>
      <c r="P31" s="1069" t="n">
        <v>0</v>
      </c>
      <c r="Q31" s="1295" t="n">
        <v>45758.12</v>
      </c>
    </row>
    <row r="32" customFormat="false" ht="12.75" hidden="false" customHeight="false" outlineLevel="0" collapsed="false">
      <c r="A32" s="1265"/>
      <c r="B32" s="1265"/>
      <c r="C32" s="1265"/>
      <c r="D32" s="1293" t="s">
        <v>1849</v>
      </c>
      <c r="E32" s="1294" t="n">
        <v>0</v>
      </c>
      <c r="F32" s="1069" t="n">
        <v>0</v>
      </c>
      <c r="G32" s="1069" t="n">
        <v>0</v>
      </c>
      <c r="H32" s="1069" t="n">
        <v>0</v>
      </c>
      <c r="I32" s="1069" t="n">
        <v>23331</v>
      </c>
      <c r="J32" s="1069" t="n">
        <v>0</v>
      </c>
      <c r="K32" s="1069" t="n">
        <v>0</v>
      </c>
      <c r="L32" s="1069" t="n">
        <v>0</v>
      </c>
      <c r="M32" s="1069" t="n">
        <v>0</v>
      </c>
      <c r="N32" s="1069" t="n">
        <v>0</v>
      </c>
      <c r="O32" s="1069" t="n">
        <v>0</v>
      </c>
      <c r="P32" s="1069" t="n">
        <v>0</v>
      </c>
      <c r="Q32" s="1295" t="n">
        <v>23331</v>
      </c>
    </row>
    <row r="33" customFormat="false" ht="12.75" hidden="false" customHeight="false" outlineLevel="0" collapsed="false">
      <c r="A33" s="1265"/>
      <c r="B33" s="1265"/>
      <c r="C33" s="1265"/>
      <c r="D33" s="1293" t="s">
        <v>1850</v>
      </c>
      <c r="E33" s="1294" t="n">
        <v>0</v>
      </c>
      <c r="F33" s="1069" t="n">
        <v>0</v>
      </c>
      <c r="G33" s="1069" t="n">
        <v>0</v>
      </c>
      <c r="H33" s="1069" t="n">
        <v>0</v>
      </c>
      <c r="I33" s="1069" t="n">
        <v>11110</v>
      </c>
      <c r="J33" s="1069" t="n">
        <v>0</v>
      </c>
      <c r="K33" s="1069" t="n">
        <v>0</v>
      </c>
      <c r="L33" s="1069" t="n">
        <v>0</v>
      </c>
      <c r="M33" s="1069" t="n">
        <v>0</v>
      </c>
      <c r="N33" s="1069" t="n">
        <v>0</v>
      </c>
      <c r="O33" s="1069" t="n">
        <v>0</v>
      </c>
      <c r="P33" s="1069" t="n">
        <v>0</v>
      </c>
      <c r="Q33" s="1295" t="n">
        <v>11110</v>
      </c>
    </row>
    <row r="34" customFormat="false" ht="12.75" hidden="false" customHeight="false" outlineLevel="0" collapsed="false">
      <c r="A34" s="1265"/>
      <c r="B34" s="1265"/>
      <c r="C34" s="1265"/>
      <c r="D34" s="1293" t="s">
        <v>1851</v>
      </c>
      <c r="E34" s="1294" t="n">
        <v>0</v>
      </c>
      <c r="F34" s="1069" t="n">
        <v>0</v>
      </c>
      <c r="G34" s="1069" t="n">
        <v>0</v>
      </c>
      <c r="H34" s="1069" t="n">
        <v>0</v>
      </c>
      <c r="I34" s="1069" t="n">
        <v>0</v>
      </c>
      <c r="J34" s="1069" t="n">
        <v>55259.76</v>
      </c>
      <c r="K34" s="1069" t="n">
        <v>0</v>
      </c>
      <c r="L34" s="1069" t="n">
        <v>0</v>
      </c>
      <c r="M34" s="1069" t="n">
        <v>0</v>
      </c>
      <c r="N34" s="1069" t="n">
        <v>0</v>
      </c>
      <c r="O34" s="1069" t="n">
        <v>0</v>
      </c>
      <c r="P34" s="1069" t="n">
        <v>0</v>
      </c>
      <c r="Q34" s="1295" t="n">
        <v>55259.76</v>
      </c>
    </row>
    <row r="35" customFormat="false" ht="12.75" hidden="false" customHeight="false" outlineLevel="0" collapsed="false">
      <c r="A35" s="1265"/>
      <c r="B35" s="1270" t="s">
        <v>1852</v>
      </c>
      <c r="C35" s="1281"/>
      <c r="D35" s="1281"/>
      <c r="E35" s="1296" t="n">
        <v>979042.23</v>
      </c>
      <c r="F35" s="1291" t="n">
        <v>561653.16</v>
      </c>
      <c r="G35" s="1291" t="n">
        <v>581970.65</v>
      </c>
      <c r="H35" s="1291" t="n">
        <v>1272296.97</v>
      </c>
      <c r="I35" s="1291" t="n">
        <v>886189.98</v>
      </c>
      <c r="J35" s="1291" t="n">
        <v>805250.11</v>
      </c>
      <c r="K35" s="1291" t="n">
        <v>906512.31</v>
      </c>
      <c r="L35" s="1291" t="n">
        <v>669327.32</v>
      </c>
      <c r="M35" s="1291" t="n">
        <v>908361.72</v>
      </c>
      <c r="N35" s="1291" t="n">
        <v>914242.75</v>
      </c>
      <c r="O35" s="1291" t="n">
        <v>759025.03</v>
      </c>
      <c r="P35" s="1291" t="n">
        <v>668014.43</v>
      </c>
      <c r="Q35" s="1292" t="n">
        <v>9911886.66</v>
      </c>
    </row>
    <row r="36" customFormat="false" ht="12.75" hidden="false" customHeight="false" outlineLevel="0" collapsed="false">
      <c r="A36" s="1265"/>
      <c r="B36" s="1270" t="s">
        <v>1853</v>
      </c>
      <c r="C36" s="1270" t="s">
        <v>1854</v>
      </c>
      <c r="D36" s="1270" t="s">
        <v>1855</v>
      </c>
      <c r="E36" s="1296" t="n">
        <v>100000</v>
      </c>
      <c r="F36" s="1291" t="n">
        <v>100000</v>
      </c>
      <c r="G36" s="1291" t="n">
        <v>20000</v>
      </c>
      <c r="H36" s="1291" t="n">
        <v>0</v>
      </c>
      <c r="I36" s="1291" t="n">
        <v>0</v>
      </c>
      <c r="J36" s="1291" t="n">
        <v>0</v>
      </c>
      <c r="K36" s="1291" t="n">
        <v>0</v>
      </c>
      <c r="L36" s="1291" t="n">
        <v>0</v>
      </c>
      <c r="M36" s="1291" t="n">
        <v>0</v>
      </c>
      <c r="N36" s="1291" t="n">
        <v>0</v>
      </c>
      <c r="O36" s="1291" t="n">
        <v>0</v>
      </c>
      <c r="P36" s="1291" t="n">
        <v>0</v>
      </c>
      <c r="Q36" s="1292" t="n">
        <v>220000</v>
      </c>
    </row>
    <row r="37" customFormat="false" ht="12.75" hidden="false" customHeight="false" outlineLevel="0" collapsed="false">
      <c r="A37" s="1265"/>
      <c r="B37" s="1265"/>
      <c r="C37" s="1265"/>
      <c r="D37" s="1293" t="s">
        <v>1856</v>
      </c>
      <c r="E37" s="1294" t="n">
        <v>12000</v>
      </c>
      <c r="F37" s="1069" t="n">
        <v>0</v>
      </c>
      <c r="G37" s="1069" t="n">
        <v>25000</v>
      </c>
      <c r="H37" s="1069" t="n">
        <v>0</v>
      </c>
      <c r="I37" s="1069" t="n">
        <v>0</v>
      </c>
      <c r="J37" s="1069" t="n">
        <v>0</v>
      </c>
      <c r="K37" s="1069" t="n">
        <v>0</v>
      </c>
      <c r="L37" s="1069" t="n">
        <v>0</v>
      </c>
      <c r="M37" s="1069" t="n">
        <v>0</v>
      </c>
      <c r="N37" s="1069" t="n">
        <v>0</v>
      </c>
      <c r="O37" s="1069" t="n">
        <v>0</v>
      </c>
      <c r="P37" s="1069" t="n">
        <v>0</v>
      </c>
      <c r="Q37" s="1295" t="n">
        <v>37000</v>
      </c>
    </row>
    <row r="38" customFormat="false" ht="12.75" hidden="false" customHeight="false" outlineLevel="0" collapsed="false">
      <c r="A38" s="1265"/>
      <c r="B38" s="1270" t="s">
        <v>1857</v>
      </c>
      <c r="C38" s="1281"/>
      <c r="D38" s="1281"/>
      <c r="E38" s="1296" t="n">
        <v>112000</v>
      </c>
      <c r="F38" s="1291" t="n">
        <v>100000</v>
      </c>
      <c r="G38" s="1291" t="n">
        <v>45000</v>
      </c>
      <c r="H38" s="1291" t="n">
        <v>0</v>
      </c>
      <c r="I38" s="1291" t="n">
        <v>0</v>
      </c>
      <c r="J38" s="1291" t="n">
        <v>0</v>
      </c>
      <c r="K38" s="1291" t="n">
        <v>0</v>
      </c>
      <c r="L38" s="1291" t="n">
        <v>0</v>
      </c>
      <c r="M38" s="1291" t="n">
        <v>0</v>
      </c>
      <c r="N38" s="1291" t="n">
        <v>0</v>
      </c>
      <c r="O38" s="1291" t="n">
        <v>0</v>
      </c>
      <c r="P38" s="1291" t="n">
        <v>0</v>
      </c>
      <c r="Q38" s="1292" t="n">
        <v>257000</v>
      </c>
    </row>
    <row r="39" customFormat="false" ht="12.75" hidden="false" customHeight="false" outlineLevel="0" collapsed="false">
      <c r="A39" s="1265"/>
      <c r="B39" s="1270" t="s">
        <v>1858</v>
      </c>
      <c r="C39" s="1270" t="s">
        <v>1818</v>
      </c>
      <c r="D39" s="1270" t="s">
        <v>1859</v>
      </c>
      <c r="E39" s="1296" t="n">
        <v>0</v>
      </c>
      <c r="F39" s="1291" t="n">
        <v>0</v>
      </c>
      <c r="G39" s="1291" t="n">
        <v>0</v>
      </c>
      <c r="H39" s="1291" t="n">
        <v>0</v>
      </c>
      <c r="I39" s="1291" t="n">
        <v>0</v>
      </c>
      <c r="J39" s="1291" t="n">
        <v>0</v>
      </c>
      <c r="K39" s="1291" t="n">
        <v>0</v>
      </c>
      <c r="L39" s="1291" t="n">
        <v>0</v>
      </c>
      <c r="M39" s="1291" t="n">
        <v>0</v>
      </c>
      <c r="N39" s="1291" t="n">
        <v>0</v>
      </c>
      <c r="O39" s="1291" t="n">
        <v>161588.9</v>
      </c>
      <c r="P39" s="1291" t="n">
        <v>0</v>
      </c>
      <c r="Q39" s="1292" t="n">
        <v>161588.9</v>
      </c>
    </row>
    <row r="40" customFormat="false" ht="12.75" hidden="false" customHeight="false" outlineLevel="0" collapsed="false">
      <c r="A40" s="1265"/>
      <c r="B40" s="1270" t="s">
        <v>1860</v>
      </c>
      <c r="C40" s="1281"/>
      <c r="D40" s="1281"/>
      <c r="E40" s="1296" t="n">
        <v>0</v>
      </c>
      <c r="F40" s="1291" t="n">
        <v>0</v>
      </c>
      <c r="G40" s="1291" t="n">
        <v>0</v>
      </c>
      <c r="H40" s="1291" t="n">
        <v>0</v>
      </c>
      <c r="I40" s="1291" t="n">
        <v>0</v>
      </c>
      <c r="J40" s="1291" t="n">
        <v>0</v>
      </c>
      <c r="K40" s="1291" t="n">
        <v>0</v>
      </c>
      <c r="L40" s="1291" t="n">
        <v>0</v>
      </c>
      <c r="M40" s="1291" t="n">
        <v>0</v>
      </c>
      <c r="N40" s="1291" t="n">
        <v>0</v>
      </c>
      <c r="O40" s="1291" t="n">
        <v>161588.9</v>
      </c>
      <c r="P40" s="1291" t="n">
        <v>0</v>
      </c>
      <c r="Q40" s="1292" t="n">
        <v>161588.9</v>
      </c>
    </row>
    <row r="41" customFormat="false" ht="12.75" hidden="false" customHeight="false" outlineLevel="0" collapsed="false">
      <c r="A41" s="1265"/>
      <c r="B41" s="1270" t="s">
        <v>1861</v>
      </c>
      <c r="C41" s="1270" t="s">
        <v>1818</v>
      </c>
      <c r="D41" s="1270" t="s">
        <v>1862</v>
      </c>
      <c r="E41" s="1296" t="n">
        <v>4395.38</v>
      </c>
      <c r="F41" s="1291" t="n">
        <v>0</v>
      </c>
      <c r="G41" s="1291" t="n">
        <v>0</v>
      </c>
      <c r="H41" s="1291" t="n">
        <v>0</v>
      </c>
      <c r="I41" s="1291" t="n">
        <v>0</v>
      </c>
      <c r="J41" s="1291" t="n">
        <v>0</v>
      </c>
      <c r="K41" s="1291" t="n">
        <v>0</v>
      </c>
      <c r="L41" s="1291" t="n">
        <v>0</v>
      </c>
      <c r="M41" s="1291" t="n">
        <v>0</v>
      </c>
      <c r="N41" s="1291" t="n">
        <v>0</v>
      </c>
      <c r="O41" s="1291" t="n">
        <v>0</v>
      </c>
      <c r="P41" s="1291" t="n">
        <v>0</v>
      </c>
      <c r="Q41" s="1292" t="n">
        <v>4395.38</v>
      </c>
    </row>
    <row r="42" customFormat="false" ht="12.75" hidden="false" customHeight="false" outlineLevel="0" collapsed="false">
      <c r="A42" s="1265"/>
      <c r="B42" s="1265"/>
      <c r="C42" s="1270" t="s">
        <v>1854</v>
      </c>
      <c r="D42" s="1270" t="s">
        <v>1863</v>
      </c>
      <c r="E42" s="1296" t="n">
        <v>291971</v>
      </c>
      <c r="F42" s="1291" t="n">
        <v>0</v>
      </c>
      <c r="G42" s="1291" t="n">
        <v>0</v>
      </c>
      <c r="H42" s="1291" t="n">
        <v>0</v>
      </c>
      <c r="I42" s="1291" t="n">
        <v>0</v>
      </c>
      <c r="J42" s="1291" t="n">
        <v>0</v>
      </c>
      <c r="K42" s="1291" t="n">
        <v>0</v>
      </c>
      <c r="L42" s="1291" t="n">
        <v>0</v>
      </c>
      <c r="M42" s="1291" t="n">
        <v>0</v>
      </c>
      <c r="N42" s="1291" t="n">
        <v>0</v>
      </c>
      <c r="O42" s="1291" t="n">
        <v>0</v>
      </c>
      <c r="P42" s="1291" t="n">
        <v>0</v>
      </c>
      <c r="Q42" s="1292" t="n">
        <v>291971</v>
      </c>
    </row>
    <row r="43" customFormat="false" ht="12.75" hidden="false" customHeight="false" outlineLevel="0" collapsed="false">
      <c r="A43" s="1265"/>
      <c r="B43" s="1265"/>
      <c r="C43" s="1265"/>
      <c r="D43" s="1293" t="s">
        <v>1864</v>
      </c>
      <c r="E43" s="1297" t="n">
        <v>8500000</v>
      </c>
      <c r="F43" s="1069" t="n">
        <v>0</v>
      </c>
      <c r="G43" s="1069" t="n">
        <v>0</v>
      </c>
      <c r="H43" s="1069" t="n">
        <v>0</v>
      </c>
      <c r="I43" s="1069" t="n">
        <v>0</v>
      </c>
      <c r="J43" s="1069" t="n">
        <v>0</v>
      </c>
      <c r="K43" s="1069" t="n">
        <v>0</v>
      </c>
      <c r="L43" s="1069" t="n">
        <v>0</v>
      </c>
      <c r="M43" s="1069" t="n">
        <v>0</v>
      </c>
      <c r="N43" s="1069" t="n">
        <v>0</v>
      </c>
      <c r="O43" s="1069" t="n">
        <v>0</v>
      </c>
      <c r="P43" s="1069" t="n">
        <v>0</v>
      </c>
      <c r="Q43" s="1295" t="n">
        <v>8500000</v>
      </c>
    </row>
    <row r="44" customFormat="false" ht="12.75" hidden="false" customHeight="false" outlineLevel="0" collapsed="false">
      <c r="A44" s="1265"/>
      <c r="B44" s="1270" t="s">
        <v>1865</v>
      </c>
      <c r="C44" s="1281"/>
      <c r="D44" s="1281"/>
      <c r="E44" s="1296" t="n">
        <v>8796366.38</v>
      </c>
      <c r="F44" s="1291" t="n">
        <v>0</v>
      </c>
      <c r="G44" s="1291" t="n">
        <v>0</v>
      </c>
      <c r="H44" s="1291" t="n">
        <v>0</v>
      </c>
      <c r="I44" s="1291" t="n">
        <v>0</v>
      </c>
      <c r="J44" s="1291" t="n">
        <v>0</v>
      </c>
      <c r="K44" s="1291" t="n">
        <v>0</v>
      </c>
      <c r="L44" s="1291" t="n">
        <v>0</v>
      </c>
      <c r="M44" s="1291" t="n">
        <v>0</v>
      </c>
      <c r="N44" s="1291" t="n">
        <v>0</v>
      </c>
      <c r="O44" s="1291" t="n">
        <v>0</v>
      </c>
      <c r="P44" s="1291" t="n">
        <v>0</v>
      </c>
      <c r="Q44" s="1292" t="n">
        <v>8796366.38</v>
      </c>
    </row>
    <row r="45" customFormat="false" ht="12.75" hidden="false" customHeight="false" outlineLevel="0" collapsed="false">
      <c r="A45" s="1265"/>
      <c r="B45" s="1270" t="s">
        <v>1866</v>
      </c>
      <c r="C45" s="1270" t="s">
        <v>1867</v>
      </c>
      <c r="D45" s="1270" t="s">
        <v>1868</v>
      </c>
      <c r="E45" s="1296" t="n">
        <v>123070.64</v>
      </c>
      <c r="F45" s="1291" t="n">
        <v>11009.37</v>
      </c>
      <c r="G45" s="1291" t="n">
        <v>11102.64</v>
      </c>
      <c r="H45" s="1291" t="n">
        <v>11145.61</v>
      </c>
      <c r="I45" s="1291" t="n">
        <v>11233.57</v>
      </c>
      <c r="J45" s="1291" t="n">
        <v>11174.91</v>
      </c>
      <c r="K45" s="1291" t="n">
        <v>11188.74</v>
      </c>
      <c r="L45" s="1291" t="n">
        <v>11075.07</v>
      </c>
      <c r="M45" s="1291" t="n">
        <v>10943.75</v>
      </c>
      <c r="N45" s="1291" t="n">
        <v>11042</v>
      </c>
      <c r="O45" s="1291" t="n">
        <v>11268.01</v>
      </c>
      <c r="P45" s="1291" t="n">
        <v>11314.11</v>
      </c>
      <c r="Q45" s="1292" t="n">
        <v>245568.42</v>
      </c>
    </row>
    <row r="46" customFormat="false" ht="12.75" hidden="false" customHeight="false" outlineLevel="0" collapsed="false">
      <c r="A46" s="1265"/>
      <c r="B46" s="1270" t="s">
        <v>1869</v>
      </c>
      <c r="C46" s="1281"/>
      <c r="D46" s="1281"/>
      <c r="E46" s="1296" t="n">
        <v>123070.64</v>
      </c>
      <c r="F46" s="1291" t="n">
        <v>11009.37</v>
      </c>
      <c r="G46" s="1291" t="n">
        <v>11102.64</v>
      </c>
      <c r="H46" s="1291" t="n">
        <v>11145.61</v>
      </c>
      <c r="I46" s="1291" t="n">
        <v>11233.57</v>
      </c>
      <c r="J46" s="1291" t="n">
        <v>11174.91</v>
      </c>
      <c r="K46" s="1291" t="n">
        <v>11188.74</v>
      </c>
      <c r="L46" s="1291" t="n">
        <v>11075.07</v>
      </c>
      <c r="M46" s="1291" t="n">
        <v>10943.75</v>
      </c>
      <c r="N46" s="1291" t="n">
        <v>11042</v>
      </c>
      <c r="O46" s="1291" t="n">
        <v>11268.01</v>
      </c>
      <c r="P46" s="1291" t="n">
        <v>11314.11</v>
      </c>
      <c r="Q46" s="1292" t="n">
        <v>245568.42</v>
      </c>
    </row>
    <row r="47" customFormat="false" ht="12.75" hidden="false" customHeight="false" outlineLevel="0" collapsed="false">
      <c r="A47" s="1265"/>
      <c r="B47" s="1270" t="s">
        <v>1870</v>
      </c>
      <c r="C47" s="1270" t="s">
        <v>1854</v>
      </c>
      <c r="D47" s="1270" t="s">
        <v>1871</v>
      </c>
      <c r="E47" s="1296" t="n">
        <v>4402</v>
      </c>
      <c r="F47" s="1291" t="n">
        <v>0</v>
      </c>
      <c r="G47" s="1291" t="n">
        <v>0</v>
      </c>
      <c r="H47" s="1291" t="n">
        <v>0</v>
      </c>
      <c r="I47" s="1291" t="n">
        <v>0</v>
      </c>
      <c r="J47" s="1291" t="n">
        <v>0</v>
      </c>
      <c r="K47" s="1291" t="n">
        <v>0</v>
      </c>
      <c r="L47" s="1291" t="n">
        <v>0</v>
      </c>
      <c r="M47" s="1291" t="n">
        <v>0</v>
      </c>
      <c r="N47" s="1291" t="n">
        <v>0</v>
      </c>
      <c r="O47" s="1291" t="n">
        <v>0</v>
      </c>
      <c r="P47" s="1291" t="n">
        <v>0</v>
      </c>
      <c r="Q47" s="1292" t="n">
        <v>4402</v>
      </c>
    </row>
    <row r="48" customFormat="false" ht="12.75" hidden="false" customHeight="false" outlineLevel="0" collapsed="false">
      <c r="A48" s="1265"/>
      <c r="B48" s="1270" t="s">
        <v>1872</v>
      </c>
      <c r="C48" s="1281"/>
      <c r="D48" s="1281"/>
      <c r="E48" s="1296" t="n">
        <v>4402</v>
      </c>
      <c r="F48" s="1291" t="n">
        <v>0</v>
      </c>
      <c r="G48" s="1291" t="n">
        <v>0</v>
      </c>
      <c r="H48" s="1291" t="n">
        <v>0</v>
      </c>
      <c r="I48" s="1291" t="n">
        <v>0</v>
      </c>
      <c r="J48" s="1291" t="n">
        <v>0</v>
      </c>
      <c r="K48" s="1291" t="n">
        <v>0</v>
      </c>
      <c r="L48" s="1291" t="n">
        <v>0</v>
      </c>
      <c r="M48" s="1291" t="n">
        <v>0</v>
      </c>
      <c r="N48" s="1291" t="n">
        <v>0</v>
      </c>
      <c r="O48" s="1291" t="n">
        <v>0</v>
      </c>
      <c r="P48" s="1291" t="n">
        <v>0</v>
      </c>
      <c r="Q48" s="1292" t="n">
        <v>4402</v>
      </c>
    </row>
    <row r="49" s="289" customFormat="true" ht="12.75" hidden="false" customHeight="false" outlineLevel="0" collapsed="false">
      <c r="A49" s="1286" t="s">
        <v>1873</v>
      </c>
      <c r="B49" s="1298"/>
      <c r="C49" s="1298"/>
      <c r="D49" s="1298"/>
      <c r="E49" s="1299" t="n">
        <v>11183414.42</v>
      </c>
      <c r="F49" s="1300" t="n">
        <v>1843420.38</v>
      </c>
      <c r="G49" s="1300" t="n">
        <v>1818749.23</v>
      </c>
      <c r="H49" s="1300" t="n">
        <v>1360158.63</v>
      </c>
      <c r="I49" s="1300" t="n">
        <v>974745.03</v>
      </c>
      <c r="J49" s="1300" t="n">
        <v>893342.74</v>
      </c>
      <c r="K49" s="1300" t="n">
        <v>994713.97</v>
      </c>
      <c r="L49" s="1300" t="n">
        <v>756632.91</v>
      </c>
      <c r="M49" s="1300" t="n">
        <v>994632.1</v>
      </c>
      <c r="N49" s="1300" t="n">
        <v>1001287.65</v>
      </c>
      <c r="O49" s="1300" t="n">
        <v>1009440.48</v>
      </c>
      <c r="P49" s="1300" t="n">
        <v>757204.38</v>
      </c>
      <c r="Q49" s="1301" t="n">
        <v>23587741.92</v>
      </c>
    </row>
    <row r="50" customFormat="false" ht="12.75" hidden="false" customHeight="false" outlineLevel="0" collapsed="false">
      <c r="A50" s="1270" t="s">
        <v>1874</v>
      </c>
      <c r="B50" s="1270" t="s">
        <v>1875</v>
      </c>
      <c r="C50" s="1270" t="s">
        <v>1818</v>
      </c>
      <c r="D50" s="1270" t="s">
        <v>1876</v>
      </c>
      <c r="E50" s="1290" t="n">
        <v>1037637.14</v>
      </c>
      <c r="F50" s="1291" t="n">
        <v>54715.96</v>
      </c>
      <c r="G50" s="1291" t="n">
        <v>0</v>
      </c>
      <c r="H50" s="1291" t="n">
        <v>0</v>
      </c>
      <c r="I50" s="1291" t="n">
        <v>0</v>
      </c>
      <c r="J50" s="1291" t="n">
        <v>0</v>
      </c>
      <c r="K50" s="1291" t="n">
        <v>0</v>
      </c>
      <c r="L50" s="1291" t="n">
        <v>0</v>
      </c>
      <c r="M50" s="1291" t="n">
        <v>0</v>
      </c>
      <c r="N50" s="1291" t="n">
        <v>0</v>
      </c>
      <c r="O50" s="1291" t="n">
        <v>0</v>
      </c>
      <c r="P50" s="1291" t="n">
        <v>0</v>
      </c>
      <c r="Q50" s="1292" t="n">
        <v>1092353.1</v>
      </c>
    </row>
    <row r="51" customFormat="false" ht="12.75" hidden="false" customHeight="false" outlineLevel="0" collapsed="false">
      <c r="A51" s="1265"/>
      <c r="B51" s="1270" t="s">
        <v>1877</v>
      </c>
      <c r="C51" s="1281"/>
      <c r="D51" s="1281"/>
      <c r="E51" s="1296" t="n">
        <v>1037637.14</v>
      </c>
      <c r="F51" s="1291" t="n">
        <v>54715.96</v>
      </c>
      <c r="G51" s="1291" t="n">
        <v>0</v>
      </c>
      <c r="H51" s="1291" t="n">
        <v>0</v>
      </c>
      <c r="I51" s="1291" t="n">
        <v>0</v>
      </c>
      <c r="J51" s="1291" t="n">
        <v>0</v>
      </c>
      <c r="K51" s="1291" t="n">
        <v>0</v>
      </c>
      <c r="L51" s="1291" t="n">
        <v>0</v>
      </c>
      <c r="M51" s="1291" t="n">
        <v>0</v>
      </c>
      <c r="N51" s="1291" t="n">
        <v>0</v>
      </c>
      <c r="O51" s="1291" t="n">
        <v>0</v>
      </c>
      <c r="P51" s="1291" t="n">
        <v>0</v>
      </c>
      <c r="Q51" s="1292" t="n">
        <v>1092353.1</v>
      </c>
    </row>
    <row r="52" customFormat="false" ht="12.75" hidden="false" customHeight="false" outlineLevel="0" collapsed="false">
      <c r="A52" s="1265"/>
      <c r="B52" s="1270" t="s">
        <v>1878</v>
      </c>
      <c r="C52" s="1270" t="s">
        <v>1854</v>
      </c>
      <c r="D52" s="1270" t="s">
        <v>1879</v>
      </c>
      <c r="E52" s="1290" t="n">
        <v>2000000</v>
      </c>
      <c r="F52" s="1291" t="n">
        <v>0</v>
      </c>
      <c r="G52" s="1291" t="n">
        <v>0</v>
      </c>
      <c r="H52" s="1291" t="n">
        <v>0</v>
      </c>
      <c r="I52" s="1291" t="n">
        <v>0</v>
      </c>
      <c r="J52" s="1291" t="n">
        <v>0</v>
      </c>
      <c r="K52" s="1291" t="n">
        <v>0</v>
      </c>
      <c r="L52" s="1291" t="n">
        <v>0</v>
      </c>
      <c r="M52" s="1291" t="n">
        <v>0</v>
      </c>
      <c r="N52" s="1291" t="n">
        <v>0</v>
      </c>
      <c r="O52" s="1291" t="n">
        <v>0</v>
      </c>
      <c r="P52" s="1291" t="n">
        <v>0</v>
      </c>
      <c r="Q52" s="1292" t="n">
        <v>2000000</v>
      </c>
    </row>
    <row r="53" customFormat="false" ht="12.75" hidden="false" customHeight="false" outlineLevel="0" collapsed="false">
      <c r="A53" s="1265"/>
      <c r="B53" s="1270" t="s">
        <v>1880</v>
      </c>
      <c r="C53" s="1281"/>
      <c r="D53" s="1281"/>
      <c r="E53" s="1296" t="n">
        <v>2000000</v>
      </c>
      <c r="F53" s="1291" t="n">
        <v>0</v>
      </c>
      <c r="G53" s="1291" t="n">
        <v>0</v>
      </c>
      <c r="H53" s="1291" t="n">
        <v>0</v>
      </c>
      <c r="I53" s="1291" t="n">
        <v>0</v>
      </c>
      <c r="J53" s="1291" t="n">
        <v>0</v>
      </c>
      <c r="K53" s="1291" t="n">
        <v>0</v>
      </c>
      <c r="L53" s="1291" t="n">
        <v>0</v>
      </c>
      <c r="M53" s="1291" t="n">
        <v>0</v>
      </c>
      <c r="N53" s="1291" t="n">
        <v>0</v>
      </c>
      <c r="O53" s="1291" t="n">
        <v>0</v>
      </c>
      <c r="P53" s="1291" t="n">
        <v>0</v>
      </c>
      <c r="Q53" s="1292" t="n">
        <v>2000000</v>
      </c>
    </row>
    <row r="54" customFormat="false" ht="12.75" hidden="false" customHeight="false" outlineLevel="0" collapsed="false">
      <c r="A54" s="1265"/>
      <c r="B54" s="1270" t="s">
        <v>1881</v>
      </c>
      <c r="C54" s="1270" t="s">
        <v>1818</v>
      </c>
      <c r="D54" s="1270" t="s">
        <v>1882</v>
      </c>
      <c r="E54" s="1296" t="n">
        <v>0</v>
      </c>
      <c r="F54" s="1291" t="n">
        <v>0</v>
      </c>
      <c r="G54" s="1291" t="n">
        <v>0</v>
      </c>
      <c r="H54" s="1291" t="n">
        <v>0</v>
      </c>
      <c r="I54" s="1291" t="n">
        <v>0</v>
      </c>
      <c r="J54" s="1291" t="n">
        <v>59691.56</v>
      </c>
      <c r="K54" s="1291" t="n">
        <v>59765.44</v>
      </c>
      <c r="L54" s="1291" t="n">
        <v>59158.26</v>
      </c>
      <c r="M54" s="1291" t="n">
        <v>58456.81</v>
      </c>
      <c r="N54" s="1291" t="n">
        <v>58981.62</v>
      </c>
      <c r="O54" s="1291" t="n">
        <v>0</v>
      </c>
      <c r="P54" s="1291" t="n">
        <v>0</v>
      </c>
      <c r="Q54" s="1292" t="n">
        <v>296053.69</v>
      </c>
    </row>
    <row r="55" customFormat="false" ht="12.75" hidden="false" customHeight="false" outlineLevel="0" collapsed="false">
      <c r="A55" s="1265"/>
      <c r="B55" s="1265"/>
      <c r="C55" s="1265"/>
      <c r="D55" s="1293" t="s">
        <v>1883</v>
      </c>
      <c r="E55" s="1294" t="n">
        <v>0</v>
      </c>
      <c r="F55" s="1069" t="n">
        <v>76816.38</v>
      </c>
      <c r="G55" s="1069" t="n">
        <v>77467.16</v>
      </c>
      <c r="H55" s="1069" t="n">
        <v>77766.98</v>
      </c>
      <c r="I55" s="1069" t="n">
        <v>78380.71</v>
      </c>
      <c r="J55" s="1069" t="n">
        <v>105908.69</v>
      </c>
      <c r="K55" s="1069" t="n">
        <v>0</v>
      </c>
      <c r="L55" s="1069" t="n">
        <v>0</v>
      </c>
      <c r="M55" s="1069" t="n">
        <v>0</v>
      </c>
      <c r="N55" s="1069" t="n">
        <v>0</v>
      </c>
      <c r="O55" s="1069" t="n">
        <v>0</v>
      </c>
      <c r="P55" s="1069" t="n">
        <v>0</v>
      </c>
      <c r="Q55" s="1295" t="n">
        <v>416339.92</v>
      </c>
    </row>
    <row r="56" customFormat="false" ht="12.75" hidden="false" customHeight="false" outlineLevel="0" collapsed="false">
      <c r="A56" s="1265"/>
      <c r="B56" s="1265"/>
      <c r="C56" s="1265"/>
      <c r="D56" s="1293" t="s">
        <v>1884</v>
      </c>
      <c r="E56" s="1294" t="n">
        <v>82329.86</v>
      </c>
      <c r="F56" s="1069" t="n">
        <v>82486.6</v>
      </c>
      <c r="G56" s="1069" t="n">
        <v>83185.42</v>
      </c>
      <c r="H56" s="1069" t="n">
        <v>83507.37</v>
      </c>
      <c r="I56" s="1069" t="n">
        <v>84166.4</v>
      </c>
      <c r="J56" s="1069" t="n">
        <v>83726.9</v>
      </c>
      <c r="K56" s="1069" t="n">
        <v>0</v>
      </c>
      <c r="L56" s="1069" t="n">
        <v>0</v>
      </c>
      <c r="M56" s="1069" t="n">
        <v>0</v>
      </c>
      <c r="N56" s="1069" t="n">
        <v>0</v>
      </c>
      <c r="O56" s="1069" t="n">
        <v>0</v>
      </c>
      <c r="P56" s="1069" t="n">
        <v>0</v>
      </c>
      <c r="Q56" s="1295" t="n">
        <v>499402.55</v>
      </c>
    </row>
    <row r="57" customFormat="false" ht="12.75" hidden="false" customHeight="false" outlineLevel="0" collapsed="false">
      <c r="A57" s="1265"/>
      <c r="B57" s="1265"/>
      <c r="C57" s="1265"/>
      <c r="D57" s="1293" t="s">
        <v>1885</v>
      </c>
      <c r="E57" s="1294" t="n">
        <v>0</v>
      </c>
      <c r="F57" s="1069" t="n">
        <v>0</v>
      </c>
      <c r="G57" s="1069" t="n">
        <v>0</v>
      </c>
      <c r="H57" s="1069" t="n">
        <v>0</v>
      </c>
      <c r="I57" s="1069" t="n">
        <v>0</v>
      </c>
      <c r="J57" s="1069" t="n">
        <v>0</v>
      </c>
      <c r="K57" s="1069" t="n">
        <v>165910.55</v>
      </c>
      <c r="L57" s="1069" t="n">
        <v>164225.01</v>
      </c>
      <c r="M57" s="1069" t="n">
        <v>162277.76</v>
      </c>
      <c r="N57" s="1069" t="n">
        <v>0</v>
      </c>
      <c r="O57" s="1069" t="n">
        <v>0</v>
      </c>
      <c r="P57" s="1069" t="n">
        <v>0</v>
      </c>
      <c r="Q57" s="1295" t="n">
        <v>492413.32</v>
      </c>
    </row>
    <row r="58" customFormat="false" ht="12.75" hidden="false" customHeight="false" outlineLevel="0" collapsed="false">
      <c r="A58" s="1265"/>
      <c r="B58" s="1265"/>
      <c r="C58" s="1265"/>
      <c r="D58" s="1293" t="s">
        <v>1886</v>
      </c>
      <c r="E58" s="1294" t="n">
        <v>0</v>
      </c>
      <c r="F58" s="1069" t="n">
        <v>0</v>
      </c>
      <c r="G58" s="1069" t="n">
        <v>0</v>
      </c>
      <c r="H58" s="1069" t="n">
        <v>0</v>
      </c>
      <c r="I58" s="1069" t="n">
        <v>0</v>
      </c>
      <c r="J58" s="1069" t="n">
        <v>0</v>
      </c>
      <c r="K58" s="1069" t="n">
        <v>0</v>
      </c>
      <c r="L58" s="1069" t="n">
        <v>0</v>
      </c>
      <c r="M58" s="1069" t="n">
        <v>0</v>
      </c>
      <c r="N58" s="1069" t="n">
        <v>0</v>
      </c>
      <c r="O58" s="1069" t="n">
        <v>179856.98</v>
      </c>
      <c r="P58" s="1069" t="n">
        <v>180592.81</v>
      </c>
      <c r="Q58" s="1295" t="n">
        <v>360449.79</v>
      </c>
    </row>
    <row r="59" customFormat="false" ht="12.75" hidden="false" customHeight="false" outlineLevel="0" collapsed="false">
      <c r="A59" s="1265"/>
      <c r="B59" s="1265"/>
      <c r="C59" s="1265"/>
      <c r="D59" s="1293" t="s">
        <v>1887</v>
      </c>
      <c r="E59" s="1294" t="n">
        <v>151334.48</v>
      </c>
      <c r="F59" s="1069" t="n">
        <v>151622.6</v>
      </c>
      <c r="G59" s="1069" t="n">
        <v>152907.12</v>
      </c>
      <c r="H59" s="1069" t="n">
        <v>0</v>
      </c>
      <c r="I59" s="1069" t="n">
        <v>0</v>
      </c>
      <c r="J59" s="1069" t="n">
        <v>0</v>
      </c>
      <c r="K59" s="1069" t="n">
        <v>0</v>
      </c>
      <c r="L59" s="1069" t="n">
        <v>0</v>
      </c>
      <c r="M59" s="1069" t="n">
        <v>0</v>
      </c>
      <c r="N59" s="1069" t="n">
        <v>0</v>
      </c>
      <c r="O59" s="1069" t="n">
        <v>0</v>
      </c>
      <c r="P59" s="1069" t="n">
        <v>0</v>
      </c>
      <c r="Q59" s="1295" t="n">
        <v>455864.2</v>
      </c>
    </row>
    <row r="60" customFormat="false" ht="12.75" hidden="false" customHeight="false" outlineLevel="0" collapsed="false">
      <c r="A60" s="1265"/>
      <c r="B60" s="1270" t="s">
        <v>1888</v>
      </c>
      <c r="C60" s="1281"/>
      <c r="D60" s="1281"/>
      <c r="E60" s="1296" t="n">
        <v>233664.34</v>
      </c>
      <c r="F60" s="1291" t="n">
        <v>310925.58</v>
      </c>
      <c r="G60" s="1291" t="n">
        <v>313559.7</v>
      </c>
      <c r="H60" s="1291" t="n">
        <v>161274.35</v>
      </c>
      <c r="I60" s="1291" t="n">
        <v>162547.11</v>
      </c>
      <c r="J60" s="1291" t="n">
        <v>249327.15</v>
      </c>
      <c r="K60" s="1291" t="n">
        <v>225675.99</v>
      </c>
      <c r="L60" s="1291" t="n">
        <v>223383.27</v>
      </c>
      <c r="M60" s="1291" t="n">
        <v>220734.57</v>
      </c>
      <c r="N60" s="1291" t="n">
        <v>58981.62</v>
      </c>
      <c r="O60" s="1291" t="n">
        <v>179856.98</v>
      </c>
      <c r="P60" s="1291" t="n">
        <v>180592.81</v>
      </c>
      <c r="Q60" s="1292" t="n">
        <v>2520523.47</v>
      </c>
    </row>
    <row r="61" s="289" customFormat="true" ht="12.75" hidden="false" customHeight="false" outlineLevel="0" collapsed="false">
      <c r="A61" s="1286" t="s">
        <v>1889</v>
      </c>
      <c r="B61" s="1298"/>
      <c r="C61" s="1298"/>
      <c r="D61" s="1298"/>
      <c r="E61" s="1299" t="n">
        <v>3271301.48</v>
      </c>
      <c r="F61" s="1300" t="n">
        <v>365641.54</v>
      </c>
      <c r="G61" s="1300" t="n">
        <v>313559.7</v>
      </c>
      <c r="H61" s="1300" t="n">
        <v>161274.35</v>
      </c>
      <c r="I61" s="1300" t="n">
        <v>162547.11</v>
      </c>
      <c r="J61" s="1300" t="n">
        <v>249327.15</v>
      </c>
      <c r="K61" s="1300" t="n">
        <v>225675.99</v>
      </c>
      <c r="L61" s="1300" t="n">
        <v>223383.27</v>
      </c>
      <c r="M61" s="1300" t="n">
        <v>220734.57</v>
      </c>
      <c r="N61" s="1300" t="n">
        <v>58981.62</v>
      </c>
      <c r="O61" s="1300" t="n">
        <v>179856.98</v>
      </c>
      <c r="P61" s="1300" t="n">
        <v>180592.81</v>
      </c>
      <c r="Q61" s="1301" t="n">
        <v>5612876.57</v>
      </c>
    </row>
    <row r="62" customFormat="false" ht="12.75" hidden="false" customHeight="false" outlineLevel="0" collapsed="false">
      <c r="A62" s="1270" t="s">
        <v>1890</v>
      </c>
      <c r="B62" s="1270" t="s">
        <v>1891</v>
      </c>
      <c r="C62" s="1270" t="s">
        <v>1867</v>
      </c>
      <c r="D62" s="1270" t="s">
        <v>1892</v>
      </c>
      <c r="E62" s="1296" t="n">
        <v>43977.26</v>
      </c>
      <c r="F62" s="1291" t="n">
        <v>0</v>
      </c>
      <c r="G62" s="1291" t="n">
        <v>0</v>
      </c>
      <c r="H62" s="1291" t="n">
        <v>0</v>
      </c>
      <c r="I62" s="1291" t="n">
        <v>0</v>
      </c>
      <c r="J62" s="1291" t="n">
        <v>0</v>
      </c>
      <c r="K62" s="1291" t="n">
        <v>0</v>
      </c>
      <c r="L62" s="1291" t="n">
        <v>0</v>
      </c>
      <c r="M62" s="1291" t="n">
        <v>0</v>
      </c>
      <c r="N62" s="1291" t="n">
        <v>0</v>
      </c>
      <c r="O62" s="1291" t="n">
        <v>0</v>
      </c>
      <c r="P62" s="1291" t="n">
        <v>0</v>
      </c>
      <c r="Q62" s="1292" t="n">
        <v>43977.26</v>
      </c>
    </row>
    <row r="63" customFormat="false" ht="12.75" hidden="false" customHeight="false" outlineLevel="0" collapsed="false">
      <c r="A63" s="1265"/>
      <c r="B63" s="1270" t="s">
        <v>1893</v>
      </c>
      <c r="C63" s="1281"/>
      <c r="D63" s="1281"/>
      <c r="E63" s="1296" t="n">
        <v>43977.26</v>
      </c>
      <c r="F63" s="1291" t="n">
        <v>0</v>
      </c>
      <c r="G63" s="1291" t="n">
        <v>0</v>
      </c>
      <c r="H63" s="1291" t="n">
        <v>0</v>
      </c>
      <c r="I63" s="1291" t="n">
        <v>0</v>
      </c>
      <c r="J63" s="1291" t="n">
        <v>0</v>
      </c>
      <c r="K63" s="1291" t="n">
        <v>0</v>
      </c>
      <c r="L63" s="1291" t="n">
        <v>0</v>
      </c>
      <c r="M63" s="1291" t="n">
        <v>0</v>
      </c>
      <c r="N63" s="1291" t="n">
        <v>0</v>
      </c>
      <c r="O63" s="1291" t="n">
        <v>0</v>
      </c>
      <c r="P63" s="1291" t="n">
        <v>0</v>
      </c>
      <c r="Q63" s="1292" t="n">
        <v>43977.26</v>
      </c>
    </row>
    <row r="64" customFormat="false" ht="12.75" hidden="false" customHeight="false" outlineLevel="0" collapsed="false">
      <c r="A64" s="1265"/>
      <c r="B64" s="1270" t="s">
        <v>1894</v>
      </c>
      <c r="C64" s="1270" t="s">
        <v>1818</v>
      </c>
      <c r="D64" s="1270" t="s">
        <v>1819</v>
      </c>
      <c r="E64" s="1290" t="n">
        <v>213916.65</v>
      </c>
      <c r="F64" s="1291" t="n">
        <v>216824.33</v>
      </c>
      <c r="G64" s="1291" t="n">
        <v>226444.72</v>
      </c>
      <c r="H64" s="1291" t="n">
        <v>0</v>
      </c>
      <c r="I64" s="1291" t="n">
        <v>0</v>
      </c>
      <c r="J64" s="1291" t="n">
        <v>0</v>
      </c>
      <c r="K64" s="1291" t="n">
        <v>0</v>
      </c>
      <c r="L64" s="1291" t="n">
        <v>0</v>
      </c>
      <c r="M64" s="1291" t="n">
        <v>0</v>
      </c>
      <c r="N64" s="1291" t="n">
        <v>0</v>
      </c>
      <c r="O64" s="1291" t="n">
        <v>0</v>
      </c>
      <c r="P64" s="1291" t="n">
        <v>0</v>
      </c>
      <c r="Q64" s="1292" t="n">
        <v>657185.7</v>
      </c>
    </row>
    <row r="65" customFormat="false" ht="12.75" hidden="false" customHeight="false" outlineLevel="0" collapsed="false">
      <c r="A65" s="1265"/>
      <c r="B65" s="1265"/>
      <c r="C65" s="1265"/>
      <c r="D65" s="1293" t="s">
        <v>1895</v>
      </c>
      <c r="E65" s="1294" t="n">
        <v>53054.16</v>
      </c>
      <c r="F65" s="1069" t="n">
        <v>53775.3</v>
      </c>
      <c r="G65" s="1069" t="n">
        <v>56160.79</v>
      </c>
      <c r="H65" s="1069" t="n">
        <v>57630.22</v>
      </c>
      <c r="I65" s="1069" t="n">
        <v>57248.49</v>
      </c>
      <c r="J65" s="1069" t="n">
        <v>52780.46</v>
      </c>
      <c r="K65" s="1069" t="n">
        <v>52071.19</v>
      </c>
      <c r="L65" s="1069" t="n">
        <v>51781.41</v>
      </c>
      <c r="M65" s="1069" t="n">
        <v>50471.15</v>
      </c>
      <c r="N65" s="1069" t="n">
        <v>52149.55</v>
      </c>
      <c r="O65" s="1069" t="n">
        <v>55095.57</v>
      </c>
      <c r="P65" s="1069" t="n">
        <v>56497.34</v>
      </c>
      <c r="Q65" s="1295" t="n">
        <v>648715.63</v>
      </c>
    </row>
    <row r="66" customFormat="false" ht="12.75" hidden="false" customHeight="false" outlineLevel="0" collapsed="false">
      <c r="A66" s="1265"/>
      <c r="B66" s="1270" t="s">
        <v>1896</v>
      </c>
      <c r="C66" s="1281"/>
      <c r="D66" s="1281"/>
      <c r="E66" s="1296" t="n">
        <v>266970.81</v>
      </c>
      <c r="F66" s="1291" t="n">
        <v>270599.63</v>
      </c>
      <c r="G66" s="1291" t="n">
        <v>282605.51</v>
      </c>
      <c r="H66" s="1291" t="n">
        <v>57630.22</v>
      </c>
      <c r="I66" s="1291" t="n">
        <v>57248.49</v>
      </c>
      <c r="J66" s="1291" t="n">
        <v>52780.46</v>
      </c>
      <c r="K66" s="1291" t="n">
        <v>52071.19</v>
      </c>
      <c r="L66" s="1291" t="n">
        <v>51781.41</v>
      </c>
      <c r="M66" s="1291" t="n">
        <v>50471.15</v>
      </c>
      <c r="N66" s="1291" t="n">
        <v>52149.55</v>
      </c>
      <c r="O66" s="1291" t="n">
        <v>55095.57</v>
      </c>
      <c r="P66" s="1291" t="n">
        <v>56497.34</v>
      </c>
      <c r="Q66" s="1292" t="n">
        <v>1305901.33</v>
      </c>
    </row>
    <row r="67" customFormat="false" ht="12.75" hidden="false" customHeight="false" outlineLevel="0" collapsed="false">
      <c r="A67" s="1265"/>
      <c r="B67" s="1270" t="s">
        <v>1897</v>
      </c>
      <c r="C67" s="1270" t="s">
        <v>1854</v>
      </c>
      <c r="D67" s="1270" t="s">
        <v>1898</v>
      </c>
      <c r="E67" s="1296" t="n">
        <v>0</v>
      </c>
      <c r="F67" s="1291" t="n">
        <v>0</v>
      </c>
      <c r="G67" s="1291" t="n">
        <v>0</v>
      </c>
      <c r="H67" s="1291" t="n">
        <v>0</v>
      </c>
      <c r="I67" s="1291" t="n">
        <v>0</v>
      </c>
      <c r="J67" s="1291" t="n">
        <v>0</v>
      </c>
      <c r="K67" s="1291" t="n">
        <v>0</v>
      </c>
      <c r="L67" s="1291" t="n">
        <v>0</v>
      </c>
      <c r="M67" s="1291" t="n">
        <v>0</v>
      </c>
      <c r="N67" s="1291" t="n">
        <v>0</v>
      </c>
      <c r="O67" s="1291" t="n">
        <v>0</v>
      </c>
      <c r="P67" s="1291" t="n">
        <v>1700000</v>
      </c>
      <c r="Q67" s="1292" t="n">
        <v>1700000</v>
      </c>
    </row>
    <row r="68" customFormat="false" ht="12.75" hidden="false" customHeight="false" outlineLevel="0" collapsed="false">
      <c r="A68" s="1265"/>
      <c r="B68" s="1270" t="s">
        <v>1899</v>
      </c>
      <c r="C68" s="1281"/>
      <c r="D68" s="1281"/>
      <c r="E68" s="1296" t="n">
        <v>0</v>
      </c>
      <c r="F68" s="1291" t="n">
        <v>0</v>
      </c>
      <c r="G68" s="1291" t="n">
        <v>0</v>
      </c>
      <c r="H68" s="1291" t="n">
        <v>0</v>
      </c>
      <c r="I68" s="1291" t="n">
        <v>0</v>
      </c>
      <c r="J68" s="1291" t="n">
        <v>0</v>
      </c>
      <c r="K68" s="1291" t="n">
        <v>0</v>
      </c>
      <c r="L68" s="1291" t="n">
        <v>0</v>
      </c>
      <c r="M68" s="1291" t="n">
        <v>0</v>
      </c>
      <c r="N68" s="1291" t="n">
        <v>0</v>
      </c>
      <c r="O68" s="1291" t="n">
        <v>0</v>
      </c>
      <c r="P68" s="1291" t="n">
        <v>1700000</v>
      </c>
      <c r="Q68" s="1292" t="n">
        <v>1700000</v>
      </c>
    </row>
    <row r="69" customFormat="false" ht="12.75" hidden="false" customHeight="false" outlineLevel="0" collapsed="false">
      <c r="A69" s="1265"/>
      <c r="B69" s="1270" t="s">
        <v>1900</v>
      </c>
      <c r="C69" s="1270" t="s">
        <v>1901</v>
      </c>
      <c r="D69" s="1270" t="s">
        <v>1902</v>
      </c>
      <c r="E69" s="1296" t="n">
        <v>0</v>
      </c>
      <c r="F69" s="1291" t="n">
        <v>105069.69</v>
      </c>
      <c r="G69" s="1291" t="n">
        <v>0</v>
      </c>
      <c r="H69" s="1291" t="n">
        <v>0</v>
      </c>
      <c r="I69" s="1291" t="n">
        <v>0</v>
      </c>
      <c r="J69" s="1291" t="n">
        <v>0</v>
      </c>
      <c r="K69" s="1291" t="n">
        <v>0</v>
      </c>
      <c r="L69" s="1291" t="n">
        <v>0</v>
      </c>
      <c r="M69" s="1291" t="n">
        <v>0</v>
      </c>
      <c r="N69" s="1291" t="n">
        <v>0</v>
      </c>
      <c r="O69" s="1291" t="n">
        <v>0</v>
      </c>
      <c r="P69" s="1291" t="n">
        <v>0</v>
      </c>
      <c r="Q69" s="1292" t="n">
        <v>105069.69</v>
      </c>
    </row>
    <row r="70" customFormat="false" ht="12.75" hidden="false" customHeight="false" outlineLevel="0" collapsed="false">
      <c r="A70" s="1265"/>
      <c r="B70" s="1270" t="s">
        <v>1903</v>
      </c>
      <c r="C70" s="1281"/>
      <c r="D70" s="1281"/>
      <c r="E70" s="1296" t="n">
        <v>0</v>
      </c>
      <c r="F70" s="1291" t="n">
        <v>105069.69</v>
      </c>
      <c r="G70" s="1291" t="n">
        <v>0</v>
      </c>
      <c r="H70" s="1291" t="n">
        <v>0</v>
      </c>
      <c r="I70" s="1291" t="n">
        <v>0</v>
      </c>
      <c r="J70" s="1291" t="n">
        <v>0</v>
      </c>
      <c r="K70" s="1291" t="n">
        <v>0</v>
      </c>
      <c r="L70" s="1291" t="n">
        <v>0</v>
      </c>
      <c r="M70" s="1291" t="n">
        <v>0</v>
      </c>
      <c r="N70" s="1291" t="n">
        <v>0</v>
      </c>
      <c r="O70" s="1291" t="n">
        <v>0</v>
      </c>
      <c r="P70" s="1291" t="n">
        <v>0</v>
      </c>
      <c r="Q70" s="1292" t="n">
        <v>105069.69</v>
      </c>
    </row>
    <row r="71" customFormat="false" ht="12.75" hidden="false" customHeight="false" outlineLevel="0" collapsed="false">
      <c r="A71" s="1265"/>
      <c r="B71" s="1270" t="s">
        <v>1904</v>
      </c>
      <c r="C71" s="1270" t="s">
        <v>1867</v>
      </c>
      <c r="D71" s="1270" t="s">
        <v>1905</v>
      </c>
      <c r="E71" s="1296" t="n">
        <v>0</v>
      </c>
      <c r="F71" s="1291" t="n">
        <v>0</v>
      </c>
      <c r="G71" s="1291" t="n">
        <v>0</v>
      </c>
      <c r="H71" s="1291" t="n">
        <v>27297.38</v>
      </c>
      <c r="I71" s="1291" t="n">
        <v>0</v>
      </c>
      <c r="J71" s="1291" t="n">
        <v>0</v>
      </c>
      <c r="K71" s="1291" t="n">
        <v>0</v>
      </c>
      <c r="L71" s="1291" t="n">
        <v>0</v>
      </c>
      <c r="M71" s="1291" t="n">
        <v>0</v>
      </c>
      <c r="N71" s="1291" t="n">
        <v>0</v>
      </c>
      <c r="O71" s="1291" t="n">
        <v>0</v>
      </c>
      <c r="P71" s="1291" t="n">
        <v>0</v>
      </c>
      <c r="Q71" s="1292" t="n">
        <v>27297.38</v>
      </c>
    </row>
    <row r="72" customFormat="false" ht="12.75" hidden="false" customHeight="false" outlineLevel="0" collapsed="false">
      <c r="A72" s="1265"/>
      <c r="B72" s="1270" t="s">
        <v>1906</v>
      </c>
      <c r="C72" s="1281"/>
      <c r="D72" s="1281"/>
      <c r="E72" s="1296" t="n">
        <v>0</v>
      </c>
      <c r="F72" s="1291" t="n">
        <v>0</v>
      </c>
      <c r="G72" s="1291" t="n">
        <v>0</v>
      </c>
      <c r="H72" s="1291" t="n">
        <v>27297.38</v>
      </c>
      <c r="I72" s="1291" t="n">
        <v>0</v>
      </c>
      <c r="J72" s="1291" t="n">
        <v>0</v>
      </c>
      <c r="K72" s="1291" t="n">
        <v>0</v>
      </c>
      <c r="L72" s="1291" t="n">
        <v>0</v>
      </c>
      <c r="M72" s="1291" t="n">
        <v>0</v>
      </c>
      <c r="N72" s="1291" t="n">
        <v>0</v>
      </c>
      <c r="O72" s="1291" t="n">
        <v>0</v>
      </c>
      <c r="P72" s="1291" t="n">
        <v>0</v>
      </c>
      <c r="Q72" s="1292" t="n">
        <v>27297.38</v>
      </c>
    </row>
    <row r="73" s="289" customFormat="true" ht="12.75" hidden="false" customHeight="false" outlineLevel="0" collapsed="false">
      <c r="A73" s="1286" t="s">
        <v>1907</v>
      </c>
      <c r="B73" s="1298"/>
      <c r="C73" s="1298"/>
      <c r="D73" s="1298"/>
      <c r="E73" s="1299" t="n">
        <v>310948.07</v>
      </c>
      <c r="F73" s="1300" t="n">
        <v>375669.32</v>
      </c>
      <c r="G73" s="1300" t="n">
        <v>282605.51</v>
      </c>
      <c r="H73" s="1300" t="n">
        <v>84927.6</v>
      </c>
      <c r="I73" s="1300" t="n">
        <v>57248.49</v>
      </c>
      <c r="J73" s="1300" t="n">
        <v>52780.46</v>
      </c>
      <c r="K73" s="1300" t="n">
        <v>52071.19</v>
      </c>
      <c r="L73" s="1300" t="n">
        <v>51781.41</v>
      </c>
      <c r="M73" s="1300" t="n">
        <v>50471.15</v>
      </c>
      <c r="N73" s="1300" t="n">
        <v>52149.55</v>
      </c>
      <c r="O73" s="1300" t="n">
        <v>55095.57</v>
      </c>
      <c r="P73" s="1300" t="n">
        <v>1756497.34</v>
      </c>
      <c r="Q73" s="1301" t="n">
        <v>3182245.66</v>
      </c>
    </row>
    <row r="74" customFormat="false" ht="12.75" hidden="false" customHeight="false" outlineLevel="0" collapsed="false">
      <c r="A74" s="1270" t="s">
        <v>1908</v>
      </c>
      <c r="B74" s="1270" t="s">
        <v>1894</v>
      </c>
      <c r="C74" s="1270" t="s">
        <v>1818</v>
      </c>
      <c r="D74" s="1270" t="s">
        <v>1909</v>
      </c>
      <c r="E74" s="1296" t="n">
        <v>15077.92</v>
      </c>
      <c r="F74" s="1291" t="n">
        <v>0</v>
      </c>
      <c r="G74" s="1291" t="n">
        <v>0</v>
      </c>
      <c r="H74" s="1291" t="n">
        <v>0</v>
      </c>
      <c r="I74" s="1291" t="n">
        <v>0</v>
      </c>
      <c r="J74" s="1291" t="n">
        <v>0</v>
      </c>
      <c r="K74" s="1291" t="n">
        <v>0</v>
      </c>
      <c r="L74" s="1291" t="n">
        <v>0</v>
      </c>
      <c r="M74" s="1291" t="n">
        <v>0</v>
      </c>
      <c r="N74" s="1291" t="n">
        <v>0</v>
      </c>
      <c r="O74" s="1291" t="n">
        <v>0</v>
      </c>
      <c r="P74" s="1291" t="n">
        <v>0</v>
      </c>
      <c r="Q74" s="1292" t="n">
        <v>15077.92</v>
      </c>
    </row>
    <row r="75" customFormat="false" ht="12.75" hidden="false" customHeight="false" outlineLevel="0" collapsed="false">
      <c r="A75" s="1265"/>
      <c r="B75" s="1270" t="s">
        <v>1896</v>
      </c>
      <c r="C75" s="1281"/>
      <c r="D75" s="1281"/>
      <c r="E75" s="1296" t="n">
        <v>15077.92</v>
      </c>
      <c r="F75" s="1291" t="n">
        <v>0</v>
      </c>
      <c r="G75" s="1291" t="n">
        <v>0</v>
      </c>
      <c r="H75" s="1291" t="n">
        <v>0</v>
      </c>
      <c r="I75" s="1291" t="n">
        <v>0</v>
      </c>
      <c r="J75" s="1291" t="n">
        <v>0</v>
      </c>
      <c r="K75" s="1291" t="n">
        <v>0</v>
      </c>
      <c r="L75" s="1291" t="n">
        <v>0</v>
      </c>
      <c r="M75" s="1291" t="n">
        <v>0</v>
      </c>
      <c r="N75" s="1291" t="n">
        <v>0</v>
      </c>
      <c r="O75" s="1291" t="n">
        <v>0</v>
      </c>
      <c r="P75" s="1291" t="n">
        <v>0</v>
      </c>
      <c r="Q75" s="1292" t="n">
        <v>15077.92</v>
      </c>
    </row>
    <row r="76" customFormat="false" ht="12.75" hidden="false" customHeight="false" outlineLevel="0" collapsed="false">
      <c r="A76" s="1265"/>
      <c r="B76" s="1270" t="s">
        <v>1910</v>
      </c>
      <c r="C76" s="1270" t="s">
        <v>1867</v>
      </c>
      <c r="D76" s="1270" t="s">
        <v>1911</v>
      </c>
      <c r="E76" s="1296" t="n">
        <v>0</v>
      </c>
      <c r="F76" s="1291" t="n">
        <v>0</v>
      </c>
      <c r="G76" s="1291" t="n">
        <v>0</v>
      </c>
      <c r="H76" s="1291" t="n">
        <v>0</v>
      </c>
      <c r="I76" s="1291" t="n">
        <v>-3500</v>
      </c>
      <c r="J76" s="1291" t="n">
        <v>0</v>
      </c>
      <c r="K76" s="1291" t="n">
        <v>0</v>
      </c>
      <c r="L76" s="1291" t="n">
        <v>0</v>
      </c>
      <c r="M76" s="1291" t="n">
        <v>0</v>
      </c>
      <c r="N76" s="1291" t="n">
        <v>0</v>
      </c>
      <c r="O76" s="1291" t="n">
        <v>0</v>
      </c>
      <c r="P76" s="1291" t="n">
        <v>0</v>
      </c>
      <c r="Q76" s="1292" t="n">
        <v>-3500</v>
      </c>
    </row>
    <row r="77" customFormat="false" ht="12.75" hidden="false" customHeight="false" outlineLevel="0" collapsed="false">
      <c r="A77" s="1265"/>
      <c r="B77" s="1265"/>
      <c r="C77" s="1265"/>
      <c r="D77" s="1293" t="s">
        <v>1912</v>
      </c>
      <c r="E77" s="1294" t="n">
        <v>0</v>
      </c>
      <c r="F77" s="1069" t="n">
        <v>4509.95</v>
      </c>
      <c r="G77" s="1069" t="n">
        <v>7192.88</v>
      </c>
      <c r="H77" s="1069" t="n">
        <v>0</v>
      </c>
      <c r="I77" s="1069" t="n">
        <v>13977.64</v>
      </c>
      <c r="J77" s="1069" t="n">
        <v>0</v>
      </c>
      <c r="K77" s="1069" t="n">
        <v>3769.89</v>
      </c>
      <c r="L77" s="1069" t="n">
        <v>0</v>
      </c>
      <c r="M77" s="1069" t="n">
        <v>0</v>
      </c>
      <c r="N77" s="1069" t="n">
        <v>0</v>
      </c>
      <c r="O77" s="1069" t="n">
        <v>0</v>
      </c>
      <c r="P77" s="1069" t="n">
        <v>0</v>
      </c>
      <c r="Q77" s="1295" t="n">
        <v>29450.36</v>
      </c>
    </row>
    <row r="78" customFormat="false" ht="12.75" hidden="false" customHeight="false" outlineLevel="0" collapsed="false">
      <c r="A78" s="1265"/>
      <c r="B78" s="1265"/>
      <c r="C78" s="1270" t="s">
        <v>371</v>
      </c>
      <c r="D78" s="1270" t="s">
        <v>1913</v>
      </c>
      <c r="E78" s="1296" t="n">
        <v>1326.12</v>
      </c>
      <c r="F78" s="1291" t="n">
        <v>1345.94</v>
      </c>
      <c r="G78" s="1291" t="n">
        <v>1401.87</v>
      </c>
      <c r="H78" s="1291" t="n">
        <v>1436.58</v>
      </c>
      <c r="I78" s="1291" t="n">
        <v>1420.07</v>
      </c>
      <c r="J78" s="1291" t="n">
        <v>1246.84</v>
      </c>
      <c r="K78" s="1291" t="n">
        <v>1263.24</v>
      </c>
      <c r="L78" s="1291" t="n">
        <v>1264.48</v>
      </c>
      <c r="M78" s="1291" t="n">
        <v>1228.84</v>
      </c>
      <c r="N78" s="1291" t="n">
        <v>1308.39</v>
      </c>
      <c r="O78" s="1291" t="n">
        <v>1361.47</v>
      </c>
      <c r="P78" s="1291" t="n">
        <v>1413.67</v>
      </c>
      <c r="Q78" s="1292" t="n">
        <v>16017.51</v>
      </c>
    </row>
    <row r="79" customFormat="false" ht="12.75" hidden="false" customHeight="false" outlineLevel="0" collapsed="false">
      <c r="A79" s="1265"/>
      <c r="B79" s="1265"/>
      <c r="C79" s="1265"/>
      <c r="D79" s="1293" t="s">
        <v>1914</v>
      </c>
      <c r="E79" s="1294" t="n">
        <v>5815.61</v>
      </c>
      <c r="F79" s="1069" t="n">
        <v>5891.29</v>
      </c>
      <c r="G79" s="1069" t="n">
        <v>6104.95</v>
      </c>
      <c r="H79" s="1069" t="n">
        <v>6237.5</v>
      </c>
      <c r="I79" s="1069" t="n">
        <v>6174.43</v>
      </c>
      <c r="J79" s="1069" t="n">
        <v>5512.81</v>
      </c>
      <c r="K79" s="1069" t="n">
        <v>5575.48</v>
      </c>
      <c r="L79" s="1069" t="n">
        <v>5905.29</v>
      </c>
      <c r="M79" s="1069" t="n">
        <v>5761.61</v>
      </c>
      <c r="N79" s="1069" t="n">
        <v>6082.4</v>
      </c>
      <c r="O79" s="1069" t="n">
        <v>6296.42</v>
      </c>
      <c r="P79" s="1069" t="n">
        <v>6512.82</v>
      </c>
      <c r="Q79" s="1295" t="n">
        <v>71870.64</v>
      </c>
    </row>
    <row r="80" customFormat="false" ht="12.75" hidden="false" customHeight="false" outlineLevel="0" collapsed="false">
      <c r="A80" s="1265"/>
      <c r="B80" s="1265"/>
      <c r="C80" s="1265"/>
      <c r="D80" s="1293" t="s">
        <v>1915</v>
      </c>
      <c r="E80" s="1294" t="n">
        <v>17580.97</v>
      </c>
      <c r="F80" s="1069" t="n">
        <v>14911.56</v>
      </c>
      <c r="G80" s="1069" t="n">
        <v>21526.55</v>
      </c>
      <c r="H80" s="1069" t="n">
        <v>27196.09</v>
      </c>
      <c r="I80" s="1069" t="n">
        <v>24278.19</v>
      </c>
      <c r="J80" s="1069" t="n">
        <v>21573.72</v>
      </c>
      <c r="K80" s="1069" t="n">
        <v>21832.25</v>
      </c>
      <c r="L80" s="1069" t="n">
        <v>23206.89</v>
      </c>
      <c r="M80" s="1069" t="n">
        <v>28028.85</v>
      </c>
      <c r="N80" s="1069" t="n">
        <v>29630.2</v>
      </c>
      <c r="O80" s="1069" t="n">
        <v>30698.59</v>
      </c>
      <c r="P80" s="1069" t="n">
        <v>30919.32</v>
      </c>
      <c r="Q80" s="1295" t="n">
        <v>291383.2</v>
      </c>
    </row>
    <row r="81" customFormat="false" ht="12.75" hidden="false" customHeight="false" outlineLevel="0" collapsed="false">
      <c r="A81" s="1265"/>
      <c r="B81" s="1265"/>
      <c r="C81" s="1270" t="s">
        <v>1901</v>
      </c>
      <c r="D81" s="1270" t="s">
        <v>1916</v>
      </c>
      <c r="E81" s="1296" t="n">
        <v>1158.2</v>
      </c>
      <c r="F81" s="1291" t="n">
        <v>1173.47</v>
      </c>
      <c r="G81" s="1291" t="n">
        <v>1216.54</v>
      </c>
      <c r="H81" s="1291" t="n">
        <v>1243.27</v>
      </c>
      <c r="I81" s="1291" t="n">
        <v>1230.54</v>
      </c>
      <c r="J81" s="1291" t="n">
        <v>1097.13</v>
      </c>
      <c r="K81" s="1291" t="n">
        <v>1109.77</v>
      </c>
      <c r="L81" s="1291" t="n">
        <v>1110.72</v>
      </c>
      <c r="M81" s="1291" t="n">
        <v>1083.28</v>
      </c>
      <c r="N81" s="1291" t="n">
        <v>1144.54</v>
      </c>
      <c r="O81" s="1291" t="n">
        <v>1185.43</v>
      </c>
      <c r="P81" s="1291" t="n">
        <v>1242.86</v>
      </c>
      <c r="Q81" s="1292" t="n">
        <v>13995.75</v>
      </c>
    </row>
    <row r="82" customFormat="false" ht="12.75" hidden="false" customHeight="false" outlineLevel="0" collapsed="false">
      <c r="A82" s="1265"/>
      <c r="B82" s="1265"/>
      <c r="C82" s="1265"/>
      <c r="D82" s="1293" t="s">
        <v>1917</v>
      </c>
      <c r="E82" s="1294" t="n">
        <v>135.5</v>
      </c>
      <c r="F82" s="1069" t="n">
        <v>137.42</v>
      </c>
      <c r="G82" s="1069" t="n">
        <v>142.83</v>
      </c>
      <c r="H82" s="1069" t="n">
        <v>146.19</v>
      </c>
      <c r="I82" s="1069" t="n">
        <v>144.6</v>
      </c>
      <c r="J82" s="1069" t="n">
        <v>127.8</v>
      </c>
      <c r="K82" s="1069" t="n">
        <v>129.4</v>
      </c>
      <c r="L82" s="1069" t="n">
        <v>129.52</v>
      </c>
      <c r="M82" s="1069" t="n">
        <v>126.06</v>
      </c>
      <c r="N82" s="1069" t="n">
        <v>133.77</v>
      </c>
      <c r="O82" s="1069" t="n">
        <v>138.92</v>
      </c>
      <c r="P82" s="1069" t="n">
        <v>146.16</v>
      </c>
      <c r="Q82" s="1295" t="n">
        <v>1638.17</v>
      </c>
    </row>
    <row r="83" customFormat="false" ht="12.75" hidden="false" customHeight="false" outlineLevel="0" collapsed="false">
      <c r="A83" s="1265"/>
      <c r="B83" s="1265"/>
      <c r="C83" s="1270" t="s">
        <v>1918</v>
      </c>
      <c r="D83" s="1270" t="s">
        <v>1919</v>
      </c>
      <c r="E83" s="1296" t="n">
        <v>27450.46</v>
      </c>
      <c r="F83" s="1291" t="n">
        <v>27801.7</v>
      </c>
      <c r="G83" s="1291" t="n">
        <v>28793.24</v>
      </c>
      <c r="H83" s="1291" t="n">
        <v>29408.35</v>
      </c>
      <c r="I83" s="1291" t="n">
        <v>29115.65</v>
      </c>
      <c r="J83" s="1291" t="n">
        <v>26045.18</v>
      </c>
      <c r="K83" s="1291" t="n">
        <v>26336.01</v>
      </c>
      <c r="L83" s="1291" t="n">
        <v>26357.72</v>
      </c>
      <c r="M83" s="1291" t="n">
        <v>25726.18</v>
      </c>
      <c r="N83" s="1291" t="n">
        <v>27136.3</v>
      </c>
      <c r="O83" s="1291" t="n">
        <v>28077.12</v>
      </c>
      <c r="P83" s="1291" t="n">
        <v>28997.06</v>
      </c>
      <c r="Q83" s="1292" t="n">
        <v>331245.02</v>
      </c>
    </row>
    <row r="84" customFormat="false" ht="12.75" hidden="false" customHeight="false" outlineLevel="0" collapsed="false">
      <c r="A84" s="1265"/>
      <c r="B84" s="1265"/>
      <c r="C84" s="1265"/>
      <c r="D84" s="1293" t="s">
        <v>1920</v>
      </c>
      <c r="E84" s="1294" t="n">
        <v>2216.23</v>
      </c>
      <c r="F84" s="1069" t="n">
        <v>2249.34</v>
      </c>
      <c r="G84" s="1069" t="n">
        <v>2342.83</v>
      </c>
      <c r="H84" s="1069" t="n">
        <v>2400.82</v>
      </c>
      <c r="I84" s="1069" t="n">
        <v>2373.22</v>
      </c>
      <c r="J84" s="1069" t="n">
        <v>2083.72</v>
      </c>
      <c r="K84" s="1069" t="n">
        <v>2111.14</v>
      </c>
      <c r="L84" s="1069" t="n">
        <v>2113.18</v>
      </c>
      <c r="M84" s="1069" t="n">
        <v>2053.64</v>
      </c>
      <c r="N84" s="1069" t="n">
        <v>2186.6</v>
      </c>
      <c r="O84" s="1069" t="n">
        <v>2275.3</v>
      </c>
      <c r="P84" s="1069" t="n">
        <v>2362.53</v>
      </c>
      <c r="Q84" s="1295" t="n">
        <v>26768.55</v>
      </c>
    </row>
    <row r="85" customFormat="false" ht="12.75" hidden="false" customHeight="false" outlineLevel="0" collapsed="false">
      <c r="A85" s="1265"/>
      <c r="B85" s="1265"/>
      <c r="C85" s="1265"/>
      <c r="D85" s="1293" t="s">
        <v>1921</v>
      </c>
      <c r="E85" s="1294" t="n">
        <v>8909.23</v>
      </c>
      <c r="F85" s="1069" t="n">
        <v>9021.41</v>
      </c>
      <c r="G85" s="1069" t="n">
        <v>9338.11</v>
      </c>
      <c r="H85" s="1069" t="n">
        <v>9534.58</v>
      </c>
      <c r="I85" s="1069" t="n">
        <v>9441.09</v>
      </c>
      <c r="J85" s="1069" t="n">
        <v>8460.38</v>
      </c>
      <c r="K85" s="1069" t="n">
        <v>8553.28</v>
      </c>
      <c r="L85" s="1069" t="n">
        <v>8560.21</v>
      </c>
      <c r="M85" s="1069" t="n">
        <v>8358.49</v>
      </c>
      <c r="N85" s="1069" t="n">
        <v>8808.89</v>
      </c>
      <c r="O85" s="1069" t="n">
        <v>9109.38</v>
      </c>
      <c r="P85" s="1069" t="n">
        <v>9413.43</v>
      </c>
      <c r="Q85" s="1295" t="n">
        <v>107508.49</v>
      </c>
    </row>
    <row r="86" customFormat="false" ht="12.75" hidden="false" customHeight="false" outlineLevel="0" collapsed="false">
      <c r="A86" s="1265"/>
      <c r="B86" s="1265"/>
      <c r="C86" s="1265"/>
      <c r="D86" s="1293" t="s">
        <v>1922</v>
      </c>
      <c r="E86" s="1294" t="n">
        <v>24572.39</v>
      </c>
      <c r="F86" s="1069" t="n">
        <v>24896.35</v>
      </c>
      <c r="G86" s="1069" t="n">
        <v>25810.89</v>
      </c>
      <c r="H86" s="1069" t="n">
        <v>17706.37</v>
      </c>
      <c r="I86" s="1069" t="n">
        <v>15571.33</v>
      </c>
      <c r="J86" s="1069" t="n">
        <v>21038.42</v>
      </c>
      <c r="K86" s="1069" t="n">
        <v>23544.47</v>
      </c>
      <c r="L86" s="1069" t="n">
        <v>23564.5</v>
      </c>
      <c r="M86" s="1069" t="n">
        <v>22981.97</v>
      </c>
      <c r="N86" s="1069" t="n">
        <v>24282.61</v>
      </c>
      <c r="O86" s="1069" t="n">
        <v>25150.39</v>
      </c>
      <c r="P86" s="1069" t="n">
        <v>25984.04</v>
      </c>
      <c r="Q86" s="1295" t="n">
        <v>275103.73</v>
      </c>
    </row>
    <row r="87" customFormat="false" ht="12.75" hidden="false" customHeight="false" outlineLevel="0" collapsed="false">
      <c r="A87" s="1265"/>
      <c r="B87" s="1270" t="s">
        <v>1923</v>
      </c>
      <c r="C87" s="1281"/>
      <c r="D87" s="1281"/>
      <c r="E87" s="1296" t="n">
        <v>89164.71</v>
      </c>
      <c r="F87" s="1291" t="n">
        <v>91938.43</v>
      </c>
      <c r="G87" s="1291" t="n">
        <v>103870.69</v>
      </c>
      <c r="H87" s="1291" t="n">
        <v>95309.75</v>
      </c>
      <c r="I87" s="1291" t="n">
        <v>100226.76</v>
      </c>
      <c r="J87" s="1291" t="n">
        <v>87186</v>
      </c>
      <c r="K87" s="1291" t="n">
        <v>94224.93</v>
      </c>
      <c r="L87" s="1291" t="n">
        <v>92212.51</v>
      </c>
      <c r="M87" s="1291" t="n">
        <v>95348.92</v>
      </c>
      <c r="N87" s="1291" t="n">
        <v>100713.7</v>
      </c>
      <c r="O87" s="1291" t="n">
        <v>104293.02</v>
      </c>
      <c r="P87" s="1291" t="n">
        <v>106991.89</v>
      </c>
      <c r="Q87" s="1292" t="n">
        <v>1161481.42</v>
      </c>
    </row>
    <row r="88" customFormat="false" ht="12.75" hidden="false" customHeight="false" outlineLevel="0" collapsed="false">
      <c r="A88" s="1265"/>
      <c r="B88" s="1270" t="s">
        <v>1924</v>
      </c>
      <c r="C88" s="1270" t="s">
        <v>1867</v>
      </c>
      <c r="D88" s="1270" t="s">
        <v>1925</v>
      </c>
      <c r="E88" s="1296" t="n">
        <v>0</v>
      </c>
      <c r="F88" s="1291" t="n">
        <v>0</v>
      </c>
      <c r="G88" s="1291" t="n">
        <v>71635.23</v>
      </c>
      <c r="H88" s="1291" t="n">
        <v>0</v>
      </c>
      <c r="I88" s="1291" t="n">
        <v>0</v>
      </c>
      <c r="J88" s="1291" t="n">
        <v>0</v>
      </c>
      <c r="K88" s="1291" t="n">
        <v>0</v>
      </c>
      <c r="L88" s="1291" t="n">
        <v>0</v>
      </c>
      <c r="M88" s="1291" t="n">
        <v>0</v>
      </c>
      <c r="N88" s="1291" t="n">
        <v>0</v>
      </c>
      <c r="O88" s="1291" t="n">
        <v>0</v>
      </c>
      <c r="P88" s="1291" t="n">
        <v>0</v>
      </c>
      <c r="Q88" s="1292" t="n">
        <v>71635.23</v>
      </c>
    </row>
    <row r="89" customFormat="false" ht="12.75" hidden="false" customHeight="false" outlineLevel="0" collapsed="false">
      <c r="A89" s="1265"/>
      <c r="B89" s="1265"/>
      <c r="C89" s="1270" t="s">
        <v>371</v>
      </c>
      <c r="D89" s="1270" t="s">
        <v>1926</v>
      </c>
      <c r="E89" s="1296" t="n">
        <v>37060.38</v>
      </c>
      <c r="F89" s="1291" t="n">
        <v>37573.73</v>
      </c>
      <c r="G89" s="1291" t="n">
        <v>39022.92</v>
      </c>
      <c r="H89" s="1291" t="n">
        <v>39921.95</v>
      </c>
      <c r="I89" s="1291" t="n">
        <v>39494.14</v>
      </c>
      <c r="J89" s="1291" t="n">
        <v>35006.45</v>
      </c>
      <c r="K89" s="1291" t="n">
        <v>35431.52</v>
      </c>
      <c r="L89" s="1291" t="n">
        <v>35463.26</v>
      </c>
      <c r="M89" s="1291" t="n">
        <v>34540.21</v>
      </c>
      <c r="N89" s="1291" t="n">
        <v>36601.2</v>
      </c>
      <c r="O89" s="1291" t="n">
        <v>37976.27</v>
      </c>
      <c r="P89" s="1291" t="n">
        <v>39336.96</v>
      </c>
      <c r="Q89" s="1292" t="n">
        <v>447429</v>
      </c>
    </row>
    <row r="90" customFormat="false" ht="12.75" hidden="false" customHeight="false" outlineLevel="0" collapsed="false">
      <c r="A90" s="1265"/>
      <c r="B90" s="1265"/>
      <c r="C90" s="1265"/>
      <c r="D90" s="1293" t="s">
        <v>1927</v>
      </c>
      <c r="E90" s="1294" t="n">
        <v>7915.07</v>
      </c>
      <c r="F90" s="1069" t="n">
        <v>0</v>
      </c>
      <c r="G90" s="1069" t="n">
        <v>0</v>
      </c>
      <c r="H90" s="1069" t="n">
        <v>0</v>
      </c>
      <c r="I90" s="1069" t="n">
        <v>0</v>
      </c>
      <c r="J90" s="1069" t="n">
        <v>0</v>
      </c>
      <c r="K90" s="1069" t="n">
        <v>0</v>
      </c>
      <c r="L90" s="1069" t="n">
        <v>0</v>
      </c>
      <c r="M90" s="1069" t="n">
        <v>0</v>
      </c>
      <c r="N90" s="1069" t="n">
        <v>0</v>
      </c>
      <c r="O90" s="1069" t="n">
        <v>0</v>
      </c>
      <c r="P90" s="1069" t="n">
        <v>0</v>
      </c>
      <c r="Q90" s="1295" t="n">
        <v>7915.07</v>
      </c>
    </row>
    <row r="91" customFormat="false" ht="12.75" hidden="false" customHeight="false" outlineLevel="0" collapsed="false">
      <c r="A91" s="1265"/>
      <c r="B91" s="1265"/>
      <c r="C91" s="1270" t="s">
        <v>1901</v>
      </c>
      <c r="D91" s="1270" t="s">
        <v>1928</v>
      </c>
      <c r="E91" s="1296" t="n">
        <v>0</v>
      </c>
      <c r="F91" s="1291" t="n">
        <v>0</v>
      </c>
      <c r="G91" s="1291" t="n">
        <v>0</v>
      </c>
      <c r="H91" s="1291" t="n">
        <v>0</v>
      </c>
      <c r="I91" s="1291" t="n">
        <v>0</v>
      </c>
      <c r="J91" s="1291" t="n">
        <v>172396.05</v>
      </c>
      <c r="K91" s="1291" t="n">
        <v>0</v>
      </c>
      <c r="L91" s="1291" t="n">
        <v>0</v>
      </c>
      <c r="M91" s="1291" t="n">
        <v>0</v>
      </c>
      <c r="N91" s="1291" t="n">
        <v>0</v>
      </c>
      <c r="O91" s="1291" t="n">
        <v>0</v>
      </c>
      <c r="P91" s="1291" t="n">
        <v>0</v>
      </c>
      <c r="Q91" s="1292" t="n">
        <v>172396.05</v>
      </c>
    </row>
    <row r="92" customFormat="false" ht="12.75" hidden="false" customHeight="false" outlineLevel="0" collapsed="false">
      <c r="A92" s="1265"/>
      <c r="B92" s="1265"/>
      <c r="C92" s="1270" t="s">
        <v>1854</v>
      </c>
      <c r="D92" s="1270" t="s">
        <v>1929</v>
      </c>
      <c r="E92" s="1296" t="n">
        <v>0</v>
      </c>
      <c r="F92" s="1291" t="n">
        <v>0</v>
      </c>
      <c r="G92" s="1291" t="n">
        <v>0</v>
      </c>
      <c r="H92" s="1291" t="n">
        <v>0</v>
      </c>
      <c r="I92" s="1291" t="n">
        <v>0</v>
      </c>
      <c r="J92" s="1291" t="n">
        <v>15000</v>
      </c>
      <c r="K92" s="1291" t="n">
        <v>0</v>
      </c>
      <c r="L92" s="1291" t="n">
        <v>0</v>
      </c>
      <c r="M92" s="1291" t="n">
        <v>0</v>
      </c>
      <c r="N92" s="1291" t="n">
        <v>0</v>
      </c>
      <c r="O92" s="1291" t="n">
        <v>0</v>
      </c>
      <c r="P92" s="1291" t="n">
        <v>0</v>
      </c>
      <c r="Q92" s="1292" t="n">
        <v>15000</v>
      </c>
    </row>
    <row r="93" customFormat="false" ht="12.75" hidden="false" customHeight="false" outlineLevel="0" collapsed="false">
      <c r="A93" s="1265"/>
      <c r="B93" s="1265"/>
      <c r="C93" s="1270" t="s">
        <v>1930</v>
      </c>
      <c r="D93" s="1270" t="s">
        <v>1931</v>
      </c>
      <c r="E93" s="1296" t="n">
        <v>0</v>
      </c>
      <c r="F93" s="1291" t="n">
        <v>0</v>
      </c>
      <c r="G93" s="1291" t="n">
        <v>0</v>
      </c>
      <c r="H93" s="1291" t="n">
        <v>0</v>
      </c>
      <c r="I93" s="1291" t="n">
        <v>0</v>
      </c>
      <c r="J93" s="1291" t="n">
        <v>0</v>
      </c>
      <c r="K93" s="1291" t="n">
        <v>0</v>
      </c>
      <c r="L93" s="1291" t="n">
        <v>0</v>
      </c>
      <c r="M93" s="1291" t="n">
        <v>120092.34</v>
      </c>
      <c r="N93" s="1291" t="n">
        <v>0</v>
      </c>
      <c r="O93" s="1291" t="n">
        <v>0</v>
      </c>
      <c r="P93" s="1291" t="n">
        <v>0</v>
      </c>
      <c r="Q93" s="1292" t="n">
        <v>120092.34</v>
      </c>
    </row>
    <row r="94" customFormat="false" ht="12.75" hidden="false" customHeight="false" outlineLevel="0" collapsed="false">
      <c r="A94" s="1265"/>
      <c r="B94" s="1265"/>
      <c r="C94" s="1265"/>
      <c r="D94" s="1293" t="s">
        <v>1932</v>
      </c>
      <c r="E94" s="1294" t="n">
        <v>0</v>
      </c>
      <c r="F94" s="1069" t="n">
        <v>0</v>
      </c>
      <c r="G94" s="1069" t="n">
        <v>0</v>
      </c>
      <c r="H94" s="1069" t="n">
        <v>0</v>
      </c>
      <c r="I94" s="1069" t="n">
        <v>0</v>
      </c>
      <c r="J94" s="1069" t="n">
        <v>0</v>
      </c>
      <c r="K94" s="1069" t="n">
        <v>0</v>
      </c>
      <c r="L94" s="1069" t="n">
        <v>0</v>
      </c>
      <c r="M94" s="1069" t="n">
        <v>0</v>
      </c>
      <c r="N94" s="1069" t="n">
        <v>0</v>
      </c>
      <c r="O94" s="1069" t="n">
        <v>104148.58</v>
      </c>
      <c r="P94" s="1069" t="n">
        <v>0</v>
      </c>
      <c r="Q94" s="1295" t="n">
        <v>104148.58</v>
      </c>
    </row>
    <row r="95" customFormat="false" ht="12.75" hidden="false" customHeight="false" outlineLevel="0" collapsed="false">
      <c r="A95" s="1265"/>
      <c r="B95" s="1265"/>
      <c r="C95" s="1265"/>
      <c r="D95" s="1293" t="s">
        <v>1933</v>
      </c>
      <c r="E95" s="1294" t="n">
        <v>0</v>
      </c>
      <c r="F95" s="1069" t="n">
        <v>0</v>
      </c>
      <c r="G95" s="1069" t="n">
        <v>0</v>
      </c>
      <c r="H95" s="1069" t="n">
        <v>0</v>
      </c>
      <c r="I95" s="1069" t="n">
        <v>0</v>
      </c>
      <c r="J95" s="1069" t="n">
        <v>0</v>
      </c>
      <c r="K95" s="1069" t="n">
        <v>91819.66</v>
      </c>
      <c r="L95" s="1069" t="n">
        <v>0</v>
      </c>
      <c r="M95" s="1069" t="n">
        <v>0</v>
      </c>
      <c r="N95" s="1069" t="n">
        <v>0</v>
      </c>
      <c r="O95" s="1069" t="n">
        <v>0</v>
      </c>
      <c r="P95" s="1069" t="n">
        <v>0</v>
      </c>
      <c r="Q95" s="1295" t="n">
        <v>91819.66</v>
      </c>
    </row>
    <row r="96" customFormat="false" ht="12.75" hidden="false" customHeight="false" outlineLevel="0" collapsed="false">
      <c r="A96" s="1265"/>
      <c r="B96" s="1265"/>
      <c r="C96" s="1265"/>
      <c r="D96" s="1293" t="s">
        <v>1934</v>
      </c>
      <c r="E96" s="1294" t="n">
        <v>22142.09</v>
      </c>
      <c r="F96" s="1069" t="n">
        <v>0</v>
      </c>
      <c r="G96" s="1069" t="n">
        <v>0</v>
      </c>
      <c r="H96" s="1069" t="n">
        <v>0</v>
      </c>
      <c r="I96" s="1069" t="n">
        <v>0</v>
      </c>
      <c r="J96" s="1069" t="n">
        <v>0</v>
      </c>
      <c r="K96" s="1069" t="n">
        <v>0</v>
      </c>
      <c r="L96" s="1069" t="n">
        <v>0</v>
      </c>
      <c r="M96" s="1069" t="n">
        <v>0</v>
      </c>
      <c r="N96" s="1069" t="n">
        <v>0</v>
      </c>
      <c r="O96" s="1069" t="n">
        <v>0</v>
      </c>
      <c r="P96" s="1069" t="n">
        <v>0</v>
      </c>
      <c r="Q96" s="1295" t="n">
        <v>22142.09</v>
      </c>
    </row>
    <row r="97" customFormat="false" ht="12.75" hidden="false" customHeight="false" outlineLevel="0" collapsed="false">
      <c r="A97" s="1265"/>
      <c r="B97" s="1265"/>
      <c r="C97" s="1265"/>
      <c r="D97" s="1293" t="s">
        <v>1935</v>
      </c>
      <c r="E97" s="1294" t="n">
        <v>0</v>
      </c>
      <c r="F97" s="1069" t="n">
        <v>0</v>
      </c>
      <c r="G97" s="1069" t="n">
        <v>0</v>
      </c>
      <c r="H97" s="1069" t="n">
        <v>0</v>
      </c>
      <c r="I97" s="1069" t="n">
        <v>0</v>
      </c>
      <c r="J97" s="1069" t="n">
        <v>0</v>
      </c>
      <c r="K97" s="1069" t="n">
        <v>0</v>
      </c>
      <c r="L97" s="1069" t="n">
        <v>38239.5</v>
      </c>
      <c r="M97" s="1069" t="n">
        <v>0</v>
      </c>
      <c r="N97" s="1069" t="n">
        <v>0</v>
      </c>
      <c r="O97" s="1069" t="n">
        <v>0</v>
      </c>
      <c r="P97" s="1069" t="n">
        <v>0</v>
      </c>
      <c r="Q97" s="1295" t="n">
        <v>38239.5</v>
      </c>
    </row>
    <row r="98" customFormat="false" ht="12.75" hidden="false" customHeight="false" outlineLevel="0" collapsed="false">
      <c r="A98" s="1265"/>
      <c r="B98" s="1265"/>
      <c r="C98" s="1265"/>
      <c r="D98" s="1293" t="s">
        <v>1936</v>
      </c>
      <c r="E98" s="1294" t="n">
        <v>0</v>
      </c>
      <c r="F98" s="1069" t="n">
        <v>0</v>
      </c>
      <c r="G98" s="1069" t="n">
        <v>0</v>
      </c>
      <c r="H98" s="1069" t="n">
        <v>0</v>
      </c>
      <c r="I98" s="1069" t="n">
        <v>0</v>
      </c>
      <c r="J98" s="1069" t="n">
        <v>0</v>
      </c>
      <c r="K98" s="1069" t="n">
        <v>0</v>
      </c>
      <c r="L98" s="1069" t="n">
        <v>0</v>
      </c>
      <c r="M98" s="1069" t="n">
        <v>0</v>
      </c>
      <c r="N98" s="1069" t="n">
        <v>27174.35</v>
      </c>
      <c r="O98" s="1069" t="n">
        <v>0</v>
      </c>
      <c r="P98" s="1069" t="n">
        <v>0</v>
      </c>
      <c r="Q98" s="1295" t="n">
        <v>27174.35</v>
      </c>
    </row>
    <row r="99" customFormat="false" ht="12.75" hidden="false" customHeight="false" outlineLevel="0" collapsed="false">
      <c r="A99" s="1265"/>
      <c r="B99" s="1265"/>
      <c r="C99" s="1270" t="s">
        <v>1918</v>
      </c>
      <c r="D99" s="1270" t="s">
        <v>1937</v>
      </c>
      <c r="E99" s="1296" t="n">
        <v>85696.28</v>
      </c>
      <c r="F99" s="1291" t="n">
        <v>86811.99</v>
      </c>
      <c r="G99" s="1291" t="n">
        <v>89961.62</v>
      </c>
      <c r="H99" s="1291" t="n">
        <v>91915.53</v>
      </c>
      <c r="I99" s="1291" t="n">
        <v>90985.76</v>
      </c>
      <c r="J99" s="1291" t="n">
        <v>81232.39</v>
      </c>
      <c r="K99" s="1291" t="n">
        <v>82156.18</v>
      </c>
      <c r="L99" s="1291" t="n">
        <v>82225.18</v>
      </c>
      <c r="M99" s="1291" t="n">
        <v>80219.06</v>
      </c>
      <c r="N99" s="1291" t="n">
        <v>84698.33</v>
      </c>
      <c r="O99" s="1291" t="n">
        <v>87686.87</v>
      </c>
      <c r="P99" s="1291" t="n">
        <v>90623.07</v>
      </c>
      <c r="Q99" s="1292" t="n">
        <v>1034212.28</v>
      </c>
    </row>
    <row r="100" customFormat="false" ht="12.75" hidden="false" customHeight="false" outlineLevel="0" collapsed="false">
      <c r="A100" s="1265"/>
      <c r="B100" s="1265"/>
      <c r="C100" s="1265"/>
      <c r="D100" s="1293" t="s">
        <v>1938</v>
      </c>
      <c r="E100" s="1294" t="n">
        <v>13062.17</v>
      </c>
      <c r="F100" s="1069" t="n">
        <v>13233.49</v>
      </c>
      <c r="G100" s="1069" t="n">
        <v>13717.14</v>
      </c>
      <c r="H100" s="1069" t="n">
        <v>14017.16</v>
      </c>
      <c r="I100" s="1069" t="n">
        <v>13874.39</v>
      </c>
      <c r="J100" s="1069" t="n">
        <v>12376.72</v>
      </c>
      <c r="K100" s="1069" t="n">
        <v>12518.58</v>
      </c>
      <c r="L100" s="1069" t="n">
        <v>12529.16</v>
      </c>
      <c r="M100" s="1069" t="n">
        <v>12221.12</v>
      </c>
      <c r="N100" s="1069" t="n">
        <v>12908.94</v>
      </c>
      <c r="O100" s="1069" t="n">
        <v>13367.84</v>
      </c>
      <c r="P100" s="1069" t="n">
        <v>13819.1</v>
      </c>
      <c r="Q100" s="1295" t="n">
        <v>157645.87</v>
      </c>
    </row>
    <row r="101" customFormat="false" ht="12.75" hidden="false" customHeight="false" outlineLevel="0" collapsed="false">
      <c r="A101" s="1265"/>
      <c r="B101" s="1265"/>
      <c r="C101" s="1265"/>
      <c r="D101" s="1293" t="s">
        <v>1939</v>
      </c>
      <c r="E101" s="1294" t="n">
        <v>660.11</v>
      </c>
      <c r="F101" s="1069" t="n">
        <v>669.98</v>
      </c>
      <c r="G101" s="1069" t="n">
        <v>697.83</v>
      </c>
      <c r="H101" s="1069" t="n">
        <v>715.1</v>
      </c>
      <c r="I101" s="1069" t="n">
        <v>706.88</v>
      </c>
      <c r="J101" s="1069" t="n">
        <v>620.65</v>
      </c>
      <c r="K101" s="1069" t="n">
        <v>628.81</v>
      </c>
      <c r="L101" s="1069" t="n">
        <v>629.44</v>
      </c>
      <c r="M101" s="1069" t="n">
        <v>611.69</v>
      </c>
      <c r="N101" s="1069" t="n">
        <v>651.29</v>
      </c>
      <c r="O101" s="1069" t="n">
        <v>677.72</v>
      </c>
      <c r="P101" s="1069" t="n">
        <v>696.95</v>
      </c>
      <c r="Q101" s="1295" t="n">
        <v>7966.45</v>
      </c>
    </row>
    <row r="102" customFormat="false" ht="12.75" hidden="false" customHeight="false" outlineLevel="0" collapsed="false">
      <c r="A102" s="1265"/>
      <c r="B102" s="1270" t="s">
        <v>1940</v>
      </c>
      <c r="C102" s="1281"/>
      <c r="D102" s="1281"/>
      <c r="E102" s="1296" t="n">
        <v>166536.1</v>
      </c>
      <c r="F102" s="1291" t="n">
        <v>138289.19</v>
      </c>
      <c r="G102" s="1291" t="n">
        <v>215034.74</v>
      </c>
      <c r="H102" s="1291" t="n">
        <v>146569.74</v>
      </c>
      <c r="I102" s="1291" t="n">
        <v>145061.17</v>
      </c>
      <c r="J102" s="1291" t="n">
        <v>316632.26</v>
      </c>
      <c r="K102" s="1291" t="n">
        <v>222554.75</v>
      </c>
      <c r="L102" s="1291" t="n">
        <v>169086.54</v>
      </c>
      <c r="M102" s="1291" t="n">
        <v>247684.42</v>
      </c>
      <c r="N102" s="1291" t="n">
        <v>162034.11</v>
      </c>
      <c r="O102" s="1291" t="n">
        <v>243857.28</v>
      </c>
      <c r="P102" s="1291" t="n">
        <v>144476.08</v>
      </c>
      <c r="Q102" s="1292" t="n">
        <v>2317816.47</v>
      </c>
    </row>
    <row r="103" customFormat="false" ht="12.75" hidden="false" customHeight="false" outlineLevel="0" collapsed="false">
      <c r="A103" s="1265"/>
      <c r="B103" s="1270" t="s">
        <v>1941</v>
      </c>
      <c r="C103" s="1270" t="s">
        <v>1918</v>
      </c>
      <c r="D103" s="1293" t="s">
        <v>1942</v>
      </c>
      <c r="E103" s="1294" t="n">
        <v>424822.89</v>
      </c>
      <c r="F103" s="1069" t="n">
        <v>431171.03</v>
      </c>
      <c r="G103" s="1069" t="n">
        <v>449091.74</v>
      </c>
      <c r="H103" s="1069" t="n">
        <v>460209.1</v>
      </c>
      <c r="I103" s="1069" t="n">
        <v>454918.86</v>
      </c>
      <c r="J103" s="1069" t="n">
        <v>399424.21</v>
      </c>
      <c r="K103" s="1069" t="n">
        <v>404680.48</v>
      </c>
      <c r="L103" s="1069" t="n">
        <v>405072.99</v>
      </c>
      <c r="M103" s="1069" t="n">
        <v>393658.58</v>
      </c>
      <c r="N103" s="1069" t="n">
        <v>419144.74</v>
      </c>
      <c r="O103" s="1069" t="n">
        <v>436148.88</v>
      </c>
      <c r="P103" s="1069" t="n">
        <v>452870.34</v>
      </c>
      <c r="Q103" s="1295" t="n">
        <v>5131213.84</v>
      </c>
    </row>
    <row r="104" customFormat="false" ht="12.75" hidden="false" customHeight="false" outlineLevel="0" collapsed="false">
      <c r="A104" s="1265"/>
      <c r="B104" s="1265"/>
      <c r="C104" s="1265"/>
      <c r="D104" s="1293" t="s">
        <v>1943</v>
      </c>
      <c r="E104" s="1294" t="n">
        <v>130394.5</v>
      </c>
      <c r="F104" s="1069" t="n">
        <v>132342.99</v>
      </c>
      <c r="G104" s="1069" t="n">
        <v>137843.54</v>
      </c>
      <c r="H104" s="1069" t="n">
        <v>141255.89</v>
      </c>
      <c r="I104" s="1069" t="n">
        <v>139632.12</v>
      </c>
      <c r="J104" s="1069" t="n">
        <v>122598.67</v>
      </c>
      <c r="K104" s="1069" t="n">
        <v>124212.02</v>
      </c>
      <c r="L104" s="1069" t="n">
        <v>124332.49</v>
      </c>
      <c r="M104" s="1069" t="n">
        <v>120828.98</v>
      </c>
      <c r="N104" s="1069" t="n">
        <v>128651.67</v>
      </c>
      <c r="O104" s="1069" t="n">
        <v>133870.88</v>
      </c>
      <c r="P104" s="1069" t="n">
        <v>139003.34</v>
      </c>
      <c r="Q104" s="1295" t="n">
        <v>1574967.09</v>
      </c>
    </row>
    <row r="105" customFormat="false" ht="12.75" hidden="false" customHeight="false" outlineLevel="0" collapsed="false">
      <c r="A105" s="1265"/>
      <c r="B105" s="1270" t="s">
        <v>1944</v>
      </c>
      <c r="C105" s="1281"/>
      <c r="D105" s="1281"/>
      <c r="E105" s="1296" t="n">
        <v>555217.39</v>
      </c>
      <c r="F105" s="1291" t="n">
        <v>563514.02</v>
      </c>
      <c r="G105" s="1291" t="n">
        <v>586935.28</v>
      </c>
      <c r="H105" s="1291" t="n">
        <v>601464.99</v>
      </c>
      <c r="I105" s="1291" t="n">
        <v>594550.98</v>
      </c>
      <c r="J105" s="1291" t="n">
        <v>522022.88</v>
      </c>
      <c r="K105" s="1291" t="n">
        <v>528892.5</v>
      </c>
      <c r="L105" s="1291" t="n">
        <v>529405.48</v>
      </c>
      <c r="M105" s="1291" t="n">
        <v>514487.56</v>
      </c>
      <c r="N105" s="1291" t="n">
        <v>547796.41</v>
      </c>
      <c r="O105" s="1291" t="n">
        <v>570019.76</v>
      </c>
      <c r="P105" s="1291" t="n">
        <v>591873.68</v>
      </c>
      <c r="Q105" s="1292" t="n">
        <v>6706180.93</v>
      </c>
    </row>
    <row r="106" customFormat="false" ht="12.75" hidden="false" customHeight="false" outlineLevel="0" collapsed="false">
      <c r="A106" s="1265"/>
      <c r="B106" s="1270" t="s">
        <v>1945</v>
      </c>
      <c r="C106" s="1270" t="s">
        <v>1918</v>
      </c>
      <c r="D106" s="1270" t="s">
        <v>1946</v>
      </c>
      <c r="E106" s="1296" t="n">
        <v>1935.85</v>
      </c>
      <c r="F106" s="1291" t="n">
        <v>1964.78</v>
      </c>
      <c r="G106" s="1291" t="n">
        <v>2046.44</v>
      </c>
      <c r="H106" s="1291" t="n">
        <v>2097.09</v>
      </c>
      <c r="I106" s="1291" t="n">
        <v>2072.99</v>
      </c>
      <c r="J106" s="1291" t="n">
        <v>1820.1</v>
      </c>
      <c r="K106" s="1291" t="n">
        <v>1844.06</v>
      </c>
      <c r="L106" s="1291" t="n">
        <v>1845.85</v>
      </c>
      <c r="M106" s="1291" t="n">
        <v>1793.84</v>
      </c>
      <c r="N106" s="1291" t="n">
        <v>1909.96</v>
      </c>
      <c r="O106" s="1291" t="n">
        <v>1987.45</v>
      </c>
      <c r="P106" s="1291" t="n">
        <v>2069.54</v>
      </c>
      <c r="Q106" s="1292" t="n">
        <v>23387.95</v>
      </c>
    </row>
    <row r="107" customFormat="false" ht="12.75" hidden="false" customHeight="false" outlineLevel="0" collapsed="false">
      <c r="A107" s="1265"/>
      <c r="B107" s="1265"/>
      <c r="C107" s="1265"/>
      <c r="D107" s="1293" t="s">
        <v>1947</v>
      </c>
      <c r="E107" s="1294" t="n">
        <v>57994.99</v>
      </c>
      <c r="F107" s="1069" t="n">
        <v>58861.61</v>
      </c>
      <c r="G107" s="1069" t="n">
        <v>61308.07</v>
      </c>
      <c r="H107" s="1069" t="n">
        <v>62825.76</v>
      </c>
      <c r="I107" s="1069" t="n">
        <v>62103.57</v>
      </c>
      <c r="J107" s="1069" t="n">
        <v>54527.67</v>
      </c>
      <c r="K107" s="1069" t="n">
        <v>55245.23</v>
      </c>
      <c r="L107" s="1069" t="n">
        <v>55298.82</v>
      </c>
      <c r="M107" s="1069" t="n">
        <v>53740.58</v>
      </c>
      <c r="N107" s="1069" t="n">
        <v>57219.84</v>
      </c>
      <c r="O107" s="1069" t="n">
        <v>59541.16</v>
      </c>
      <c r="P107" s="1069" t="n">
        <v>61807.85</v>
      </c>
      <c r="Q107" s="1295" t="n">
        <v>700475.15</v>
      </c>
    </row>
    <row r="108" customFormat="false" ht="12.75" hidden="false" customHeight="false" outlineLevel="0" collapsed="false">
      <c r="A108" s="1265"/>
      <c r="B108" s="1265"/>
      <c r="C108" s="1265"/>
      <c r="D108" s="1293" t="s">
        <v>1948</v>
      </c>
      <c r="E108" s="1294" t="n">
        <v>15250.28</v>
      </c>
      <c r="F108" s="1069" t="n">
        <v>15478.16</v>
      </c>
      <c r="G108" s="1069" t="n">
        <v>16121.48</v>
      </c>
      <c r="H108" s="1069" t="n">
        <v>16520.57</v>
      </c>
      <c r="I108" s="1069" t="n">
        <v>16330.66</v>
      </c>
      <c r="J108" s="1069" t="n">
        <v>14338.52</v>
      </c>
      <c r="K108" s="1069" t="n">
        <v>14527.2</v>
      </c>
      <c r="L108" s="1069" t="n">
        <v>14541.29</v>
      </c>
      <c r="M108" s="1069" t="n">
        <v>14131.55</v>
      </c>
      <c r="N108" s="1069" t="n">
        <v>15046.45</v>
      </c>
      <c r="O108" s="1069" t="n">
        <v>888.76</v>
      </c>
      <c r="P108" s="1069" t="n">
        <v>913.99</v>
      </c>
      <c r="Q108" s="1295" t="n">
        <v>154088.91</v>
      </c>
    </row>
    <row r="109" customFormat="false" ht="12.75" hidden="false" customHeight="false" outlineLevel="0" collapsed="false">
      <c r="A109" s="1265"/>
      <c r="B109" s="1270" t="s">
        <v>1949</v>
      </c>
      <c r="C109" s="1281"/>
      <c r="D109" s="1281"/>
      <c r="E109" s="1296" t="n">
        <v>75181.12</v>
      </c>
      <c r="F109" s="1291" t="n">
        <v>76304.55</v>
      </c>
      <c r="G109" s="1291" t="n">
        <v>79475.99</v>
      </c>
      <c r="H109" s="1291" t="n">
        <v>81443.42</v>
      </c>
      <c r="I109" s="1291" t="n">
        <v>80507.22</v>
      </c>
      <c r="J109" s="1291" t="n">
        <v>70686.29</v>
      </c>
      <c r="K109" s="1291" t="n">
        <v>71616.49</v>
      </c>
      <c r="L109" s="1291" t="n">
        <v>71685.96</v>
      </c>
      <c r="M109" s="1291" t="n">
        <v>69665.97</v>
      </c>
      <c r="N109" s="1291" t="n">
        <v>74176.25</v>
      </c>
      <c r="O109" s="1291" t="n">
        <v>62417.37</v>
      </c>
      <c r="P109" s="1291" t="n">
        <v>64791.38</v>
      </c>
      <c r="Q109" s="1292" t="n">
        <v>877952.01</v>
      </c>
    </row>
    <row r="110" s="289" customFormat="true" ht="12.75" hidden="false" customHeight="false" outlineLevel="0" collapsed="false">
      <c r="A110" s="1286" t="s">
        <v>1950</v>
      </c>
      <c r="B110" s="1298"/>
      <c r="C110" s="1298"/>
      <c r="D110" s="1298"/>
      <c r="E110" s="1299" t="n">
        <v>901177.24</v>
      </c>
      <c r="F110" s="1300" t="n">
        <v>870046.19</v>
      </c>
      <c r="G110" s="1300" t="n">
        <v>985316.7</v>
      </c>
      <c r="H110" s="1300" t="n">
        <v>924787.9</v>
      </c>
      <c r="I110" s="1300" t="n">
        <v>920346.13</v>
      </c>
      <c r="J110" s="1300" t="n">
        <v>996527.43</v>
      </c>
      <c r="K110" s="1300" t="n">
        <v>917288.67</v>
      </c>
      <c r="L110" s="1300" t="n">
        <v>862390.49</v>
      </c>
      <c r="M110" s="1300" t="n">
        <v>927186.87</v>
      </c>
      <c r="N110" s="1300" t="n">
        <v>884720.47</v>
      </c>
      <c r="O110" s="1300" t="n">
        <v>980587.43</v>
      </c>
      <c r="P110" s="1300" t="n">
        <v>908133.03</v>
      </c>
      <c r="Q110" s="1301" t="n">
        <v>11078508.75</v>
      </c>
    </row>
    <row r="111" s="289" customFormat="true" ht="12.75" hidden="false" customHeight="false" outlineLevel="0" collapsed="false">
      <c r="A111" s="1302" t="s">
        <v>1231</v>
      </c>
      <c r="B111" s="1303"/>
      <c r="C111" s="1303"/>
      <c r="D111" s="1303"/>
      <c r="E111" s="1304" t="n">
        <v>15666841.21</v>
      </c>
      <c r="F111" s="1305" t="n">
        <v>3454777.43</v>
      </c>
      <c r="G111" s="1305" t="n">
        <v>3400231.14</v>
      </c>
      <c r="H111" s="1305" t="n">
        <v>2531148.48</v>
      </c>
      <c r="I111" s="1305" t="n">
        <v>2114886.76</v>
      </c>
      <c r="J111" s="1305" t="n">
        <v>2191977.78</v>
      </c>
      <c r="K111" s="1305" t="n">
        <v>2189749.82</v>
      </c>
      <c r="L111" s="1305" t="n">
        <v>1894188.08</v>
      </c>
      <c r="M111" s="1305" t="n">
        <v>2193024.69</v>
      </c>
      <c r="N111" s="1305" t="n">
        <v>1997139.29</v>
      </c>
      <c r="O111" s="1305" t="n">
        <v>2224980.46</v>
      </c>
      <c r="P111" s="1305" t="n">
        <v>3602427.56</v>
      </c>
      <c r="Q111" s="1306" t="n">
        <v>43461372.9</v>
      </c>
    </row>
  </sheetData>
  <printOptions headings="false" gridLines="false" gridLinesSet="true" horizontalCentered="false" verticalCentered="false"/>
  <pageMargins left="0.190277777777778" right="0.747916666666667" top="0.890277777777778" bottom="0.220138888888889" header="0.511811023622047" footer="0.170138888888889"/>
  <pageSetup paperSize="1" scale="100" fitToWidth="2" fitToHeight="2"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31.7"/>
    <col collapsed="false" customWidth="true" hidden="false" outlineLevel="0" max="3" min="3" style="1" width="11.85"/>
    <col collapsed="false" customWidth="true" hidden="false" outlineLevel="0" max="4" min="4" style="1" width="12.56"/>
    <col collapsed="false" customWidth="true" hidden="false" outlineLevel="0" max="5" min="5" style="1" width="12.85"/>
    <col collapsed="false" customWidth="true" hidden="false" outlineLevel="0" max="6" min="6" style="1" width="9.85"/>
    <col collapsed="false" customWidth="true" hidden="false" outlineLevel="0" max="7" min="7" style="1" width="10.71"/>
    <col collapsed="false" customWidth="true" hidden="false" outlineLevel="0" max="8" min="8" style="1" width="9.85"/>
    <col collapsed="false" customWidth="false" hidden="false" outlineLevel="0" max="257" min="9" style="1" width="9.14"/>
  </cols>
  <sheetData>
    <row r="1" customFormat="false" ht="12.75" hidden="false" customHeight="false" outlineLevel="0" collapsed="false">
      <c r="A1" s="3" t="s">
        <v>141</v>
      </c>
      <c r="B1" s="3"/>
      <c r="C1" s="3"/>
      <c r="D1" s="3"/>
      <c r="E1" s="3"/>
      <c r="F1" s="6"/>
    </row>
    <row r="2" customFormat="false" ht="12.75" hidden="false" customHeight="false" outlineLevel="0" collapsed="false">
      <c r="A2" s="3" t="s">
        <v>1</v>
      </c>
      <c r="B2" s="3"/>
      <c r="C2" s="3"/>
      <c r="D2" s="3"/>
      <c r="E2" s="3"/>
      <c r="F2" s="6"/>
    </row>
    <row r="3" customFormat="false" ht="12.75" hidden="false" customHeight="false" outlineLevel="0" collapsed="false">
      <c r="A3" s="3" t="s">
        <v>250</v>
      </c>
      <c r="B3" s="3"/>
      <c r="C3" s="3"/>
      <c r="D3" s="3"/>
      <c r="E3" s="3"/>
      <c r="F3" s="6"/>
    </row>
    <row r="4" customFormat="false" ht="12.75" hidden="false" customHeight="false" outlineLevel="0" collapsed="false">
      <c r="A4" s="3" t="s">
        <v>251</v>
      </c>
      <c r="B4" s="3"/>
      <c r="C4" s="3"/>
      <c r="D4" s="3"/>
      <c r="E4" s="3"/>
      <c r="F4" s="6"/>
    </row>
    <row r="5" customFormat="false" ht="12.75" hidden="false" customHeight="false" outlineLevel="0" collapsed="false">
      <c r="A5" s="3" t="s">
        <v>252</v>
      </c>
      <c r="B5" s="3"/>
      <c r="C5" s="3"/>
      <c r="D5" s="3"/>
      <c r="E5" s="3"/>
      <c r="F5" s="6"/>
    </row>
    <row r="6" customFormat="false" ht="12.75" hidden="false" customHeight="false" outlineLevel="0" collapsed="false">
      <c r="A6" s="141"/>
      <c r="B6" s="12"/>
      <c r="C6" s="141"/>
      <c r="D6" s="141"/>
      <c r="E6" s="141"/>
      <c r="F6" s="6"/>
    </row>
    <row r="7" customFormat="false" ht="12.75" hidden="false" customHeight="false" outlineLevel="0" collapsed="false">
      <c r="A7" s="142"/>
      <c r="B7" s="7"/>
      <c r="C7" s="143"/>
      <c r="D7" s="144" t="s">
        <v>253</v>
      </c>
      <c r="E7" s="145" t="s">
        <v>254</v>
      </c>
    </row>
    <row r="8" customFormat="false" ht="12.75" hidden="false" customHeight="false" outlineLevel="0" collapsed="false">
      <c r="A8" s="146"/>
      <c r="B8" s="7"/>
      <c r="C8" s="147" t="s">
        <v>222</v>
      </c>
      <c r="D8" s="144" t="s">
        <v>255</v>
      </c>
      <c r="E8" s="144" t="s">
        <v>12</v>
      </c>
    </row>
    <row r="9" customFormat="false" ht="12.75" hidden="false" customHeight="false" outlineLevel="0" collapsed="false">
      <c r="A9" s="146"/>
      <c r="B9" s="7"/>
      <c r="C9" s="147" t="s">
        <v>19</v>
      </c>
      <c r="D9" s="144" t="s">
        <v>256</v>
      </c>
      <c r="E9" s="144" t="s">
        <v>16</v>
      </c>
    </row>
    <row r="10" customFormat="false" ht="12.75" hidden="false" customHeight="false" outlineLevel="0" collapsed="false">
      <c r="A10" s="148" t="s">
        <v>257</v>
      </c>
      <c r="B10" s="148"/>
      <c r="C10" s="147" t="s">
        <v>255</v>
      </c>
      <c r="D10" s="144" t="s">
        <v>258</v>
      </c>
      <c r="E10" s="144" t="s">
        <v>259</v>
      </c>
    </row>
    <row r="11" customFormat="false" ht="12.75" hidden="false" customHeight="false" outlineLevel="0" collapsed="false">
      <c r="A11" s="149" t="s">
        <v>260</v>
      </c>
      <c r="B11" s="149"/>
      <c r="C11" s="150" t="s">
        <v>261</v>
      </c>
      <c r="D11" s="151" t="n">
        <v>39994</v>
      </c>
      <c r="E11" s="152" t="s">
        <v>262</v>
      </c>
    </row>
    <row r="12" customFormat="false" ht="12.75" hidden="false" customHeight="false" outlineLevel="0" collapsed="false">
      <c r="A12" s="153"/>
      <c r="C12" s="78"/>
      <c r="D12" s="154"/>
      <c r="E12" s="155"/>
    </row>
    <row r="13" customFormat="false" ht="12.75" hidden="false" customHeight="false" outlineLevel="0" collapsed="false">
      <c r="A13" s="153"/>
      <c r="B13" s="156" t="s">
        <v>263</v>
      </c>
      <c r="C13" s="78"/>
      <c r="D13" s="154"/>
      <c r="E13" s="155"/>
    </row>
    <row r="14" customFormat="false" ht="12.75" hidden="false" customHeight="false" outlineLevel="0" collapsed="false">
      <c r="A14" s="153"/>
      <c r="C14" s="78"/>
      <c r="D14" s="154"/>
      <c r="E14" s="155"/>
    </row>
    <row r="15" customFormat="false" ht="12.75" hidden="false" customHeight="false" outlineLevel="0" collapsed="false">
      <c r="A15" s="157" t="n">
        <v>400</v>
      </c>
      <c r="B15" s="1" t="s">
        <v>264</v>
      </c>
      <c r="C15" s="158" t="n">
        <f aca="false">'B-1.2'!D22</f>
        <v>59893647.8513215</v>
      </c>
      <c r="D15" s="159" t="n">
        <f aca="false">+'B-1.2'!E22</f>
        <v>78316665.85</v>
      </c>
      <c r="E15" s="160" t="n">
        <f aca="false">(+D15-C15)/-D15</f>
        <v>-0.235237516800882</v>
      </c>
    </row>
    <row r="16" customFormat="false" ht="12.75" hidden="false" customHeight="false" outlineLevel="0" collapsed="false">
      <c r="A16" s="157"/>
      <c r="C16" s="78"/>
      <c r="D16" s="154"/>
      <c r="E16" s="161"/>
    </row>
    <row r="17" customFormat="false" ht="12.75" hidden="false" customHeight="false" outlineLevel="0" collapsed="false">
      <c r="A17" s="157"/>
      <c r="B17" s="1" t="s">
        <v>265</v>
      </c>
      <c r="C17" s="162"/>
      <c r="D17" s="154"/>
      <c r="E17" s="161"/>
    </row>
    <row r="18" customFormat="false" ht="12.75" hidden="false" customHeight="false" outlineLevel="0" collapsed="false">
      <c r="A18" s="157" t="s">
        <v>266</v>
      </c>
      <c r="B18" s="1" t="s">
        <v>267</v>
      </c>
      <c r="C18" s="163" t="n">
        <f aca="false">+'B-1.3'!D90+'B-1.2'!D32</f>
        <v>51512192.8125893</v>
      </c>
      <c r="D18" s="164" t="n">
        <f aca="false">+'B-1.2'!E32+'B-1.3'!E87</f>
        <v>68545533.25</v>
      </c>
      <c r="E18" s="161" t="n">
        <f aca="false">(+D18-C18)/-D18</f>
        <v>-0.248496723707533</v>
      </c>
      <c r="F18" s="165"/>
      <c r="G18" s="166"/>
    </row>
    <row r="19" customFormat="false" ht="12.75" hidden="false" customHeight="false" outlineLevel="0" collapsed="false">
      <c r="A19" s="157" t="s">
        <v>268</v>
      </c>
      <c r="B19" s="1" t="s">
        <v>269</v>
      </c>
      <c r="C19" s="163" t="n">
        <f aca="false">+'A-3'!G143</f>
        <v>3080659.26650356</v>
      </c>
      <c r="D19" s="164" t="n">
        <v>3266779.45</v>
      </c>
      <c r="E19" s="161" t="n">
        <f aca="false">(+D19-C19)/-D19</f>
        <v>-0.0569735993338749</v>
      </c>
      <c r="F19" s="165"/>
      <c r="G19" s="166"/>
      <c r="H19" s="166"/>
    </row>
    <row r="20" customFormat="false" ht="12.75" hidden="false" customHeight="false" outlineLevel="0" collapsed="false">
      <c r="A20" s="157" t="n">
        <v>408.1</v>
      </c>
      <c r="B20" s="167" t="s">
        <v>270</v>
      </c>
      <c r="C20" s="163" t="n">
        <f aca="false">+'C-2'!C20</f>
        <v>1328014.06649453</v>
      </c>
      <c r="D20" s="163" t="n">
        <f aca="false">+'WP C-2'!D24</f>
        <v>1259761</v>
      </c>
      <c r="E20" s="161" t="n">
        <f aca="false">(+D20-C20)/-D20</f>
        <v>0.0541793772743612</v>
      </c>
      <c r="H20" s="166"/>
    </row>
    <row r="21" customFormat="false" ht="12.75" hidden="false" customHeight="false" outlineLevel="0" collapsed="false">
      <c r="A21" s="157" t="s">
        <v>271</v>
      </c>
      <c r="B21" s="167" t="s">
        <v>272</v>
      </c>
      <c r="C21" s="168" t="n">
        <f aca="false">+'WP C-3 '!C20</f>
        <v>683673.2532219</v>
      </c>
      <c r="D21" s="168" t="n">
        <v>480610.2</v>
      </c>
      <c r="E21" s="161" t="n">
        <f aca="false">(+D21-C21)/-D21</f>
        <v>0.422510910550587</v>
      </c>
      <c r="G21" s="165"/>
      <c r="I21" s="165"/>
    </row>
    <row r="22" customFormat="false" ht="12.75" hidden="false" customHeight="false" outlineLevel="0" collapsed="false">
      <c r="A22" s="157" t="n">
        <v>431</v>
      </c>
      <c r="B22" s="1" t="s">
        <v>273</v>
      </c>
      <c r="C22" s="168" t="n">
        <f aca="false">+'D-1-(a)'!F11*('D-1-(b)'!C29+'D-1-(a)'!F12)</f>
        <v>2030873.39819718</v>
      </c>
      <c r="D22" s="168" t="n">
        <f aca="false">3237395-D23</f>
        <v>3093144.61</v>
      </c>
      <c r="E22" s="161" t="n">
        <f aca="false">(+D22-C22)/-D22</f>
        <v>-0.3434275941605</v>
      </c>
      <c r="G22" s="165"/>
    </row>
    <row r="23" customFormat="false" ht="12.75" hidden="false" customHeight="false" outlineLevel="0" collapsed="false">
      <c r="A23" s="169" t="n">
        <v>431</v>
      </c>
      <c r="B23" s="2" t="s">
        <v>274</v>
      </c>
      <c r="C23" s="168" t="n">
        <f aca="false">+'WP D1b-7 Cust Dep'!D15</f>
        <v>150290.69</v>
      </c>
      <c r="D23" s="168" t="n">
        <v>144250.39</v>
      </c>
      <c r="E23" s="161" t="n">
        <f aca="false">(+D23-C23)/-D23</f>
        <v>0.0418737169445434</v>
      </c>
    </row>
    <row r="24" customFormat="false" ht="12.75" hidden="false" customHeight="false" outlineLevel="0" collapsed="false">
      <c r="A24" s="153"/>
      <c r="C24" s="168"/>
      <c r="D24" s="164"/>
      <c r="E24" s="164"/>
    </row>
    <row r="25" customFormat="false" ht="12.75" hidden="false" customHeight="false" outlineLevel="0" collapsed="false">
      <c r="A25" s="153"/>
      <c r="C25" s="170"/>
      <c r="D25" s="171"/>
      <c r="E25" s="170"/>
    </row>
    <row r="26" customFormat="false" ht="12.75" hidden="false" customHeight="false" outlineLevel="0" collapsed="false">
      <c r="A26" s="153"/>
      <c r="B26" s="1" t="s">
        <v>275</v>
      </c>
      <c r="C26" s="172" t="n">
        <f aca="false">SUM(C18:C25)</f>
        <v>58785703.4870064</v>
      </c>
      <c r="D26" s="172" t="n">
        <f aca="false">SUM(D18:D25)</f>
        <v>76790078.9</v>
      </c>
      <c r="E26" s="173" t="n">
        <f aca="false">(+D26-C26)/-D26</f>
        <v>-0.234462259590068</v>
      </c>
    </row>
    <row r="27" customFormat="false" ht="12.75" hidden="false" customHeight="false" outlineLevel="0" collapsed="false">
      <c r="A27" s="153"/>
      <c r="C27" s="172"/>
      <c r="D27" s="174"/>
      <c r="E27" s="173"/>
    </row>
    <row r="28" customFormat="false" ht="12.75" hidden="false" customHeight="false" outlineLevel="0" collapsed="false">
      <c r="A28" s="175"/>
      <c r="B28" s="31" t="s">
        <v>276</v>
      </c>
      <c r="C28" s="172" t="n">
        <f aca="false">+C15-C26</f>
        <v>1107944.36431512</v>
      </c>
      <c r="D28" s="174" t="n">
        <f aca="false">+D15-D26</f>
        <v>1526586.94999999</v>
      </c>
      <c r="E28" s="173" t="n">
        <f aca="false">(+D28-C28)/-D28</f>
        <v>-0.274234353755531</v>
      </c>
    </row>
    <row r="29" customFormat="false" ht="12.75" hidden="false" customHeight="false" outlineLevel="0" collapsed="false">
      <c r="C29" s="176"/>
      <c r="D29" s="176"/>
      <c r="E29" s="176"/>
    </row>
    <row r="30" customFormat="false" ht="12.75" hidden="false" customHeight="false" outlineLevel="0" collapsed="false">
      <c r="A30" s="6"/>
      <c r="C30" s="176"/>
      <c r="D30" s="55"/>
      <c r="E30" s="176"/>
    </row>
    <row r="32" customFormat="false" ht="12.75" hidden="false" customHeight="false" outlineLevel="0" collapsed="false">
      <c r="C32" s="177"/>
    </row>
    <row r="34" customFormat="false" ht="12.75" hidden="false" customHeight="false" outlineLevel="0" collapsed="false">
      <c r="C34" s="177"/>
    </row>
    <row r="37" customFormat="false" ht="12.75" hidden="false" customHeight="false" outlineLevel="0" collapsed="false">
      <c r="C37" s="177"/>
    </row>
  </sheetData>
  <mergeCells count="7">
    <mergeCell ref="A1:E1"/>
    <mergeCell ref="A2:E2"/>
    <mergeCell ref="A3:E3"/>
    <mergeCell ref="A4:E4"/>
    <mergeCell ref="A5:E5"/>
    <mergeCell ref="A10:B10"/>
    <mergeCell ref="A11:B11"/>
  </mergeCells>
  <printOptions headings="false" gridLines="false" gridLinesSet="true" horizontalCentered="false" verticalCentered="false"/>
  <pageMargins left="1.20972222222222" right="0.747916666666667" top="0.984027777777778" bottom="0.984027777777778" header="0.511811023622047" footer="0.5"/>
  <pageSetup paperSize="1" scale="89"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6" width="5.99"/>
    <col collapsed="false" customWidth="true" hidden="false" outlineLevel="0" max="2" min="2" style="6" width="9.28"/>
    <col collapsed="false" customWidth="true" hidden="false" outlineLevel="0" max="3" min="3" style="6" width="46.28"/>
    <col collapsed="false" customWidth="true" hidden="false" outlineLevel="0" max="4" min="4" style="6" width="13.14"/>
    <col collapsed="false" customWidth="true" hidden="false" outlineLevel="0" max="5" min="5" style="6" width="13.41"/>
    <col collapsed="false" customWidth="true" hidden="false" outlineLevel="0" max="6" min="6" style="6" width="13.28"/>
    <col collapsed="false" customWidth="true" hidden="false" outlineLevel="0" max="7" min="7" style="6" width="16.42"/>
    <col collapsed="false" customWidth="false" hidden="false" outlineLevel="0" max="8" min="8" style="6" width="9.14"/>
    <col collapsed="false" customWidth="true" hidden="false" outlineLevel="0" max="9" min="9" style="6" width="9.56"/>
    <col collapsed="false" customWidth="false" hidden="false" outlineLevel="0" max="257" min="10" style="6" width="9.14"/>
  </cols>
  <sheetData>
    <row r="1" customFormat="false" ht="12.75" hidden="false" customHeight="false" outlineLevel="0" collapsed="false">
      <c r="B1" s="3" t="s">
        <v>6</v>
      </c>
      <c r="C1" s="3"/>
      <c r="D1" s="3"/>
      <c r="E1" s="3"/>
      <c r="F1" s="3"/>
      <c r="G1" s="3"/>
    </row>
    <row r="2" customFormat="false" ht="12.75" hidden="false" customHeight="false" outlineLevel="0" collapsed="false">
      <c r="B2" s="3" t="s">
        <v>1</v>
      </c>
      <c r="C2" s="3"/>
      <c r="D2" s="3"/>
      <c r="E2" s="3"/>
      <c r="F2" s="3"/>
      <c r="G2" s="3"/>
    </row>
    <row r="3" customFormat="false" ht="12.75" hidden="false" customHeight="false" outlineLevel="0" collapsed="false">
      <c r="B3" s="3" t="s">
        <v>277</v>
      </c>
      <c r="C3" s="3"/>
      <c r="D3" s="3"/>
      <c r="E3" s="3"/>
      <c r="F3" s="3"/>
      <c r="G3" s="3"/>
    </row>
    <row r="4" customFormat="false" ht="12.75" hidden="false" customHeight="false" outlineLevel="0" collapsed="false">
      <c r="B4" s="3" t="s">
        <v>264</v>
      </c>
      <c r="C4" s="3"/>
      <c r="D4" s="3"/>
      <c r="E4" s="3"/>
      <c r="F4" s="3"/>
      <c r="G4" s="3"/>
    </row>
    <row r="5" customFormat="false" ht="12.75" hidden="false" customHeight="false" outlineLevel="0" collapsed="false">
      <c r="B5" s="3" t="s">
        <v>252</v>
      </c>
      <c r="C5" s="3"/>
      <c r="D5" s="3"/>
      <c r="E5" s="3"/>
      <c r="F5" s="3"/>
      <c r="G5" s="3"/>
    </row>
    <row r="6" customFormat="false" ht="12.75" hidden="false" customHeight="false" outlineLevel="0" collapsed="false">
      <c r="G6" s="59"/>
    </row>
    <row r="8" customFormat="false" ht="12.75" hidden="false" customHeight="false" outlineLevel="0" collapsed="false">
      <c r="B8" s="142"/>
      <c r="C8" s="178"/>
      <c r="D8" s="179"/>
      <c r="E8" s="179"/>
      <c r="F8" s="179"/>
      <c r="G8" s="145" t="s">
        <v>254</v>
      </c>
    </row>
    <row r="9" customFormat="false" ht="12.75" hidden="false" customHeight="false" outlineLevel="0" collapsed="false">
      <c r="B9" s="146"/>
      <c r="C9" s="18"/>
      <c r="D9" s="147" t="s">
        <v>278</v>
      </c>
      <c r="E9" s="147" t="s">
        <v>279</v>
      </c>
      <c r="F9" s="147" t="s">
        <v>280</v>
      </c>
      <c r="G9" s="144" t="s">
        <v>281</v>
      </c>
    </row>
    <row r="10" customFormat="false" ht="12.75" hidden="false" customHeight="false" outlineLevel="0" collapsed="false">
      <c r="B10" s="157" t="s">
        <v>282</v>
      </c>
      <c r="C10" s="157"/>
      <c r="D10" s="147" t="s">
        <v>283</v>
      </c>
      <c r="E10" s="147" t="s">
        <v>258</v>
      </c>
      <c r="F10" s="147"/>
      <c r="G10" s="144" t="s">
        <v>284</v>
      </c>
    </row>
    <row r="11" customFormat="false" ht="12.75" hidden="false" customHeight="false" outlineLevel="0" collapsed="false">
      <c r="B11" s="180" t="s">
        <v>260</v>
      </c>
      <c r="C11" s="180"/>
      <c r="D11" s="150" t="s">
        <v>285</v>
      </c>
      <c r="E11" s="151" t="n">
        <v>39994</v>
      </c>
      <c r="F11" s="150"/>
      <c r="G11" s="181" t="n">
        <v>39994</v>
      </c>
    </row>
    <row r="12" customFormat="false" ht="12.75" hidden="false" customHeight="false" outlineLevel="0" collapsed="false">
      <c r="B12" s="157"/>
      <c r="C12" s="18"/>
      <c r="D12" s="182"/>
      <c r="E12" s="182"/>
      <c r="F12" s="182"/>
      <c r="G12" s="183"/>
    </row>
    <row r="13" customFormat="false" ht="12.75" hidden="false" customHeight="false" outlineLevel="0" collapsed="false">
      <c r="A13" s="30"/>
      <c r="B13" s="157"/>
      <c r="C13" s="184" t="s">
        <v>286</v>
      </c>
      <c r="D13" s="182"/>
      <c r="E13" s="182"/>
      <c r="F13" s="182"/>
      <c r="G13" s="183"/>
    </row>
    <row r="14" customFormat="false" ht="12.75" hidden="false" customHeight="false" outlineLevel="0" collapsed="false">
      <c r="A14" s="30"/>
      <c r="B14" s="169" t="n">
        <v>480</v>
      </c>
      <c r="C14" s="18" t="s">
        <v>287</v>
      </c>
      <c r="D14" s="185" t="n">
        <f aca="false">+'B-1.2-1'!K11+(0.7531*'B-1.2-1'!H11)</f>
        <v>31186691.7509722</v>
      </c>
      <c r="E14" s="186" t="n">
        <v>41869190.35</v>
      </c>
      <c r="F14" s="185" t="n">
        <f aca="false">+D14-E14</f>
        <v>-10682498.5990278</v>
      </c>
      <c r="G14" s="187" t="n">
        <f aca="false">+D14/E14-1</f>
        <v>-0.2551398417244</v>
      </c>
    </row>
    <row r="15" customFormat="false" ht="12.75" hidden="false" customHeight="false" outlineLevel="0" collapsed="false">
      <c r="A15" s="30"/>
      <c r="B15" s="169" t="n">
        <v>481</v>
      </c>
      <c r="C15" s="18" t="s">
        <v>288</v>
      </c>
      <c r="D15" s="185" t="n">
        <f aca="false">'B-1.2-1'!K13+'B-1.2-1'!K14+'B-1.2-1'!K18+'B-1.2-1'!K20+'B-1.2-1'!K27+'B-1.2-1'!K46+'B-1.2-1'!K49+'B-1.2-1'!K53+'B-1.2-1'!K55+(0.7531*('B-1.2-1'!H13+'B-1.2-1'!H14+'B-1.2-1'!H18+'B-1.2-1'!H20+'B-1.2-1'!H46+'B-1.2-1'!H55))+(0.6518*('B-1.2-1'!H27+'B-1.2-1'!H53))</f>
        <v>26034417.1493493</v>
      </c>
      <c r="E15" s="186" t="n">
        <v>32969188.05</v>
      </c>
      <c r="F15" s="185" t="n">
        <f aca="false">+D15-E15</f>
        <v>-6934770.90065068</v>
      </c>
      <c r="G15" s="188" t="n">
        <f aca="false">+D15/E15-1</f>
        <v>-0.210340967151925</v>
      </c>
    </row>
    <row r="16" customFormat="false" ht="12.75" hidden="false" customHeight="false" outlineLevel="0" collapsed="false">
      <c r="A16" s="30"/>
      <c r="B16" s="169" t="n">
        <v>482</v>
      </c>
      <c r="C16" s="18" t="s">
        <v>289</v>
      </c>
      <c r="D16" s="185" t="n">
        <f aca="false">'B-1.2-1'!K15+(0.7531*'B-1.2-1'!H15)</f>
        <v>262502.379</v>
      </c>
      <c r="E16" s="186" t="n">
        <v>656209.39</v>
      </c>
      <c r="F16" s="185" t="n">
        <f aca="false">+D16-E16</f>
        <v>-393707.011</v>
      </c>
      <c r="G16" s="188" t="n">
        <f aca="false">+D16/E16-1</f>
        <v>-0.599971620339051</v>
      </c>
    </row>
    <row r="17" customFormat="false" ht="12.75" hidden="false" customHeight="false" outlineLevel="0" collapsed="false">
      <c r="A17" s="30"/>
      <c r="B17" s="169" t="n">
        <v>487</v>
      </c>
      <c r="C17" s="18" t="s">
        <v>290</v>
      </c>
      <c r="D17" s="189" t="n">
        <f aca="false">'B-1.2-1'!K67</f>
        <v>292911.65</v>
      </c>
      <c r="E17" s="186" t="n">
        <v>292911.65</v>
      </c>
      <c r="F17" s="185" t="n">
        <f aca="false">+D17-E17</f>
        <v>0</v>
      </c>
      <c r="G17" s="188" t="n">
        <f aca="false">+D17/E17-1</f>
        <v>0</v>
      </c>
    </row>
    <row r="18" customFormat="false" ht="12.75" hidden="false" customHeight="false" outlineLevel="0" collapsed="false">
      <c r="A18" s="30"/>
      <c r="B18" s="169" t="n">
        <v>488</v>
      </c>
      <c r="C18" s="18" t="s">
        <v>291</v>
      </c>
      <c r="D18" s="189" t="n">
        <f aca="false">'B-1.2-1'!K68</f>
        <v>510240.01</v>
      </c>
      <c r="E18" s="186" t="n">
        <v>510240.01</v>
      </c>
      <c r="F18" s="185" t="n">
        <f aca="false">+D18-E18</f>
        <v>0</v>
      </c>
      <c r="G18" s="188" t="n">
        <f aca="false">+D18/E18-1</f>
        <v>0</v>
      </c>
    </row>
    <row r="19" customFormat="false" ht="12.75" hidden="false" customHeight="false" outlineLevel="0" collapsed="false">
      <c r="A19" s="30"/>
      <c r="B19" s="169" t="n">
        <v>489</v>
      </c>
      <c r="C19" s="18" t="s">
        <v>292</v>
      </c>
      <c r="D19" s="185" t="n">
        <f aca="false">'B-1.2-1'!K33+'B-1.2-1'!K39+'B-1.2-1'!K51+302439.95</f>
        <v>1606884.912</v>
      </c>
      <c r="E19" s="186" t="n">
        <v>2014855.29</v>
      </c>
      <c r="F19" s="185" t="n">
        <f aca="false">+D19-E19</f>
        <v>-407970.378</v>
      </c>
      <c r="G19" s="188" t="n">
        <f aca="false">+D19/E19-1</f>
        <v>-0.202481230302152</v>
      </c>
    </row>
    <row r="20" customFormat="false" ht="12.75" hidden="false" customHeight="false" outlineLevel="0" collapsed="false">
      <c r="A20" s="30"/>
      <c r="B20" s="169" t="n">
        <v>495</v>
      </c>
      <c r="C20" s="18" t="s">
        <v>293</v>
      </c>
      <c r="D20" s="185" t="n">
        <f aca="false">'B-1.2-1'!K64+'B-1.2-1'!K65</f>
        <v>0</v>
      </c>
      <c r="E20" s="186" t="n">
        <v>4071.11</v>
      </c>
      <c r="F20" s="185" t="n">
        <f aca="false">+D20-E20</f>
        <v>-4071.11</v>
      </c>
      <c r="G20" s="188" t="n">
        <f aca="false">+D20/E20-1</f>
        <v>-1</v>
      </c>
    </row>
    <row r="21" customFormat="false" ht="12.75" hidden="false" customHeight="false" outlineLevel="0" collapsed="false">
      <c r="A21" s="30"/>
      <c r="B21" s="169"/>
      <c r="C21" s="18"/>
      <c r="D21" s="185"/>
      <c r="E21" s="190"/>
      <c r="F21" s="185"/>
      <c r="G21" s="188"/>
    </row>
    <row r="22" customFormat="false" ht="12.75" hidden="false" customHeight="false" outlineLevel="0" collapsed="false">
      <c r="A22" s="30"/>
      <c r="B22" s="169"/>
      <c r="C22" s="18" t="s">
        <v>294</v>
      </c>
      <c r="D22" s="191" t="n">
        <f aca="false">SUM(D14:D21)</f>
        <v>59893647.8513215</v>
      </c>
      <c r="E22" s="192" t="n">
        <f aca="false">SUM(E14:E21)</f>
        <v>78316665.85</v>
      </c>
      <c r="F22" s="191" t="n">
        <f aca="false">+D22-E22</f>
        <v>-18423017.9986785</v>
      </c>
      <c r="G22" s="193" t="n">
        <f aca="false">+D22/E22-1</f>
        <v>-0.235237516800882</v>
      </c>
      <c r="I22" s="194"/>
    </row>
    <row r="23" customFormat="false" ht="12.75" hidden="false" customHeight="false" outlineLevel="0" collapsed="false">
      <c r="A23" s="30"/>
      <c r="B23" s="169"/>
      <c r="C23" s="18"/>
      <c r="D23" s="182"/>
      <c r="E23" s="195"/>
      <c r="F23" s="185"/>
      <c r="G23" s="188"/>
    </row>
    <row r="24" customFormat="false" ht="12.75" hidden="false" customHeight="false" outlineLevel="0" collapsed="false">
      <c r="A24" s="30"/>
      <c r="B24" s="169"/>
      <c r="C24" s="184" t="s">
        <v>295</v>
      </c>
      <c r="D24" s="189"/>
      <c r="E24" s="196"/>
      <c r="F24" s="189"/>
      <c r="G24" s="197"/>
    </row>
    <row r="25" customFormat="false" ht="12.75" hidden="false" customHeight="false" outlineLevel="0" collapsed="false">
      <c r="A25" s="30"/>
      <c r="B25" s="169"/>
      <c r="C25" s="184"/>
      <c r="D25" s="189"/>
      <c r="E25" s="196"/>
      <c r="F25" s="189"/>
      <c r="G25" s="197"/>
    </row>
    <row r="26" customFormat="false" ht="12.75" hidden="false" customHeight="false" outlineLevel="0" collapsed="false">
      <c r="A26" s="30"/>
      <c r="B26" s="169" t="n">
        <v>8040</v>
      </c>
      <c r="C26" s="18" t="s">
        <v>296</v>
      </c>
      <c r="D26" s="198" t="n">
        <f aca="false">($D$22-'B-1.2-1'!$K$69)*('B-1.2'!E26/'B-1.2'!$E$32)</f>
        <v>37874909.7091691</v>
      </c>
      <c r="E26" s="199" t="n">
        <v>54473929.86</v>
      </c>
      <c r="F26" s="185" t="n">
        <f aca="false">+D26-E26</f>
        <v>-16599020.1508309</v>
      </c>
      <c r="G26" s="187" t="n">
        <f aca="false">+D26/E26-1</f>
        <v>-0.304714937833399</v>
      </c>
    </row>
    <row r="27" customFormat="false" ht="12.75" hidden="false" customHeight="false" outlineLevel="0" collapsed="false">
      <c r="A27" s="30"/>
      <c r="B27" s="169" t="n">
        <v>8051</v>
      </c>
      <c r="C27" s="18" t="s">
        <v>297</v>
      </c>
      <c r="D27" s="198" t="n">
        <f aca="false">($D$22-'B-1.2-1'!$K$69)*('B-1.2'!E27/'B-1.2'!$E$32)</f>
        <v>225383.313732199</v>
      </c>
      <c r="E27" s="200" t="n">
        <v>324159.58</v>
      </c>
      <c r="F27" s="185" t="n">
        <f aca="false">+D27-E27</f>
        <v>-98776.2662678009</v>
      </c>
      <c r="G27" s="187" t="n">
        <f aca="false">+D27/E27-1</f>
        <v>-0.304714937833399</v>
      </c>
    </row>
    <row r="28" customFormat="false" ht="12.75" hidden="false" customHeight="false" outlineLevel="0" collapsed="false">
      <c r="A28" s="30"/>
      <c r="B28" s="169" t="n">
        <v>8081</v>
      </c>
      <c r="C28" s="18" t="s">
        <v>298</v>
      </c>
      <c r="D28" s="198" t="n">
        <f aca="false">($D$22-'B-1.2-1'!$K$69)*('B-1.2'!E28/'B-1.2'!$E$32)</f>
        <v>2723937.96461735</v>
      </c>
      <c r="E28" s="200" t="n">
        <v>3917728.3</v>
      </c>
      <c r="F28" s="185" t="n">
        <f aca="false">+D28-E28</f>
        <v>-1193790.33538265</v>
      </c>
      <c r="G28" s="187" t="n">
        <f aca="false">+D28/E28-1</f>
        <v>-0.304714937833399</v>
      </c>
    </row>
    <row r="29" customFormat="false" ht="12.75" hidden="false" customHeight="false" outlineLevel="0" collapsed="false">
      <c r="A29" s="30"/>
      <c r="B29" s="169" t="n">
        <v>8130</v>
      </c>
      <c r="C29" s="18" t="s">
        <v>299</v>
      </c>
      <c r="D29" s="198" t="n">
        <f aca="false">($D$22-'B-1.2-1'!$K$69)*('B-1.2'!E29/'B-1.2'!$E$32)</f>
        <v>11973.8308395502</v>
      </c>
      <c r="E29" s="200" t="n">
        <v>17221.47</v>
      </c>
      <c r="F29" s="185" t="n">
        <f aca="false">+D29-E29</f>
        <v>-5247.63916044975</v>
      </c>
      <c r="G29" s="187" t="n">
        <v>0</v>
      </c>
    </row>
    <row r="30" customFormat="false" ht="12.75" hidden="false" customHeight="false" outlineLevel="0" collapsed="false">
      <c r="A30" s="30"/>
      <c r="B30" s="169" t="n">
        <v>8120</v>
      </c>
      <c r="C30" s="18" t="s">
        <v>300</v>
      </c>
      <c r="D30" s="201" t="n">
        <f aca="false">($D$22-'B-1.2-1'!$K$69)*('B-1.2'!E30/'B-1.2'!$E$32)</f>
        <v>-82449.0511025576</v>
      </c>
      <c r="E30" s="202" t="n">
        <v>-118583.09</v>
      </c>
      <c r="F30" s="203" t="n">
        <f aca="false">+D30-E30</f>
        <v>36134.0388974424</v>
      </c>
      <c r="G30" s="187" t="n">
        <f aca="false">+D30/E30-1</f>
        <v>-0.304714937833399</v>
      </c>
    </row>
    <row r="31" customFormat="false" ht="12.75" hidden="false" customHeight="false" outlineLevel="0" collapsed="false">
      <c r="A31" s="30"/>
      <c r="B31" s="169"/>
      <c r="C31" s="184"/>
      <c r="D31" s="189"/>
      <c r="E31" s="204"/>
      <c r="F31" s="189"/>
      <c r="G31" s="197"/>
    </row>
    <row r="32" customFormat="false" ht="12.75" hidden="false" customHeight="false" outlineLevel="0" collapsed="false">
      <c r="A32" s="30"/>
      <c r="B32" s="169"/>
      <c r="C32" s="18" t="s">
        <v>301</v>
      </c>
      <c r="D32" s="205" t="n">
        <f aca="false">SUM(D26:D30)</f>
        <v>40753755.7672557</v>
      </c>
      <c r="E32" s="206" t="n">
        <f aca="false">SUM(E26:E30)</f>
        <v>58614456.12</v>
      </c>
      <c r="F32" s="205" t="n">
        <f aca="false">SUM(F26:F30)</f>
        <v>-17860700.3527443</v>
      </c>
      <c r="G32" s="207" t="n">
        <f aca="false">+D32/E32-1</f>
        <v>-0.304714937833399</v>
      </c>
      <c r="I32" s="208"/>
      <c r="K32" s="209"/>
    </row>
    <row r="33" customFormat="false" ht="12.75" hidden="false" customHeight="false" outlineLevel="0" collapsed="false">
      <c r="A33" s="30"/>
      <c r="B33" s="169"/>
      <c r="C33" s="18"/>
      <c r="D33" s="189"/>
      <c r="E33" s="196"/>
      <c r="F33" s="189"/>
      <c r="G33" s="197"/>
    </row>
    <row r="34" customFormat="false" ht="12.75" hidden="false" customHeight="false" outlineLevel="0" collapsed="false">
      <c r="A34" s="30"/>
      <c r="B34" s="169"/>
      <c r="C34" s="18"/>
      <c r="D34" s="189"/>
      <c r="E34" s="196"/>
      <c r="F34" s="189"/>
      <c r="G34" s="197"/>
    </row>
    <row r="35" customFormat="false" ht="12.75" hidden="false" customHeight="false" outlineLevel="0" collapsed="false">
      <c r="A35" s="30"/>
      <c r="B35" s="169"/>
      <c r="C35" s="18" t="s">
        <v>302</v>
      </c>
      <c r="D35" s="191" t="n">
        <f aca="false">+D22-D32</f>
        <v>19139892.0840659</v>
      </c>
      <c r="E35" s="191" t="n">
        <f aca="false">+E22-E32</f>
        <v>19702209.73</v>
      </c>
      <c r="F35" s="191" t="n">
        <f aca="false">+F22-F32</f>
        <v>-562317.645934138</v>
      </c>
      <c r="G35" s="193" t="n">
        <f aca="false">+D35/E35-1</f>
        <v>-0.0285408415421503</v>
      </c>
    </row>
    <row r="36" customFormat="false" ht="12.75" hidden="false" customHeight="false" outlineLevel="0" collapsed="false">
      <c r="A36" s="30"/>
      <c r="B36" s="210"/>
      <c r="C36" s="141"/>
      <c r="D36" s="203"/>
      <c r="E36" s="203"/>
      <c r="F36" s="203"/>
      <c r="G36" s="211"/>
    </row>
    <row r="38" customFormat="false" ht="12.75" hidden="false" customHeight="false" outlineLevel="0" collapsed="false">
      <c r="C38" s="6" t="s">
        <v>303</v>
      </c>
    </row>
  </sheetData>
  <mergeCells count="7">
    <mergeCell ref="B1:G1"/>
    <mergeCell ref="B2:G2"/>
    <mergeCell ref="B3:G3"/>
    <mergeCell ref="B4:G4"/>
    <mergeCell ref="B5:G5"/>
    <mergeCell ref="B10:C10"/>
    <mergeCell ref="B11:C1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08.28"/>
    <col collapsed="false" customWidth="false" hidden="false" outlineLevel="0" max="257" min="3" style="1" width="9.14"/>
  </cols>
  <sheetData>
    <row r="1" customFormat="false" ht="12.75" hidden="false" customHeight="false" outlineLevel="0" collapsed="false">
      <c r="A1" s="3" t="s">
        <v>6</v>
      </c>
      <c r="B1" s="3"/>
    </row>
    <row r="2" customFormat="false" ht="12.75" hidden="false" customHeight="false" outlineLevel="0" collapsed="false">
      <c r="A2" s="3" t="s">
        <v>1</v>
      </c>
      <c r="B2" s="3"/>
    </row>
    <row r="3" customFormat="false" ht="12.75" hidden="false" customHeight="false" outlineLevel="0" collapsed="false">
      <c r="A3" s="3" t="s">
        <v>277</v>
      </c>
      <c r="B3" s="3"/>
    </row>
    <row r="4" customFormat="false" ht="12.75" hidden="false" customHeight="false" outlineLevel="0" collapsed="false">
      <c r="A4" s="3" t="s">
        <v>304</v>
      </c>
      <c r="B4" s="3"/>
    </row>
    <row r="5" customFormat="false" ht="12.75" hidden="false" customHeight="false" outlineLevel="0" collapsed="false">
      <c r="A5" s="3" t="s">
        <v>305</v>
      </c>
      <c r="B5" s="3"/>
    </row>
    <row r="6" customFormat="false" ht="12.75" hidden="false" customHeight="false" outlineLevel="0" collapsed="false">
      <c r="A6" s="7"/>
      <c r="B6" s="7"/>
    </row>
    <row r="7" customFormat="false" ht="12.75" hidden="false" customHeight="false" outlineLevel="0" collapsed="false">
      <c r="A7" s="42"/>
      <c r="B7" s="7"/>
    </row>
    <row r="8" customFormat="false" ht="12.75" hidden="false" customHeight="false" outlineLevel="0" collapsed="false">
      <c r="A8" s="42"/>
      <c r="B8" s="7"/>
    </row>
    <row r="9" customFormat="false" ht="12.75" hidden="false" customHeight="false" outlineLevel="0" collapsed="false">
      <c r="A9" s="42"/>
      <c r="B9" s="7"/>
    </row>
    <row r="11" customFormat="false" ht="12.75" hidden="false" customHeight="false" outlineLevel="0" collapsed="false">
      <c r="A11" s="63" t="s">
        <v>306</v>
      </c>
    </row>
    <row r="12" customFormat="false" ht="12.75" hidden="false" customHeight="false" outlineLevel="0" collapsed="false">
      <c r="A12" s="63" t="s">
        <v>307</v>
      </c>
    </row>
    <row r="15" customFormat="false" ht="15" hidden="false" customHeight="true" outlineLevel="0" collapsed="false">
      <c r="A15" s="212" t="s">
        <v>308</v>
      </c>
      <c r="B15" s="213" t="s">
        <v>309</v>
      </c>
    </row>
    <row r="16" customFormat="false" ht="12.75" hidden="false" customHeight="false" outlineLevel="0" collapsed="false">
      <c r="A16" s="212"/>
      <c r="B16" s="214"/>
    </row>
    <row r="17" customFormat="false" ht="15" hidden="false" customHeight="true" outlineLevel="0" collapsed="false">
      <c r="A17" s="212" t="s">
        <v>310</v>
      </c>
      <c r="B17" s="213" t="s">
        <v>311</v>
      </c>
    </row>
    <row r="18" customFormat="false" ht="12.75" hidden="false" customHeight="false" outlineLevel="0" collapsed="false">
      <c r="A18" s="212"/>
      <c r="B18" s="214"/>
    </row>
    <row r="19" customFormat="false" ht="12.75" hidden="false" customHeight="false" outlineLevel="0" collapsed="false">
      <c r="A19" s="212" t="s">
        <v>312</v>
      </c>
      <c r="B19" s="213" t="s">
        <v>313</v>
      </c>
    </row>
    <row r="20" customFormat="false" ht="12.75" hidden="false" customHeight="false" outlineLevel="0" collapsed="false">
      <c r="A20" s="212"/>
      <c r="B20" s="213"/>
    </row>
    <row r="21" customFormat="false" ht="25.5" hidden="false" customHeight="false" outlineLevel="0" collapsed="false">
      <c r="A21" s="212" t="s">
        <v>314</v>
      </c>
      <c r="B21" s="213" t="s">
        <v>315</v>
      </c>
    </row>
    <row r="22" customFormat="false" ht="12.75" hidden="false" customHeight="false" outlineLevel="0" collapsed="false">
      <c r="A22" s="212"/>
      <c r="B22" s="2"/>
    </row>
    <row r="23" customFormat="false" ht="12.75" hidden="false" customHeight="false" outlineLevel="0" collapsed="false">
      <c r="A23" s="212" t="s">
        <v>316</v>
      </c>
      <c r="B23" s="213" t="s">
        <v>317</v>
      </c>
    </row>
    <row r="24" customFormat="false" ht="12.75" hidden="false" customHeight="false" outlineLevel="0" collapsed="false">
      <c r="A24" s="212"/>
      <c r="B24" s="2"/>
    </row>
    <row r="25" customFormat="false" ht="12.75" hidden="false" customHeight="false" outlineLevel="0" collapsed="false">
      <c r="A25" s="212"/>
      <c r="B25" s="2"/>
    </row>
    <row r="26" customFormat="false" ht="12.75" hidden="false" customHeight="false" outlineLevel="0" collapsed="false">
      <c r="A26" s="212"/>
      <c r="B26" s="2"/>
    </row>
  </sheetData>
  <mergeCells count="5">
    <mergeCell ref="A1:B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
  <pageSetup paperSize="1" scale="74"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K57" activeCellId="0" sqref="K57"/>
    </sheetView>
  </sheetViews>
  <sheetFormatPr defaultColWidth="14.41796875" defaultRowHeight="15.75" zeroHeight="false" outlineLevelRow="0" outlineLevelCol="0"/>
  <cols>
    <col collapsed="false" customWidth="true" hidden="false" outlineLevel="0" max="1" min="1" style="215" width="5.28"/>
    <col collapsed="false" customWidth="true" hidden="false" outlineLevel="0" max="2" min="2" style="215" width="41.14"/>
    <col collapsed="false" customWidth="true" hidden="false" outlineLevel="0" max="3" min="3" style="215" width="11.28"/>
    <col collapsed="false" customWidth="true" hidden="false" outlineLevel="0" max="4" min="4" style="215" width="13.56"/>
    <col collapsed="false" customWidth="true" hidden="false" outlineLevel="0" max="7" min="5" style="215" width="12.28"/>
    <col collapsed="false" customWidth="true" hidden="false" outlineLevel="0" max="8" min="8" style="215" width="12.99"/>
    <col collapsed="false" customWidth="true" hidden="false" outlineLevel="0" max="9" min="9" style="215" width="11.56"/>
    <col collapsed="false" customWidth="true" hidden="false" outlineLevel="0" max="10" min="10" style="216" width="11.7"/>
    <col collapsed="false" customWidth="true" hidden="false" outlineLevel="0" max="11" min="11" style="215" width="12.28"/>
    <col collapsed="false" customWidth="false" hidden="false" outlineLevel="0" max="257" min="12" style="215" width="14.41"/>
  </cols>
  <sheetData>
    <row r="1" customFormat="false" ht="15.75" hidden="false" customHeight="false" outlineLevel="0" collapsed="false">
      <c r="K1" s="217"/>
    </row>
    <row r="2" customFormat="false" ht="15.75" hidden="false" customHeight="false" outlineLevel="0" collapsed="false">
      <c r="A2" s="218" t="s">
        <v>6</v>
      </c>
      <c r="B2" s="218"/>
      <c r="C2" s="218"/>
      <c r="D2" s="218"/>
      <c r="E2" s="218"/>
      <c r="F2" s="218"/>
      <c r="G2" s="218"/>
      <c r="H2" s="218"/>
      <c r="I2" s="218"/>
      <c r="J2" s="218"/>
      <c r="K2" s="218"/>
    </row>
    <row r="3" customFormat="false" ht="15.75" hidden="false" customHeight="false" outlineLevel="0" collapsed="false">
      <c r="A3" s="219" t="s">
        <v>318</v>
      </c>
      <c r="B3" s="219"/>
      <c r="C3" s="219"/>
      <c r="D3" s="219"/>
      <c r="E3" s="219"/>
      <c r="F3" s="219"/>
      <c r="G3" s="219"/>
      <c r="H3" s="219"/>
      <c r="I3" s="219"/>
      <c r="J3" s="219"/>
      <c r="K3" s="219"/>
      <c r="L3" s="220"/>
      <c r="M3" s="220"/>
      <c r="N3" s="220"/>
      <c r="O3" s="220"/>
      <c r="P3" s="220"/>
      <c r="Q3" s="220"/>
    </row>
    <row r="4" customFormat="false" ht="15.75" hidden="false" customHeight="false" outlineLevel="0" collapsed="false">
      <c r="A4" s="219" t="s">
        <v>319</v>
      </c>
      <c r="B4" s="219"/>
      <c r="C4" s="219"/>
      <c r="D4" s="219"/>
      <c r="E4" s="219"/>
      <c r="F4" s="219"/>
      <c r="G4" s="219"/>
      <c r="H4" s="219"/>
      <c r="I4" s="219"/>
      <c r="J4" s="219"/>
      <c r="K4" s="219"/>
      <c r="L4" s="220"/>
      <c r="M4" s="220"/>
      <c r="N4" s="220"/>
      <c r="O4" s="220"/>
      <c r="P4" s="220"/>
      <c r="Q4" s="220"/>
    </row>
    <row r="5" customFormat="false" ht="15.75" hidden="false" customHeight="false" outlineLevel="0" collapsed="false">
      <c r="A5" s="218" t="s">
        <v>320</v>
      </c>
      <c r="B5" s="218"/>
      <c r="C5" s="218"/>
      <c r="D5" s="218"/>
      <c r="E5" s="218"/>
      <c r="F5" s="218"/>
      <c r="G5" s="218"/>
      <c r="H5" s="218"/>
      <c r="I5" s="218"/>
      <c r="J5" s="218"/>
      <c r="K5" s="218"/>
      <c r="L5" s="220"/>
      <c r="M5" s="220"/>
      <c r="N5" s="220"/>
      <c r="O5" s="220"/>
      <c r="P5" s="220"/>
      <c r="Q5" s="220"/>
      <c r="R5" s="220"/>
    </row>
    <row r="6" customFormat="false" ht="15.75" hidden="false" customHeight="false" outlineLevel="0" collapsed="false">
      <c r="A6" s="220"/>
      <c r="B6" s="221"/>
      <c r="C6" s="221"/>
      <c r="D6" s="221"/>
      <c r="F6" s="222"/>
      <c r="G6" s="222"/>
      <c r="H6" s="221"/>
      <c r="I6" s="221"/>
      <c r="J6" s="223"/>
      <c r="K6" s="221"/>
      <c r="L6" s="220"/>
      <c r="M6" s="220"/>
      <c r="N6" s="220"/>
      <c r="O6" s="220"/>
      <c r="P6" s="220"/>
      <c r="Q6" s="220"/>
    </row>
    <row r="7" customFormat="false" ht="15.75" hidden="false" customHeight="false" outlineLevel="0" collapsed="false">
      <c r="A7" s="224" t="s">
        <v>191</v>
      </c>
      <c r="B7" s="221"/>
      <c r="C7" s="222" t="s">
        <v>321</v>
      </c>
      <c r="D7" s="222" t="s">
        <v>322</v>
      </c>
      <c r="E7" s="222" t="s">
        <v>233</v>
      </c>
      <c r="F7" s="222" t="s">
        <v>233</v>
      </c>
      <c r="G7" s="222" t="s">
        <v>83</v>
      </c>
      <c r="H7" s="222" t="s">
        <v>83</v>
      </c>
      <c r="I7" s="222" t="s">
        <v>323</v>
      </c>
      <c r="J7" s="223" t="s">
        <v>324</v>
      </c>
      <c r="K7" s="222" t="s">
        <v>325</v>
      </c>
      <c r="L7" s="220"/>
      <c r="M7" s="220"/>
      <c r="N7" s="220"/>
      <c r="O7" s="220"/>
      <c r="P7" s="220"/>
      <c r="Q7" s="220"/>
    </row>
    <row r="8" customFormat="false" ht="15.75" hidden="false" customHeight="false" outlineLevel="0" collapsed="false">
      <c r="A8" s="225" t="s">
        <v>192</v>
      </c>
      <c r="B8" s="226" t="s">
        <v>134</v>
      </c>
      <c r="C8" s="226" t="s">
        <v>326</v>
      </c>
      <c r="D8" s="226" t="s">
        <v>327</v>
      </c>
      <c r="E8" s="226" t="s">
        <v>328</v>
      </c>
      <c r="F8" s="226" t="s">
        <v>329</v>
      </c>
      <c r="G8" s="226" t="s">
        <v>330</v>
      </c>
      <c r="H8" s="226" t="s">
        <v>322</v>
      </c>
      <c r="I8" s="226" t="s">
        <v>331</v>
      </c>
      <c r="J8" s="227" t="s">
        <v>331</v>
      </c>
      <c r="K8" s="226" t="s">
        <v>332</v>
      </c>
      <c r="L8" s="220"/>
      <c r="M8" s="220"/>
      <c r="N8" s="220"/>
      <c r="O8" s="220"/>
      <c r="P8" s="220"/>
      <c r="Q8" s="220"/>
    </row>
    <row r="9" customFormat="false" ht="15.75" hidden="false" customHeight="false" outlineLevel="0" collapsed="false">
      <c r="A9" s="220"/>
      <c r="B9" s="222" t="s">
        <v>20</v>
      </c>
      <c r="C9" s="222" t="s">
        <v>21</v>
      </c>
      <c r="D9" s="222" t="s">
        <v>22</v>
      </c>
      <c r="E9" s="222" t="s">
        <v>23</v>
      </c>
      <c r="F9" s="222" t="s">
        <v>24</v>
      </c>
      <c r="G9" s="222" t="s">
        <v>102</v>
      </c>
      <c r="H9" s="222" t="s">
        <v>239</v>
      </c>
      <c r="I9" s="222" t="s">
        <v>240</v>
      </c>
      <c r="J9" s="222" t="s">
        <v>241</v>
      </c>
      <c r="K9" s="222" t="s">
        <v>241</v>
      </c>
      <c r="L9" s="220"/>
      <c r="M9" s="220"/>
      <c r="N9" s="220"/>
      <c r="O9" s="220"/>
      <c r="P9" s="220"/>
      <c r="Q9" s="220"/>
    </row>
    <row r="10" customFormat="false" ht="15.75" hidden="false" customHeight="false" outlineLevel="0" collapsed="false">
      <c r="B10" s="228"/>
      <c r="C10" s="221"/>
      <c r="D10" s="221"/>
      <c r="E10" s="221"/>
      <c r="F10" s="221"/>
      <c r="G10" s="221"/>
      <c r="H10" s="221"/>
      <c r="I10" s="221"/>
      <c r="J10" s="229"/>
      <c r="K10" s="221"/>
      <c r="L10" s="220"/>
      <c r="M10" s="220"/>
      <c r="N10" s="220"/>
      <c r="O10" s="220"/>
      <c r="P10" s="220"/>
      <c r="Q10" s="220"/>
    </row>
    <row r="11" customFormat="false" ht="15.75" hidden="false" customHeight="false" outlineLevel="0" collapsed="false">
      <c r="A11" s="220" t="n">
        <v>1</v>
      </c>
      <c r="B11" s="221" t="s">
        <v>333</v>
      </c>
      <c r="C11" s="230" t="n">
        <v>668172</v>
      </c>
      <c r="D11" s="230" t="n">
        <v>28118224.934</v>
      </c>
      <c r="E11" s="231" t="n">
        <f aca="false">+'B-1.2-2'!E13</f>
        <v>-11796</v>
      </c>
      <c r="F11" s="231" t="n">
        <f aca="false">+'B-1.2-2'!K13</f>
        <v>-3340311.87844445</v>
      </c>
      <c r="G11" s="232" t="n">
        <f aca="false">+C11+E11</f>
        <v>656376</v>
      </c>
      <c r="H11" s="232" t="n">
        <f aca="false">+D11+F11</f>
        <v>24777913.0555556</v>
      </c>
      <c r="I11" s="233" t="n">
        <v>10.5</v>
      </c>
      <c r="J11" s="234" t="n">
        <v>0.2274</v>
      </c>
      <c r="K11" s="232" t="n">
        <f aca="false">G11*I11+H11*J11</f>
        <v>12526445.4288333</v>
      </c>
      <c r="L11" s="220"/>
      <c r="M11" s="220"/>
      <c r="N11" s="220"/>
      <c r="O11" s="220"/>
      <c r="P11" s="220"/>
      <c r="Q11" s="220"/>
    </row>
    <row r="12" customFormat="false" ht="15.75" hidden="false" customHeight="false" outlineLevel="0" collapsed="false">
      <c r="A12" s="220" t="n">
        <v>2</v>
      </c>
      <c r="B12" s="221"/>
      <c r="C12" s="230"/>
      <c r="D12" s="230"/>
      <c r="E12" s="232"/>
      <c r="F12" s="232"/>
      <c r="G12" s="232"/>
      <c r="H12" s="232"/>
      <c r="I12" s="235"/>
      <c r="J12" s="234"/>
      <c r="K12" s="232"/>
      <c r="L12" s="220"/>
      <c r="M12" s="220"/>
      <c r="N12" s="220"/>
      <c r="O12" s="220"/>
      <c r="P12" s="220"/>
      <c r="Q12" s="220"/>
    </row>
    <row r="13" customFormat="false" ht="15.75" hidden="false" customHeight="false" outlineLevel="0" collapsed="false">
      <c r="A13" s="220" t="n">
        <v>3</v>
      </c>
      <c r="B13" s="221" t="s">
        <v>334</v>
      </c>
      <c r="C13" s="230" t="n">
        <v>57734</v>
      </c>
      <c r="D13" s="236" t="n">
        <v>12910449.491</v>
      </c>
      <c r="E13" s="232" t="n">
        <f aca="false">+'B-1.2-2'!E15</f>
        <v>-876</v>
      </c>
      <c r="F13" s="232" t="n">
        <f aca="false">+'B-1.2-2'!K15</f>
        <v>-912071.584444444</v>
      </c>
      <c r="G13" s="232" t="n">
        <f aca="false">+C13+E13</f>
        <v>56858</v>
      </c>
      <c r="H13" s="232" t="n">
        <f aca="false">+D13+F13</f>
        <v>11998377.9065556</v>
      </c>
      <c r="I13" s="233" t="n">
        <v>16</v>
      </c>
      <c r="J13" s="234" t="n">
        <v>0.1383</v>
      </c>
      <c r="K13" s="232" t="n">
        <f aca="false">G13*I13+H13*J13</f>
        <v>2569103.66447663</v>
      </c>
      <c r="L13" s="237"/>
      <c r="M13" s="220"/>
      <c r="N13" s="220"/>
      <c r="O13" s="220"/>
      <c r="P13" s="220"/>
      <c r="Q13" s="220"/>
    </row>
    <row r="14" customFormat="false" ht="15.75" hidden="false" customHeight="false" outlineLevel="0" collapsed="false">
      <c r="A14" s="220" t="n">
        <v>4</v>
      </c>
      <c r="B14" s="221" t="s">
        <v>335</v>
      </c>
      <c r="C14" s="236" t="n">
        <v>677</v>
      </c>
      <c r="D14" s="236" t="n">
        <v>1540712.809</v>
      </c>
      <c r="E14" s="232" t="n">
        <f aca="false">'B-1.2-2'!E17</f>
        <v>0</v>
      </c>
      <c r="F14" s="232" t="n">
        <f aca="false">'B-1.2-2'!K17</f>
        <v>0</v>
      </c>
      <c r="G14" s="232" t="n">
        <f aca="false">+C14+E14</f>
        <v>677</v>
      </c>
      <c r="H14" s="232" t="n">
        <f aca="false">+D14+F14</f>
        <v>1540712.809</v>
      </c>
      <c r="I14" s="233" t="n">
        <v>16</v>
      </c>
      <c r="J14" s="234" t="n">
        <v>0.1383</v>
      </c>
      <c r="K14" s="232" t="n">
        <f aca="false">G14*I14+H14*J14</f>
        <v>223912.5814847</v>
      </c>
      <c r="L14" s="220"/>
      <c r="M14" s="220"/>
      <c r="N14" s="220"/>
      <c r="O14" s="220"/>
      <c r="P14" s="220"/>
      <c r="Q14" s="220"/>
    </row>
    <row r="15" customFormat="false" ht="15.75" hidden="false" customHeight="false" outlineLevel="0" collapsed="false">
      <c r="A15" s="220" t="n">
        <v>5</v>
      </c>
      <c r="B15" s="221" t="s">
        <v>336</v>
      </c>
      <c r="C15" s="238" t="n">
        <v>12</v>
      </c>
      <c r="D15" s="238" t="n">
        <v>306330</v>
      </c>
      <c r="E15" s="239"/>
      <c r="F15" s="232"/>
      <c r="G15" s="239" t="n">
        <f aca="false">+C15+E15</f>
        <v>12</v>
      </c>
      <c r="H15" s="239" t="n">
        <f aca="false">+D15+F15</f>
        <v>306330</v>
      </c>
      <c r="I15" s="240" t="n">
        <v>16</v>
      </c>
      <c r="J15" s="241" t="n">
        <v>0.1032</v>
      </c>
      <c r="K15" s="239" t="n">
        <f aca="false">G15*I15+H15*J15</f>
        <v>31805.256</v>
      </c>
      <c r="L15" s="220"/>
      <c r="M15" s="220"/>
      <c r="N15" s="220"/>
      <c r="O15" s="220"/>
      <c r="P15" s="220"/>
      <c r="Q15" s="220"/>
    </row>
    <row r="16" customFormat="false" ht="15.75" hidden="false" customHeight="false" outlineLevel="0" collapsed="false">
      <c r="A16" s="220" t="n">
        <v>6</v>
      </c>
      <c r="B16" s="221"/>
      <c r="C16" s="236" t="n">
        <f aca="false">SUM(C13:C15)</f>
        <v>58423</v>
      </c>
      <c r="D16" s="236" t="n">
        <f aca="false">SUM(D13:D15)</f>
        <v>14757492.3</v>
      </c>
      <c r="E16" s="232" t="n">
        <f aca="false">SUM(E13:E15)</f>
        <v>-876</v>
      </c>
      <c r="F16" s="232" t="n">
        <f aca="false">SUM(F13:F15)</f>
        <v>-912071.584444444</v>
      </c>
      <c r="G16" s="236" t="n">
        <f aca="false">SUM(G13:G15)</f>
        <v>57547</v>
      </c>
      <c r="H16" s="236" t="n">
        <f aca="false">SUM(H13:H15)</f>
        <v>13845420.7155556</v>
      </c>
      <c r="I16" s="240"/>
      <c r="J16" s="241"/>
      <c r="K16" s="236" t="n">
        <f aca="false">SUM(K13:K15)</f>
        <v>2824821.50196133</v>
      </c>
      <c r="L16" s="220"/>
      <c r="M16" s="220"/>
      <c r="N16" s="220"/>
      <c r="O16" s="220"/>
      <c r="P16" s="220"/>
      <c r="Q16" s="220"/>
    </row>
    <row r="17" customFormat="false" ht="15.75" hidden="false" customHeight="false" outlineLevel="0" collapsed="false">
      <c r="A17" s="220" t="n">
        <v>7</v>
      </c>
      <c r="C17" s="236"/>
      <c r="D17" s="236"/>
      <c r="E17" s="236"/>
      <c r="F17" s="236"/>
      <c r="G17" s="236"/>
      <c r="H17" s="236"/>
      <c r="I17" s="240"/>
      <c r="J17" s="241"/>
      <c r="K17" s="236"/>
      <c r="L17" s="220"/>
      <c r="M17" s="220"/>
      <c r="N17" s="220"/>
      <c r="O17" s="220"/>
      <c r="P17" s="220"/>
      <c r="Q17" s="220"/>
    </row>
    <row r="18" customFormat="false" ht="15.75" hidden="false" customHeight="false" outlineLevel="0" collapsed="false">
      <c r="A18" s="220" t="n">
        <v>8</v>
      </c>
      <c r="B18" s="221" t="s">
        <v>337</v>
      </c>
      <c r="C18" s="236" t="n">
        <v>12</v>
      </c>
      <c r="D18" s="236" t="n">
        <v>224</v>
      </c>
      <c r="E18" s="232"/>
      <c r="F18" s="232"/>
      <c r="G18" s="232" t="n">
        <f aca="false">+C18+E18</f>
        <v>12</v>
      </c>
      <c r="H18" s="232" t="n">
        <f aca="false">+D18+F18</f>
        <v>224</v>
      </c>
      <c r="I18" s="240" t="n">
        <v>9</v>
      </c>
      <c r="J18" s="241" t="n">
        <v>0.0784</v>
      </c>
      <c r="K18" s="232" t="n">
        <f aca="false">G18*I18+H18*J18</f>
        <v>125.5616</v>
      </c>
      <c r="L18" s="220"/>
      <c r="M18" s="220"/>
      <c r="N18" s="220"/>
      <c r="O18" s="220"/>
      <c r="P18" s="220"/>
      <c r="Q18" s="220"/>
    </row>
    <row r="19" customFormat="false" ht="15.75" hidden="false" customHeight="false" outlineLevel="0" collapsed="false">
      <c r="A19" s="220" t="n">
        <v>9</v>
      </c>
      <c r="B19" s="221"/>
      <c r="C19" s="236"/>
      <c r="D19" s="236"/>
      <c r="E19" s="236"/>
      <c r="F19" s="236"/>
      <c r="G19" s="236"/>
      <c r="H19" s="236"/>
      <c r="I19" s="240"/>
      <c r="J19" s="241"/>
      <c r="K19" s="236"/>
      <c r="L19" s="220"/>
      <c r="M19" s="220"/>
      <c r="N19" s="220"/>
      <c r="O19" s="220"/>
      <c r="P19" s="220"/>
      <c r="Q19" s="220"/>
    </row>
    <row r="20" customFormat="false" ht="15.75" hidden="false" customHeight="false" outlineLevel="0" collapsed="false">
      <c r="A20" s="220" t="n">
        <v>10</v>
      </c>
      <c r="B20" s="221" t="s">
        <v>338</v>
      </c>
      <c r="C20" s="236" t="n">
        <v>412</v>
      </c>
      <c r="D20" s="236" t="n">
        <v>7339668.203</v>
      </c>
      <c r="E20" s="232" t="n">
        <f aca="false">'B-1.2-2'!E19</f>
        <v>25</v>
      </c>
      <c r="F20" s="232" t="n">
        <f aca="false">'B-1.2-2'!K19</f>
        <v>662460</v>
      </c>
      <c r="G20" s="232" t="n">
        <f aca="false">+C20+E20</f>
        <v>437</v>
      </c>
      <c r="H20" s="232" t="n">
        <f aca="false">+D20+F20</f>
        <v>8002128.203</v>
      </c>
      <c r="I20" s="240" t="n">
        <v>25</v>
      </c>
      <c r="J20" s="241" t="n">
        <v>0.1188</v>
      </c>
      <c r="K20" s="232" t="n">
        <f aca="false">G20*I20+H20*J20+(12*75)</f>
        <v>962477.8305164</v>
      </c>
      <c r="L20" s="220"/>
      <c r="M20" s="220"/>
      <c r="N20" s="220"/>
      <c r="O20" s="220"/>
      <c r="P20" s="220"/>
      <c r="Q20" s="220"/>
    </row>
    <row r="21" customFormat="false" ht="15.75" hidden="false" customHeight="false" outlineLevel="0" collapsed="false">
      <c r="A21" s="220" t="n">
        <v>11</v>
      </c>
      <c r="B21" s="221" t="s">
        <v>89</v>
      </c>
      <c r="C21" s="236"/>
      <c r="D21" s="236"/>
      <c r="E21" s="236"/>
      <c r="F21" s="232"/>
      <c r="G21" s="236"/>
      <c r="H21" s="231"/>
      <c r="I21" s="240"/>
      <c r="J21" s="241"/>
      <c r="K21" s="242"/>
      <c r="L21" s="220"/>
      <c r="M21" s="220"/>
      <c r="N21" s="220"/>
      <c r="O21" s="220"/>
      <c r="P21" s="220"/>
      <c r="Q21" s="220"/>
    </row>
    <row r="22" customFormat="false" ht="15.75" hidden="false" customHeight="false" outlineLevel="0" collapsed="false">
      <c r="A22" s="220" t="n">
        <v>12</v>
      </c>
      <c r="B22" s="221" t="s">
        <v>339</v>
      </c>
      <c r="C22" s="236" t="n">
        <v>137</v>
      </c>
      <c r="D22" s="236"/>
      <c r="E22" s="232"/>
      <c r="F22" s="232"/>
      <c r="G22" s="232" t="n">
        <f aca="false">+C22+E22</f>
        <v>137</v>
      </c>
      <c r="H22" s="231"/>
      <c r="I22" s="240" t="n">
        <v>100</v>
      </c>
      <c r="J22" s="241"/>
      <c r="K22" s="232" t="n">
        <f aca="false">G22*I22+H22*J22</f>
        <v>13700</v>
      </c>
      <c r="L22" s="220"/>
      <c r="M22" s="220"/>
      <c r="N22" s="220"/>
      <c r="O22" s="220"/>
      <c r="P22" s="220"/>
      <c r="Q22" s="220"/>
    </row>
    <row r="23" customFormat="false" ht="15.75" hidden="false" customHeight="false" outlineLevel="0" collapsed="false">
      <c r="A23" s="220" t="n">
        <v>13</v>
      </c>
      <c r="B23" s="243" t="s">
        <v>340</v>
      </c>
      <c r="C23" s="236"/>
      <c r="D23" s="236" t="n">
        <v>2467740</v>
      </c>
      <c r="E23" s="236"/>
      <c r="F23" s="232"/>
      <c r="G23" s="232"/>
      <c r="H23" s="232" t="n">
        <f aca="false">+D23+F23</f>
        <v>2467740</v>
      </c>
      <c r="I23" s="240"/>
      <c r="J23" s="241" t="n">
        <v>0.0959</v>
      </c>
      <c r="K23" s="232" t="n">
        <f aca="false">G23*I23+H23*J23</f>
        <v>236656.266</v>
      </c>
      <c r="L23" s="220"/>
      <c r="M23" s="220"/>
      <c r="N23" s="220"/>
      <c r="O23" s="220"/>
      <c r="P23" s="220"/>
      <c r="Q23" s="220"/>
    </row>
    <row r="24" customFormat="false" ht="15.75" hidden="false" customHeight="false" outlineLevel="0" collapsed="false">
      <c r="A24" s="220" t="n">
        <v>14</v>
      </c>
      <c r="B24" s="244" t="s">
        <v>341</v>
      </c>
      <c r="C24" s="236"/>
      <c r="D24" s="236" t="n">
        <v>3800770</v>
      </c>
      <c r="E24" s="236"/>
      <c r="F24" s="236"/>
      <c r="G24" s="232"/>
      <c r="H24" s="232" t="n">
        <f aca="false">+D24+F24</f>
        <v>3800770</v>
      </c>
      <c r="I24" s="240"/>
      <c r="J24" s="241" t="n">
        <v>0.0817</v>
      </c>
      <c r="K24" s="232" t="n">
        <f aca="false">G24*I24+H24*J24</f>
        <v>310522.909</v>
      </c>
      <c r="L24" s="220"/>
      <c r="M24" s="220"/>
      <c r="N24" s="220"/>
      <c r="O24" s="220"/>
      <c r="P24" s="220"/>
      <c r="Q24" s="220"/>
    </row>
    <row r="25" customFormat="false" ht="15.75" hidden="false" customHeight="false" outlineLevel="0" collapsed="false">
      <c r="A25" s="220" t="n">
        <v>15</v>
      </c>
      <c r="B25" s="244" t="s">
        <v>342</v>
      </c>
      <c r="C25" s="236"/>
      <c r="D25" s="236" t="n">
        <v>1065350</v>
      </c>
      <c r="E25" s="236"/>
      <c r="F25" s="236"/>
      <c r="G25" s="232"/>
      <c r="H25" s="232" t="n">
        <f aca="false">+D25+F25</f>
        <v>1065350</v>
      </c>
      <c r="I25" s="240"/>
      <c r="J25" s="241" t="n">
        <v>0.07</v>
      </c>
      <c r="K25" s="232" t="n">
        <f aca="false">G25*I25+H25*J25</f>
        <v>74574.5</v>
      </c>
      <c r="L25" s="220"/>
      <c r="M25" s="220"/>
      <c r="N25" s="220"/>
      <c r="O25" s="220"/>
      <c r="P25" s="220"/>
      <c r="Q25" s="220"/>
    </row>
    <row r="26" customFormat="false" ht="15.75" hidden="false" customHeight="false" outlineLevel="0" collapsed="false">
      <c r="A26" s="220" t="n">
        <v>16</v>
      </c>
      <c r="B26" s="243" t="s">
        <v>343</v>
      </c>
      <c r="C26" s="238"/>
      <c r="D26" s="238" t="n">
        <v>0</v>
      </c>
      <c r="E26" s="238"/>
      <c r="F26" s="238"/>
      <c r="G26" s="239"/>
      <c r="H26" s="239" t="n">
        <f aca="false">+D26+F26</f>
        <v>0</v>
      </c>
      <c r="I26" s="240"/>
      <c r="J26" s="241" t="n">
        <v>0.456</v>
      </c>
      <c r="K26" s="239" t="n">
        <f aca="false">G26*I26+H26*J26</f>
        <v>0</v>
      </c>
      <c r="L26" s="220"/>
      <c r="M26" s="220"/>
      <c r="N26" s="220"/>
      <c r="O26" s="220"/>
      <c r="P26" s="220"/>
      <c r="Q26" s="220"/>
    </row>
    <row r="27" customFormat="false" ht="15.75" hidden="false" customHeight="false" outlineLevel="0" collapsed="false">
      <c r="A27" s="220" t="n">
        <v>17</v>
      </c>
      <c r="B27" s="243" t="s">
        <v>344</v>
      </c>
      <c r="C27" s="236" t="n">
        <f aca="false">SUM(C22:C26)</f>
        <v>137</v>
      </c>
      <c r="D27" s="236" t="n">
        <f aca="false">SUM(D22:D26)</f>
        <v>7333860</v>
      </c>
      <c r="E27" s="236" t="n">
        <f aca="false">SUM(E22:E26)</f>
        <v>0</v>
      </c>
      <c r="F27" s="232" t="n">
        <f aca="false">SUM(F22:F26)</f>
        <v>0</v>
      </c>
      <c r="G27" s="236" t="n">
        <f aca="false">SUM(G22:G26)</f>
        <v>137</v>
      </c>
      <c r="H27" s="236" t="n">
        <f aca="false">SUM(H22:H26)</f>
        <v>7333860</v>
      </c>
      <c r="I27" s="240"/>
      <c r="J27" s="241"/>
      <c r="K27" s="236" t="n">
        <f aca="false">SUM(K22:K26)</f>
        <v>635453.675</v>
      </c>
      <c r="L27" s="220"/>
      <c r="M27" s="220"/>
      <c r="N27" s="220"/>
      <c r="O27" s="220"/>
      <c r="P27" s="220"/>
      <c r="Q27" s="220"/>
    </row>
    <row r="28" customFormat="false" ht="15.75" hidden="false" customHeight="false" outlineLevel="0" collapsed="false">
      <c r="A28" s="220" t="n">
        <v>18</v>
      </c>
      <c r="B28" s="221"/>
      <c r="C28" s="236"/>
      <c r="D28" s="236"/>
      <c r="E28" s="236"/>
      <c r="F28" s="232"/>
      <c r="G28" s="236"/>
      <c r="H28" s="231"/>
      <c r="I28" s="240"/>
      <c r="J28" s="241"/>
      <c r="K28" s="231"/>
      <c r="L28" s="220"/>
      <c r="M28" s="220"/>
      <c r="N28" s="220"/>
      <c r="O28" s="220"/>
      <c r="P28" s="220"/>
      <c r="Q28" s="220"/>
    </row>
    <row r="29" customFormat="false" ht="15.75" hidden="false" customHeight="false" outlineLevel="0" collapsed="false">
      <c r="A29" s="220" t="n">
        <v>19</v>
      </c>
      <c r="B29" s="221" t="s">
        <v>345</v>
      </c>
      <c r="C29" s="236" t="n">
        <v>161</v>
      </c>
      <c r="D29" s="236"/>
      <c r="E29" s="232" t="n">
        <f aca="false">'B-1.2-2'!E21</f>
        <v>-25</v>
      </c>
      <c r="F29" s="232"/>
      <c r="G29" s="232" t="n">
        <f aca="false">+C29+E29</f>
        <v>136</v>
      </c>
      <c r="H29" s="231"/>
      <c r="I29" s="240" t="n">
        <v>100</v>
      </c>
      <c r="J29" s="241"/>
      <c r="K29" s="232" t="n">
        <f aca="false">G29*I29+H29*J29</f>
        <v>13600</v>
      </c>
      <c r="L29" s="220"/>
      <c r="M29" s="220"/>
      <c r="N29" s="220"/>
      <c r="O29" s="220"/>
      <c r="P29" s="220"/>
      <c r="Q29" s="220"/>
    </row>
    <row r="30" customFormat="false" ht="15.75" hidden="false" customHeight="false" outlineLevel="0" collapsed="false">
      <c r="A30" s="220" t="n">
        <v>20</v>
      </c>
      <c r="B30" s="243" t="s">
        <v>340</v>
      </c>
      <c r="C30" s="236"/>
      <c r="D30" s="236" t="n">
        <v>3192980</v>
      </c>
      <c r="E30" s="236"/>
      <c r="F30" s="232" t="n">
        <f aca="false">'B-1.2-2'!K22</f>
        <v>-500000</v>
      </c>
      <c r="G30" s="236"/>
      <c r="H30" s="232" t="n">
        <f aca="false">+D30+F30</f>
        <v>2692980</v>
      </c>
      <c r="I30" s="240"/>
      <c r="J30" s="241" t="n">
        <v>0.0959</v>
      </c>
      <c r="K30" s="232" t="n">
        <f aca="false">G30*I30+H30*J30</f>
        <v>258256.782</v>
      </c>
      <c r="L30" s="220"/>
      <c r="M30" s="220"/>
      <c r="N30" s="220"/>
      <c r="O30" s="220"/>
      <c r="P30" s="220"/>
      <c r="Q30" s="220"/>
    </row>
    <row r="31" customFormat="false" ht="15.75" hidden="false" customHeight="false" outlineLevel="0" collapsed="false">
      <c r="A31" s="220" t="n">
        <v>21</v>
      </c>
      <c r="B31" s="243" t="s">
        <v>341</v>
      </c>
      <c r="C31" s="236"/>
      <c r="D31" s="236" t="n">
        <v>7113110</v>
      </c>
      <c r="E31" s="236"/>
      <c r="F31" s="236" t="n">
        <f aca="false">'B-1.2-2'!K23</f>
        <v>-852130</v>
      </c>
      <c r="G31" s="236"/>
      <c r="H31" s="232" t="n">
        <f aca="false">+D31+F31</f>
        <v>6260980</v>
      </c>
      <c r="I31" s="240"/>
      <c r="J31" s="241" t="n">
        <v>0.0817</v>
      </c>
      <c r="K31" s="232" t="n">
        <f aca="false">G31*I31+H31*J31</f>
        <v>511522.066</v>
      </c>
      <c r="L31" s="220"/>
      <c r="M31" s="220"/>
      <c r="N31" s="220"/>
      <c r="O31" s="220"/>
      <c r="P31" s="220"/>
      <c r="Q31" s="220"/>
    </row>
    <row r="32" customFormat="false" ht="15.75" hidden="false" customHeight="false" outlineLevel="0" collapsed="false">
      <c r="A32" s="220" t="n">
        <v>22</v>
      </c>
      <c r="B32" s="244" t="s">
        <v>342</v>
      </c>
      <c r="C32" s="238"/>
      <c r="D32" s="238" t="n">
        <v>1325210</v>
      </c>
      <c r="E32" s="238"/>
      <c r="F32" s="238" t="n">
        <f aca="false">'B-1.2-2'!K24</f>
        <v>-328050</v>
      </c>
      <c r="G32" s="238"/>
      <c r="H32" s="239" t="n">
        <f aca="false">+D32+F32</f>
        <v>997160</v>
      </c>
      <c r="I32" s="240"/>
      <c r="J32" s="241" t="n">
        <v>0.07</v>
      </c>
      <c r="K32" s="239" t="n">
        <f aca="false">G32*I32+H32*J32</f>
        <v>69801.2</v>
      </c>
      <c r="L32" s="220"/>
      <c r="M32" s="220"/>
      <c r="N32" s="220"/>
      <c r="O32" s="220"/>
      <c r="P32" s="220"/>
      <c r="Q32" s="220"/>
    </row>
    <row r="33" customFormat="false" ht="15.75" hidden="false" customHeight="false" outlineLevel="0" collapsed="false">
      <c r="A33" s="220" t="n">
        <v>23</v>
      </c>
      <c r="B33" s="243" t="s">
        <v>346</v>
      </c>
      <c r="C33" s="236" t="n">
        <f aca="false">SUM(C29:C32)</f>
        <v>161</v>
      </c>
      <c r="D33" s="236" t="n">
        <f aca="false">SUM(D29:D32)</f>
        <v>11631300</v>
      </c>
      <c r="E33" s="236" t="n">
        <f aca="false">SUM(E29:E32)</f>
        <v>-25</v>
      </c>
      <c r="F33" s="236" t="n">
        <f aca="false">SUM(F29:F32)</f>
        <v>-1680180</v>
      </c>
      <c r="G33" s="236" t="n">
        <f aca="false">SUM(G29:G32)</f>
        <v>136</v>
      </c>
      <c r="H33" s="236" t="n">
        <f aca="false">SUM(H29:H32)</f>
        <v>9951120</v>
      </c>
      <c r="I33" s="240"/>
      <c r="J33" s="241"/>
      <c r="K33" s="236" t="n">
        <f aca="false">SUM(K29:K32)</f>
        <v>853180.048</v>
      </c>
      <c r="L33" s="220"/>
      <c r="M33" s="220"/>
      <c r="N33" s="220"/>
      <c r="O33" s="220"/>
      <c r="P33" s="220"/>
      <c r="Q33" s="220"/>
    </row>
    <row r="34" customFormat="false" ht="15.75" hidden="false" customHeight="false" outlineLevel="0" collapsed="false">
      <c r="A34" s="220" t="n">
        <v>24</v>
      </c>
      <c r="B34" s="243"/>
      <c r="C34" s="236"/>
      <c r="D34" s="236"/>
      <c r="E34" s="236"/>
      <c r="F34" s="236"/>
      <c r="G34" s="236"/>
      <c r="H34" s="236"/>
      <c r="I34" s="240"/>
      <c r="J34" s="241"/>
      <c r="K34" s="236"/>
      <c r="L34" s="220"/>
      <c r="M34" s="220"/>
      <c r="N34" s="220"/>
      <c r="O34" s="220"/>
      <c r="P34" s="220"/>
      <c r="Q34" s="220"/>
    </row>
    <row r="35" customFormat="false" ht="15.75" hidden="false" customHeight="false" outlineLevel="0" collapsed="false">
      <c r="A35" s="220" t="n">
        <v>25</v>
      </c>
      <c r="B35" s="245" t="s">
        <v>347</v>
      </c>
      <c r="C35" s="246" t="n">
        <v>12</v>
      </c>
      <c r="D35" s="247"/>
      <c r="E35" s="248"/>
      <c r="F35" s="248"/>
      <c r="G35" s="248" t="n">
        <f aca="false">+C35+E35</f>
        <v>12</v>
      </c>
      <c r="H35" s="242"/>
      <c r="I35" s="240" t="n">
        <v>100</v>
      </c>
      <c r="J35" s="249"/>
      <c r="K35" s="232" t="n">
        <f aca="false">G35*I35+H35*J35</f>
        <v>1200</v>
      </c>
      <c r="L35" s="220"/>
      <c r="M35" s="220"/>
      <c r="N35" s="220"/>
      <c r="O35" s="220"/>
      <c r="P35" s="220"/>
      <c r="Q35" s="220"/>
    </row>
    <row r="36" customFormat="false" ht="15.75" hidden="false" customHeight="false" outlineLevel="0" collapsed="false">
      <c r="A36" s="220" t="n">
        <v>26</v>
      </c>
      <c r="B36" s="243" t="s">
        <v>340</v>
      </c>
      <c r="C36" s="246"/>
      <c r="D36" s="250" t="n">
        <v>240000</v>
      </c>
      <c r="E36" s="250"/>
      <c r="F36" s="250"/>
      <c r="G36" s="250"/>
      <c r="H36" s="248" t="n">
        <f aca="false">+D36+F36</f>
        <v>240000</v>
      </c>
      <c r="I36" s="240"/>
      <c r="J36" s="241" t="n">
        <v>0.0959</v>
      </c>
      <c r="K36" s="232" t="n">
        <f aca="false">G36*I36+H36*J36</f>
        <v>23016</v>
      </c>
      <c r="L36" s="251"/>
      <c r="M36" s="220"/>
      <c r="N36" s="220"/>
      <c r="O36" s="220"/>
      <c r="P36" s="220"/>
      <c r="Q36" s="220"/>
    </row>
    <row r="37" customFormat="false" ht="15.75" hidden="false" customHeight="false" outlineLevel="0" collapsed="false">
      <c r="A37" s="220" t="n">
        <v>27</v>
      </c>
      <c r="B37" s="243" t="s">
        <v>341</v>
      </c>
      <c r="C37" s="246"/>
      <c r="D37" s="250" t="n">
        <v>960000</v>
      </c>
      <c r="E37" s="250"/>
      <c r="F37" s="250"/>
      <c r="G37" s="250"/>
      <c r="H37" s="248" t="n">
        <f aca="false">+D37+F37</f>
        <v>960000</v>
      </c>
      <c r="I37" s="240"/>
      <c r="J37" s="241" t="n">
        <v>0.0817</v>
      </c>
      <c r="K37" s="232" t="n">
        <f aca="false">G37*I37+H37*J37</f>
        <v>78432</v>
      </c>
      <c r="L37" s="220"/>
      <c r="M37" s="220"/>
      <c r="N37" s="220"/>
      <c r="O37" s="220"/>
      <c r="P37" s="220"/>
      <c r="Q37" s="220"/>
    </row>
    <row r="38" customFormat="false" ht="15.75" hidden="false" customHeight="false" outlineLevel="0" collapsed="false">
      <c r="A38" s="220" t="n">
        <v>28</v>
      </c>
      <c r="B38" s="244" t="s">
        <v>342</v>
      </c>
      <c r="C38" s="252"/>
      <c r="D38" s="253" t="n">
        <v>1517056</v>
      </c>
      <c r="E38" s="253"/>
      <c r="F38" s="253"/>
      <c r="G38" s="253"/>
      <c r="H38" s="254" t="n">
        <f aca="false">+D38+F38</f>
        <v>1517056</v>
      </c>
      <c r="I38" s="240"/>
      <c r="J38" s="241" t="n">
        <v>0.07</v>
      </c>
      <c r="K38" s="239" t="n">
        <f aca="false">(1423026*0.07)+(94030*0.063)</f>
        <v>105535.71</v>
      </c>
      <c r="L38" s="220"/>
      <c r="M38" s="220"/>
      <c r="N38" s="220"/>
      <c r="O38" s="220"/>
      <c r="P38" s="220"/>
      <c r="Q38" s="220"/>
    </row>
    <row r="39" customFormat="false" ht="15.75" hidden="false" customHeight="false" outlineLevel="0" collapsed="false">
      <c r="A39" s="220" t="n">
        <v>29</v>
      </c>
      <c r="B39" s="255" t="s">
        <v>83</v>
      </c>
      <c r="C39" s="247" t="n">
        <f aca="false">SUM(C35:C38)</f>
        <v>12</v>
      </c>
      <c r="D39" s="247" t="n">
        <f aca="false">SUM(D35:D38)</f>
        <v>2717056</v>
      </c>
      <c r="E39" s="248" t="n">
        <f aca="false">SUM(E35:E38)</f>
        <v>0</v>
      </c>
      <c r="F39" s="248" t="n">
        <f aca="false">SUM(F35:F38)</f>
        <v>0</v>
      </c>
      <c r="G39" s="247" t="n">
        <f aca="false">SUM(G35:G38)</f>
        <v>12</v>
      </c>
      <c r="H39" s="247" t="n">
        <f aca="false">SUM(H35:H38)</f>
        <v>2717056</v>
      </c>
      <c r="I39" s="240"/>
      <c r="J39" s="249"/>
      <c r="K39" s="256" t="n">
        <f aca="false">SUM(K35:K38)</f>
        <v>208183.71</v>
      </c>
      <c r="L39" s="220"/>
      <c r="M39" s="220"/>
      <c r="N39" s="220"/>
      <c r="O39" s="220"/>
      <c r="P39" s="220"/>
      <c r="Q39" s="220"/>
    </row>
    <row r="40" customFormat="false" ht="15.75" hidden="false" customHeight="false" outlineLevel="0" collapsed="false">
      <c r="A40" s="220" t="n">
        <v>30</v>
      </c>
      <c r="B40" s="245"/>
      <c r="C40" s="246"/>
      <c r="D40" s="247"/>
      <c r="E40" s="250"/>
      <c r="F40" s="250"/>
      <c r="G40" s="250"/>
      <c r="H40" s="242"/>
      <c r="I40" s="240"/>
      <c r="J40" s="249"/>
      <c r="K40" s="242"/>
      <c r="L40" s="220"/>
      <c r="M40" s="220"/>
      <c r="N40" s="220"/>
      <c r="O40" s="220"/>
      <c r="P40" s="220"/>
      <c r="Q40" s="220"/>
    </row>
    <row r="41" customFormat="false" ht="15.75" hidden="false" customHeight="false" outlineLevel="0" collapsed="false">
      <c r="A41" s="220" t="n">
        <v>31</v>
      </c>
      <c r="B41" s="245" t="s">
        <v>348</v>
      </c>
      <c r="C41" s="257" t="n">
        <v>17</v>
      </c>
      <c r="E41" s="232" t="n">
        <v>-14</v>
      </c>
      <c r="G41" s="248" t="n">
        <f aca="false">+C41+E41</f>
        <v>3</v>
      </c>
      <c r="I41" s="240" t="n">
        <v>100</v>
      </c>
      <c r="J41" s="241"/>
      <c r="K41" s="232" t="n">
        <f aca="false">I41*G41</f>
        <v>300</v>
      </c>
      <c r="L41" s="251"/>
      <c r="M41" s="220"/>
      <c r="N41" s="220"/>
      <c r="O41" s="220"/>
      <c r="P41" s="220"/>
      <c r="Q41" s="220"/>
    </row>
    <row r="42" customFormat="false" ht="15.75" hidden="false" customHeight="false" outlineLevel="0" collapsed="false">
      <c r="A42" s="220" t="n">
        <v>32</v>
      </c>
      <c r="B42" s="255" t="s">
        <v>349</v>
      </c>
      <c r="C42" s="257"/>
      <c r="D42" s="258"/>
      <c r="F42" s="232" t="n">
        <f aca="false">'B-1.2-2'!K27</f>
        <v>0</v>
      </c>
      <c r="G42" s="248"/>
      <c r="H42" s="248" t="n">
        <f aca="false">+D42+F42</f>
        <v>0</v>
      </c>
      <c r="I42" s="240"/>
      <c r="J42" s="241" t="n">
        <v>0.07128</v>
      </c>
      <c r="K42" s="232" t="n">
        <f aca="false">J42*H42</f>
        <v>0</v>
      </c>
      <c r="L42" s="251"/>
      <c r="M42" s="220"/>
      <c r="N42" s="220"/>
      <c r="O42" s="220"/>
      <c r="P42" s="220"/>
      <c r="Q42" s="220"/>
    </row>
    <row r="43" customFormat="false" ht="15.75" hidden="false" customHeight="false" outlineLevel="0" collapsed="false">
      <c r="A43" s="220" t="n">
        <v>33</v>
      </c>
      <c r="B43" s="255" t="s">
        <v>350</v>
      </c>
      <c r="C43" s="257"/>
      <c r="D43" s="258"/>
      <c r="E43" s="232"/>
      <c r="F43" s="232" t="n">
        <f aca="false">'B-1.2-2'!K28</f>
        <v>0</v>
      </c>
      <c r="G43" s="248"/>
      <c r="H43" s="248" t="n">
        <f aca="false">+D43+F43</f>
        <v>0</v>
      </c>
      <c r="I43" s="240"/>
      <c r="J43" s="241" t="n">
        <v>0.08316</v>
      </c>
      <c r="K43" s="232" t="n">
        <f aca="false">J43*H43</f>
        <v>0</v>
      </c>
      <c r="L43" s="251"/>
      <c r="M43" s="220"/>
      <c r="N43" s="220"/>
      <c r="O43" s="220"/>
      <c r="P43" s="220"/>
      <c r="Q43" s="220"/>
    </row>
    <row r="44" customFormat="false" ht="15.75" hidden="false" customHeight="false" outlineLevel="0" collapsed="false">
      <c r="A44" s="220" t="n">
        <v>34</v>
      </c>
      <c r="B44" s="255" t="s">
        <v>351</v>
      </c>
      <c r="C44" s="257"/>
      <c r="D44" s="258" t="n">
        <v>284750</v>
      </c>
      <c r="E44" s="231"/>
      <c r="F44" s="232" t="n">
        <f aca="false">-D44</f>
        <v>-284750</v>
      </c>
      <c r="G44" s="242"/>
      <c r="H44" s="242" t="n">
        <f aca="false">+D44+F44</f>
        <v>0</v>
      </c>
      <c r="I44" s="240"/>
      <c r="J44" s="241" t="n">
        <v>0.09504</v>
      </c>
      <c r="K44" s="231" t="n">
        <f aca="false">J44*H44</f>
        <v>0</v>
      </c>
      <c r="L44" s="251"/>
      <c r="M44" s="220"/>
      <c r="N44" s="220"/>
      <c r="O44" s="220"/>
      <c r="P44" s="220"/>
      <c r="Q44" s="220"/>
    </row>
    <row r="45" customFormat="false" ht="15.75" hidden="false" customHeight="false" outlineLevel="0" collapsed="false">
      <c r="A45" s="220" t="n">
        <v>35</v>
      </c>
      <c r="B45" s="255" t="s">
        <v>352</v>
      </c>
      <c r="C45" s="259"/>
      <c r="D45" s="260" t="n">
        <v>376370</v>
      </c>
      <c r="E45" s="239"/>
      <c r="F45" s="239" t="n">
        <v>-250960</v>
      </c>
      <c r="G45" s="254"/>
      <c r="H45" s="254" t="n">
        <f aca="false">+D45+F45</f>
        <v>125410</v>
      </c>
      <c r="I45" s="240"/>
      <c r="J45" s="241" t="n">
        <v>0.10692</v>
      </c>
      <c r="K45" s="239" t="n">
        <f aca="false">J45*H45</f>
        <v>13408.8372</v>
      </c>
      <c r="L45" s="251"/>
      <c r="M45" s="220"/>
      <c r="N45" s="220"/>
      <c r="O45" s="220"/>
      <c r="P45" s="220"/>
      <c r="Q45" s="220"/>
    </row>
    <row r="46" customFormat="false" ht="15.75" hidden="false" customHeight="false" outlineLevel="0" collapsed="false">
      <c r="A46" s="220" t="n">
        <v>36</v>
      </c>
      <c r="B46" s="255" t="s">
        <v>83</v>
      </c>
      <c r="C46" s="257" t="n">
        <f aca="false">SUM(C41:C45)</f>
        <v>17</v>
      </c>
      <c r="D46" s="258" t="n">
        <f aca="false">SUM(D42:D45)</f>
        <v>661120</v>
      </c>
      <c r="E46" s="236" t="n">
        <f aca="false">SUM(E41:E45)</f>
        <v>-14</v>
      </c>
      <c r="F46" s="236" t="n">
        <f aca="false">SUM(F42:F45)</f>
        <v>-535710</v>
      </c>
      <c r="G46" s="258" t="n">
        <f aca="false">SUM(G41:G45)</f>
        <v>3</v>
      </c>
      <c r="H46" s="232" t="n">
        <f aca="false">SUM(H42:H45)</f>
        <v>125410</v>
      </c>
      <c r="I46" s="240"/>
      <c r="J46" s="241"/>
      <c r="K46" s="232" t="n">
        <f aca="false">SUM(K41:K45)</f>
        <v>13708.8372</v>
      </c>
      <c r="L46" s="251"/>
      <c r="M46" s="220"/>
      <c r="N46" s="220"/>
      <c r="O46" s="220"/>
      <c r="P46" s="220"/>
      <c r="Q46" s="220"/>
    </row>
    <row r="47" customFormat="false" ht="15.75" hidden="false" customHeight="false" outlineLevel="0" collapsed="false">
      <c r="A47" s="220" t="n">
        <v>37</v>
      </c>
      <c r="B47" s="255"/>
      <c r="C47" s="257"/>
      <c r="D47" s="258"/>
      <c r="E47" s="232"/>
      <c r="F47" s="232"/>
      <c r="G47" s="232"/>
      <c r="H47" s="232"/>
      <c r="I47" s="240"/>
      <c r="J47" s="241"/>
      <c r="K47" s="232"/>
      <c r="L47" s="251"/>
      <c r="M47" s="220"/>
      <c r="N47" s="220"/>
      <c r="O47" s="220"/>
      <c r="P47" s="220"/>
      <c r="Q47" s="220"/>
    </row>
    <row r="48" customFormat="false" ht="15.75" hidden="false" customHeight="false" outlineLevel="0" collapsed="false">
      <c r="A48" s="220" t="n">
        <v>38</v>
      </c>
      <c r="B48" s="261"/>
      <c r="C48" s="257"/>
      <c r="D48" s="258"/>
      <c r="E48" s="232"/>
      <c r="F48" s="232"/>
      <c r="G48" s="232"/>
      <c r="H48" s="232"/>
      <c r="I48" s="240"/>
      <c r="J48" s="241"/>
      <c r="K48" s="232"/>
      <c r="L48" s="251"/>
      <c r="M48" s="220"/>
      <c r="N48" s="220"/>
      <c r="O48" s="220"/>
      <c r="P48" s="220"/>
      <c r="Q48" s="220"/>
    </row>
    <row r="49" customFormat="false" ht="15.75" hidden="false" customHeight="false" outlineLevel="0" collapsed="false">
      <c r="A49" s="220" t="n">
        <v>39</v>
      </c>
      <c r="B49" s="261"/>
      <c r="C49" s="257"/>
      <c r="D49" s="258"/>
      <c r="E49" s="232"/>
      <c r="F49" s="232"/>
      <c r="G49" s="232"/>
      <c r="H49" s="232"/>
      <c r="I49" s="240"/>
      <c r="J49" s="241"/>
      <c r="K49" s="232"/>
      <c r="L49" s="251"/>
      <c r="M49" s="220"/>
      <c r="N49" s="220"/>
      <c r="O49" s="220"/>
      <c r="P49" s="220"/>
      <c r="Q49" s="220"/>
    </row>
    <row r="50" customFormat="false" ht="15.75" hidden="false" customHeight="false" outlineLevel="0" collapsed="false">
      <c r="A50" s="220" t="n">
        <v>40</v>
      </c>
      <c r="B50" s="245"/>
      <c r="C50" s="245"/>
      <c r="D50" s="247"/>
      <c r="E50" s="236"/>
      <c r="F50" s="236"/>
      <c r="G50" s="236"/>
      <c r="H50" s="231"/>
      <c r="I50" s="262"/>
      <c r="J50" s="263"/>
      <c r="K50" s="232"/>
      <c r="L50" s="220"/>
      <c r="M50" s="220"/>
      <c r="N50" s="220"/>
      <c r="O50" s="220"/>
      <c r="P50" s="220"/>
      <c r="Q50" s="220"/>
    </row>
    <row r="51" customFormat="false" ht="15.75" hidden="false" customHeight="false" outlineLevel="0" collapsed="false">
      <c r="A51" s="220" t="n">
        <v>41</v>
      </c>
      <c r="B51" s="264" t="s">
        <v>353</v>
      </c>
      <c r="C51" s="242" t="n">
        <v>24</v>
      </c>
      <c r="D51" s="231"/>
      <c r="E51" s="232" t="n">
        <v>0</v>
      </c>
      <c r="F51" s="232"/>
      <c r="G51" s="232" t="n">
        <f aca="false">SUM(C51+E51)</f>
        <v>24</v>
      </c>
      <c r="H51" s="232"/>
      <c r="I51" s="265"/>
      <c r="J51" s="266"/>
      <c r="K51" s="248" t="n">
        <v>243081.204</v>
      </c>
      <c r="L51" s="251"/>
      <c r="M51" s="251"/>
      <c r="N51" s="220"/>
      <c r="O51" s="220"/>
      <c r="P51" s="220"/>
      <c r="Q51" s="220"/>
    </row>
    <row r="52" customFormat="false" ht="15.75" hidden="false" customHeight="false" outlineLevel="0" collapsed="false">
      <c r="A52" s="220" t="n">
        <v>42</v>
      </c>
      <c r="C52" s="231"/>
      <c r="D52" s="231"/>
      <c r="E52" s="232"/>
      <c r="F52" s="232"/>
      <c r="G52" s="232"/>
      <c r="H52" s="232"/>
      <c r="I52" s="265"/>
      <c r="J52" s="266"/>
      <c r="K52" s="232"/>
      <c r="L52" s="251"/>
      <c r="M52" s="220"/>
      <c r="N52" s="220"/>
      <c r="O52" s="220"/>
      <c r="P52" s="220"/>
      <c r="Q52" s="220"/>
    </row>
    <row r="53" customFormat="false" ht="15.75" hidden="false" customHeight="false" outlineLevel="0" collapsed="false">
      <c r="A53" s="220" t="n">
        <v>43</v>
      </c>
      <c r="B53" s="245" t="s">
        <v>354</v>
      </c>
      <c r="C53" s="236" t="n">
        <v>12</v>
      </c>
      <c r="D53" s="236" t="n">
        <v>16259.541</v>
      </c>
      <c r="E53" s="232"/>
      <c r="F53" s="232"/>
      <c r="G53" s="232" t="n">
        <f aca="false">+C53+E53</f>
        <v>12</v>
      </c>
      <c r="H53" s="232" t="n">
        <f aca="false">+D53+F53</f>
        <v>16259.541</v>
      </c>
      <c r="I53" s="240" t="n">
        <v>100</v>
      </c>
      <c r="J53" s="241" t="n">
        <v>0.1124</v>
      </c>
      <c r="K53" s="232" t="n">
        <f aca="false">G53*I53+H53*J53</f>
        <v>3027.5724084</v>
      </c>
      <c r="L53" s="220"/>
      <c r="M53" s="220"/>
      <c r="N53" s="220"/>
      <c r="O53" s="220"/>
      <c r="P53" s="220"/>
      <c r="Q53" s="220"/>
    </row>
    <row r="54" customFormat="false" ht="15.75" hidden="false" customHeight="false" outlineLevel="0" collapsed="false">
      <c r="A54" s="220" t="n">
        <v>44</v>
      </c>
      <c r="B54" s="245"/>
      <c r="C54" s="236"/>
      <c r="D54" s="236"/>
      <c r="E54" s="236"/>
      <c r="F54" s="236"/>
      <c r="G54" s="236"/>
      <c r="H54" s="231"/>
      <c r="I54" s="240"/>
      <c r="J54" s="241"/>
      <c r="K54" s="232"/>
      <c r="L54" s="220"/>
      <c r="M54" s="220"/>
      <c r="N54" s="220"/>
      <c r="O54" s="220"/>
      <c r="P54" s="220"/>
      <c r="Q54" s="220"/>
    </row>
    <row r="55" customFormat="false" ht="15.75" hidden="false" customHeight="false" outlineLevel="0" collapsed="false">
      <c r="A55" s="220" t="n">
        <v>45</v>
      </c>
      <c r="B55" s="267" t="s">
        <v>355</v>
      </c>
      <c r="C55" s="236" t="n">
        <v>36</v>
      </c>
      <c r="D55" s="236" t="n">
        <v>600527.848</v>
      </c>
      <c r="E55" s="232"/>
      <c r="F55" s="232"/>
      <c r="G55" s="232" t="n">
        <f aca="false">+C55+E55</f>
        <v>36</v>
      </c>
      <c r="H55" s="232" t="n">
        <f aca="false">+D55+F55</f>
        <v>600527.848</v>
      </c>
      <c r="I55" s="240" t="n">
        <v>100</v>
      </c>
      <c r="J55" s="241" t="n">
        <v>0.1043</v>
      </c>
      <c r="K55" s="232" t="n">
        <f aca="false">G55*I55+H55*J55</f>
        <v>66235.0545464</v>
      </c>
      <c r="L55" s="220"/>
      <c r="M55" s="220"/>
      <c r="N55" s="220"/>
      <c r="O55" s="220"/>
      <c r="P55" s="220"/>
      <c r="Q55" s="220"/>
    </row>
    <row r="56" customFormat="false" ht="15.75" hidden="false" customHeight="false" outlineLevel="0" collapsed="false">
      <c r="A56" s="220" t="n">
        <v>46</v>
      </c>
      <c r="B56" s="245"/>
      <c r="C56" s="238"/>
      <c r="D56" s="238"/>
      <c r="E56" s="239"/>
      <c r="F56" s="239"/>
      <c r="G56" s="239"/>
      <c r="H56" s="239"/>
      <c r="I56" s="240"/>
      <c r="J56" s="241"/>
      <c r="K56" s="239"/>
      <c r="L56" s="251"/>
      <c r="M56" s="220"/>
      <c r="N56" s="220"/>
      <c r="O56" s="220"/>
      <c r="P56" s="220"/>
      <c r="Q56" s="220"/>
    </row>
    <row r="57" customFormat="false" ht="15.75" hidden="false" customHeight="false" outlineLevel="0" collapsed="false">
      <c r="A57" s="220" t="n">
        <v>47</v>
      </c>
      <c r="B57" s="245" t="s">
        <v>356</v>
      </c>
      <c r="C57" s="231" t="n">
        <f aca="false">C55+C53+C51+C39+C33+C27+C20+C18+C16+C11+C46</f>
        <v>727418</v>
      </c>
      <c r="D57" s="231" t="n">
        <f aca="false">D55+D53+D39+D33+D27+D20+D18+D16+D11+D46</f>
        <v>73175732.826</v>
      </c>
      <c r="E57" s="231" t="n">
        <f aca="false">E55+E53+E51+E39+E33+E27+E20+E18+E16+E11+E41</f>
        <v>-12686</v>
      </c>
      <c r="F57" s="231" t="n">
        <f aca="false">F55+F53+F51+F39+F33+F27+F20+F18+F16+F11+F46</f>
        <v>-5805813.46288889</v>
      </c>
      <c r="G57" s="231" t="n">
        <f aca="false">G55+G53+G51+G39+G33+G27+G20+G18+G16+G11+G41</f>
        <v>714732</v>
      </c>
      <c r="H57" s="231" t="n">
        <f aca="false">H55+H53+H51+H39+H33+H27+H20+H18+H16+H11+H46</f>
        <v>67369919.3631111</v>
      </c>
      <c r="I57" s="240"/>
      <c r="J57" s="241"/>
      <c r="K57" s="268" t="n">
        <f aca="false">K55+K53+K51+K39+K33+K27+K20+K18+K16+K11+K46</f>
        <v>18336740.4240659</v>
      </c>
      <c r="L57" s="220"/>
      <c r="M57" s="220"/>
      <c r="N57" s="220"/>
      <c r="O57" s="220"/>
      <c r="P57" s="220"/>
      <c r="Q57" s="220"/>
    </row>
    <row r="58" customFormat="false" ht="15.75" hidden="false" customHeight="false" outlineLevel="0" collapsed="false">
      <c r="A58" s="220" t="n">
        <v>48</v>
      </c>
      <c r="B58" s="245"/>
      <c r="C58" s="236"/>
      <c r="D58" s="236"/>
      <c r="E58" s="236"/>
      <c r="F58" s="236"/>
      <c r="G58" s="236"/>
      <c r="H58" s="231"/>
      <c r="I58" s="240"/>
      <c r="J58" s="241"/>
      <c r="K58" s="242"/>
      <c r="L58" s="220"/>
      <c r="M58" s="220"/>
      <c r="N58" s="220"/>
      <c r="O58" s="220"/>
      <c r="P58" s="220"/>
      <c r="Q58" s="220"/>
    </row>
    <row r="59" customFormat="false" ht="15.75" hidden="false" customHeight="false" outlineLevel="0" collapsed="false">
      <c r="A59" s="220" t="n">
        <v>49</v>
      </c>
      <c r="B59" s="245" t="s">
        <v>357</v>
      </c>
      <c r="C59" s="236" t="n">
        <v>668184</v>
      </c>
      <c r="D59" s="236"/>
      <c r="E59" s="236" t="n">
        <f aca="false">E11+E18</f>
        <v>-11796</v>
      </c>
      <c r="F59" s="236"/>
      <c r="G59" s="232" t="n">
        <f aca="false">+C59+E59</f>
        <v>656388</v>
      </c>
      <c r="H59" s="231"/>
      <c r="I59" s="240" t="n">
        <v>1.99</v>
      </c>
      <c r="J59" s="241"/>
      <c r="K59" s="242" t="n">
        <f aca="false">+G59*I59</f>
        <v>1306212.12</v>
      </c>
      <c r="L59" s="220"/>
      <c r="M59" s="220"/>
      <c r="N59" s="220"/>
      <c r="O59" s="220"/>
      <c r="P59" s="220"/>
      <c r="Q59" s="220"/>
    </row>
    <row r="60" customFormat="false" ht="15.75" hidden="false" customHeight="false" outlineLevel="0" collapsed="false">
      <c r="A60" s="220" t="n">
        <v>50</v>
      </c>
      <c r="B60" s="245" t="s">
        <v>358</v>
      </c>
      <c r="C60" s="236" t="n">
        <v>57939</v>
      </c>
      <c r="D60" s="236"/>
      <c r="E60" s="236" t="n">
        <f aca="false">E13+E15+E55</f>
        <v>-876</v>
      </c>
      <c r="F60" s="236"/>
      <c r="G60" s="232" t="n">
        <f aca="false">+C60+E60</f>
        <v>57063</v>
      </c>
      <c r="H60" s="231"/>
      <c r="I60" s="240" t="n">
        <v>5.96</v>
      </c>
      <c r="J60" s="241"/>
      <c r="K60" s="242" t="n">
        <f aca="false">+G60*I60</f>
        <v>340095.48</v>
      </c>
      <c r="L60" s="220"/>
      <c r="M60" s="220"/>
      <c r="N60" s="220"/>
      <c r="O60" s="220"/>
      <c r="P60" s="220"/>
      <c r="Q60" s="220"/>
    </row>
    <row r="61" customFormat="false" ht="15.75" hidden="false" customHeight="false" outlineLevel="0" collapsed="false">
      <c r="A61" s="220" t="n">
        <v>51</v>
      </c>
      <c r="B61" s="245" t="s">
        <v>359</v>
      </c>
      <c r="C61" s="238" t="n">
        <v>1295</v>
      </c>
      <c r="D61" s="238"/>
      <c r="E61" s="238" t="n">
        <f aca="false">+E29+E35+E41+E51+E53+E20</f>
        <v>-14</v>
      </c>
      <c r="F61" s="238"/>
      <c r="G61" s="239" t="n">
        <f aca="false">+C61+E61</f>
        <v>1281</v>
      </c>
      <c r="H61" s="239"/>
      <c r="I61" s="240" t="n">
        <v>49.66</v>
      </c>
      <c r="J61" s="241"/>
      <c r="K61" s="254" t="n">
        <f aca="false">+G61*I61</f>
        <v>63614.46</v>
      </c>
      <c r="L61" s="220"/>
      <c r="M61" s="220"/>
      <c r="N61" s="220"/>
      <c r="O61" s="220"/>
      <c r="P61" s="220"/>
      <c r="Q61" s="220"/>
    </row>
    <row r="62" customFormat="false" ht="15.75" hidden="false" customHeight="false" outlineLevel="0" collapsed="false">
      <c r="A62" s="220" t="n">
        <v>52</v>
      </c>
      <c r="B62" s="245" t="s">
        <v>83</v>
      </c>
      <c r="C62" s="236" t="n">
        <f aca="false">SUM(C59:C61)</f>
        <v>727418</v>
      </c>
      <c r="D62" s="236"/>
      <c r="E62" s="236" t="n">
        <f aca="false">SUM(E59:E61)</f>
        <v>-12686</v>
      </c>
      <c r="F62" s="236"/>
      <c r="G62" s="236" t="n">
        <f aca="false">SUM(G59:G61)</f>
        <v>714732</v>
      </c>
      <c r="H62" s="231"/>
      <c r="I62" s="240"/>
      <c r="J62" s="241"/>
      <c r="K62" s="242" t="n">
        <f aca="false">SUM(K59:K61)</f>
        <v>1709922.06</v>
      </c>
      <c r="L62" s="220"/>
      <c r="M62" s="220"/>
      <c r="N62" s="220"/>
      <c r="O62" s="220"/>
      <c r="P62" s="220"/>
      <c r="Q62" s="220"/>
    </row>
    <row r="63" customFormat="false" ht="15.75" hidden="false" customHeight="false" outlineLevel="0" collapsed="false">
      <c r="A63" s="220" t="n">
        <v>53</v>
      </c>
      <c r="B63" s="245" t="s">
        <v>360</v>
      </c>
      <c r="C63" s="236"/>
      <c r="D63" s="236"/>
      <c r="E63" s="236"/>
      <c r="F63" s="236"/>
      <c r="G63" s="232"/>
      <c r="H63" s="231"/>
      <c r="I63" s="240"/>
      <c r="J63" s="241"/>
      <c r="K63" s="254" t="n">
        <v>902638.57</v>
      </c>
      <c r="L63" s="220"/>
      <c r="M63" s="220"/>
      <c r="N63" s="220"/>
      <c r="O63" s="220"/>
      <c r="P63" s="220"/>
      <c r="Q63" s="220"/>
    </row>
    <row r="64" customFormat="false" ht="15.75" hidden="false" customHeight="false" outlineLevel="0" collapsed="false">
      <c r="A64" s="220" t="n">
        <v>54</v>
      </c>
      <c r="B64" s="245" t="s">
        <v>361</v>
      </c>
      <c r="C64" s="236"/>
      <c r="D64" s="236"/>
      <c r="E64" s="236"/>
      <c r="F64" s="236"/>
      <c r="G64" s="232"/>
      <c r="H64" s="231"/>
      <c r="I64" s="240"/>
      <c r="J64" s="269"/>
      <c r="K64" s="242" t="n">
        <f aca="false">SUM(K62:K63)</f>
        <v>2612560.63</v>
      </c>
      <c r="L64" s="220"/>
      <c r="M64" s="220"/>
      <c r="N64" s="220"/>
      <c r="O64" s="220"/>
      <c r="P64" s="220"/>
      <c r="Q64" s="220"/>
    </row>
    <row r="65" customFormat="false" ht="15.75" hidden="false" customHeight="false" outlineLevel="0" collapsed="false">
      <c r="A65" s="220" t="n">
        <v>55</v>
      </c>
      <c r="B65" s="245" t="s">
        <v>362</v>
      </c>
      <c r="C65" s="236"/>
      <c r="D65" s="236"/>
      <c r="E65" s="236"/>
      <c r="F65" s="236"/>
      <c r="G65" s="232"/>
      <c r="H65" s="231"/>
      <c r="I65" s="240"/>
      <c r="J65" s="269"/>
      <c r="K65" s="242" t="n">
        <f aca="false">-K64</f>
        <v>-2612560.63</v>
      </c>
      <c r="L65" s="220"/>
      <c r="M65" s="220"/>
      <c r="N65" s="220"/>
      <c r="O65" s="220"/>
      <c r="P65" s="220"/>
      <c r="Q65" s="220"/>
    </row>
    <row r="66" customFormat="false" ht="15.75" hidden="false" customHeight="false" outlineLevel="0" collapsed="false">
      <c r="A66" s="220" t="n">
        <v>56</v>
      </c>
      <c r="B66" s="245" t="s">
        <v>363</v>
      </c>
      <c r="C66" s="236"/>
      <c r="D66" s="236"/>
      <c r="E66" s="236"/>
      <c r="F66" s="236"/>
      <c r="G66" s="232"/>
      <c r="H66" s="231"/>
      <c r="I66" s="240"/>
      <c r="J66" s="269"/>
      <c r="K66" s="242" t="n">
        <v>0</v>
      </c>
      <c r="L66" s="251"/>
      <c r="M66" s="220"/>
      <c r="N66" s="220"/>
      <c r="O66" s="220"/>
      <c r="P66" s="220"/>
      <c r="Q66" s="220"/>
    </row>
    <row r="67" customFormat="false" ht="15.75" hidden="false" customHeight="false" outlineLevel="0" collapsed="false">
      <c r="A67" s="220" t="n">
        <v>57</v>
      </c>
      <c r="B67" s="245" t="s">
        <v>290</v>
      </c>
      <c r="C67" s="236"/>
      <c r="D67" s="236"/>
      <c r="E67" s="236"/>
      <c r="F67" s="236"/>
      <c r="G67" s="236"/>
      <c r="H67" s="231"/>
      <c r="I67" s="240"/>
      <c r="J67" s="269"/>
      <c r="K67" s="242" t="n">
        <v>292911.65</v>
      </c>
      <c r="L67" s="251"/>
      <c r="M67" s="220"/>
      <c r="N67" s="220"/>
      <c r="O67" s="220"/>
      <c r="P67" s="220"/>
      <c r="Q67" s="220"/>
    </row>
    <row r="68" customFormat="false" ht="15.75" hidden="false" customHeight="false" outlineLevel="0" collapsed="false">
      <c r="A68" s="220" t="n">
        <v>58</v>
      </c>
      <c r="B68" s="245" t="s">
        <v>364</v>
      </c>
      <c r="C68" s="231"/>
      <c r="D68" s="236"/>
      <c r="E68" s="236"/>
      <c r="F68" s="236"/>
      <c r="G68" s="236"/>
      <c r="H68" s="231"/>
      <c r="I68" s="240"/>
      <c r="J68" s="269"/>
      <c r="K68" s="239" t="n">
        <v>510240.01</v>
      </c>
      <c r="L68" s="251"/>
      <c r="M68" s="220"/>
      <c r="N68" s="220"/>
      <c r="O68" s="220"/>
      <c r="P68" s="220"/>
      <c r="Q68" s="220"/>
    </row>
    <row r="69" customFormat="false" ht="16.5" hidden="false" customHeight="false" outlineLevel="0" collapsed="false">
      <c r="A69" s="220" t="n">
        <v>59</v>
      </c>
      <c r="B69" s="245" t="s">
        <v>83</v>
      </c>
      <c r="C69" s="245"/>
      <c r="D69" s="236"/>
      <c r="E69" s="245"/>
      <c r="F69" s="245"/>
      <c r="G69" s="245"/>
      <c r="H69" s="270"/>
      <c r="I69" s="245"/>
      <c r="J69" s="271"/>
      <c r="K69" s="272" t="n">
        <f aca="false">K57+K64+K66+K67+K68+K65</f>
        <v>19139892.0840659</v>
      </c>
      <c r="L69" s="220"/>
      <c r="M69" s="220"/>
      <c r="N69" s="220"/>
      <c r="O69" s="220"/>
      <c r="P69" s="220"/>
      <c r="Q69" s="220"/>
    </row>
    <row r="70" customFormat="false" ht="16.5" hidden="false" customHeight="false" outlineLevel="0" collapsed="false">
      <c r="G70" s="273"/>
      <c r="J70" s="274"/>
    </row>
    <row r="71" customFormat="false" ht="15.75" hidden="false" customHeight="false" outlineLevel="0" collapsed="false">
      <c r="J71" s="274"/>
    </row>
    <row r="72" customFormat="false" ht="15.75" hidden="false" customHeight="false" outlineLevel="0" collapsed="false">
      <c r="J72" s="274"/>
    </row>
    <row r="73" customFormat="false" ht="15.75" hidden="false" customHeight="false" outlineLevel="0" collapsed="false">
      <c r="J73" s="274"/>
      <c r="K73" s="273"/>
    </row>
    <row r="74" customFormat="false" ht="15.75" hidden="false" customHeight="false" outlineLevel="0" collapsed="false">
      <c r="J74" s="274"/>
    </row>
    <row r="75" customFormat="false" ht="15.75" hidden="false" customHeight="false" outlineLevel="0" collapsed="false">
      <c r="J75" s="274"/>
    </row>
    <row r="76" customFormat="false" ht="15.75" hidden="false" customHeight="false" outlineLevel="0" collapsed="false">
      <c r="J76" s="274"/>
    </row>
    <row r="77" customFormat="false" ht="15.75" hidden="false" customHeight="false" outlineLevel="0" collapsed="false">
      <c r="J77" s="274"/>
    </row>
    <row r="78" customFormat="false" ht="15.75" hidden="false" customHeight="false" outlineLevel="0" collapsed="false">
      <c r="J78" s="274"/>
    </row>
    <row r="79" customFormat="false" ht="15.75" hidden="false" customHeight="false" outlineLevel="0" collapsed="false">
      <c r="J79" s="274"/>
    </row>
    <row r="80" customFormat="false" ht="15.75" hidden="false" customHeight="false" outlineLevel="0" collapsed="false">
      <c r="J80" s="274"/>
    </row>
    <row r="81" customFormat="false" ht="15.75" hidden="false" customHeight="false" outlineLevel="0" collapsed="false">
      <c r="J81" s="274"/>
    </row>
    <row r="82" customFormat="false" ht="15.75" hidden="false" customHeight="false" outlineLevel="0" collapsed="false">
      <c r="J82" s="274"/>
    </row>
    <row r="83" customFormat="false" ht="15.75" hidden="false" customHeight="false" outlineLevel="0" collapsed="false">
      <c r="J83" s="274"/>
    </row>
    <row r="84" customFormat="false" ht="15.75" hidden="false" customHeight="false" outlineLevel="0" collapsed="false">
      <c r="J84" s="274"/>
    </row>
    <row r="85" customFormat="false" ht="15.75" hidden="false" customHeight="false" outlineLevel="0" collapsed="false">
      <c r="J85" s="274"/>
    </row>
    <row r="86" customFormat="false" ht="15.75" hidden="false" customHeight="false" outlineLevel="0" collapsed="false">
      <c r="J86" s="274"/>
    </row>
    <row r="87" customFormat="false" ht="15.75" hidden="false" customHeight="false" outlineLevel="0" collapsed="false">
      <c r="J87" s="274"/>
    </row>
    <row r="88" customFormat="false" ht="15.75" hidden="false" customHeight="false" outlineLevel="0" collapsed="false">
      <c r="J88" s="274"/>
    </row>
    <row r="89" customFormat="false" ht="15.75" hidden="false" customHeight="false" outlineLevel="0" collapsed="false">
      <c r="J89" s="274"/>
    </row>
    <row r="90" customFormat="false" ht="15.75" hidden="false" customHeight="false" outlineLevel="0" collapsed="false">
      <c r="J90" s="274"/>
    </row>
    <row r="91" customFormat="false" ht="15.75" hidden="false" customHeight="false" outlineLevel="0" collapsed="false">
      <c r="J91" s="274"/>
    </row>
    <row r="92" customFormat="false" ht="15.75" hidden="false" customHeight="false" outlineLevel="0" collapsed="false">
      <c r="J92" s="274"/>
    </row>
    <row r="93" customFormat="false" ht="15.75" hidden="false" customHeight="false" outlineLevel="0" collapsed="false">
      <c r="J93" s="274"/>
    </row>
    <row r="94" customFormat="false" ht="15.75" hidden="false" customHeight="false" outlineLevel="0" collapsed="false">
      <c r="J94" s="274"/>
    </row>
    <row r="95" customFormat="false" ht="15.75" hidden="false" customHeight="false" outlineLevel="0" collapsed="false">
      <c r="J95" s="274"/>
    </row>
    <row r="96" customFormat="false" ht="15.75" hidden="false" customHeight="false" outlineLevel="0" collapsed="false">
      <c r="J96" s="274"/>
    </row>
    <row r="97" customFormat="false" ht="15.75" hidden="false" customHeight="false" outlineLevel="0" collapsed="false">
      <c r="J97" s="274"/>
    </row>
    <row r="98" customFormat="false" ht="15.75" hidden="false" customHeight="false" outlineLevel="0" collapsed="false">
      <c r="J98" s="274"/>
    </row>
    <row r="99" customFormat="false" ht="15.75" hidden="false" customHeight="false" outlineLevel="0" collapsed="false">
      <c r="J99" s="274"/>
    </row>
    <row r="100" customFormat="false" ht="15.75" hidden="false" customHeight="false" outlineLevel="0" collapsed="false">
      <c r="J100" s="274"/>
    </row>
    <row r="101" customFormat="false" ht="15.75" hidden="false" customHeight="false" outlineLevel="0" collapsed="false">
      <c r="J101" s="274"/>
    </row>
    <row r="102" customFormat="false" ht="15.75" hidden="false" customHeight="false" outlineLevel="0" collapsed="false">
      <c r="J102" s="274"/>
    </row>
  </sheetData>
  <mergeCells count="4">
    <mergeCell ref="A2:K2"/>
    <mergeCell ref="A3:K3"/>
    <mergeCell ref="A4:K4"/>
    <mergeCell ref="A5:K5"/>
  </mergeCells>
  <printOptions headings="false" gridLines="false" gridLinesSet="true" horizontalCentered="false" verticalCentered="false"/>
  <pageMargins left="0.747916666666667" right="0.747916666666667" top="0.984027777777778" bottom="0.984027777777778" header="0.511811023622047" footer="0.5"/>
  <pageSetup paperSize="1" scale="55"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5" activeCellId="0" sqref="I15"/>
    </sheetView>
  </sheetViews>
  <sheetFormatPr defaultColWidth="9.13671875" defaultRowHeight="15.75" zeroHeight="false" outlineLevelRow="0" outlineLevelCol="0"/>
  <cols>
    <col collapsed="false" customWidth="true" hidden="false" outlineLevel="0" max="1" min="1" style="275" width="4.7"/>
    <col collapsed="false" customWidth="true" hidden="false" outlineLevel="0" max="2" min="2" style="215" width="44.13"/>
    <col collapsed="false" customWidth="true" hidden="false" outlineLevel="0" max="3" min="3" style="275" width="10.99"/>
    <col collapsed="false" customWidth="true" hidden="false" outlineLevel="0" max="4" min="4" style="275" width="12.7"/>
    <col collapsed="false" customWidth="true" hidden="false" outlineLevel="0" max="5" min="5" style="275" width="11.56"/>
    <col collapsed="false" customWidth="true" hidden="false" outlineLevel="0" max="6" min="6" style="275" width="2.84"/>
    <col collapsed="false" customWidth="true" hidden="false" outlineLevel="0" max="7" min="7" style="275" width="10.85"/>
    <col collapsed="false" customWidth="true" hidden="false" outlineLevel="0" max="8" min="8" style="275" width="10.99"/>
    <col collapsed="false" customWidth="true" hidden="false" outlineLevel="0" max="9" min="9" style="275" width="9.7"/>
    <col collapsed="false" customWidth="true" hidden="false" outlineLevel="0" max="10" min="10" style="275" width="11.7"/>
    <col collapsed="false" customWidth="true" hidden="false" outlineLevel="0" max="11" min="11" style="275" width="14.56"/>
    <col collapsed="false" customWidth="false" hidden="false" outlineLevel="0" max="257" min="12" style="275" width="9.14"/>
  </cols>
  <sheetData>
    <row r="2" customFormat="false" ht="15.75" hidden="false" customHeight="false" outlineLevel="0" collapsed="false">
      <c r="A2" s="276" t="s">
        <v>141</v>
      </c>
      <c r="B2" s="276"/>
      <c r="C2" s="276"/>
      <c r="D2" s="276"/>
      <c r="E2" s="276"/>
      <c r="F2" s="276"/>
      <c r="G2" s="276"/>
      <c r="H2" s="276"/>
      <c r="I2" s="276"/>
      <c r="J2" s="276"/>
      <c r="K2" s="276"/>
    </row>
    <row r="3" customFormat="false" ht="15.75" hidden="false" customHeight="false" outlineLevel="0" collapsed="false">
      <c r="A3" s="276" t="s">
        <v>365</v>
      </c>
      <c r="B3" s="276"/>
      <c r="C3" s="276"/>
      <c r="D3" s="276"/>
      <c r="E3" s="276"/>
      <c r="F3" s="276"/>
      <c r="G3" s="276"/>
      <c r="H3" s="276"/>
      <c r="I3" s="276"/>
      <c r="J3" s="276"/>
      <c r="K3" s="276"/>
    </row>
    <row r="4" customFormat="false" ht="15.75" hidden="false" customHeight="false" outlineLevel="0" collapsed="false">
      <c r="A4" s="276" t="s">
        <v>366</v>
      </c>
      <c r="B4" s="276"/>
      <c r="C4" s="276"/>
      <c r="D4" s="276"/>
      <c r="E4" s="276"/>
      <c r="F4" s="276"/>
      <c r="G4" s="276"/>
      <c r="H4" s="276"/>
      <c r="I4" s="276"/>
      <c r="J4" s="276"/>
      <c r="K4" s="276"/>
    </row>
    <row r="5" customFormat="false" ht="15.75" hidden="false" customHeight="false" outlineLevel="0" collapsed="false">
      <c r="A5" s="276" t="s">
        <v>367</v>
      </c>
      <c r="B5" s="276"/>
      <c r="C5" s="276"/>
      <c r="D5" s="276"/>
      <c r="E5" s="276"/>
      <c r="F5" s="276"/>
      <c r="G5" s="276"/>
      <c r="H5" s="276"/>
      <c r="I5" s="276"/>
      <c r="J5" s="276"/>
      <c r="K5" s="276"/>
    </row>
    <row r="6" customFormat="false" ht="15.75" hidden="false" customHeight="false" outlineLevel="0" collapsed="false">
      <c r="A6" s="276" t="s">
        <v>368</v>
      </c>
      <c r="B6" s="276"/>
      <c r="C6" s="276"/>
      <c r="D6" s="276"/>
      <c r="E6" s="276"/>
      <c r="F6" s="276"/>
      <c r="G6" s="276"/>
      <c r="H6" s="276"/>
      <c r="I6" s="276"/>
      <c r="J6" s="276"/>
      <c r="K6" s="276"/>
    </row>
    <row r="7" customFormat="false" ht="15.75" hidden="false" customHeight="false" outlineLevel="0" collapsed="false">
      <c r="B7" s="221"/>
    </row>
    <row r="8" customFormat="false" ht="15.75" hidden="false" customHeight="false" outlineLevel="0" collapsed="false">
      <c r="A8" s="277"/>
      <c r="B8" s="278"/>
      <c r="C8" s="279"/>
      <c r="D8" s="279"/>
      <c r="E8" s="279" t="s">
        <v>83</v>
      </c>
      <c r="F8" s="279"/>
      <c r="G8" s="279"/>
      <c r="H8" s="279"/>
      <c r="I8" s="279"/>
      <c r="J8" s="279"/>
      <c r="K8" s="279" t="s">
        <v>83</v>
      </c>
    </row>
    <row r="9" customFormat="false" ht="15.75" hidden="false" customHeight="false" outlineLevel="0" collapsed="false">
      <c r="A9" s="280" t="s">
        <v>191</v>
      </c>
      <c r="B9" s="278"/>
      <c r="C9" s="281" t="s">
        <v>323</v>
      </c>
      <c r="D9" s="281" t="s">
        <v>323</v>
      </c>
      <c r="E9" s="281" t="s">
        <v>233</v>
      </c>
      <c r="F9" s="281"/>
      <c r="G9" s="279" t="s">
        <v>369</v>
      </c>
      <c r="H9" s="281" t="s">
        <v>370</v>
      </c>
      <c r="I9" s="281" t="s">
        <v>323</v>
      </c>
      <c r="J9" s="281" t="s">
        <v>323</v>
      </c>
      <c r="K9" s="281" t="s">
        <v>233</v>
      </c>
    </row>
    <row r="10" customFormat="false" ht="15.75" hidden="false" customHeight="false" outlineLevel="0" collapsed="false">
      <c r="A10" s="282" t="s">
        <v>192</v>
      </c>
      <c r="B10" s="283" t="s">
        <v>134</v>
      </c>
      <c r="C10" s="283" t="s">
        <v>371</v>
      </c>
      <c r="D10" s="284" t="s">
        <v>372</v>
      </c>
      <c r="E10" s="283" t="s">
        <v>328</v>
      </c>
      <c r="F10" s="219"/>
      <c r="G10" s="284" t="s">
        <v>373</v>
      </c>
      <c r="H10" s="283" t="s">
        <v>373</v>
      </c>
      <c r="I10" s="283" t="s">
        <v>371</v>
      </c>
      <c r="J10" s="284" t="s">
        <v>372</v>
      </c>
      <c r="K10" s="283" t="s">
        <v>329</v>
      </c>
    </row>
    <row r="11" customFormat="false" ht="15.75" hidden="false" customHeight="false" outlineLevel="0" collapsed="false">
      <c r="A11" s="220"/>
      <c r="B11" s="222" t="s">
        <v>20</v>
      </c>
      <c r="C11" s="222" t="s">
        <v>21</v>
      </c>
      <c r="D11" s="222" t="s">
        <v>22</v>
      </c>
      <c r="E11" s="222" t="s">
        <v>23</v>
      </c>
      <c r="G11" s="222" t="s">
        <v>24</v>
      </c>
      <c r="H11" s="222" t="s">
        <v>102</v>
      </c>
      <c r="I11" s="222" t="s">
        <v>239</v>
      </c>
      <c r="J11" s="222" t="s">
        <v>240</v>
      </c>
      <c r="K11" s="222" t="s">
        <v>241</v>
      </c>
    </row>
    <row r="12" customFormat="false" ht="15.75" hidden="false" customHeight="false" outlineLevel="0" collapsed="false">
      <c r="A12" s="215"/>
      <c r="B12" s="228"/>
      <c r="C12" s="221"/>
      <c r="D12" s="221"/>
    </row>
    <row r="13" customFormat="false" ht="15.75" hidden="false" customHeight="false" outlineLevel="0" collapsed="false">
      <c r="A13" s="275" t="n">
        <v>1</v>
      </c>
      <c r="B13" s="221" t="s">
        <v>333</v>
      </c>
      <c r="C13" s="285" t="n">
        <f aca="false">'B-1.2-4 '!E27*12</f>
        <v>-11796</v>
      </c>
      <c r="E13" s="285" t="n">
        <f aca="false">SUM(C13:D13)</f>
        <v>-11796</v>
      </c>
      <c r="G13" s="286" t="n">
        <f aca="false">+'B-1.2-3 Weather'!L24</f>
        <v>-1308279.125</v>
      </c>
      <c r="H13" s="286" t="n">
        <f aca="false">+'B-1.2-3 Weather'!L75</f>
        <v>-129071.809</v>
      </c>
      <c r="I13" s="286" t="n">
        <f aca="false">'B-1.2-4 '!E31</f>
        <v>-455150</v>
      </c>
      <c r="J13" s="286" t="n">
        <f aca="false">-'B-1.2-5'!D12</f>
        <v>-1447810.94444444</v>
      </c>
      <c r="K13" s="286" t="n">
        <f aca="false">SUM(G13:J13)</f>
        <v>-3340311.87844445</v>
      </c>
    </row>
    <row r="14" customFormat="false" ht="15.75" hidden="false" customHeight="false" outlineLevel="0" collapsed="false">
      <c r="A14" s="275" t="n">
        <v>2</v>
      </c>
      <c r="B14" s="221"/>
      <c r="C14" s="285"/>
      <c r="E14" s="285"/>
      <c r="G14" s="286"/>
      <c r="H14" s="286"/>
      <c r="I14" s="286"/>
      <c r="J14" s="286"/>
      <c r="K14" s="286"/>
    </row>
    <row r="15" customFormat="false" ht="15.75" hidden="false" customHeight="false" outlineLevel="0" collapsed="false">
      <c r="A15" s="275" t="n">
        <v>3</v>
      </c>
      <c r="B15" s="221" t="s">
        <v>334</v>
      </c>
      <c r="C15" s="285" t="n">
        <f aca="false">'B-1.2-4 '!E49*12</f>
        <v>-876</v>
      </c>
      <c r="E15" s="285" t="n">
        <f aca="false">SUM(C15:D15)</f>
        <v>-876</v>
      </c>
      <c r="G15" s="286" t="n">
        <f aca="false">+'B-1.2-3 Weather'!L48</f>
        <v>-276419.592999999</v>
      </c>
      <c r="H15" s="286" t="n">
        <f aca="false">+'B-1.2-3 Weather'!L98</f>
        <v>-109412.747</v>
      </c>
      <c r="I15" s="286" t="n">
        <f aca="false">'B-1.2-4 '!E53</f>
        <v>-214152</v>
      </c>
      <c r="J15" s="286" t="n">
        <f aca="false">-'B-1.2-5'!D14</f>
        <v>-312087.244444444</v>
      </c>
      <c r="K15" s="286" t="n">
        <f aca="false">SUM(G15:J15)</f>
        <v>-912071.584444444</v>
      </c>
    </row>
    <row r="16" customFormat="false" ht="15.75" hidden="false" customHeight="false" outlineLevel="0" collapsed="false">
      <c r="A16" s="275" t="n">
        <v>4</v>
      </c>
      <c r="B16" s="221"/>
      <c r="C16" s="285"/>
      <c r="E16" s="285"/>
      <c r="G16" s="286"/>
      <c r="H16" s="286"/>
      <c r="I16" s="286"/>
      <c r="J16" s="286"/>
      <c r="K16" s="286"/>
    </row>
    <row r="17" customFormat="false" ht="15.75" hidden="false" customHeight="false" outlineLevel="0" collapsed="false">
      <c r="A17" s="275" t="n">
        <v>5</v>
      </c>
      <c r="B17" s="221" t="s">
        <v>335</v>
      </c>
      <c r="C17" s="287" t="n">
        <f aca="false">-'B-1.2-5'!C16</f>
        <v>-0</v>
      </c>
      <c r="D17" s="232"/>
      <c r="E17" s="285" t="n">
        <f aca="false">SUM(C17:D17)</f>
        <v>0</v>
      </c>
      <c r="I17" s="286"/>
      <c r="J17" s="286" t="n">
        <f aca="false">-'B-1.2-5'!D16</f>
        <v>-0</v>
      </c>
      <c r="K17" s="286" t="n">
        <f aca="false">SUM(G17:J17)</f>
        <v>0</v>
      </c>
    </row>
    <row r="18" customFormat="false" ht="15.75" hidden="false" customHeight="false" outlineLevel="0" collapsed="false">
      <c r="A18" s="275" t="n">
        <v>6</v>
      </c>
      <c r="B18" s="221"/>
      <c r="C18" s="232"/>
      <c r="D18" s="232"/>
      <c r="E18" s="285"/>
      <c r="I18" s="286"/>
      <c r="J18" s="286"/>
      <c r="K18" s="286"/>
    </row>
    <row r="19" customFormat="false" ht="15.75" hidden="false" customHeight="false" outlineLevel="0" collapsed="false">
      <c r="A19" s="275" t="n">
        <v>7</v>
      </c>
      <c r="B19" s="221" t="s">
        <v>338</v>
      </c>
      <c r="C19" s="287" t="n">
        <f aca="false">'B-1.2-5'!C18</f>
        <v>25</v>
      </c>
      <c r="E19" s="285" t="n">
        <f aca="false">SUM(C19:D19)</f>
        <v>25</v>
      </c>
      <c r="J19" s="286" t="n">
        <f aca="false">'B-1.2-5'!D18</f>
        <v>662460</v>
      </c>
      <c r="K19" s="286" t="n">
        <f aca="false">SUM(G19:J19)</f>
        <v>662460</v>
      </c>
    </row>
    <row r="20" customFormat="false" ht="15.75" hidden="false" customHeight="false" outlineLevel="0" collapsed="false">
      <c r="A20" s="275" t="n">
        <v>8</v>
      </c>
      <c r="B20" s="221"/>
      <c r="C20" s="232"/>
      <c r="E20" s="285"/>
      <c r="J20" s="286"/>
      <c r="K20" s="286"/>
    </row>
    <row r="21" customFormat="false" ht="15.75" hidden="false" customHeight="false" outlineLevel="0" collapsed="false">
      <c r="A21" s="275" t="n">
        <v>9</v>
      </c>
      <c r="B21" s="221" t="s">
        <v>345</v>
      </c>
      <c r="C21" s="287" t="n">
        <f aca="false">-'B-1.2-5'!C20</f>
        <v>-25</v>
      </c>
      <c r="E21" s="285" t="n">
        <f aca="false">SUM(C21:D21)</f>
        <v>-25</v>
      </c>
      <c r="J21" s="286"/>
      <c r="K21" s="286"/>
    </row>
    <row r="22" customFormat="false" ht="15.75" hidden="false" customHeight="false" outlineLevel="0" collapsed="false">
      <c r="A22" s="275" t="n">
        <v>10</v>
      </c>
      <c r="B22" s="243" t="s">
        <v>340</v>
      </c>
      <c r="J22" s="286" t="n">
        <f aca="false">-'B-1.2-5'!D21</f>
        <v>-500000</v>
      </c>
      <c r="K22" s="286" t="n">
        <f aca="false">SUM(G22:J22)</f>
        <v>-500000</v>
      </c>
    </row>
    <row r="23" customFormat="false" ht="15.75" hidden="false" customHeight="false" outlineLevel="0" collapsed="false">
      <c r="A23" s="275" t="n">
        <v>11</v>
      </c>
      <c r="B23" s="243" t="s">
        <v>341</v>
      </c>
      <c r="J23" s="286" t="n">
        <f aca="false">-'B-1.2-5'!D22</f>
        <v>-852130</v>
      </c>
      <c r="K23" s="286" t="n">
        <f aca="false">SUM(G23:J23)</f>
        <v>-852130</v>
      </c>
    </row>
    <row r="24" customFormat="false" ht="15.75" hidden="false" customHeight="false" outlineLevel="0" collapsed="false">
      <c r="A24" s="275" t="n">
        <v>12</v>
      </c>
      <c r="B24" s="244" t="s">
        <v>342</v>
      </c>
      <c r="J24" s="286" t="n">
        <f aca="false">-'B-1.2-5'!D23</f>
        <v>-328050</v>
      </c>
      <c r="K24" s="286" t="n">
        <f aca="false">SUM(G24:J24)</f>
        <v>-328050</v>
      </c>
    </row>
    <row r="25" customFormat="false" ht="15.75" hidden="false" customHeight="false" outlineLevel="0" collapsed="false">
      <c r="A25" s="275" t="n">
        <v>13</v>
      </c>
      <c r="B25" s="244"/>
      <c r="J25" s="286"/>
      <c r="K25" s="286"/>
    </row>
    <row r="26" customFormat="false" ht="15.75" hidden="false" customHeight="false" outlineLevel="0" collapsed="false">
      <c r="A26" s="275" t="n">
        <v>14</v>
      </c>
      <c r="B26" s="245" t="s">
        <v>348</v>
      </c>
      <c r="C26" s="285" t="n">
        <f aca="false">-'B-1.2-5'!C26</f>
        <v>-14</v>
      </c>
      <c r="E26" s="285" t="n">
        <f aca="false">SUM(C26:D26)</f>
        <v>-14</v>
      </c>
      <c r="J26" s="286"/>
      <c r="K26" s="286"/>
    </row>
    <row r="27" customFormat="false" ht="15.75" hidden="false" customHeight="false" outlineLevel="0" collapsed="false">
      <c r="A27" s="275" t="n">
        <v>15</v>
      </c>
      <c r="B27" s="255" t="s">
        <v>349</v>
      </c>
      <c r="J27" s="286" t="n">
        <f aca="false">'B-1.2-5'!D27</f>
        <v>0</v>
      </c>
      <c r="K27" s="286" t="n">
        <f aca="false">SUM(G27:J27)</f>
        <v>0</v>
      </c>
    </row>
    <row r="28" customFormat="false" ht="15.75" hidden="false" customHeight="false" outlineLevel="0" collapsed="false">
      <c r="A28" s="275" t="n">
        <v>16</v>
      </c>
      <c r="B28" s="255" t="s">
        <v>350</v>
      </c>
      <c r="J28" s="286" t="n">
        <f aca="false">'B-1.2-5'!D28</f>
        <v>0</v>
      </c>
      <c r="K28" s="286" t="n">
        <f aca="false">SUM(G28:J28)</f>
        <v>0</v>
      </c>
    </row>
    <row r="29" customFormat="false" ht="15.75" hidden="false" customHeight="false" outlineLevel="0" collapsed="false">
      <c r="A29" s="275" t="n">
        <v>17</v>
      </c>
      <c r="B29" s="255" t="s">
        <v>351</v>
      </c>
      <c r="J29" s="286" t="n">
        <f aca="false">-'B-1.2-5'!D29</f>
        <v>-284750</v>
      </c>
      <c r="K29" s="286" t="n">
        <f aca="false">SUM(G29:J29)</f>
        <v>-284750</v>
      </c>
    </row>
    <row r="30" customFormat="false" ht="15.75" hidden="false" customHeight="false" outlineLevel="0" collapsed="false">
      <c r="A30" s="275" t="n">
        <v>18</v>
      </c>
      <c r="B30" s="255" t="s">
        <v>352</v>
      </c>
      <c r="J30" s="286" t="n">
        <f aca="false">-'B-1.2-5'!D30</f>
        <v>-250960</v>
      </c>
      <c r="K30" s="286" t="n">
        <f aca="false">SUM(G30:J30)</f>
        <v>-250960</v>
      </c>
    </row>
    <row r="31" customFormat="false" ht="15.75" hidden="false" customHeight="false" outlineLevel="0" collapsed="false">
      <c r="A31" s="275" t="n">
        <v>20</v>
      </c>
      <c r="B31" s="243"/>
      <c r="K31" s="286"/>
    </row>
    <row r="32" customFormat="false" ht="15.75" hidden="false" customHeight="false" outlineLevel="0" collapsed="false">
      <c r="A32" s="275" t="n">
        <v>21</v>
      </c>
      <c r="B32" s="245" t="s">
        <v>356</v>
      </c>
      <c r="K32" s="286" t="n">
        <f aca="false">SUM(K13:K30)</f>
        <v>-5805813.46288889</v>
      </c>
    </row>
    <row r="33" customFormat="false" ht="15.75" hidden="false" customHeight="false" outlineLevel="0" collapsed="false">
      <c r="B33" s="245"/>
      <c r="D33" s="286"/>
      <c r="J33" s="286"/>
      <c r="K33" s="286"/>
    </row>
    <row r="34" customFormat="false" ht="15.75" hidden="false" customHeight="false" outlineLevel="0" collapsed="false">
      <c r="B34" s="245"/>
      <c r="K34" s="286"/>
    </row>
    <row r="35" customFormat="false" ht="15.75" hidden="false" customHeight="false" outlineLevel="0" collapsed="false">
      <c r="B35" s="245"/>
    </row>
    <row r="36" customFormat="false" ht="15.75" hidden="false" customHeight="false" outlineLevel="0" collapsed="false">
      <c r="K36" s="286"/>
    </row>
  </sheetData>
  <mergeCells count="5">
    <mergeCell ref="A2:K2"/>
    <mergeCell ref="A3:K3"/>
    <mergeCell ref="A4:K4"/>
    <mergeCell ref="A5:K5"/>
    <mergeCell ref="A6:K6"/>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75" width="13.41"/>
    <col collapsed="false" customWidth="true" hidden="false" outlineLevel="0" max="2" min="2" style="275" width="9.41"/>
    <col collapsed="false" customWidth="true" hidden="false" outlineLevel="0" max="3" min="3" style="275" width="12.7"/>
    <col collapsed="false" customWidth="true" hidden="false" outlineLevel="0" max="4" min="4" style="275" width="8.85"/>
    <col collapsed="false" customWidth="true" hidden="false" outlineLevel="0" max="5" min="5" style="275" width="10.71"/>
    <col collapsed="false" customWidth="true" hidden="false" outlineLevel="0" max="6" min="6" style="275" width="12.14"/>
    <col collapsed="false" customWidth="true" hidden="false" outlineLevel="0" max="7" min="7" style="275" width="11.13"/>
    <col collapsed="false" customWidth="true" hidden="false" outlineLevel="0" max="8" min="8" style="275" width="11.56"/>
    <col collapsed="false" customWidth="true" hidden="false" outlineLevel="0" max="9" min="9" style="275" width="13.7"/>
    <col collapsed="false" customWidth="true" hidden="false" outlineLevel="0" max="10" min="10" style="275" width="11.85"/>
    <col collapsed="false" customWidth="true" hidden="false" outlineLevel="0" max="11" min="11" style="275" width="12.7"/>
    <col collapsed="false" customWidth="true" hidden="false" outlineLevel="0" max="12" min="12" style="275" width="13.7"/>
    <col collapsed="false" customWidth="false" hidden="false" outlineLevel="0" max="257" min="13" style="275" width="9.14"/>
  </cols>
  <sheetData>
    <row r="1" customFormat="false" ht="15.75" hidden="false" customHeight="false" outlineLevel="0" collapsed="false">
      <c r="A1" s="288" t="s">
        <v>374</v>
      </c>
      <c r="L1" s="289" t="s">
        <v>375</v>
      </c>
    </row>
    <row r="2" customFormat="false" ht="15.75" hidden="false" customHeight="false" outlineLevel="0" collapsed="false">
      <c r="A2" s="288" t="s">
        <v>369</v>
      </c>
    </row>
    <row r="3" customFormat="false" ht="12.75" hidden="false" customHeight="false" outlineLevel="0" collapsed="false">
      <c r="A3" s="289" t="s">
        <v>376</v>
      </c>
    </row>
    <row r="4" customFormat="false" ht="12.75" hidden="false" customHeight="false" outlineLevel="0" collapsed="false">
      <c r="A4" s="275" t="s">
        <v>377</v>
      </c>
    </row>
    <row r="5" customFormat="false" ht="12.75" hidden="false" customHeight="false" outlineLevel="0" collapsed="false">
      <c r="A5" s="275" t="s">
        <v>378</v>
      </c>
    </row>
    <row r="6" customFormat="false" ht="12.75" hidden="false" customHeight="false" outlineLevel="0" collapsed="false">
      <c r="D6" s="290"/>
      <c r="E6" s="290"/>
      <c r="I6" s="291"/>
      <c r="J6" s="291"/>
    </row>
    <row r="7" customFormat="false" ht="15" hidden="false" customHeight="false" outlineLevel="0" collapsed="false">
      <c r="D7" s="291"/>
      <c r="E7" s="292" t="s">
        <v>379</v>
      </c>
      <c r="F7" s="292"/>
      <c r="I7" s="291" t="s">
        <v>373</v>
      </c>
      <c r="J7" s="291" t="s">
        <v>380</v>
      </c>
      <c r="K7" s="291" t="s">
        <v>380</v>
      </c>
      <c r="L7" s="291" t="s">
        <v>373</v>
      </c>
    </row>
    <row r="8" customFormat="false" ht="12.75" hidden="false" customHeight="false" outlineLevel="0" collapsed="false">
      <c r="B8" s="291" t="s">
        <v>381</v>
      </c>
      <c r="D8" s="291" t="s">
        <v>382</v>
      </c>
      <c r="E8" s="291" t="s">
        <v>253</v>
      </c>
      <c r="F8" s="291" t="s">
        <v>380</v>
      </c>
      <c r="H8" s="291" t="s">
        <v>373</v>
      </c>
      <c r="I8" s="291" t="s">
        <v>383</v>
      </c>
      <c r="J8" s="291" t="s">
        <v>382</v>
      </c>
      <c r="K8" s="291" t="s">
        <v>382</v>
      </c>
      <c r="L8" s="291" t="s">
        <v>383</v>
      </c>
    </row>
    <row r="9" customFormat="false" ht="12.75" hidden="false" customHeight="false" outlineLevel="0" collapsed="false">
      <c r="A9" s="293" t="s">
        <v>115</v>
      </c>
      <c r="B9" s="293" t="s">
        <v>330</v>
      </c>
      <c r="C9" s="293" t="s">
        <v>327</v>
      </c>
      <c r="D9" s="293" t="s">
        <v>384</v>
      </c>
      <c r="E9" s="293" t="s">
        <v>385</v>
      </c>
      <c r="F9" s="293" t="s">
        <v>386</v>
      </c>
      <c r="G9" s="293" t="s">
        <v>387</v>
      </c>
      <c r="H9" s="293" t="s">
        <v>388</v>
      </c>
      <c r="I9" s="293" t="s">
        <v>384</v>
      </c>
      <c r="J9" s="293" t="s">
        <v>384</v>
      </c>
      <c r="K9" s="293" t="s">
        <v>83</v>
      </c>
      <c r="L9" s="293" t="s">
        <v>83</v>
      </c>
    </row>
    <row r="10" customFormat="false" ht="12.75" hidden="false" customHeight="false" outlineLevel="0" collapsed="false">
      <c r="F10" s="290"/>
    </row>
    <row r="11" customFormat="false" ht="15" hidden="false" customHeight="false" outlineLevel="0" collapsed="false">
      <c r="A11" s="294" t="n">
        <v>39630</v>
      </c>
      <c r="B11" s="295" t="n">
        <f aca="false">'B-1.2-3-1'!B34</f>
        <v>48339</v>
      </c>
      <c r="C11" s="295" t="n">
        <f aca="false">'B-1.2-3-1'!C34</f>
        <v>638910.83</v>
      </c>
      <c r="D11" s="296" t="n">
        <f aca="false">ROUND(C11/B11,2)</f>
        <v>13.22</v>
      </c>
      <c r="E11" s="297" t="n">
        <f aca="false">'B-1.2-3-1'!E34</f>
        <v>0</v>
      </c>
      <c r="F11" s="297" t="n">
        <v>0</v>
      </c>
      <c r="G11" s="298" t="n">
        <f aca="false">(E11-F11)</f>
        <v>0</v>
      </c>
      <c r="H11" s="299" t="n">
        <f aca="false">'B-1.2-3-1'!F10</f>
        <v>0.143028122033161</v>
      </c>
      <c r="I11" s="300" t="n">
        <f aca="false">-ROUND(G11*H11,2)</f>
        <v>-0</v>
      </c>
      <c r="J11" s="300" t="n">
        <f aca="false">(D11+I11)</f>
        <v>13.22</v>
      </c>
      <c r="K11" s="298" t="n">
        <f aca="false">ROUND(J11*B11,0)</f>
        <v>639042</v>
      </c>
      <c r="L11" s="298" t="n">
        <f aca="false">(K11-C11)</f>
        <v>131.170000000042</v>
      </c>
    </row>
    <row r="12" customFormat="false" ht="15" hidden="false" customHeight="false" outlineLevel="0" collapsed="false">
      <c r="A12" s="294" t="n">
        <v>39661</v>
      </c>
      <c r="B12" s="295" t="n">
        <f aca="false">'B-1.2-3-1'!B35</f>
        <v>48426</v>
      </c>
      <c r="C12" s="295" t="n">
        <f aca="false">'B-1.2-3-1'!C35</f>
        <v>601853.465</v>
      </c>
      <c r="D12" s="296" t="n">
        <f aca="false">ROUND(C12/B12,2)</f>
        <v>12.43</v>
      </c>
      <c r="E12" s="297" t="n">
        <f aca="false">'B-1.2-3-1'!E35</f>
        <v>0</v>
      </c>
      <c r="F12" s="297" t="n">
        <v>0</v>
      </c>
      <c r="G12" s="298" t="n">
        <f aca="false">(E12-F12)</f>
        <v>0</v>
      </c>
      <c r="H12" s="299" t="n">
        <f aca="false">H11</f>
        <v>0.143028122033161</v>
      </c>
      <c r="I12" s="300" t="n">
        <f aca="false">-ROUND(G12*H12,2)</f>
        <v>-0</v>
      </c>
      <c r="J12" s="300" t="n">
        <f aca="false">(D12+I12)</f>
        <v>12.43</v>
      </c>
      <c r="K12" s="298" t="n">
        <f aca="false">ROUND(J12*B12,0)</f>
        <v>601935</v>
      </c>
      <c r="L12" s="298" t="n">
        <f aca="false">(K12-C12)</f>
        <v>81.5350000000326</v>
      </c>
    </row>
    <row r="13" customFormat="false" ht="15" hidden="false" customHeight="false" outlineLevel="0" collapsed="false">
      <c r="A13" s="294" t="n">
        <v>39692</v>
      </c>
      <c r="B13" s="295" t="n">
        <f aca="false">'B-1.2-3-1'!B36</f>
        <v>47798</v>
      </c>
      <c r="C13" s="295" t="n">
        <f aca="false">'B-1.2-3-1'!C36</f>
        <v>653383.703</v>
      </c>
      <c r="D13" s="296" t="n">
        <f aca="false">ROUND(C13/B13,2)</f>
        <v>13.67</v>
      </c>
      <c r="E13" s="297" t="n">
        <f aca="false">'B-1.2-3-1'!E36</f>
        <v>0</v>
      </c>
      <c r="F13" s="297" t="n">
        <v>0</v>
      </c>
      <c r="G13" s="298" t="n">
        <f aca="false">(E13-F13)</f>
        <v>0</v>
      </c>
      <c r="H13" s="299" t="n">
        <f aca="false">H12</f>
        <v>0.143028122033161</v>
      </c>
      <c r="I13" s="300" t="n">
        <f aca="false">-ROUND(G13*H13,2)</f>
        <v>-0</v>
      </c>
      <c r="J13" s="300" t="n">
        <f aca="false">(D13+I13)</f>
        <v>13.67</v>
      </c>
      <c r="K13" s="298" t="n">
        <f aca="false">ROUND(J13*B13,0)</f>
        <v>653399</v>
      </c>
      <c r="L13" s="298" t="n">
        <f aca="false">(K13-C13)</f>
        <v>15.2970000000205</v>
      </c>
    </row>
    <row r="14" customFormat="false" ht="15" hidden="false" customHeight="false" outlineLevel="0" collapsed="false">
      <c r="A14" s="294" t="n">
        <v>39722</v>
      </c>
      <c r="B14" s="295" t="n">
        <f aca="false">'B-1.2-3-1'!B37</f>
        <v>47906</v>
      </c>
      <c r="C14" s="295" t="n">
        <f aca="false">'B-1.2-3-1'!C37</f>
        <v>751133.774</v>
      </c>
      <c r="D14" s="296" t="n">
        <f aca="false">ROUND(C14/B14,2)</f>
        <v>15.68</v>
      </c>
      <c r="E14" s="297" t="n">
        <f aca="false">'B-1.2-3-1'!E37</f>
        <v>0</v>
      </c>
      <c r="F14" s="297" t="n">
        <v>17.5888888888889</v>
      </c>
      <c r="G14" s="298" t="n">
        <f aca="false">(E14-F14)</f>
        <v>-17.5888888888889</v>
      </c>
      <c r="H14" s="299" t="n">
        <f aca="false">H13</f>
        <v>0.143028122033161</v>
      </c>
      <c r="I14" s="300" t="n">
        <f aca="false">-ROUND(G14*H14,2)</f>
        <v>2.52</v>
      </c>
      <c r="J14" s="300" t="n">
        <f aca="false">(D14+I14)</f>
        <v>18.2</v>
      </c>
      <c r="K14" s="298" t="n">
        <f aca="false">ROUND(J14*B14,0)</f>
        <v>871889</v>
      </c>
      <c r="L14" s="298" t="n">
        <f aca="false">(K14-C14)</f>
        <v>120755.226</v>
      </c>
    </row>
    <row r="15" customFormat="false" ht="15" hidden="false" customHeight="false" outlineLevel="0" collapsed="false">
      <c r="A15" s="294" t="n">
        <v>39753</v>
      </c>
      <c r="B15" s="295" t="n">
        <f aca="false">'B-1.2-3-1'!B38</f>
        <v>48227</v>
      </c>
      <c r="C15" s="295" t="n">
        <f aca="false">'B-1.2-3-1'!C38</f>
        <v>1856671.178</v>
      </c>
      <c r="D15" s="296" t="n">
        <f aca="false">ROUND(C15/B15,2)</f>
        <v>38.5</v>
      </c>
      <c r="E15" s="297" t="n">
        <f aca="false">'B-1.2-3-1'!E38</f>
        <v>217</v>
      </c>
      <c r="F15" s="297" t="n">
        <v>141.841529362062</v>
      </c>
      <c r="G15" s="298" t="n">
        <f aca="false">(E15-F15)</f>
        <v>75.1584706379384</v>
      </c>
      <c r="H15" s="299" t="n">
        <f aca="false">H14</f>
        <v>0.143028122033161</v>
      </c>
      <c r="I15" s="300" t="n">
        <f aca="false">-ROUND(G15*H15,2)</f>
        <v>-10.75</v>
      </c>
      <c r="J15" s="300" t="n">
        <f aca="false">(D15+I15)</f>
        <v>27.75</v>
      </c>
      <c r="K15" s="298" t="n">
        <f aca="false">ROUND(J15*B15,0)</f>
        <v>1338299</v>
      </c>
      <c r="L15" s="298" t="n">
        <f aca="false">(K15-C15)</f>
        <v>-518372.178000001</v>
      </c>
    </row>
    <row r="16" customFormat="false" ht="15" hidden="false" customHeight="false" outlineLevel="0" collapsed="false">
      <c r="A16" s="294" t="n">
        <v>39783</v>
      </c>
      <c r="B16" s="295" t="n">
        <f aca="false">'B-1.2-3-1'!B39</f>
        <v>48869</v>
      </c>
      <c r="C16" s="295" t="n">
        <f aca="false">'B-1.2-3-1'!C39</f>
        <v>3881528.926</v>
      </c>
      <c r="D16" s="296" t="n">
        <f aca="false">ROUND(C16/B16,2)</f>
        <v>79.43</v>
      </c>
      <c r="E16" s="297" t="n">
        <f aca="false">'B-1.2-3-1'!E39</f>
        <v>525</v>
      </c>
      <c r="F16" s="297" t="n">
        <v>356.607756022908</v>
      </c>
      <c r="G16" s="298" t="n">
        <f aca="false">(E16-F16)</f>
        <v>168.392243977092</v>
      </c>
      <c r="H16" s="299" t="n">
        <f aca="false">H15</f>
        <v>0.143028122033161</v>
      </c>
      <c r="I16" s="300" t="n">
        <f aca="false">-ROUND(G16*H16,2)</f>
        <v>-24.08</v>
      </c>
      <c r="J16" s="300" t="n">
        <f aca="false">(D16+I16)</f>
        <v>55.35</v>
      </c>
      <c r="K16" s="298" t="n">
        <f aca="false">ROUND(J16*B16,0)</f>
        <v>2704899</v>
      </c>
      <c r="L16" s="298" t="n">
        <f aca="false">(K16-C16)</f>
        <v>-1176629.926</v>
      </c>
    </row>
    <row r="17" customFormat="false" ht="15" hidden="false" customHeight="false" outlineLevel="0" collapsed="false">
      <c r="A17" s="294" t="n">
        <v>39814</v>
      </c>
      <c r="B17" s="295" t="n">
        <f aca="false">'B-1.2-3-1'!B40</f>
        <v>48686</v>
      </c>
      <c r="C17" s="295" t="n">
        <f aca="false">'B-1.2-3-1'!C40</f>
        <v>3795185.061</v>
      </c>
      <c r="D17" s="296" t="n">
        <f aca="false">ROUND(C17/B17,2)</f>
        <v>77.95</v>
      </c>
      <c r="E17" s="297" t="n">
        <f aca="false">'B-1.2-3-1'!E40</f>
        <v>304</v>
      </c>
      <c r="F17" s="297" t="n">
        <v>517.68359078279</v>
      </c>
      <c r="G17" s="298" t="n">
        <f aca="false">(E17-F17)</f>
        <v>-213.68359078279</v>
      </c>
      <c r="H17" s="299" t="n">
        <f aca="false">H16</f>
        <v>0.143028122033161</v>
      </c>
      <c r="I17" s="300" t="n">
        <f aca="false">-ROUND(G17*H17,2)</f>
        <v>30.56</v>
      </c>
      <c r="J17" s="300" t="n">
        <f aca="false">(D17+I17)</f>
        <v>108.51</v>
      </c>
      <c r="K17" s="298" t="n">
        <f aca="false">ROUND(J17*B17,0)</f>
        <v>5282918</v>
      </c>
      <c r="L17" s="298" t="n">
        <f aca="false">(K17-C17)</f>
        <v>1487732.939</v>
      </c>
    </row>
    <row r="18" customFormat="false" ht="15" hidden="false" customHeight="false" outlineLevel="0" collapsed="false">
      <c r="A18" s="294" t="n">
        <v>39845</v>
      </c>
      <c r="B18" s="295" t="n">
        <f aca="false">'B-1.2-3-1'!B41</f>
        <v>48718</v>
      </c>
      <c r="C18" s="295" t="n">
        <f aca="false">'B-1.2-3-1'!C41</f>
        <v>4442528.408</v>
      </c>
      <c r="D18" s="296" t="n">
        <f aca="false">ROUND(C18/B18,2)</f>
        <v>91.19</v>
      </c>
      <c r="E18" s="297" t="n">
        <f aca="false">'B-1.2-3-1'!E41</f>
        <v>588</v>
      </c>
      <c r="F18" s="297" t="n">
        <v>487.645624501584</v>
      </c>
      <c r="G18" s="298" t="n">
        <f aca="false">(E18-F18)</f>
        <v>100.354375498416</v>
      </c>
      <c r="H18" s="299" t="n">
        <f aca="false">H17</f>
        <v>0.143028122033161</v>
      </c>
      <c r="I18" s="300" t="n">
        <f aca="false">-ROUND(G18*H18,2)</f>
        <v>-14.35</v>
      </c>
      <c r="J18" s="300" t="n">
        <f aca="false">(D18+I18)</f>
        <v>76.84</v>
      </c>
      <c r="K18" s="298" t="n">
        <f aca="false">ROUND(J18*B18,0)</f>
        <v>3743491</v>
      </c>
      <c r="L18" s="298" t="n">
        <f aca="false">(K18-C18)</f>
        <v>-699037.408</v>
      </c>
    </row>
    <row r="19" customFormat="false" ht="15" hidden="false" customHeight="false" outlineLevel="0" collapsed="false">
      <c r="A19" s="294" t="n">
        <v>39873</v>
      </c>
      <c r="B19" s="295" t="n">
        <f aca="false">'B-1.2-3-1'!B42</f>
        <v>48958</v>
      </c>
      <c r="C19" s="295" t="n">
        <f aca="false">'B-1.2-3-1'!C42</f>
        <v>3364008.109</v>
      </c>
      <c r="D19" s="296" t="n">
        <f aca="false">ROUND(C19/B19,2)</f>
        <v>68.71</v>
      </c>
      <c r="E19" s="297" t="n">
        <f aca="false">'B-1.2-3-1'!E42</f>
        <v>343</v>
      </c>
      <c r="F19" s="297" t="n">
        <v>294.082610441767</v>
      </c>
      <c r="G19" s="298" t="n">
        <f aca="false">(E19-F19)</f>
        <v>48.917389558233</v>
      </c>
      <c r="H19" s="299" t="n">
        <f aca="false">H18</f>
        <v>0.143028122033161</v>
      </c>
      <c r="I19" s="300" t="n">
        <f aca="false">-ROUND(G19*H19,2)</f>
        <v>-7</v>
      </c>
      <c r="J19" s="300" t="n">
        <f aca="false">(D19+I19)</f>
        <v>61.71</v>
      </c>
      <c r="K19" s="298" t="n">
        <f aca="false">ROUND(J19*B19,0)</f>
        <v>3021198</v>
      </c>
      <c r="L19" s="298" t="n">
        <f aca="false">(K19-C19)</f>
        <v>-342810.108999999</v>
      </c>
    </row>
    <row r="20" customFormat="false" ht="15" hidden="false" customHeight="false" outlineLevel="0" collapsed="false">
      <c r="A20" s="294" t="n">
        <v>39904</v>
      </c>
      <c r="B20" s="295" t="n">
        <f aca="false">'B-1.2-3-1'!B43</f>
        <v>50434</v>
      </c>
      <c r="C20" s="295" t="n">
        <f aca="false">'B-1.2-3-1'!C43</f>
        <v>1835699.396</v>
      </c>
      <c r="D20" s="296" t="n">
        <f aca="false">ROUND(C20/B20,2)</f>
        <v>36.4</v>
      </c>
      <c r="E20" s="297" t="n">
        <f aca="false">'B-1.2-3-1'!E43</f>
        <v>169</v>
      </c>
      <c r="F20" s="297" t="n">
        <v>146.347163120567</v>
      </c>
      <c r="G20" s="298" t="n">
        <f aca="false">(E20-F20)</f>
        <v>22.6528368794326</v>
      </c>
      <c r="H20" s="299" t="n">
        <f aca="false">H19</f>
        <v>0.143028122033161</v>
      </c>
      <c r="I20" s="300" t="n">
        <f aca="false">-ROUND(G20*H20,2)</f>
        <v>-3.24</v>
      </c>
      <c r="J20" s="300" t="n">
        <f aca="false">(D20+I20)</f>
        <v>33.16</v>
      </c>
      <c r="K20" s="298" t="n">
        <f aca="false">ROUND(J20*B20,0)</f>
        <v>1672391</v>
      </c>
      <c r="L20" s="298" t="n">
        <f aca="false">(K20-C20)</f>
        <v>-163308.396</v>
      </c>
    </row>
    <row r="21" customFormat="false" ht="15" hidden="false" customHeight="false" outlineLevel="0" collapsed="false">
      <c r="A21" s="294" t="n">
        <v>39934</v>
      </c>
      <c r="B21" s="295" t="n">
        <f aca="false">'B-1.2-3-1'!B44</f>
        <v>48827</v>
      </c>
      <c r="C21" s="295" t="n">
        <f aca="false">'B-1.2-3-1'!C44</f>
        <v>978370.993</v>
      </c>
      <c r="D21" s="296" t="n">
        <f aca="false">ROUND(C21/B21,2)</f>
        <v>20.04</v>
      </c>
      <c r="E21" s="297" t="n">
        <f aca="false">'B-1.2-3-1'!E44</f>
        <v>31</v>
      </c>
      <c r="F21" s="297" t="n">
        <v>32.536170212766</v>
      </c>
      <c r="G21" s="298" t="n">
        <f aca="false">(E21-F21)</f>
        <v>-1.53617021276596</v>
      </c>
      <c r="H21" s="299" t="n">
        <f aca="false">H20</f>
        <v>0.143028122033161</v>
      </c>
      <c r="I21" s="300" t="n">
        <f aca="false">-ROUND(G21*H21,2)</f>
        <v>0.22</v>
      </c>
      <c r="J21" s="300" t="n">
        <f aca="false">(D21+I21)</f>
        <v>20.26</v>
      </c>
      <c r="K21" s="298" t="n">
        <f aca="false">ROUND(J21*B21,0)</f>
        <v>989235</v>
      </c>
      <c r="L21" s="298" t="n">
        <f aca="false">(K21-C21)</f>
        <v>10864.007</v>
      </c>
    </row>
    <row r="22" customFormat="false" ht="15" hidden="false" customHeight="false" outlineLevel="0" collapsed="false">
      <c r="A22" s="294" t="n">
        <v>39965</v>
      </c>
      <c r="B22" s="295" t="n">
        <f aca="false">'B-1.2-3-1'!B45</f>
        <v>48412</v>
      </c>
      <c r="C22" s="295" t="n">
        <f aca="false">'B-1.2-3-1'!C45</f>
        <v>705953.282</v>
      </c>
      <c r="D22" s="296" t="n">
        <f aca="false">ROUND(C22/B22,2)</f>
        <v>14.58</v>
      </c>
      <c r="E22" s="297" t="n">
        <f aca="false">'B-1.2-3-1'!E45</f>
        <v>4</v>
      </c>
      <c r="F22" s="297" t="n">
        <v>0</v>
      </c>
      <c r="G22" s="298" t="n">
        <f aca="false">(E22-F22)</f>
        <v>4</v>
      </c>
      <c r="H22" s="299" t="n">
        <f aca="false">H21</f>
        <v>0.143028122033161</v>
      </c>
      <c r="I22" s="300" t="n">
        <f aca="false">-ROUND(G22*H22,2)</f>
        <v>-0.57</v>
      </c>
      <c r="J22" s="300" t="n">
        <f aca="false">(D22+I22)</f>
        <v>14.01</v>
      </c>
      <c r="K22" s="298" t="n">
        <f aca="false">ROUND(J22*B22,0)</f>
        <v>678252</v>
      </c>
      <c r="L22" s="298" t="n">
        <f aca="false">(K22-C22)</f>
        <v>-27701.2819999999</v>
      </c>
    </row>
    <row r="23" customFormat="false" ht="15" hidden="false" customHeight="false" outlineLevel="0" collapsed="false">
      <c r="F23" s="297"/>
    </row>
    <row r="24" customFormat="false" ht="13.5" hidden="false" customHeight="false" outlineLevel="0" collapsed="false">
      <c r="A24" s="275" t="s">
        <v>389</v>
      </c>
      <c r="B24" s="301" t="n">
        <f aca="false">AVERAGEA(B11:B22)</f>
        <v>48633.3333333333</v>
      </c>
      <c r="C24" s="301" t="n">
        <f aca="false">SUM(C11:C22)</f>
        <v>23505227.125</v>
      </c>
      <c r="D24" s="302" t="n">
        <f aca="false">SUM(D11:D22)</f>
        <v>481.8</v>
      </c>
      <c r="E24" s="301" t="n">
        <f aca="false">SUM(E11:E22)</f>
        <v>2181</v>
      </c>
      <c r="F24" s="301" t="n">
        <f aca="false">SUM(F11:F22)</f>
        <v>1994.33333333333</v>
      </c>
      <c r="G24" s="301" t="n">
        <f aca="false">SUM(G11:G22)</f>
        <v>186.666666666667</v>
      </c>
      <c r="I24" s="302" t="n">
        <f aca="false">SUM(I11:I23)</f>
        <v>-26.69</v>
      </c>
      <c r="J24" s="302" t="n">
        <f aca="false">SUM(J11:J22)</f>
        <v>455.11</v>
      </c>
      <c r="K24" s="301" t="n">
        <f aca="false">SUM(K11:K22)</f>
        <v>22196948</v>
      </c>
      <c r="L24" s="301" t="n">
        <f aca="false">SUM(L11:L22)</f>
        <v>-1308279.125</v>
      </c>
    </row>
    <row r="25" customFormat="false" ht="13.5" hidden="false" customHeight="false" outlineLevel="0" collapsed="false"/>
    <row r="26" customFormat="false" ht="12.75" hidden="false" customHeight="false" outlineLevel="0" collapsed="false">
      <c r="C26" s="286"/>
    </row>
    <row r="27" customFormat="false" ht="15" hidden="false" customHeight="false" outlineLevel="0" collapsed="false">
      <c r="C27" s="286"/>
      <c r="F27" s="297"/>
    </row>
    <row r="28" customFormat="false" ht="15" hidden="false" customHeight="false" outlineLevel="0" collapsed="false">
      <c r="A28" s="289" t="s">
        <v>390</v>
      </c>
      <c r="C28" s="286"/>
      <c r="F28" s="297"/>
    </row>
    <row r="29" customFormat="false" ht="15" hidden="false" customHeight="false" outlineLevel="0" collapsed="false">
      <c r="A29" s="275" t="s">
        <v>377</v>
      </c>
      <c r="F29" s="297"/>
    </row>
    <row r="30" customFormat="false" ht="15" hidden="false" customHeight="false" outlineLevel="0" collapsed="false">
      <c r="A30" s="303" t="s">
        <v>391</v>
      </c>
      <c r="D30" s="290"/>
      <c r="E30" s="290"/>
      <c r="F30" s="297"/>
    </row>
    <row r="31" customFormat="false" ht="15" hidden="false" customHeight="false" outlineLevel="0" collapsed="false">
      <c r="E31" s="292" t="s">
        <v>379</v>
      </c>
      <c r="F31" s="292"/>
      <c r="I31" s="291" t="s">
        <v>373</v>
      </c>
      <c r="J31" s="291" t="s">
        <v>380</v>
      </c>
      <c r="K31" s="291" t="s">
        <v>380</v>
      </c>
      <c r="L31" s="291" t="s">
        <v>373</v>
      </c>
    </row>
    <row r="32" customFormat="false" ht="12.75" hidden="false" customHeight="false" outlineLevel="0" collapsed="false">
      <c r="B32" s="291" t="s">
        <v>381</v>
      </c>
      <c r="D32" s="291" t="s">
        <v>382</v>
      </c>
      <c r="E32" s="291" t="s">
        <v>253</v>
      </c>
      <c r="F32" s="291" t="s">
        <v>380</v>
      </c>
      <c r="H32" s="291" t="s">
        <v>373</v>
      </c>
      <c r="I32" s="291" t="s">
        <v>383</v>
      </c>
      <c r="J32" s="291" t="s">
        <v>382</v>
      </c>
      <c r="K32" s="291" t="s">
        <v>382</v>
      </c>
      <c r="L32" s="291" t="s">
        <v>383</v>
      </c>
    </row>
    <row r="33" customFormat="false" ht="12.75" hidden="false" customHeight="false" outlineLevel="0" collapsed="false">
      <c r="A33" s="293" t="s">
        <v>115</v>
      </c>
      <c r="B33" s="293" t="s">
        <v>330</v>
      </c>
      <c r="C33" s="293" t="s">
        <v>327</v>
      </c>
      <c r="D33" s="293" t="s">
        <v>384</v>
      </c>
      <c r="E33" s="293" t="s">
        <v>385</v>
      </c>
      <c r="F33" s="293" t="s">
        <v>386</v>
      </c>
      <c r="G33" s="293" t="s">
        <v>387</v>
      </c>
      <c r="H33" s="293" t="s">
        <v>388</v>
      </c>
      <c r="I33" s="293" t="s">
        <v>384</v>
      </c>
      <c r="J33" s="293" t="s">
        <v>384</v>
      </c>
      <c r="K33" s="293" t="s">
        <v>83</v>
      </c>
      <c r="L33" s="293" t="s">
        <v>83</v>
      </c>
    </row>
    <row r="34" customFormat="false" ht="12.75" hidden="false" customHeight="false" outlineLevel="0" collapsed="false">
      <c r="F34" s="290"/>
    </row>
    <row r="35" customFormat="false" ht="15" hidden="false" customHeight="false" outlineLevel="0" collapsed="false">
      <c r="A35" s="294" t="n">
        <v>39630</v>
      </c>
      <c r="B35" s="295" t="n">
        <f aca="false">'B-1.2-3-1'!B81</f>
        <v>3069</v>
      </c>
      <c r="C35" s="295" t="n">
        <f aca="false">'B-1.2-3-1'!C81</f>
        <v>456314.304</v>
      </c>
      <c r="D35" s="296" t="n">
        <f aca="false">ROUND(C35/B35,2)</f>
        <v>148.69</v>
      </c>
      <c r="E35" s="297" t="n">
        <f aca="false">E11</f>
        <v>0</v>
      </c>
      <c r="F35" s="297" t="n">
        <f aca="false">F11</f>
        <v>0</v>
      </c>
      <c r="G35" s="298" t="n">
        <f aca="false">(E35-F35)</f>
        <v>0</v>
      </c>
      <c r="H35" s="299" t="n">
        <f aca="false">'B-1.2-3-1'!F57</f>
        <v>0.466845785194207</v>
      </c>
      <c r="I35" s="300" t="n">
        <f aca="false">-ROUND(G35*H35,2)</f>
        <v>-0</v>
      </c>
      <c r="J35" s="300" t="n">
        <f aca="false">(D35+I35)</f>
        <v>148.69</v>
      </c>
      <c r="K35" s="298" t="n">
        <f aca="false">ROUND(J35*B35,0)</f>
        <v>456330</v>
      </c>
      <c r="L35" s="298" t="n">
        <f aca="false">(K35-C35)</f>
        <v>15.6959999999381</v>
      </c>
    </row>
    <row r="36" customFormat="false" ht="15" hidden="false" customHeight="false" outlineLevel="0" collapsed="false">
      <c r="A36" s="294" t="n">
        <v>39661</v>
      </c>
      <c r="B36" s="295" t="n">
        <f aca="false">'B-1.2-3-1'!B82</f>
        <v>3165</v>
      </c>
      <c r="C36" s="295" t="n">
        <f aca="false">'B-1.2-3-1'!C82</f>
        <v>463996.597</v>
      </c>
      <c r="D36" s="296" t="n">
        <f aca="false">ROUND(C36/B36,2)</f>
        <v>146.6</v>
      </c>
      <c r="E36" s="297" t="n">
        <f aca="false">E12</f>
        <v>0</v>
      </c>
      <c r="F36" s="297" t="n">
        <f aca="false">F12</f>
        <v>0</v>
      </c>
      <c r="G36" s="298" t="n">
        <f aca="false">(E36-F36)</f>
        <v>0</v>
      </c>
      <c r="H36" s="299" t="n">
        <f aca="false">H35</f>
        <v>0.466845785194207</v>
      </c>
      <c r="I36" s="300" t="n">
        <f aca="false">-ROUND(G36*H36,2)</f>
        <v>-0</v>
      </c>
      <c r="J36" s="300" t="n">
        <f aca="false">(D36+I36)</f>
        <v>146.6</v>
      </c>
      <c r="K36" s="298" t="n">
        <f aca="false">ROUND(J36*B36,0)</f>
        <v>463989</v>
      </c>
      <c r="L36" s="298" t="n">
        <f aca="false">(K36-C36)</f>
        <v>-7.59700000006706</v>
      </c>
    </row>
    <row r="37" customFormat="false" ht="15" hidden="false" customHeight="false" outlineLevel="0" collapsed="false">
      <c r="A37" s="294" t="n">
        <v>39692</v>
      </c>
      <c r="B37" s="295" t="n">
        <f aca="false">'B-1.2-3-1'!B83</f>
        <v>3133</v>
      </c>
      <c r="C37" s="295" t="n">
        <f aca="false">'B-1.2-3-1'!C83</f>
        <v>504483.748</v>
      </c>
      <c r="D37" s="296" t="n">
        <f aca="false">ROUND(C37/B37,2)</f>
        <v>161.02</v>
      </c>
      <c r="E37" s="297" t="n">
        <f aca="false">E13</f>
        <v>0</v>
      </c>
      <c r="F37" s="297" t="n">
        <f aca="false">F13</f>
        <v>0</v>
      </c>
      <c r="G37" s="298" t="n">
        <f aca="false">(E37-F37)</f>
        <v>0</v>
      </c>
      <c r="H37" s="299" t="n">
        <f aca="false">H36</f>
        <v>0.466845785194207</v>
      </c>
      <c r="I37" s="300" t="n">
        <f aca="false">-ROUND(G37*H37,2)</f>
        <v>-0</v>
      </c>
      <c r="J37" s="300" t="n">
        <f aca="false">(D37+I37)</f>
        <v>161.02</v>
      </c>
      <c r="K37" s="298" t="n">
        <f aca="false">ROUND(J37*B37,0)</f>
        <v>504476</v>
      </c>
      <c r="L37" s="298" t="n">
        <f aca="false">(K37-C37)</f>
        <v>-7.74800000013784</v>
      </c>
    </row>
    <row r="38" customFormat="false" ht="15" hidden="false" customHeight="false" outlineLevel="0" collapsed="false">
      <c r="A38" s="294" t="n">
        <v>39722</v>
      </c>
      <c r="B38" s="295" t="n">
        <f aca="false">'B-1.2-3-1'!B84</f>
        <v>3099</v>
      </c>
      <c r="C38" s="295" t="n">
        <f aca="false">'B-1.2-3-1'!C84</f>
        <v>534844.129</v>
      </c>
      <c r="D38" s="296" t="n">
        <f aca="false">ROUND(C38/B38,2)</f>
        <v>172.59</v>
      </c>
      <c r="E38" s="297" t="n">
        <f aca="false">E14</f>
        <v>0</v>
      </c>
      <c r="F38" s="297" t="n">
        <f aca="false">F14</f>
        <v>17.5888888888889</v>
      </c>
      <c r="G38" s="298" t="n">
        <f aca="false">(E38-F38)</f>
        <v>-17.5888888888889</v>
      </c>
      <c r="H38" s="299" t="n">
        <f aca="false">H37</f>
        <v>0.466845785194207</v>
      </c>
      <c r="I38" s="300" t="n">
        <f aca="false">-ROUND(G38*H38,2)</f>
        <v>8.21</v>
      </c>
      <c r="J38" s="300" t="n">
        <f aca="false">(D38+I38)</f>
        <v>180.8</v>
      </c>
      <c r="K38" s="298" t="n">
        <f aca="false">ROUND(J38*B38,0)</f>
        <v>560299</v>
      </c>
      <c r="L38" s="298" t="n">
        <f aca="false">(K38-C38)</f>
        <v>25454.871</v>
      </c>
    </row>
    <row r="39" customFormat="false" ht="15" hidden="false" customHeight="false" outlineLevel="0" collapsed="false">
      <c r="A39" s="294" t="n">
        <v>39753</v>
      </c>
      <c r="B39" s="295" t="n">
        <f aca="false">'B-1.2-3-1'!B85</f>
        <v>3148</v>
      </c>
      <c r="C39" s="295" t="n">
        <f aca="false">'B-1.2-3-1'!C85</f>
        <v>713014.202</v>
      </c>
      <c r="D39" s="296" t="n">
        <f aca="false">ROUND(C39/B39,2)</f>
        <v>226.5</v>
      </c>
      <c r="E39" s="297" t="n">
        <f aca="false">E15</f>
        <v>217</v>
      </c>
      <c r="F39" s="297" t="n">
        <f aca="false">F15</f>
        <v>141.841529362062</v>
      </c>
      <c r="G39" s="298" t="n">
        <f aca="false">(E39-F39)</f>
        <v>75.1584706379384</v>
      </c>
      <c r="H39" s="299" t="n">
        <f aca="false">H38</f>
        <v>0.466845785194207</v>
      </c>
      <c r="I39" s="300" t="n">
        <f aca="false">-ROUND(G39*H39,2)</f>
        <v>-35.09</v>
      </c>
      <c r="J39" s="300" t="n">
        <f aca="false">(D39+I39)</f>
        <v>191.41</v>
      </c>
      <c r="K39" s="298" t="n">
        <f aca="false">ROUND(J39*B39,0)</f>
        <v>602559</v>
      </c>
      <c r="L39" s="298" t="n">
        <f aca="false">(K39-C39)</f>
        <v>-110455.202</v>
      </c>
    </row>
    <row r="40" customFormat="false" ht="15" hidden="false" customHeight="false" outlineLevel="0" collapsed="false">
      <c r="A40" s="294" t="n">
        <v>39783</v>
      </c>
      <c r="B40" s="295" t="n">
        <f aca="false">'B-1.2-3-1'!B86</f>
        <v>3177</v>
      </c>
      <c r="C40" s="295" t="n">
        <f aca="false">'B-1.2-3-1'!C86</f>
        <v>1133579.252</v>
      </c>
      <c r="D40" s="296" t="n">
        <f aca="false">ROUND(C40/B40,2)</f>
        <v>356.81</v>
      </c>
      <c r="E40" s="297" t="n">
        <f aca="false">E16</f>
        <v>525</v>
      </c>
      <c r="F40" s="297" t="n">
        <f aca="false">F16</f>
        <v>356.607756022908</v>
      </c>
      <c r="G40" s="298" t="n">
        <f aca="false">(E40-F40)</f>
        <v>168.392243977092</v>
      </c>
      <c r="H40" s="299" t="n">
        <f aca="false">H39</f>
        <v>0.466845785194207</v>
      </c>
      <c r="I40" s="300" t="n">
        <f aca="false">-ROUND(G40*H40,2)</f>
        <v>-78.61</v>
      </c>
      <c r="J40" s="300" t="n">
        <f aca="false">(D40+I40)</f>
        <v>278.2</v>
      </c>
      <c r="K40" s="298" t="n">
        <f aca="false">ROUND(J40*B40,0)</f>
        <v>883841</v>
      </c>
      <c r="L40" s="298" t="n">
        <f aca="false">(K40-C40)</f>
        <v>-249738.252</v>
      </c>
    </row>
    <row r="41" customFormat="false" ht="15" hidden="false" customHeight="false" outlineLevel="0" collapsed="false">
      <c r="A41" s="294" t="n">
        <v>39814</v>
      </c>
      <c r="B41" s="295" t="n">
        <f aca="false">'B-1.2-3-1'!B87</f>
        <v>3163</v>
      </c>
      <c r="C41" s="295" t="n">
        <f aca="false">'B-1.2-3-1'!C87</f>
        <v>1229010.553</v>
      </c>
      <c r="D41" s="296" t="n">
        <f aca="false">ROUND(C41/B41,2)</f>
        <v>388.56</v>
      </c>
      <c r="E41" s="297" t="n">
        <f aca="false">E17</f>
        <v>304</v>
      </c>
      <c r="F41" s="297" t="n">
        <f aca="false">F17</f>
        <v>517.68359078279</v>
      </c>
      <c r="G41" s="298" t="n">
        <f aca="false">(E41-F41)</f>
        <v>-213.68359078279</v>
      </c>
      <c r="H41" s="299" t="n">
        <f aca="false">H40</f>
        <v>0.466845785194207</v>
      </c>
      <c r="I41" s="300" t="n">
        <f aca="false">-ROUND(G41*H41,2)</f>
        <v>99.76</v>
      </c>
      <c r="J41" s="300" t="n">
        <f aca="false">(D41+I41)</f>
        <v>488.32</v>
      </c>
      <c r="K41" s="298" t="n">
        <f aca="false">ROUND(J41*B41,0)</f>
        <v>1544556</v>
      </c>
      <c r="L41" s="298" t="n">
        <f aca="false">(K41-C41)</f>
        <v>315545.447</v>
      </c>
    </row>
    <row r="42" customFormat="false" ht="15" hidden="false" customHeight="false" outlineLevel="0" collapsed="false">
      <c r="A42" s="294" t="n">
        <v>39845</v>
      </c>
      <c r="B42" s="295" t="n">
        <f aca="false">'B-1.2-3-1'!B88</f>
        <v>3156</v>
      </c>
      <c r="C42" s="295" t="n">
        <f aca="false">'B-1.2-3-1'!C88</f>
        <v>1251749.2</v>
      </c>
      <c r="D42" s="296" t="n">
        <f aca="false">ROUND(C42/B42,2)</f>
        <v>396.63</v>
      </c>
      <c r="E42" s="297" t="n">
        <f aca="false">E18</f>
        <v>588</v>
      </c>
      <c r="F42" s="297" t="n">
        <f aca="false">F18</f>
        <v>487.645624501584</v>
      </c>
      <c r="G42" s="298" t="n">
        <f aca="false">(E42-F42)</f>
        <v>100.354375498416</v>
      </c>
      <c r="H42" s="299" t="n">
        <f aca="false">H41</f>
        <v>0.466845785194207</v>
      </c>
      <c r="I42" s="300" t="n">
        <f aca="false">-ROUND(G42*H42,2)</f>
        <v>-46.85</v>
      </c>
      <c r="J42" s="300" t="n">
        <f aca="false">(D42+I42)</f>
        <v>349.78</v>
      </c>
      <c r="K42" s="298" t="n">
        <f aca="false">ROUND(J42*B42,0)</f>
        <v>1103906</v>
      </c>
      <c r="L42" s="298" t="n">
        <f aca="false">(K42-C42)</f>
        <v>-147843.2</v>
      </c>
    </row>
    <row r="43" customFormat="false" ht="15" hidden="false" customHeight="false" outlineLevel="0" collapsed="false">
      <c r="A43" s="294" t="n">
        <v>39873</v>
      </c>
      <c r="B43" s="295" t="n">
        <f aca="false">'B-1.2-3-1'!B89</f>
        <v>3155</v>
      </c>
      <c r="C43" s="295" t="n">
        <f aca="false">'B-1.2-3-1'!C89</f>
        <v>1161771.093</v>
      </c>
      <c r="D43" s="296" t="n">
        <f aca="false">ROUND(C43/B43,2)</f>
        <v>368.23</v>
      </c>
      <c r="E43" s="297" t="n">
        <f aca="false">E19</f>
        <v>343</v>
      </c>
      <c r="F43" s="297" t="n">
        <f aca="false">F19</f>
        <v>294.082610441767</v>
      </c>
      <c r="G43" s="298" t="n">
        <f aca="false">(E43-F43)</f>
        <v>48.917389558233</v>
      </c>
      <c r="H43" s="299" t="n">
        <f aca="false">H42</f>
        <v>0.466845785194207</v>
      </c>
      <c r="I43" s="300" t="n">
        <f aca="false">-ROUND(G43*H43,2)</f>
        <v>-22.84</v>
      </c>
      <c r="J43" s="300" t="n">
        <f aca="false">(D43+I43)</f>
        <v>345.39</v>
      </c>
      <c r="K43" s="298" t="n">
        <f aca="false">ROUND(J43*B43,0)</f>
        <v>1089705</v>
      </c>
      <c r="L43" s="298" t="n">
        <f aca="false">(K43-C43)</f>
        <v>-72066.0929999996</v>
      </c>
    </row>
    <row r="44" customFormat="false" ht="15" hidden="false" customHeight="false" outlineLevel="0" collapsed="false">
      <c r="A44" s="294" t="n">
        <v>39904</v>
      </c>
      <c r="B44" s="295" t="n">
        <f aca="false">'B-1.2-3-1'!B90</f>
        <v>3191</v>
      </c>
      <c r="C44" s="295" t="n">
        <f aca="false">'B-1.2-3-1'!C90</f>
        <v>730925.76</v>
      </c>
      <c r="D44" s="296" t="n">
        <f aca="false">ROUND(C44/B44,2)</f>
        <v>229.06</v>
      </c>
      <c r="E44" s="297" t="n">
        <f aca="false">E20</f>
        <v>169</v>
      </c>
      <c r="F44" s="297" t="n">
        <f aca="false">F20</f>
        <v>146.347163120567</v>
      </c>
      <c r="G44" s="298" t="n">
        <f aca="false">(E44-F44)</f>
        <v>22.6528368794326</v>
      </c>
      <c r="H44" s="299" t="n">
        <f aca="false">H43</f>
        <v>0.466845785194207</v>
      </c>
      <c r="I44" s="300" t="n">
        <f aca="false">-ROUND(G44*H44,2)</f>
        <v>-10.58</v>
      </c>
      <c r="J44" s="300" t="n">
        <f aca="false">(D44+I44)</f>
        <v>218.48</v>
      </c>
      <c r="K44" s="298" t="n">
        <f aca="false">ROUND(J44*B44,0)</f>
        <v>697170</v>
      </c>
      <c r="L44" s="298" t="n">
        <f aca="false">(K44-C44)</f>
        <v>-33755.76</v>
      </c>
    </row>
    <row r="45" customFormat="false" ht="15" hidden="false" customHeight="false" outlineLevel="0" collapsed="false">
      <c r="A45" s="294" t="n">
        <v>39934</v>
      </c>
      <c r="B45" s="295" t="n">
        <f aca="false">'B-1.2-3-1'!B91</f>
        <v>3123</v>
      </c>
      <c r="C45" s="295" t="n">
        <f aca="false">'B-1.2-3-1'!C91</f>
        <v>620179.671</v>
      </c>
      <c r="D45" s="296" t="n">
        <f aca="false">ROUND(C45/B45,2)</f>
        <v>198.58</v>
      </c>
      <c r="E45" s="297" t="n">
        <f aca="false">E21</f>
        <v>31</v>
      </c>
      <c r="F45" s="297" t="n">
        <f aca="false">F21</f>
        <v>32.536170212766</v>
      </c>
      <c r="G45" s="298" t="n">
        <f aca="false">(E45-F45)</f>
        <v>-1.53617021276596</v>
      </c>
      <c r="H45" s="299" t="n">
        <f aca="false">H44</f>
        <v>0.466845785194207</v>
      </c>
      <c r="I45" s="300" t="n">
        <f aca="false">-ROUND(G45*H45,2)</f>
        <v>0.72</v>
      </c>
      <c r="J45" s="300" t="n">
        <f aca="false">(D45+I45)</f>
        <v>199.3</v>
      </c>
      <c r="K45" s="298" t="n">
        <f aca="false">ROUND(J45*B45,0)</f>
        <v>622414</v>
      </c>
      <c r="L45" s="298" t="n">
        <f aca="false">(K45-C45)</f>
        <v>2234.32900000003</v>
      </c>
    </row>
    <row r="46" customFormat="false" ht="15" hidden="false" customHeight="false" outlineLevel="0" collapsed="false">
      <c r="A46" s="294" t="n">
        <v>39965</v>
      </c>
      <c r="B46" s="295" t="n">
        <f aca="false">'B-1.2-3-1'!B92</f>
        <v>3102</v>
      </c>
      <c r="C46" s="295" t="n">
        <f aca="false">'B-1.2-3-1'!C92</f>
        <v>499169.084</v>
      </c>
      <c r="D46" s="296" t="n">
        <f aca="false">ROUND(C46/B46,2)</f>
        <v>160.92</v>
      </c>
      <c r="E46" s="297" t="n">
        <f aca="false">E22</f>
        <v>4</v>
      </c>
      <c r="F46" s="297" t="n">
        <f aca="false">F22</f>
        <v>0</v>
      </c>
      <c r="G46" s="298" t="n">
        <f aca="false">(E46-F46)</f>
        <v>4</v>
      </c>
      <c r="H46" s="299" t="n">
        <f aca="false">H45</f>
        <v>0.466845785194207</v>
      </c>
      <c r="I46" s="300" t="n">
        <f aca="false">-ROUND(G46*H46,2)</f>
        <v>-1.87</v>
      </c>
      <c r="J46" s="300" t="n">
        <f aca="false">(D46+I46)</f>
        <v>159.05</v>
      </c>
      <c r="K46" s="298" t="n">
        <f aca="false">ROUND(J46*B46,0)</f>
        <v>493373</v>
      </c>
      <c r="L46" s="298" t="n">
        <f aca="false">(K46-C46)</f>
        <v>-5796.0839999998</v>
      </c>
    </row>
    <row r="47" customFormat="false" ht="12.75" hidden="false" customHeight="false" outlineLevel="0" collapsed="false">
      <c r="F47" s="290"/>
    </row>
    <row r="48" customFormat="false" ht="13.5" hidden="false" customHeight="false" outlineLevel="0" collapsed="false">
      <c r="A48" s="275" t="s">
        <v>389</v>
      </c>
      <c r="B48" s="301" t="n">
        <f aca="false">AVERAGEA(B35:B46)</f>
        <v>3140.08333333333</v>
      </c>
      <c r="C48" s="301" t="n">
        <f aca="false">SUM(C35:C46)</f>
        <v>9299037.593</v>
      </c>
      <c r="D48" s="302" t="n">
        <f aca="false">SUM(D35:D46)</f>
        <v>2954.19</v>
      </c>
      <c r="E48" s="301" t="n">
        <f aca="false">SUM(E35:E46)</f>
        <v>2181</v>
      </c>
      <c r="F48" s="301" t="n">
        <f aca="false">SUM(F35:F46)</f>
        <v>1994.33333333333</v>
      </c>
      <c r="G48" s="301" t="n">
        <f aca="false">SUM(G35:G46)</f>
        <v>186.666666666667</v>
      </c>
      <c r="I48" s="302" t="n">
        <f aca="false">SUM(I35:I47)</f>
        <v>-87.15</v>
      </c>
      <c r="J48" s="302" t="n">
        <f aca="false">SUM(J35:J46)</f>
        <v>2867.04</v>
      </c>
      <c r="K48" s="301" t="n">
        <f aca="false">SUM(K35:K46)</f>
        <v>9022618</v>
      </c>
      <c r="L48" s="301" t="n">
        <f aca="false">SUM(L35:L46)</f>
        <v>-276419.592999999</v>
      </c>
    </row>
    <row r="49" customFormat="false" ht="13.5" hidden="false" customHeight="false" outlineLevel="0" collapsed="false">
      <c r="B49" s="304"/>
      <c r="C49" s="304"/>
      <c r="D49" s="305"/>
      <c r="E49" s="304"/>
      <c r="F49" s="304"/>
      <c r="G49" s="304"/>
      <c r="I49" s="305"/>
      <c r="J49" s="305"/>
      <c r="K49" s="304"/>
      <c r="L49" s="304"/>
    </row>
    <row r="50" customFormat="false" ht="12.75" hidden="false" customHeight="false" outlineLevel="0" collapsed="false">
      <c r="B50" s="304"/>
      <c r="C50" s="304"/>
      <c r="D50" s="305"/>
      <c r="E50" s="304"/>
      <c r="F50" s="304"/>
      <c r="G50" s="304"/>
      <c r="I50" s="305"/>
      <c r="J50" s="305"/>
      <c r="K50" s="304"/>
      <c r="L50" s="304"/>
    </row>
    <row r="51" customFormat="false" ht="12.75" hidden="false" customHeight="false" outlineLevel="0" collapsed="false">
      <c r="B51" s="304"/>
      <c r="C51" s="304"/>
      <c r="D51" s="305"/>
      <c r="E51" s="304"/>
      <c r="F51" s="304"/>
      <c r="G51" s="304"/>
      <c r="I51" s="305"/>
      <c r="J51" s="305"/>
      <c r="K51" s="304"/>
      <c r="L51" s="304"/>
    </row>
    <row r="53" customFormat="false" ht="15.75" hidden="false" customHeight="false" outlineLevel="0" collapsed="false">
      <c r="A53" s="288" t="s">
        <v>392</v>
      </c>
    </row>
    <row r="54" customFormat="false" ht="15.75" hidden="false" customHeight="false" outlineLevel="0" collapsed="false">
      <c r="A54" s="288" t="s">
        <v>370</v>
      </c>
    </row>
    <row r="55" customFormat="false" ht="12.75" hidden="false" customHeight="false" outlineLevel="0" collapsed="false">
      <c r="A55" s="289" t="s">
        <v>376</v>
      </c>
    </row>
    <row r="56" customFormat="false" ht="12.75" hidden="false" customHeight="false" outlineLevel="0" collapsed="false">
      <c r="A56" s="275" t="s">
        <v>377</v>
      </c>
    </row>
    <row r="57" customFormat="false" ht="12.75" hidden="false" customHeight="false" outlineLevel="0" collapsed="false">
      <c r="A57" s="275" t="s">
        <v>393</v>
      </c>
      <c r="D57" s="290"/>
      <c r="E57" s="290"/>
      <c r="I57" s="291"/>
      <c r="J57" s="291"/>
    </row>
    <row r="58" customFormat="false" ht="15" hidden="false" customHeight="false" outlineLevel="0" collapsed="false">
      <c r="E58" s="292" t="s">
        <v>379</v>
      </c>
      <c r="F58" s="292"/>
      <c r="I58" s="291" t="s">
        <v>373</v>
      </c>
      <c r="J58" s="291" t="s">
        <v>380</v>
      </c>
      <c r="K58" s="291" t="s">
        <v>380</v>
      </c>
      <c r="L58" s="291" t="s">
        <v>373</v>
      </c>
    </row>
    <row r="59" customFormat="false" ht="12.75" hidden="false" customHeight="false" outlineLevel="0" collapsed="false">
      <c r="B59" s="291" t="s">
        <v>381</v>
      </c>
      <c r="D59" s="291" t="s">
        <v>382</v>
      </c>
      <c r="E59" s="291" t="s">
        <v>253</v>
      </c>
      <c r="F59" s="291" t="s">
        <v>380</v>
      </c>
      <c r="H59" s="291" t="s">
        <v>373</v>
      </c>
      <c r="I59" s="291" t="s">
        <v>383</v>
      </c>
      <c r="J59" s="291" t="s">
        <v>382</v>
      </c>
      <c r="K59" s="291" t="s">
        <v>382</v>
      </c>
      <c r="L59" s="291" t="s">
        <v>383</v>
      </c>
    </row>
    <row r="60" customFormat="false" ht="12.75" hidden="false" customHeight="false" outlineLevel="0" collapsed="false">
      <c r="A60" s="293" t="s">
        <v>115</v>
      </c>
      <c r="B60" s="293" t="s">
        <v>330</v>
      </c>
      <c r="C60" s="293" t="s">
        <v>327</v>
      </c>
      <c r="D60" s="293" t="s">
        <v>384</v>
      </c>
      <c r="E60" s="293" t="s">
        <v>385</v>
      </c>
      <c r="F60" s="293" t="s">
        <v>386</v>
      </c>
      <c r="G60" s="293" t="s">
        <v>387</v>
      </c>
      <c r="H60" s="293" t="s">
        <v>388</v>
      </c>
      <c r="I60" s="293" t="s">
        <v>384</v>
      </c>
      <c r="J60" s="293" t="s">
        <v>384</v>
      </c>
      <c r="K60" s="293" t="s">
        <v>83</v>
      </c>
      <c r="L60" s="293" t="s">
        <v>83</v>
      </c>
    </row>
    <row r="61" customFormat="false" ht="12.75" hidden="false" customHeight="false" outlineLevel="0" collapsed="false">
      <c r="F61" s="290"/>
    </row>
    <row r="62" customFormat="false" ht="15" hidden="false" customHeight="false" outlineLevel="0" collapsed="false">
      <c r="A62" s="294" t="n">
        <v>39630</v>
      </c>
      <c r="B62" s="295" t="n">
        <f aca="false">'B-1.2-3-2'!B35</f>
        <v>8563</v>
      </c>
      <c r="C62" s="295" t="n">
        <f aca="false">'B-1.2-3-2'!C35</f>
        <v>103658.013</v>
      </c>
      <c r="D62" s="296" t="n">
        <f aca="false">ROUND(C62/B62,2)</f>
        <v>12.11</v>
      </c>
      <c r="E62" s="297" t="n">
        <f aca="false">'B-1.2-3-2'!E35</f>
        <v>0</v>
      </c>
      <c r="F62" s="297" t="n">
        <v>0</v>
      </c>
      <c r="G62" s="298" t="n">
        <f aca="false">(E62-F62)</f>
        <v>0</v>
      </c>
      <c r="H62" s="299" t="n">
        <f aca="false">'B-1.2-3-2'!F11</f>
        <v>0.138292174932409</v>
      </c>
      <c r="I62" s="300" t="n">
        <f aca="false">-ROUND(G62*H62,2)</f>
        <v>-0</v>
      </c>
      <c r="J62" s="300" t="n">
        <f aca="false">(D62+I62)</f>
        <v>12.11</v>
      </c>
      <c r="K62" s="298" t="n">
        <f aca="false">ROUND(J62*B62,0)</f>
        <v>103698</v>
      </c>
      <c r="L62" s="298" t="n">
        <f aca="false">(K62-C62)</f>
        <v>39.9870000000083</v>
      </c>
    </row>
    <row r="63" customFormat="false" ht="15" hidden="false" customHeight="false" outlineLevel="0" collapsed="false">
      <c r="A63" s="294" t="n">
        <v>39661</v>
      </c>
      <c r="B63" s="295" t="n">
        <f aca="false">'B-1.2-3-2'!B36</f>
        <v>8493</v>
      </c>
      <c r="C63" s="295" t="n">
        <f aca="false">'B-1.2-3-2'!C36</f>
        <v>93407.798</v>
      </c>
      <c r="D63" s="296" t="n">
        <f aca="false">ROUND(C63/B63,2)</f>
        <v>11</v>
      </c>
      <c r="E63" s="297" t="n">
        <f aca="false">'B-1.2-3-2'!E36</f>
        <v>0</v>
      </c>
      <c r="F63" s="297" t="n">
        <v>0</v>
      </c>
      <c r="G63" s="298" t="n">
        <f aca="false">(E63-F63)</f>
        <v>0</v>
      </c>
      <c r="H63" s="299" t="n">
        <f aca="false">H62</f>
        <v>0.138292174932409</v>
      </c>
      <c r="I63" s="300" t="n">
        <f aca="false">-ROUND(G63*H63,2)</f>
        <v>-0</v>
      </c>
      <c r="J63" s="300" t="n">
        <f aca="false">(D63+I63)</f>
        <v>11</v>
      </c>
      <c r="K63" s="298" t="n">
        <f aca="false">ROUND(J63*B63,0)</f>
        <v>93423</v>
      </c>
      <c r="L63" s="298" t="n">
        <f aca="false">(K63-C63)</f>
        <v>15.2020000000048</v>
      </c>
    </row>
    <row r="64" customFormat="false" ht="15" hidden="false" customHeight="false" outlineLevel="0" collapsed="false">
      <c r="A64" s="294" t="n">
        <v>39692</v>
      </c>
      <c r="B64" s="295" t="n">
        <f aca="false">'B-1.2-3-2'!B37</f>
        <v>8453</v>
      </c>
      <c r="C64" s="295" t="n">
        <f aca="false">'B-1.2-3-2'!C37</f>
        <v>100480.501</v>
      </c>
      <c r="D64" s="296" t="n">
        <f aca="false">ROUND(C64/B64,2)</f>
        <v>11.89</v>
      </c>
      <c r="E64" s="297" t="n">
        <f aca="false">'B-1.2-3-2'!E37</f>
        <v>0</v>
      </c>
      <c r="F64" s="297" t="n">
        <v>0</v>
      </c>
      <c r="G64" s="298" t="n">
        <f aca="false">(E64-F64)</f>
        <v>0</v>
      </c>
      <c r="H64" s="299" t="n">
        <f aca="false">H63</f>
        <v>0.138292174932409</v>
      </c>
      <c r="I64" s="300" t="n">
        <f aca="false">-ROUND(G64*H64,2)</f>
        <v>-0</v>
      </c>
      <c r="J64" s="300" t="n">
        <f aca="false">(D64+I64)</f>
        <v>11.89</v>
      </c>
      <c r="K64" s="298" t="n">
        <f aca="false">ROUND(J64*B64,0)</f>
        <v>100506</v>
      </c>
      <c r="L64" s="298" t="n">
        <f aca="false">(K64-C64)</f>
        <v>25.4989999999962</v>
      </c>
    </row>
    <row r="65" customFormat="false" ht="15" hidden="false" customHeight="false" outlineLevel="0" collapsed="false">
      <c r="A65" s="294" t="n">
        <v>39722</v>
      </c>
      <c r="B65" s="295" t="n">
        <f aca="false">'B-1.2-3-2'!B38</f>
        <v>8520</v>
      </c>
      <c r="C65" s="295" t="n">
        <f aca="false">'B-1.2-3-2'!C38</f>
        <v>138901.107</v>
      </c>
      <c r="D65" s="296" t="n">
        <f aca="false">ROUND(C65/B65,2)</f>
        <v>16.3</v>
      </c>
      <c r="E65" s="297" t="n">
        <f aca="false">'B-1.2-3-2'!E38</f>
        <v>3</v>
      </c>
      <c r="F65" s="297" t="n">
        <v>36.4613756613757</v>
      </c>
      <c r="G65" s="298" t="n">
        <f aca="false">(E65-F65)</f>
        <v>-33.4613756613757</v>
      </c>
      <c r="H65" s="299" t="n">
        <f aca="false">H64</f>
        <v>0.138292174932409</v>
      </c>
      <c r="I65" s="300" t="n">
        <f aca="false">-ROUND(G65*H65,2)</f>
        <v>4.63</v>
      </c>
      <c r="J65" s="300" t="n">
        <f aca="false">(D65+I65)</f>
        <v>20.93</v>
      </c>
      <c r="K65" s="298" t="n">
        <f aca="false">ROUND(J65*B65,0)</f>
        <v>178324</v>
      </c>
      <c r="L65" s="298" t="n">
        <f aca="false">(K65-C65)</f>
        <v>39422.893</v>
      </c>
    </row>
    <row r="66" customFormat="false" ht="15" hidden="false" customHeight="false" outlineLevel="0" collapsed="false">
      <c r="A66" s="294" t="n">
        <v>39753</v>
      </c>
      <c r="B66" s="295" t="n">
        <f aca="false">'B-1.2-3-2'!B39</f>
        <v>8604</v>
      </c>
      <c r="C66" s="295" t="n">
        <f aca="false">'B-1.2-3-2'!C39</f>
        <v>382917.676</v>
      </c>
      <c r="D66" s="296" t="n">
        <f aca="false">ROUND(C66/B66,2)</f>
        <v>44.5</v>
      </c>
      <c r="E66" s="297" t="n">
        <f aca="false">'B-1.2-3-2'!E39</f>
        <v>271</v>
      </c>
      <c r="F66" s="297" t="n">
        <v>207.072525853776</v>
      </c>
      <c r="G66" s="298" t="n">
        <f aca="false">(E66-F66)</f>
        <v>63.927474146224</v>
      </c>
      <c r="H66" s="299" t="n">
        <f aca="false">H65</f>
        <v>0.138292174932409</v>
      </c>
      <c r="I66" s="300" t="n">
        <f aca="false">-ROUND(G66*H66,2)</f>
        <v>-8.84</v>
      </c>
      <c r="J66" s="300" t="n">
        <f aca="false">(D66+I66)</f>
        <v>35.66</v>
      </c>
      <c r="K66" s="298" t="n">
        <f aca="false">ROUND(J66*B66,0)</f>
        <v>306819</v>
      </c>
      <c r="L66" s="298" t="n">
        <f aca="false">(K66-C66)</f>
        <v>-76098.6760000001</v>
      </c>
    </row>
    <row r="67" customFormat="false" ht="15" hidden="false" customHeight="false" outlineLevel="0" collapsed="false">
      <c r="A67" s="294" t="n">
        <v>39783</v>
      </c>
      <c r="B67" s="295" t="n">
        <f aca="false">'B-1.2-3-2'!B40</f>
        <v>8719</v>
      </c>
      <c r="C67" s="295" t="n">
        <f aca="false">'B-1.2-3-2'!C40</f>
        <v>777300.403</v>
      </c>
      <c r="D67" s="296" t="n">
        <f aca="false">ROUND(C67/B67,2)</f>
        <v>89.15</v>
      </c>
      <c r="E67" s="297" t="n">
        <f aca="false">'B-1.2-3-2'!E40</f>
        <v>614</v>
      </c>
      <c r="F67" s="297" t="n">
        <v>448.602987373738</v>
      </c>
      <c r="G67" s="298" t="n">
        <f aca="false">(E67-F67)</f>
        <v>165.397012626263</v>
      </c>
      <c r="H67" s="299" t="n">
        <f aca="false">H66</f>
        <v>0.138292174932409</v>
      </c>
      <c r="I67" s="300" t="n">
        <f aca="false">-ROUND(G67*H67,2)</f>
        <v>-22.87</v>
      </c>
      <c r="J67" s="300" t="n">
        <f aca="false">(D67+I67)</f>
        <v>66.28</v>
      </c>
      <c r="K67" s="298" t="n">
        <f aca="false">ROUND(J67*B67,0)</f>
        <v>577895</v>
      </c>
      <c r="L67" s="298" t="n">
        <f aca="false">(K67-C67)</f>
        <v>-199405.403</v>
      </c>
    </row>
    <row r="68" customFormat="false" ht="15" hidden="false" customHeight="false" outlineLevel="0" collapsed="false">
      <c r="A68" s="294" t="n">
        <v>39814</v>
      </c>
      <c r="B68" s="295" t="n">
        <f aca="false">'B-1.2-3-2'!B41</f>
        <v>8619</v>
      </c>
      <c r="C68" s="295" t="n">
        <f aca="false">'B-1.2-3-2'!C41</f>
        <v>843341.684</v>
      </c>
      <c r="D68" s="296" t="n">
        <f aca="false">ROUND(C68/B68,2)</f>
        <v>97.85</v>
      </c>
      <c r="E68" s="297" t="n">
        <f aca="false">'B-1.2-3-2'!E41</f>
        <v>426</v>
      </c>
      <c r="F68" s="297" t="n">
        <v>623.380644829801</v>
      </c>
      <c r="G68" s="298" t="n">
        <f aca="false">(E68-F68)</f>
        <v>-197.380644829801</v>
      </c>
      <c r="H68" s="299" t="n">
        <f aca="false">H67</f>
        <v>0.138292174932409</v>
      </c>
      <c r="I68" s="300" t="n">
        <f aca="false">-ROUND(G68*H68,2)</f>
        <v>27.3</v>
      </c>
      <c r="J68" s="300" t="n">
        <f aca="false">(D68+I68)</f>
        <v>125.15</v>
      </c>
      <c r="K68" s="298" t="n">
        <f aca="false">ROUND(J68*B68,0)</f>
        <v>1078668</v>
      </c>
      <c r="L68" s="298" t="n">
        <f aca="false">(K68-C68)</f>
        <v>235326.316</v>
      </c>
    </row>
    <row r="69" customFormat="false" ht="15" hidden="false" customHeight="false" outlineLevel="0" collapsed="false">
      <c r="A69" s="294" t="n">
        <v>39845</v>
      </c>
      <c r="B69" s="295" t="n">
        <f aca="false">'B-1.2-3-2'!B42</f>
        <v>8809</v>
      </c>
      <c r="C69" s="295" t="n">
        <f aca="false">'B-1.2-3-2'!C42</f>
        <v>872188.455</v>
      </c>
      <c r="D69" s="296" t="n">
        <f aca="false">ROUND(C69/B69,2)</f>
        <v>99.01</v>
      </c>
      <c r="E69" s="297" t="n">
        <f aca="false">'B-1.2-3-2'!E42</f>
        <v>653</v>
      </c>
      <c r="F69" s="297" t="n">
        <v>602.084633266651</v>
      </c>
      <c r="G69" s="298" t="n">
        <f aca="false">(E69-F69)</f>
        <v>50.9153667333486</v>
      </c>
      <c r="H69" s="299" t="n">
        <f aca="false">H68</f>
        <v>0.138292174932409</v>
      </c>
      <c r="I69" s="300" t="n">
        <f aca="false">-ROUND(G69*H69,2)</f>
        <v>-7.04</v>
      </c>
      <c r="J69" s="300" t="n">
        <f aca="false">(D69+I69)</f>
        <v>91.97</v>
      </c>
      <c r="K69" s="298" t="n">
        <f aca="false">ROUND(J69*B69,0)</f>
        <v>810164</v>
      </c>
      <c r="L69" s="298" t="n">
        <f aca="false">(K69-C69)</f>
        <v>-62024.4550000004</v>
      </c>
    </row>
    <row r="70" customFormat="false" ht="15" hidden="false" customHeight="false" outlineLevel="0" collapsed="false">
      <c r="A70" s="294" t="n">
        <v>39873</v>
      </c>
      <c r="B70" s="295" t="n">
        <f aca="false">'B-1.2-3-2'!B43</f>
        <v>8771</v>
      </c>
      <c r="C70" s="295" t="n">
        <f aca="false">'B-1.2-3-2'!C43</f>
        <v>632164.352</v>
      </c>
      <c r="D70" s="296" t="n">
        <f aca="false">ROUND(C70/B70,2)</f>
        <v>72.07</v>
      </c>
      <c r="E70" s="297" t="n">
        <f aca="false">'B-1.2-3-2'!E43</f>
        <v>421</v>
      </c>
      <c r="F70" s="297" t="n">
        <v>388.284730895199</v>
      </c>
      <c r="G70" s="298" t="n">
        <f aca="false">(E70-F70)</f>
        <v>32.7152691048015</v>
      </c>
      <c r="H70" s="299" t="n">
        <f aca="false">H69</f>
        <v>0.138292174932409</v>
      </c>
      <c r="I70" s="300" t="n">
        <f aca="false">-ROUND(G70*H70,2)</f>
        <v>-4.52</v>
      </c>
      <c r="J70" s="300" t="n">
        <f aca="false">(D70+I70)</f>
        <v>67.55</v>
      </c>
      <c r="K70" s="298" t="n">
        <f aca="false">ROUND(J70*B70,0)</f>
        <v>592481</v>
      </c>
      <c r="L70" s="298" t="n">
        <f aca="false">(K70-C70)</f>
        <v>-39683.352</v>
      </c>
    </row>
    <row r="71" customFormat="false" ht="15" hidden="false" customHeight="false" outlineLevel="0" collapsed="false">
      <c r="A71" s="294" t="n">
        <v>39904</v>
      </c>
      <c r="B71" s="295" t="n">
        <f aca="false">'B-1.2-3-2'!B44</f>
        <v>8754</v>
      </c>
      <c r="C71" s="295" t="n">
        <f aca="false">'B-1.2-3-2'!C44</f>
        <v>373690.316</v>
      </c>
      <c r="D71" s="296" t="n">
        <f aca="false">ROUND(C71/B71,2)</f>
        <v>42.69</v>
      </c>
      <c r="E71" s="297" t="n">
        <f aca="false">'B-1.2-3-2'!E44</f>
        <v>253</v>
      </c>
      <c r="F71" s="297" t="n">
        <v>222.261991008349</v>
      </c>
      <c r="G71" s="298" t="n">
        <f aca="false">(E71-F71)</f>
        <v>30.7380089916506</v>
      </c>
      <c r="H71" s="299" t="n">
        <f aca="false">H70</f>
        <v>0.138292174932409</v>
      </c>
      <c r="I71" s="300" t="n">
        <f aca="false">-ROUND(G71*H71,2)</f>
        <v>-4.25</v>
      </c>
      <c r="J71" s="300" t="n">
        <f aca="false">(D71+I71)</f>
        <v>38.44</v>
      </c>
      <c r="K71" s="298" t="n">
        <f aca="false">ROUND(J71*B71,0)</f>
        <v>336504</v>
      </c>
      <c r="L71" s="298" t="n">
        <f aca="false">(K71-C71)</f>
        <v>-37186.3160000002</v>
      </c>
    </row>
    <row r="72" customFormat="false" ht="15" hidden="false" customHeight="false" outlineLevel="0" collapsed="false">
      <c r="A72" s="294" t="n">
        <v>39934</v>
      </c>
      <c r="B72" s="295" t="n">
        <f aca="false">'B-1.2-3-2'!B45</f>
        <v>8605</v>
      </c>
      <c r="C72" s="295" t="n">
        <f aca="false">'B-1.2-3-2'!C45</f>
        <v>181824.812</v>
      </c>
      <c r="D72" s="296" t="n">
        <f aca="false">ROUND(C72/B72,2)</f>
        <v>21.13</v>
      </c>
      <c r="E72" s="297" t="n">
        <f aca="false">'B-1.2-3-2'!E45</f>
        <v>51</v>
      </c>
      <c r="F72" s="297" t="n">
        <v>69.4049572649573</v>
      </c>
      <c r="G72" s="298" t="n">
        <f aca="false">(E72-F72)</f>
        <v>-18.4049572649573</v>
      </c>
      <c r="H72" s="299" t="n">
        <f aca="false">H71</f>
        <v>0.138292174932409</v>
      </c>
      <c r="I72" s="300" t="n">
        <f aca="false">-ROUND(G72*H72,2)</f>
        <v>2.55</v>
      </c>
      <c r="J72" s="300" t="n">
        <f aca="false">(D72+I72)</f>
        <v>23.68</v>
      </c>
      <c r="K72" s="298" t="n">
        <f aca="false">ROUND(J72*B72,0)</f>
        <v>203766</v>
      </c>
      <c r="L72" s="298" t="n">
        <f aca="false">(K72-C72)</f>
        <v>21941.188</v>
      </c>
    </row>
    <row r="73" customFormat="false" ht="15" hidden="false" customHeight="false" outlineLevel="0" collapsed="false">
      <c r="A73" s="294" t="n">
        <v>39965</v>
      </c>
      <c r="B73" s="295" t="n">
        <f aca="false">'B-1.2-3-2'!B46</f>
        <v>8431</v>
      </c>
      <c r="C73" s="295" t="n">
        <f aca="false">'B-1.2-3-2'!C46</f>
        <v>113122.692</v>
      </c>
      <c r="D73" s="296" t="n">
        <f aca="false">ROUND(C73/B73,2)</f>
        <v>13.42</v>
      </c>
      <c r="E73" s="297" t="n">
        <f aca="false">'B-1.2-3-2'!E46</f>
        <v>15</v>
      </c>
      <c r="F73" s="297" t="n">
        <v>5.17948717948718</v>
      </c>
      <c r="G73" s="298" t="n">
        <f aca="false">(E73-F73)</f>
        <v>9.82051282051282</v>
      </c>
      <c r="H73" s="299" t="n">
        <f aca="false">H72</f>
        <v>0.138292174932409</v>
      </c>
      <c r="I73" s="300" t="n">
        <f aca="false">-ROUND(G73*H73,2)</f>
        <v>-1.36</v>
      </c>
      <c r="J73" s="300" t="n">
        <f aca="false">(D73+I73)</f>
        <v>12.06</v>
      </c>
      <c r="K73" s="298" t="n">
        <f aca="false">ROUND(J73*B73,0)</f>
        <v>101678</v>
      </c>
      <c r="L73" s="298" t="n">
        <f aca="false">(K73-C73)</f>
        <v>-11444.692</v>
      </c>
    </row>
    <row r="74" customFormat="false" ht="12.75" hidden="false" customHeight="false" outlineLevel="0" collapsed="false">
      <c r="F74" s="290"/>
    </row>
    <row r="75" customFormat="false" ht="13.5" hidden="false" customHeight="false" outlineLevel="0" collapsed="false">
      <c r="A75" s="275" t="s">
        <v>389</v>
      </c>
      <c r="B75" s="301" t="n">
        <f aca="false">AVERAGEA(B62:B73)</f>
        <v>8611.75</v>
      </c>
      <c r="C75" s="301" t="n">
        <f aca="false">SUM(C62:C73)</f>
        <v>4612997.809</v>
      </c>
      <c r="D75" s="302" t="n">
        <f aca="false">SUM(D62:D73)</f>
        <v>531.12</v>
      </c>
      <c r="E75" s="301" t="n">
        <f aca="false">SUM(E62:E73)</f>
        <v>2707</v>
      </c>
      <c r="F75" s="301" t="n">
        <f aca="false">SUM(F62:F73)</f>
        <v>2602.73333333333</v>
      </c>
      <c r="G75" s="301" t="n">
        <f aca="false">SUM(G62:G73)</f>
        <v>104.266666666666</v>
      </c>
      <c r="I75" s="302" t="n">
        <f aca="false">SUM(I62:I74)</f>
        <v>-14.4</v>
      </c>
      <c r="J75" s="302" t="n">
        <f aca="false">SUM(J62:J73)</f>
        <v>516.72</v>
      </c>
      <c r="K75" s="301" t="n">
        <f aca="false">SUM(K62:K73)</f>
        <v>4483926</v>
      </c>
      <c r="L75" s="301" t="n">
        <f aca="false">SUM(L62:L73)</f>
        <v>-129071.809</v>
      </c>
    </row>
    <row r="76" customFormat="false" ht="13.5" hidden="false" customHeight="false" outlineLevel="0" collapsed="false">
      <c r="B76" s="286"/>
      <c r="F76" s="298"/>
      <c r="K76" s="298"/>
    </row>
    <row r="78" customFormat="false" ht="12.75" hidden="false" customHeight="false" outlineLevel="0" collapsed="false">
      <c r="A78" s="289" t="s">
        <v>390</v>
      </c>
    </row>
    <row r="79" customFormat="false" ht="12.75" hidden="false" customHeight="false" outlineLevel="0" collapsed="false">
      <c r="A79" s="275" t="s">
        <v>377</v>
      </c>
    </row>
    <row r="80" customFormat="false" ht="12.75" hidden="false" customHeight="false" outlineLevel="0" collapsed="false">
      <c r="A80" s="275" t="s">
        <v>394</v>
      </c>
      <c r="D80" s="290"/>
      <c r="E80" s="290"/>
      <c r="I80" s="291"/>
      <c r="J80" s="291"/>
    </row>
    <row r="81" customFormat="false" ht="15" hidden="false" customHeight="false" outlineLevel="0" collapsed="false">
      <c r="D81" s="291"/>
      <c r="E81" s="292" t="s">
        <v>379</v>
      </c>
      <c r="F81" s="292"/>
      <c r="I81" s="291" t="s">
        <v>373</v>
      </c>
      <c r="J81" s="291" t="s">
        <v>380</v>
      </c>
      <c r="K81" s="291" t="s">
        <v>380</v>
      </c>
      <c r="L81" s="291" t="s">
        <v>373</v>
      </c>
    </row>
    <row r="82" customFormat="false" ht="12.75" hidden="false" customHeight="false" outlineLevel="0" collapsed="false">
      <c r="B82" s="291" t="s">
        <v>381</v>
      </c>
      <c r="D82" s="291" t="s">
        <v>382</v>
      </c>
      <c r="E82" s="291" t="s">
        <v>253</v>
      </c>
      <c r="F82" s="291" t="s">
        <v>380</v>
      </c>
      <c r="H82" s="291" t="s">
        <v>373</v>
      </c>
      <c r="I82" s="291" t="s">
        <v>383</v>
      </c>
      <c r="J82" s="291" t="s">
        <v>382</v>
      </c>
      <c r="K82" s="291" t="s">
        <v>382</v>
      </c>
      <c r="L82" s="291" t="s">
        <v>383</v>
      </c>
    </row>
    <row r="83" customFormat="false" ht="12.75" hidden="false" customHeight="false" outlineLevel="0" collapsed="false">
      <c r="A83" s="293" t="s">
        <v>115</v>
      </c>
      <c r="B83" s="293" t="s">
        <v>330</v>
      </c>
      <c r="C83" s="293" t="s">
        <v>327</v>
      </c>
      <c r="D83" s="293" t="s">
        <v>384</v>
      </c>
      <c r="E83" s="293" t="s">
        <v>385</v>
      </c>
      <c r="F83" s="293" t="s">
        <v>386</v>
      </c>
      <c r="G83" s="293" t="s">
        <v>387</v>
      </c>
      <c r="H83" s="293" t="s">
        <v>388</v>
      </c>
      <c r="I83" s="293" t="s">
        <v>384</v>
      </c>
      <c r="J83" s="293" t="s">
        <v>384</v>
      </c>
      <c r="K83" s="293" t="s">
        <v>83</v>
      </c>
      <c r="L83" s="293" t="s">
        <v>83</v>
      </c>
    </row>
    <row r="84" customFormat="false" ht="12.75" hidden="false" customHeight="false" outlineLevel="0" collapsed="false">
      <c r="F84" s="290"/>
    </row>
    <row r="85" customFormat="false" ht="15" hidden="false" customHeight="false" outlineLevel="0" collapsed="false">
      <c r="A85" s="294" t="n">
        <v>39630</v>
      </c>
      <c r="B85" s="295" t="n">
        <f aca="false">'B-1.2-3-2'!B84</f>
        <v>1679</v>
      </c>
      <c r="C85" s="295" t="n">
        <f aca="false">'B-1.2-3-2'!C84</f>
        <v>215545.184</v>
      </c>
      <c r="D85" s="296" t="n">
        <f aca="false">ROUND(C85/B85,2)</f>
        <v>128.38</v>
      </c>
      <c r="E85" s="297" t="n">
        <f aca="false">E62</f>
        <v>0</v>
      </c>
      <c r="F85" s="297" t="n">
        <f aca="false">F62</f>
        <v>0</v>
      </c>
      <c r="G85" s="298" t="n">
        <f aca="false">(E85-F85)</f>
        <v>0</v>
      </c>
      <c r="H85" s="299" t="n">
        <f aca="false">'B-1.2-3-2'!F60</f>
        <v>0.598704641766658</v>
      </c>
      <c r="I85" s="300" t="n">
        <f aca="false">-ROUND(G85*H85,2)</f>
        <v>-0</v>
      </c>
      <c r="J85" s="300" t="n">
        <f aca="false">(D85+I85)</f>
        <v>128.38</v>
      </c>
      <c r="K85" s="298" t="n">
        <f aca="false">ROUND(J85*B85,0)</f>
        <v>215550</v>
      </c>
      <c r="L85" s="298" t="n">
        <f aca="false">(K85-C85)</f>
        <v>4.81599999999162</v>
      </c>
    </row>
    <row r="86" customFormat="false" ht="15" hidden="false" customHeight="false" outlineLevel="0" collapsed="false">
      <c r="A86" s="294" t="n">
        <v>39661</v>
      </c>
      <c r="B86" s="295" t="n">
        <f aca="false">'B-1.2-3-2'!B85</f>
        <v>1664</v>
      </c>
      <c r="C86" s="295" t="n">
        <f aca="false">'B-1.2-3-2'!C85</f>
        <v>202029.055</v>
      </c>
      <c r="D86" s="296" t="n">
        <f aca="false">ROUND(C86/B86,2)</f>
        <v>121.41</v>
      </c>
      <c r="E86" s="297" t="n">
        <f aca="false">E63</f>
        <v>0</v>
      </c>
      <c r="F86" s="297" t="n">
        <f aca="false">F63</f>
        <v>0</v>
      </c>
      <c r="G86" s="298" t="n">
        <f aca="false">(E86-F86)</f>
        <v>0</v>
      </c>
      <c r="H86" s="299" t="n">
        <f aca="false">H85</f>
        <v>0.598704641766658</v>
      </c>
      <c r="I86" s="300" t="n">
        <f aca="false">-ROUND(G86*H86,2)</f>
        <v>-0</v>
      </c>
      <c r="J86" s="300" t="n">
        <f aca="false">(D86+I86)</f>
        <v>121.41</v>
      </c>
      <c r="K86" s="298" t="n">
        <f aca="false">ROUND(J86*B86,0)</f>
        <v>202026</v>
      </c>
      <c r="L86" s="298" t="n">
        <f aca="false">(K86-C86)</f>
        <v>-3.05499999996391</v>
      </c>
    </row>
    <row r="87" customFormat="false" ht="15" hidden="false" customHeight="false" outlineLevel="0" collapsed="false">
      <c r="A87" s="294" t="n">
        <v>39692</v>
      </c>
      <c r="B87" s="295" t="n">
        <f aca="false">'B-1.2-3-2'!B86</f>
        <v>1664</v>
      </c>
      <c r="C87" s="295" t="n">
        <f aca="false">'B-1.2-3-2'!C86</f>
        <v>215961.621</v>
      </c>
      <c r="D87" s="296" t="n">
        <f aca="false">ROUND(C87/B87,2)</f>
        <v>129.78</v>
      </c>
      <c r="E87" s="297" t="n">
        <f aca="false">E64</f>
        <v>0</v>
      </c>
      <c r="F87" s="297" t="n">
        <f aca="false">F64</f>
        <v>0</v>
      </c>
      <c r="G87" s="298" t="n">
        <f aca="false">(E87-F87)</f>
        <v>0</v>
      </c>
      <c r="H87" s="299" t="n">
        <f aca="false">H86</f>
        <v>0.598704641766658</v>
      </c>
      <c r="I87" s="300" t="n">
        <f aca="false">-ROUND(G87*H87,2)</f>
        <v>-0</v>
      </c>
      <c r="J87" s="300" t="n">
        <f aca="false">(D87+I87)</f>
        <v>129.78</v>
      </c>
      <c r="K87" s="298" t="n">
        <f aca="false">ROUND(J87*B87,0)</f>
        <v>215954</v>
      </c>
      <c r="L87" s="298" t="n">
        <f aca="false">(K87-C87)</f>
        <v>-7.62099999998463</v>
      </c>
    </row>
    <row r="88" customFormat="false" ht="15" hidden="false" customHeight="false" outlineLevel="0" collapsed="false">
      <c r="A88" s="294" t="n">
        <v>39722</v>
      </c>
      <c r="B88" s="295" t="n">
        <f aca="false">'B-1.2-3-2'!B87</f>
        <v>1661</v>
      </c>
      <c r="C88" s="295" t="n">
        <f aca="false">'B-1.2-3-2'!C87</f>
        <v>251503.348</v>
      </c>
      <c r="D88" s="296" t="n">
        <f aca="false">ROUND(C88/B88,2)</f>
        <v>151.42</v>
      </c>
      <c r="E88" s="297" t="n">
        <f aca="false">E65</f>
        <v>3</v>
      </c>
      <c r="F88" s="297" t="n">
        <f aca="false">F65</f>
        <v>36.4613756613757</v>
      </c>
      <c r="G88" s="298" t="n">
        <f aca="false">(E88-F88)</f>
        <v>-33.4613756613757</v>
      </c>
      <c r="H88" s="299" t="n">
        <f aca="false">H87</f>
        <v>0.598704641766658</v>
      </c>
      <c r="I88" s="300" t="n">
        <f aca="false">-ROUND(G88*H88,2)</f>
        <v>20.03</v>
      </c>
      <c r="J88" s="300" t="n">
        <f aca="false">(D88+I88)</f>
        <v>171.45</v>
      </c>
      <c r="K88" s="298" t="n">
        <f aca="false">ROUND(J88*B88,0)</f>
        <v>284778</v>
      </c>
      <c r="L88" s="298" t="n">
        <f aca="false">(K88-C88)</f>
        <v>33274.652</v>
      </c>
    </row>
    <row r="89" customFormat="false" ht="15" hidden="false" customHeight="false" outlineLevel="0" collapsed="false">
      <c r="A89" s="294" t="n">
        <v>39753</v>
      </c>
      <c r="B89" s="295" t="n">
        <f aca="false">'B-1.2-3-2'!B88</f>
        <v>1680</v>
      </c>
      <c r="C89" s="295" t="n">
        <f aca="false">'B-1.2-3-2'!C88</f>
        <v>431345.723</v>
      </c>
      <c r="D89" s="296" t="n">
        <f aca="false">ROUND(C89/B89,2)</f>
        <v>256.75</v>
      </c>
      <c r="E89" s="297" t="n">
        <f aca="false">E66</f>
        <v>271</v>
      </c>
      <c r="F89" s="297" t="n">
        <f aca="false">F66</f>
        <v>207.072525853776</v>
      </c>
      <c r="G89" s="298" t="n">
        <f aca="false">(E89-F89)</f>
        <v>63.927474146224</v>
      </c>
      <c r="H89" s="299" t="n">
        <f aca="false">H88</f>
        <v>0.598704641766658</v>
      </c>
      <c r="I89" s="300" t="n">
        <f aca="false">-ROUND(G89*H89,2)</f>
        <v>-38.27</v>
      </c>
      <c r="J89" s="300" t="n">
        <f aca="false">(D89+I89)</f>
        <v>218.48</v>
      </c>
      <c r="K89" s="298" t="n">
        <f aca="false">ROUND(J89*B89,0)</f>
        <v>367046</v>
      </c>
      <c r="L89" s="298" t="n">
        <f aca="false">(K89-C89)</f>
        <v>-64299.723</v>
      </c>
    </row>
    <row r="90" customFormat="false" ht="15" hidden="false" customHeight="false" outlineLevel="0" collapsed="false">
      <c r="A90" s="294" t="n">
        <v>39783</v>
      </c>
      <c r="B90" s="295" t="n">
        <f aca="false">'B-1.2-3-2'!B89</f>
        <v>1708</v>
      </c>
      <c r="C90" s="295" t="n">
        <f aca="false">'B-1.2-3-2'!C89</f>
        <v>757040.755</v>
      </c>
      <c r="D90" s="296" t="n">
        <f aca="false">ROUND(C90/B90,2)</f>
        <v>443.23</v>
      </c>
      <c r="E90" s="297" t="n">
        <f aca="false">E67</f>
        <v>614</v>
      </c>
      <c r="F90" s="297" t="n">
        <f aca="false">F67</f>
        <v>448.602987373738</v>
      </c>
      <c r="G90" s="298" t="n">
        <f aca="false">(E90-F90)</f>
        <v>165.397012626263</v>
      </c>
      <c r="H90" s="299" t="n">
        <f aca="false">H89</f>
        <v>0.598704641766658</v>
      </c>
      <c r="I90" s="300" t="n">
        <f aca="false">-ROUND(G90*H90,2)</f>
        <v>-99.02</v>
      </c>
      <c r="J90" s="300" t="n">
        <f aca="false">(D90+I90)</f>
        <v>344.21</v>
      </c>
      <c r="K90" s="298" t="n">
        <f aca="false">ROUND(J90*B90,0)</f>
        <v>587911</v>
      </c>
      <c r="L90" s="298" t="n">
        <f aca="false">(K90-C90)</f>
        <v>-169129.755</v>
      </c>
    </row>
    <row r="91" customFormat="false" ht="15" hidden="false" customHeight="false" outlineLevel="0" collapsed="false">
      <c r="A91" s="294" t="n">
        <v>39814</v>
      </c>
      <c r="B91" s="295" t="n">
        <f aca="false">'B-1.2-3-2'!B90</f>
        <v>1684</v>
      </c>
      <c r="C91" s="295" t="n">
        <f aca="false">'B-1.2-3-2'!C90</f>
        <v>850074.9</v>
      </c>
      <c r="D91" s="296" t="n">
        <f aca="false">ROUND(C91/B91,2)</f>
        <v>504.8</v>
      </c>
      <c r="E91" s="297" t="n">
        <f aca="false">E68</f>
        <v>426</v>
      </c>
      <c r="F91" s="297" t="n">
        <f aca="false">F68</f>
        <v>623.380644829801</v>
      </c>
      <c r="G91" s="298" t="n">
        <f aca="false">(E91-F91)</f>
        <v>-197.380644829801</v>
      </c>
      <c r="H91" s="299" t="n">
        <f aca="false">H90</f>
        <v>0.598704641766658</v>
      </c>
      <c r="I91" s="300" t="n">
        <f aca="false">-ROUND(G91*H91,2)</f>
        <v>118.17</v>
      </c>
      <c r="J91" s="300" t="n">
        <f aca="false">(D91+I91)</f>
        <v>622.97</v>
      </c>
      <c r="K91" s="298" t="n">
        <f aca="false">ROUND(J91*B91,0)</f>
        <v>1049081</v>
      </c>
      <c r="L91" s="298" t="n">
        <f aca="false">(K91-C91)</f>
        <v>199006.1</v>
      </c>
    </row>
    <row r="92" customFormat="false" ht="15" hidden="false" customHeight="false" outlineLevel="0" collapsed="false">
      <c r="A92" s="294" t="n">
        <v>39845</v>
      </c>
      <c r="B92" s="295" t="n">
        <f aca="false">'B-1.2-3-2'!B91</f>
        <v>1715</v>
      </c>
      <c r="C92" s="295" t="n">
        <f aca="false">'B-1.2-3-2'!C91</f>
        <v>902078.783</v>
      </c>
      <c r="D92" s="296" t="n">
        <f aca="false">ROUND(C92/B92,2)</f>
        <v>525.99</v>
      </c>
      <c r="E92" s="297" t="n">
        <f aca="false">E69</f>
        <v>653</v>
      </c>
      <c r="F92" s="297" t="n">
        <f aca="false">F69</f>
        <v>602.084633266651</v>
      </c>
      <c r="G92" s="298" t="n">
        <f aca="false">(E92-F92)</f>
        <v>50.9153667333486</v>
      </c>
      <c r="H92" s="299" t="n">
        <f aca="false">H91</f>
        <v>0.598704641766658</v>
      </c>
      <c r="I92" s="300" t="n">
        <f aca="false">-ROUND(G92*H92,2)</f>
        <v>-30.48</v>
      </c>
      <c r="J92" s="300" t="n">
        <f aca="false">(D92+I92)</f>
        <v>495.51</v>
      </c>
      <c r="K92" s="298" t="n">
        <f aca="false">ROUND(J92*B92,0)</f>
        <v>849800</v>
      </c>
      <c r="L92" s="298" t="n">
        <f aca="false">(K92-C92)</f>
        <v>-52278.7829999999</v>
      </c>
    </row>
    <row r="93" customFormat="false" ht="15" hidden="false" customHeight="false" outlineLevel="0" collapsed="false">
      <c r="A93" s="294" t="n">
        <v>39873</v>
      </c>
      <c r="B93" s="295" t="n">
        <f aca="false">'B-1.2-3-2'!B92</f>
        <v>1711</v>
      </c>
      <c r="C93" s="295" t="n">
        <f aca="false">'B-1.2-3-2'!C92</f>
        <v>679552.618</v>
      </c>
      <c r="D93" s="296" t="n">
        <f aca="false">ROUND(C93/B93,2)</f>
        <v>397.17</v>
      </c>
      <c r="E93" s="297" t="n">
        <f aca="false">E70</f>
        <v>421</v>
      </c>
      <c r="F93" s="297" t="n">
        <f aca="false">F70</f>
        <v>388.284730895199</v>
      </c>
      <c r="G93" s="298" t="n">
        <f aca="false">(E93-F93)</f>
        <v>32.7152691048015</v>
      </c>
      <c r="H93" s="299" t="n">
        <f aca="false">H92</f>
        <v>0.598704641766658</v>
      </c>
      <c r="I93" s="300" t="n">
        <f aca="false">-ROUND(G93*H93,2)</f>
        <v>-19.59</v>
      </c>
      <c r="J93" s="300" t="n">
        <f aca="false">(D93+I93)</f>
        <v>377.58</v>
      </c>
      <c r="K93" s="298" t="n">
        <f aca="false">ROUND(J93*B93,0)</f>
        <v>646039</v>
      </c>
      <c r="L93" s="298" t="n">
        <f aca="false">(K93-C93)</f>
        <v>-33513.618</v>
      </c>
    </row>
    <row r="94" customFormat="false" ht="15" hidden="false" customHeight="false" outlineLevel="0" collapsed="false">
      <c r="A94" s="294" t="n">
        <v>39904</v>
      </c>
      <c r="B94" s="295" t="n">
        <f aca="false">'B-1.2-3-2'!B93</f>
        <v>1700</v>
      </c>
      <c r="C94" s="295" t="n">
        <f aca="false">'B-1.2-3-2'!C93</f>
        <v>424332.575</v>
      </c>
      <c r="D94" s="296" t="n">
        <f aca="false">ROUND(C94/B94,2)</f>
        <v>249.61</v>
      </c>
      <c r="E94" s="297" t="n">
        <f aca="false">E71</f>
        <v>253</v>
      </c>
      <c r="F94" s="297" t="n">
        <f aca="false">F71</f>
        <v>222.261991008349</v>
      </c>
      <c r="G94" s="298" t="n">
        <f aca="false">(E94-F94)</f>
        <v>30.7380089916506</v>
      </c>
      <c r="H94" s="299" t="n">
        <f aca="false">H93</f>
        <v>0.598704641766658</v>
      </c>
      <c r="I94" s="300" t="n">
        <f aca="false">-ROUND(G94*H94,2)</f>
        <v>-18.4</v>
      </c>
      <c r="J94" s="300" t="n">
        <f aca="false">(D94+I94)</f>
        <v>231.21</v>
      </c>
      <c r="K94" s="298" t="n">
        <f aca="false">ROUND(J94*B94,0)</f>
        <v>393057</v>
      </c>
      <c r="L94" s="298" t="n">
        <f aca="false">(K94-C94)</f>
        <v>-31275.575</v>
      </c>
    </row>
    <row r="95" customFormat="false" ht="15" hidden="false" customHeight="false" outlineLevel="0" collapsed="false">
      <c r="A95" s="294" t="n">
        <v>39934</v>
      </c>
      <c r="B95" s="295" t="n">
        <f aca="false">'B-1.2-3-2'!B94</f>
        <v>1676</v>
      </c>
      <c r="C95" s="295" t="n">
        <f aca="false">'B-1.2-3-2'!C94</f>
        <v>302581.368</v>
      </c>
      <c r="D95" s="296" t="n">
        <f aca="false">ROUND(C95/B95,2)</f>
        <v>180.54</v>
      </c>
      <c r="E95" s="297" t="n">
        <f aca="false">E72</f>
        <v>51</v>
      </c>
      <c r="F95" s="297" t="n">
        <f aca="false">F72</f>
        <v>69.4049572649573</v>
      </c>
      <c r="G95" s="298" t="n">
        <f aca="false">(E95-F95)</f>
        <v>-18.4049572649573</v>
      </c>
      <c r="H95" s="299" t="n">
        <f aca="false">H94</f>
        <v>0.598704641766658</v>
      </c>
      <c r="I95" s="300" t="n">
        <f aca="false">-ROUND(G95*H95,2)</f>
        <v>11.02</v>
      </c>
      <c r="J95" s="300" t="n">
        <f aca="false">(D95+I95)</f>
        <v>191.56</v>
      </c>
      <c r="K95" s="298" t="n">
        <f aca="false">ROUND(J95*B95,0)</f>
        <v>321055</v>
      </c>
      <c r="L95" s="298" t="n">
        <f aca="false">(K95-C95)</f>
        <v>18473.632</v>
      </c>
    </row>
    <row r="96" customFormat="false" ht="15" hidden="false" customHeight="false" outlineLevel="0" collapsed="false">
      <c r="A96" s="294" t="n">
        <v>39965</v>
      </c>
      <c r="B96" s="295" t="n">
        <f aca="false">'B-1.2-3-2'!B95</f>
        <v>1644</v>
      </c>
      <c r="C96" s="295" t="n">
        <f aca="false">'B-1.2-3-2'!C95</f>
        <v>232540.817</v>
      </c>
      <c r="D96" s="296" t="n">
        <f aca="false">ROUND(C96/B96,2)</f>
        <v>141.45</v>
      </c>
      <c r="E96" s="297" t="n">
        <f aca="false">E73</f>
        <v>15</v>
      </c>
      <c r="F96" s="297" t="n">
        <f aca="false">F73</f>
        <v>5.17948717948718</v>
      </c>
      <c r="G96" s="298" t="n">
        <f aca="false">(E96-F96)</f>
        <v>9.82051282051282</v>
      </c>
      <c r="H96" s="299" t="n">
        <f aca="false">H95</f>
        <v>0.598704641766658</v>
      </c>
      <c r="I96" s="300" t="n">
        <f aca="false">-ROUND(G96*H96,2)</f>
        <v>-5.88</v>
      </c>
      <c r="J96" s="300" t="n">
        <f aca="false">(D96+I96)</f>
        <v>135.57</v>
      </c>
      <c r="K96" s="298" t="n">
        <f aca="false">ROUND(J96*B96,0)</f>
        <v>222877</v>
      </c>
      <c r="L96" s="298" t="n">
        <f aca="false">(K96-C96)</f>
        <v>-9663.81700000001</v>
      </c>
    </row>
    <row r="97" customFormat="false" ht="12.75" hidden="false" customHeight="false" outlineLevel="0" collapsed="false">
      <c r="F97" s="290"/>
    </row>
    <row r="98" customFormat="false" ht="13.5" hidden="false" customHeight="false" outlineLevel="0" collapsed="false">
      <c r="A98" s="275" t="s">
        <v>389</v>
      </c>
      <c r="B98" s="301" t="n">
        <f aca="false">AVERAGEA(B85:B96)</f>
        <v>1682.16666666667</v>
      </c>
      <c r="C98" s="301" t="n">
        <f aca="false">SUM(C85:C96)</f>
        <v>5464586.747</v>
      </c>
      <c r="D98" s="302" t="n">
        <f aca="false">SUM(D85:D96)</f>
        <v>3230.53</v>
      </c>
      <c r="E98" s="301" t="n">
        <f aca="false">SUM(E85:E96)</f>
        <v>2707</v>
      </c>
      <c r="F98" s="301" t="n">
        <f aca="false">SUM(F85:F96)</f>
        <v>2602.73333333333</v>
      </c>
      <c r="G98" s="301" t="n">
        <f aca="false">SUM(G85:G96)</f>
        <v>104.266666666666</v>
      </c>
      <c r="I98" s="302" t="n">
        <f aca="false">SUM(I85:I97)</f>
        <v>-62.42</v>
      </c>
      <c r="J98" s="302" t="n">
        <f aca="false">SUM(J85:J96)</f>
        <v>3168.11</v>
      </c>
      <c r="K98" s="301" t="n">
        <f aca="false">SUM(K85:K96)</f>
        <v>5355174</v>
      </c>
      <c r="L98" s="301" t="n">
        <f aca="false">SUM(L85:L96)</f>
        <v>-109412.747</v>
      </c>
    </row>
    <row r="99" customFormat="false" ht="13.5" hidden="false" customHeight="false" outlineLevel="0" collapsed="false">
      <c r="B99" s="286"/>
      <c r="F99" s="298"/>
      <c r="K99" s="298"/>
    </row>
    <row r="100" customFormat="false" ht="12.75" hidden="false" customHeight="false" outlineLevel="0" collapsed="false">
      <c r="B100" s="286"/>
      <c r="F100" s="298"/>
      <c r="K100" s="298"/>
    </row>
    <row r="102" customFormat="false" ht="12.75" hidden="false" customHeight="false" outlineLevel="0" collapsed="false">
      <c r="A102" s="275" t="s">
        <v>395</v>
      </c>
    </row>
  </sheetData>
  <mergeCells count="4">
    <mergeCell ref="E7:F7"/>
    <mergeCell ref="E31:F31"/>
    <mergeCell ref="E58:F58"/>
    <mergeCell ref="E81:F81"/>
  </mergeCells>
  <printOptions headings="false" gridLines="false" gridLinesSet="true" horizontalCentered="false" verticalCentered="false"/>
  <pageMargins left="1" right="0.5" top="0.5" bottom="0.5" header="0.511811023622047" footer="0.5"/>
  <pageSetup paperSize="1" scale="64"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5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303" width="13.41"/>
    <col collapsed="false" customWidth="true" hidden="false" outlineLevel="0" max="2" min="2" style="303" width="9.7"/>
    <col collapsed="false" customWidth="true" hidden="false" outlineLevel="0" max="3" min="3" style="303" width="11.7"/>
    <col collapsed="false" customWidth="true" hidden="false" outlineLevel="0" max="4" min="4" style="303" width="9.41"/>
    <col collapsed="false" customWidth="true" hidden="false" outlineLevel="0" max="5" min="5" style="303" width="11.28"/>
    <col collapsed="false" customWidth="true" hidden="false" outlineLevel="0" max="6" min="6" style="303" width="11.85"/>
    <col collapsed="false" customWidth="true" hidden="false" outlineLevel="0" max="7" min="7" style="303" width="8.85"/>
    <col collapsed="false" customWidth="true" hidden="false" outlineLevel="0" max="8" min="8" style="303" width="16.7"/>
    <col collapsed="false" customWidth="true" hidden="false" outlineLevel="0" max="9" min="9" style="303" width="12.14"/>
    <col collapsed="false" customWidth="true" hidden="false" outlineLevel="0" max="10" min="10" style="303" width="13.85"/>
    <col collapsed="false" customWidth="true" hidden="false" outlineLevel="0" max="11" min="11" style="303" width="12.14"/>
    <col collapsed="false" customWidth="true" hidden="false" outlineLevel="0" max="12" min="12" style="303" width="12.7"/>
    <col collapsed="false" customWidth="true" hidden="false" outlineLevel="0" max="13" min="13" style="303" width="13.7"/>
    <col collapsed="false" customWidth="true" hidden="false" outlineLevel="0" max="14" min="14" style="303" width="12.14"/>
    <col collapsed="false" customWidth="true" hidden="false" outlineLevel="0" max="15" min="15" style="303" width="12.28"/>
    <col collapsed="false" customWidth="true" hidden="false" outlineLevel="0" max="16" min="16" style="303" width="12.42"/>
    <col collapsed="false" customWidth="false" hidden="false" outlineLevel="0" max="20" min="17" style="303" width="9.14"/>
    <col collapsed="false" customWidth="true" hidden="false" outlineLevel="0" max="21" min="21" style="303" width="9.7"/>
    <col collapsed="false" customWidth="false" hidden="false" outlineLevel="0" max="257" min="22" style="303" width="9.14"/>
  </cols>
  <sheetData>
    <row r="1" customFormat="false" ht="12.75" hidden="false" customHeight="false" outlineLevel="0" collapsed="false">
      <c r="A1" s="289" t="s">
        <v>374</v>
      </c>
      <c r="H1" s="289" t="s">
        <v>396</v>
      </c>
    </row>
    <row r="2" customFormat="false" ht="12.75" hidden="false" customHeight="false" outlineLevel="0" collapsed="false">
      <c r="A2" s="289"/>
    </row>
    <row r="3" customFormat="false" ht="12.75" hidden="false" customHeight="false" outlineLevel="0" collapsed="false">
      <c r="A3" s="289" t="s">
        <v>376</v>
      </c>
    </row>
    <row r="4" customFormat="false" ht="12.75" hidden="false" customHeight="false" outlineLevel="0" collapsed="false">
      <c r="A4" s="303" t="s">
        <v>377</v>
      </c>
    </row>
    <row r="5" customFormat="false" ht="12.75" hidden="false" customHeight="false" outlineLevel="0" collapsed="false">
      <c r="A5" s="289" t="s">
        <v>378</v>
      </c>
    </row>
    <row r="6" customFormat="false" ht="12.75" hidden="false" customHeight="false" outlineLevel="0" collapsed="false">
      <c r="D6" s="306" t="s">
        <v>397</v>
      </c>
      <c r="E6" s="306" t="s">
        <v>398</v>
      </c>
    </row>
    <row r="7" customFormat="false" ht="12.75" hidden="false" customHeight="false" outlineLevel="0" collapsed="false">
      <c r="B7" s="307" t="s">
        <v>381</v>
      </c>
      <c r="D7" s="307" t="s">
        <v>382</v>
      </c>
      <c r="E7" s="308" t="s">
        <v>379</v>
      </c>
      <c r="F7" s="307" t="s">
        <v>373</v>
      </c>
      <c r="G7" s="307" t="s">
        <v>399</v>
      </c>
    </row>
    <row r="8" customFormat="false" ht="12.75" hidden="false" customHeight="false" outlineLevel="0" collapsed="false">
      <c r="A8" s="309" t="s">
        <v>115</v>
      </c>
      <c r="B8" s="309" t="s">
        <v>330</v>
      </c>
      <c r="C8" s="309" t="s">
        <v>327</v>
      </c>
      <c r="D8" s="309" t="s">
        <v>384</v>
      </c>
      <c r="E8" s="309" t="s">
        <v>400</v>
      </c>
      <c r="F8" s="309" t="s">
        <v>388</v>
      </c>
      <c r="G8" s="309" t="s">
        <v>401</v>
      </c>
    </row>
    <row r="9" customFormat="false" ht="12.75" hidden="false" customHeight="false" outlineLevel="0" collapsed="false">
      <c r="H9" s="303" t="s">
        <v>402</v>
      </c>
    </row>
    <row r="10" customFormat="false" ht="13.5" hidden="false" customHeight="false" outlineLevel="0" collapsed="false">
      <c r="A10" s="310" t="n">
        <v>38902</v>
      </c>
      <c r="B10" s="311" t="n">
        <v>49329</v>
      </c>
      <c r="C10" s="311" t="n">
        <v>680805.232</v>
      </c>
      <c r="D10" s="312" t="n">
        <f aca="false">ROUND(C10/B10,2)</f>
        <v>13.8</v>
      </c>
      <c r="E10" s="313" t="n">
        <v>0</v>
      </c>
      <c r="F10" s="314" t="n">
        <f aca="false">SLOPE(D10:D45,E10:E45)</f>
        <v>0.143028122033161</v>
      </c>
      <c r="G10" s="315" t="n">
        <f aca="false">INTERCEPT(D10:D45,E10:E45)</f>
        <v>15.0566746351532</v>
      </c>
      <c r="T10" s="316"/>
      <c r="U10" s="316"/>
    </row>
    <row r="11" customFormat="false" ht="12.75" hidden="false" customHeight="false" outlineLevel="0" collapsed="false">
      <c r="A11" s="310" t="n">
        <v>38933</v>
      </c>
      <c r="B11" s="311" t="n">
        <v>49015</v>
      </c>
      <c r="C11" s="311" t="n">
        <v>679019.491</v>
      </c>
      <c r="D11" s="312" t="n">
        <f aca="false">ROUND(C11/B11,2)</f>
        <v>13.85</v>
      </c>
      <c r="E11" s="313" t="n">
        <v>0</v>
      </c>
      <c r="F11" s="314"/>
      <c r="H11" s="317" t="s">
        <v>403</v>
      </c>
      <c r="I11" s="317"/>
      <c r="T11" s="316"/>
      <c r="U11" s="316"/>
    </row>
    <row r="12" customFormat="false" ht="12.75" hidden="false" customHeight="false" outlineLevel="0" collapsed="false">
      <c r="A12" s="310" t="n">
        <v>38964</v>
      </c>
      <c r="B12" s="311" t="n">
        <v>48941</v>
      </c>
      <c r="C12" s="311" t="n">
        <v>675799.394</v>
      </c>
      <c r="D12" s="312" t="n">
        <f aca="false">ROUND(C12/B12,2)</f>
        <v>13.81</v>
      </c>
      <c r="E12" s="313" t="n">
        <v>0</v>
      </c>
      <c r="F12" s="314"/>
      <c r="H12" s="318" t="s">
        <v>404</v>
      </c>
      <c r="I12" s="318" t="n">
        <v>0.97548028193377</v>
      </c>
      <c r="T12" s="316"/>
      <c r="U12" s="316"/>
    </row>
    <row r="13" customFormat="false" ht="12.75" hidden="false" customHeight="false" outlineLevel="0" collapsed="false">
      <c r="A13" s="310" t="n">
        <v>38994</v>
      </c>
      <c r="B13" s="311" t="n">
        <v>49128</v>
      </c>
      <c r="C13" s="311" t="n">
        <v>795695.327</v>
      </c>
      <c r="D13" s="312" t="n">
        <f aca="false">ROUND(C13/B13,2)</f>
        <v>16.2</v>
      </c>
      <c r="E13" s="313" t="n">
        <v>12</v>
      </c>
      <c r="F13" s="314"/>
      <c r="H13" s="318" t="s">
        <v>405</v>
      </c>
      <c r="I13" s="318" t="n">
        <v>0.951561780441587</v>
      </c>
      <c r="T13" s="316"/>
      <c r="U13" s="316"/>
    </row>
    <row r="14" customFormat="false" ht="12.75" hidden="false" customHeight="false" outlineLevel="0" collapsed="false">
      <c r="A14" s="310" t="n">
        <v>39025</v>
      </c>
      <c r="B14" s="311" t="n">
        <v>49282</v>
      </c>
      <c r="C14" s="311" t="n">
        <v>2068004.285</v>
      </c>
      <c r="D14" s="312" t="n">
        <f aca="false">ROUND(C14/B14,2)</f>
        <v>41.96</v>
      </c>
      <c r="E14" s="313" t="n">
        <v>201</v>
      </c>
      <c r="F14" s="314"/>
      <c r="H14" s="318" t="s">
        <v>406</v>
      </c>
      <c r="I14" s="318" t="n">
        <v>0.950137126925163</v>
      </c>
      <c r="T14" s="316"/>
      <c r="U14" s="316"/>
    </row>
    <row r="15" customFormat="false" ht="12.75" hidden="false" customHeight="false" outlineLevel="0" collapsed="false">
      <c r="A15" s="310" t="n">
        <v>39055</v>
      </c>
      <c r="B15" s="311" t="n">
        <v>50435</v>
      </c>
      <c r="C15" s="311" t="n">
        <v>3434175.315</v>
      </c>
      <c r="D15" s="312" t="n">
        <f aca="false">ROUND(C15/B15,2)</f>
        <v>68.09</v>
      </c>
      <c r="E15" s="313" t="n">
        <v>363</v>
      </c>
      <c r="F15" s="314"/>
      <c r="H15" s="318" t="s">
        <v>407</v>
      </c>
      <c r="I15" s="318" t="n">
        <v>6.5154621179207</v>
      </c>
      <c r="T15" s="316"/>
      <c r="U15" s="316"/>
    </row>
    <row r="16" customFormat="false" ht="13.5" hidden="false" customHeight="false" outlineLevel="0" collapsed="false">
      <c r="A16" s="310" t="n">
        <v>39086</v>
      </c>
      <c r="B16" s="311" t="n">
        <v>50521</v>
      </c>
      <c r="C16" s="311" t="n">
        <v>3575392.243</v>
      </c>
      <c r="D16" s="312" t="n">
        <f aca="false">ROUND(C16/B16,2)</f>
        <v>70.77</v>
      </c>
      <c r="E16" s="313" t="n">
        <v>270</v>
      </c>
      <c r="F16" s="314"/>
      <c r="H16" s="319" t="s">
        <v>408</v>
      </c>
      <c r="I16" s="319" t="n">
        <v>36</v>
      </c>
      <c r="T16" s="316"/>
      <c r="U16" s="316"/>
    </row>
    <row r="17" customFormat="false" ht="12.75" hidden="false" customHeight="false" outlineLevel="0" collapsed="false">
      <c r="A17" s="310" t="n">
        <v>39117</v>
      </c>
      <c r="B17" s="311" t="n">
        <v>50473</v>
      </c>
      <c r="C17" s="311" t="n">
        <v>5070308.51</v>
      </c>
      <c r="D17" s="312" t="n">
        <f aca="false">ROUND(C17/B17,2)</f>
        <v>100.46</v>
      </c>
      <c r="E17" s="313" t="n">
        <v>594</v>
      </c>
      <c r="F17" s="314"/>
      <c r="T17" s="316"/>
      <c r="U17" s="316"/>
    </row>
    <row r="18" customFormat="false" ht="13.5" hidden="false" customHeight="false" outlineLevel="0" collapsed="false">
      <c r="A18" s="310" t="n">
        <v>39145</v>
      </c>
      <c r="B18" s="311" t="n">
        <v>51214</v>
      </c>
      <c r="C18" s="311" t="n">
        <v>3242193.219</v>
      </c>
      <c r="D18" s="312" t="n">
        <f aca="false">ROUND(C18/B18,2)</f>
        <v>63.31</v>
      </c>
      <c r="E18" s="313" t="n">
        <v>270</v>
      </c>
      <c r="F18" s="314"/>
      <c r="H18" s="303" t="s">
        <v>409</v>
      </c>
      <c r="T18" s="316"/>
      <c r="U18" s="316"/>
    </row>
    <row r="19" customFormat="false" ht="12.75" hidden="false" customHeight="false" outlineLevel="0" collapsed="false">
      <c r="A19" s="310" t="n">
        <v>39176</v>
      </c>
      <c r="B19" s="311" t="n">
        <v>51043</v>
      </c>
      <c r="C19" s="311" t="n">
        <v>1743092.401</v>
      </c>
      <c r="D19" s="312" t="n">
        <f aca="false">ROUND(C19/B19,2)</f>
        <v>34.15</v>
      </c>
      <c r="E19" s="313" t="n">
        <v>136</v>
      </c>
      <c r="F19" s="314"/>
      <c r="H19" s="317"/>
      <c r="I19" s="317" t="s">
        <v>410</v>
      </c>
      <c r="J19" s="317" t="s">
        <v>411</v>
      </c>
      <c r="K19" s="317" t="s">
        <v>412</v>
      </c>
      <c r="L19" s="317" t="s">
        <v>413</v>
      </c>
      <c r="M19" s="317" t="s">
        <v>414</v>
      </c>
      <c r="T19" s="316"/>
      <c r="U19" s="316"/>
    </row>
    <row r="20" customFormat="false" ht="12.75" hidden="false" customHeight="false" outlineLevel="0" collapsed="false">
      <c r="A20" s="310" t="n">
        <v>39206</v>
      </c>
      <c r="B20" s="311" t="n">
        <v>50304</v>
      </c>
      <c r="C20" s="311" t="n">
        <v>1085215.187</v>
      </c>
      <c r="D20" s="312" t="n">
        <f aca="false">ROUND(C20/B20,2)</f>
        <v>21.57</v>
      </c>
      <c r="E20" s="313" t="n">
        <v>23</v>
      </c>
      <c r="F20" s="314"/>
      <c r="H20" s="318" t="s">
        <v>415</v>
      </c>
      <c r="I20" s="318" t="n">
        <v>1</v>
      </c>
      <c r="J20" s="318" t="n">
        <v>28354.251290258</v>
      </c>
      <c r="K20" s="318" t="n">
        <v>28354.251290258</v>
      </c>
      <c r="L20" s="318" t="n">
        <v>667.925056493837</v>
      </c>
      <c r="M20" s="318" t="n">
        <v>6.18551792720625E-024</v>
      </c>
      <c r="T20" s="316"/>
      <c r="U20" s="316"/>
    </row>
    <row r="21" customFormat="false" ht="12.75" hidden="false" customHeight="false" outlineLevel="0" collapsed="false">
      <c r="A21" s="310" t="n">
        <v>39237</v>
      </c>
      <c r="B21" s="311" t="n">
        <v>49517</v>
      </c>
      <c r="C21" s="311" t="n">
        <v>775050.615</v>
      </c>
      <c r="D21" s="312" t="n">
        <f aca="false">ROUND(C21/B21,2)</f>
        <v>15.65</v>
      </c>
      <c r="E21" s="313" t="n">
        <v>0</v>
      </c>
      <c r="F21" s="314"/>
      <c r="H21" s="318" t="s">
        <v>416</v>
      </c>
      <c r="I21" s="318" t="n">
        <v>34</v>
      </c>
      <c r="J21" s="318" t="n">
        <v>1443.34238474203</v>
      </c>
      <c r="K21" s="318" t="n">
        <v>42.4512466100597</v>
      </c>
      <c r="L21" s="318"/>
      <c r="M21" s="318"/>
      <c r="T21" s="316"/>
      <c r="U21" s="316"/>
    </row>
    <row r="22" customFormat="false" ht="13.5" hidden="false" customHeight="false" outlineLevel="0" collapsed="false">
      <c r="A22" s="310" t="n">
        <v>39267</v>
      </c>
      <c r="B22" s="311" t="n">
        <v>49323</v>
      </c>
      <c r="C22" s="311" t="n">
        <v>657057.569</v>
      </c>
      <c r="D22" s="312" t="n">
        <f aca="false">ROUND(C22/B22,2)</f>
        <v>13.32</v>
      </c>
      <c r="E22" s="313" t="n">
        <v>0</v>
      </c>
      <c r="F22" s="314"/>
      <c r="H22" s="319" t="s">
        <v>83</v>
      </c>
      <c r="I22" s="319" t="n">
        <v>35</v>
      </c>
      <c r="J22" s="319" t="n">
        <v>29797.593675</v>
      </c>
      <c r="K22" s="319"/>
      <c r="L22" s="319"/>
      <c r="M22" s="319"/>
      <c r="T22" s="316"/>
      <c r="U22" s="316"/>
    </row>
    <row r="23" customFormat="false" ht="13.5" hidden="false" customHeight="false" outlineLevel="0" collapsed="false">
      <c r="A23" s="310" t="n">
        <v>39298</v>
      </c>
      <c r="B23" s="311" t="n">
        <v>48882</v>
      </c>
      <c r="C23" s="311" t="n">
        <v>743371.369</v>
      </c>
      <c r="D23" s="312" t="n">
        <f aca="false">ROUND(C23/B23,2)</f>
        <v>15.21</v>
      </c>
      <c r="E23" s="313" t="n">
        <v>0</v>
      </c>
      <c r="F23" s="314"/>
      <c r="T23" s="316"/>
      <c r="U23" s="316"/>
    </row>
    <row r="24" customFormat="false" ht="12.75" hidden="false" customHeight="false" outlineLevel="0" collapsed="false">
      <c r="A24" s="310" t="n">
        <v>39329</v>
      </c>
      <c r="B24" s="311" t="n">
        <v>48758</v>
      </c>
      <c r="C24" s="311" t="n">
        <v>621519.324</v>
      </c>
      <c r="D24" s="312" t="n">
        <f aca="false">ROUND(C24/B24,2)</f>
        <v>12.75</v>
      </c>
      <c r="E24" s="313" t="n">
        <v>0</v>
      </c>
      <c r="F24" s="314"/>
      <c r="H24" s="317"/>
      <c r="I24" s="317" t="s">
        <v>417</v>
      </c>
      <c r="J24" s="317" t="s">
        <v>407</v>
      </c>
      <c r="K24" s="317" t="s">
        <v>418</v>
      </c>
      <c r="L24" s="317" t="s">
        <v>419</v>
      </c>
      <c r="M24" s="317" t="s">
        <v>420</v>
      </c>
      <c r="N24" s="317" t="s">
        <v>421</v>
      </c>
      <c r="O24" s="317" t="s">
        <v>422</v>
      </c>
      <c r="P24" s="317" t="s">
        <v>423</v>
      </c>
      <c r="T24" s="316"/>
      <c r="U24" s="316"/>
    </row>
    <row r="25" customFormat="false" ht="12.75" hidden="false" customHeight="false" outlineLevel="0" collapsed="false">
      <c r="A25" s="310" t="n">
        <v>39359</v>
      </c>
      <c r="B25" s="311" t="n">
        <v>48648</v>
      </c>
      <c r="C25" s="311" t="n">
        <v>696896.9</v>
      </c>
      <c r="D25" s="312" t="n">
        <f aca="false">ROUND(C25/B25,2)</f>
        <v>14.33</v>
      </c>
      <c r="E25" s="313" t="n">
        <v>6</v>
      </c>
      <c r="F25" s="314"/>
      <c r="H25" s="318" t="s">
        <v>424</v>
      </c>
      <c r="I25" s="318" t="n">
        <v>15.0566746351533</v>
      </c>
      <c r="J25" s="318" t="n">
        <v>1.43537393056237</v>
      </c>
      <c r="K25" s="318" t="n">
        <v>10.4897227924811</v>
      </c>
      <c r="L25" s="318" t="n">
        <v>3.38098247497027E-012</v>
      </c>
      <c r="M25" s="318" t="n">
        <v>12.1396438624255</v>
      </c>
      <c r="N25" s="318" t="n">
        <v>17.973705407881</v>
      </c>
      <c r="O25" s="318" t="n">
        <v>12.1396438624255</v>
      </c>
      <c r="P25" s="318" t="n">
        <v>17.973705407881</v>
      </c>
      <c r="T25" s="316"/>
      <c r="U25" s="316"/>
    </row>
    <row r="26" customFormat="false" ht="13.5" hidden="false" customHeight="false" outlineLevel="0" collapsed="false">
      <c r="A26" s="310" t="n">
        <v>39390</v>
      </c>
      <c r="B26" s="311" t="n">
        <v>49021</v>
      </c>
      <c r="C26" s="311" t="n">
        <v>1569722.966</v>
      </c>
      <c r="D26" s="312" t="n">
        <f aca="false">ROUND(C26/B26,2)</f>
        <v>32.02</v>
      </c>
      <c r="E26" s="313" t="n">
        <v>154</v>
      </c>
      <c r="F26" s="314"/>
      <c r="H26" s="319" t="s">
        <v>425</v>
      </c>
      <c r="I26" s="319" t="n">
        <v>0.143028122033161</v>
      </c>
      <c r="J26" s="319" t="n">
        <v>0.00553423464077746</v>
      </c>
      <c r="K26" s="319" t="n">
        <v>25.8442461003187</v>
      </c>
      <c r="L26" s="319" t="n">
        <v>6.18551792720622E-024</v>
      </c>
      <c r="M26" s="319" t="n">
        <v>0.131781204134688</v>
      </c>
      <c r="N26" s="319" t="n">
        <v>0.154275039931635</v>
      </c>
      <c r="O26" s="319" t="n">
        <v>0.131781204134688</v>
      </c>
      <c r="P26" s="319" t="n">
        <v>0.154275039931635</v>
      </c>
      <c r="T26" s="316"/>
      <c r="U26" s="316"/>
    </row>
    <row r="27" customFormat="false" ht="12.75" hidden="false" customHeight="false" outlineLevel="0" collapsed="false">
      <c r="A27" s="310" t="n">
        <v>39420</v>
      </c>
      <c r="B27" s="311" t="n">
        <v>49428</v>
      </c>
      <c r="C27" s="311" t="n">
        <v>2943783.673</v>
      </c>
      <c r="D27" s="312" t="n">
        <f aca="false">ROUND(C27/B27,2)</f>
        <v>59.56</v>
      </c>
      <c r="E27" s="313" t="n">
        <v>283</v>
      </c>
      <c r="F27" s="314"/>
      <c r="T27" s="316"/>
      <c r="U27" s="316"/>
    </row>
    <row r="28" customFormat="false" ht="12.75" hidden="false" customHeight="false" outlineLevel="0" collapsed="false">
      <c r="A28" s="310" t="n">
        <v>39451</v>
      </c>
      <c r="B28" s="311" t="n">
        <v>49339</v>
      </c>
      <c r="C28" s="311" t="n">
        <v>4806359.364</v>
      </c>
      <c r="D28" s="312" t="n">
        <f aca="false">ROUND(C28/B28,2)</f>
        <v>97.42</v>
      </c>
      <c r="E28" s="313" t="n">
        <v>490</v>
      </c>
      <c r="F28" s="314"/>
      <c r="T28" s="316"/>
      <c r="U28" s="316"/>
    </row>
    <row r="29" customFormat="false" ht="12.75" hidden="false" customHeight="false" outlineLevel="0" collapsed="false">
      <c r="A29" s="310" t="n">
        <v>39482</v>
      </c>
      <c r="B29" s="311" t="n">
        <v>49942</v>
      </c>
      <c r="C29" s="311" t="n">
        <v>4329770.133</v>
      </c>
      <c r="D29" s="312" t="n">
        <f aca="false">ROUND(C29/B29,2)</f>
        <v>86.7</v>
      </c>
      <c r="E29" s="313" t="n">
        <v>573</v>
      </c>
      <c r="F29" s="314"/>
      <c r="G29" s="316"/>
      <c r="T29" s="316"/>
      <c r="U29" s="316"/>
    </row>
    <row r="30" customFormat="false" ht="12.75" hidden="false" customHeight="false" outlineLevel="0" collapsed="false">
      <c r="A30" s="310" t="n">
        <v>39511</v>
      </c>
      <c r="B30" s="311" t="n">
        <v>53187</v>
      </c>
      <c r="C30" s="311" t="n">
        <v>3071502.063</v>
      </c>
      <c r="D30" s="312" t="n">
        <f aca="false">ROUND(C30/B30,2)</f>
        <v>57.75</v>
      </c>
      <c r="E30" s="313" t="n">
        <v>357</v>
      </c>
      <c r="F30" s="314"/>
      <c r="H30" s="320"/>
      <c r="I30" s="320"/>
      <c r="J30" s="320"/>
      <c r="K30" s="320"/>
      <c r="L30" s="320"/>
      <c r="M30" s="320"/>
      <c r="N30" s="320"/>
      <c r="O30" s="320"/>
      <c r="P30" s="320"/>
      <c r="Q30" s="320"/>
      <c r="R30" s="320"/>
      <c r="S30" s="320"/>
      <c r="T30" s="316"/>
      <c r="U30" s="316"/>
      <c r="V30" s="320"/>
      <c r="W30" s="320"/>
      <c r="X30" s="320"/>
      <c r="Y30" s="320"/>
    </row>
    <row r="31" customFormat="false" ht="12.75" hidden="false" customHeight="false" outlineLevel="0" collapsed="false">
      <c r="A31" s="310" t="n">
        <v>39542</v>
      </c>
      <c r="B31" s="311" t="n">
        <v>50225</v>
      </c>
      <c r="C31" s="311" t="n">
        <v>1816995.756</v>
      </c>
      <c r="D31" s="312" t="n">
        <f aca="false">ROUND(C31/B31,2)</f>
        <v>36.18</v>
      </c>
      <c r="E31" s="313" t="n">
        <v>148</v>
      </c>
      <c r="F31" s="314"/>
      <c r="H31" s="320"/>
      <c r="I31" s="320"/>
      <c r="J31" s="320"/>
      <c r="K31" s="320"/>
      <c r="L31" s="320"/>
      <c r="M31" s="320"/>
      <c r="N31" s="320"/>
      <c r="O31" s="320"/>
      <c r="P31" s="320"/>
      <c r="Q31" s="320"/>
      <c r="R31" s="320"/>
      <c r="S31" s="320"/>
      <c r="T31" s="316"/>
      <c r="U31" s="316"/>
      <c r="V31" s="320"/>
      <c r="W31" s="320"/>
      <c r="X31" s="320"/>
      <c r="Y31" s="320"/>
    </row>
    <row r="32" customFormat="false" ht="12.75" hidden="false" customHeight="false" outlineLevel="0" collapsed="false">
      <c r="A32" s="310" t="n">
        <v>39572</v>
      </c>
      <c r="B32" s="311" t="n">
        <v>49235</v>
      </c>
      <c r="C32" s="311" t="n">
        <v>1001312.337</v>
      </c>
      <c r="D32" s="312" t="n">
        <f aca="false">ROUND(C32/B32,2)</f>
        <v>20.34</v>
      </c>
      <c r="E32" s="313" t="n">
        <v>45</v>
      </c>
      <c r="F32" s="314"/>
      <c r="H32" s="321"/>
      <c r="I32" s="321"/>
      <c r="J32" s="320"/>
      <c r="K32" s="320"/>
      <c r="L32" s="320"/>
      <c r="M32" s="320"/>
      <c r="N32" s="320"/>
      <c r="O32" s="320"/>
      <c r="P32" s="320"/>
      <c r="Q32" s="320"/>
      <c r="R32" s="320"/>
      <c r="S32" s="320"/>
      <c r="T32" s="316"/>
      <c r="U32" s="316"/>
      <c r="V32" s="320"/>
      <c r="W32" s="320"/>
      <c r="X32" s="320"/>
      <c r="Y32" s="320"/>
    </row>
    <row r="33" customFormat="false" ht="12.75" hidden="false" customHeight="false" outlineLevel="0" collapsed="false">
      <c r="A33" s="310" t="n">
        <v>39603</v>
      </c>
      <c r="B33" s="311" t="n">
        <v>49332</v>
      </c>
      <c r="C33" s="311" t="n">
        <v>709010.632</v>
      </c>
      <c r="D33" s="312" t="n">
        <f aca="false">ROUND(C33/B33,2)</f>
        <v>14.37</v>
      </c>
      <c r="E33" s="313" t="n">
        <v>0</v>
      </c>
      <c r="F33" s="314"/>
      <c r="H33" s="318"/>
      <c r="I33" s="318"/>
      <c r="J33" s="320"/>
      <c r="K33" s="320"/>
      <c r="L33" s="320"/>
      <c r="M33" s="320"/>
      <c r="N33" s="320"/>
      <c r="O33" s="320"/>
      <c r="P33" s="320"/>
      <c r="Q33" s="320"/>
      <c r="R33" s="320"/>
      <c r="S33" s="320"/>
      <c r="T33" s="316"/>
      <c r="U33" s="316"/>
      <c r="V33" s="320"/>
      <c r="W33" s="320"/>
      <c r="X33" s="320"/>
      <c r="Y33" s="320"/>
    </row>
    <row r="34" customFormat="false" ht="12.75" hidden="false" customHeight="false" outlineLevel="0" collapsed="false">
      <c r="A34" s="310" t="n">
        <v>39633</v>
      </c>
      <c r="B34" s="311" t="n">
        <v>48339</v>
      </c>
      <c r="C34" s="311" t="n">
        <v>638910.83</v>
      </c>
      <c r="D34" s="312" t="n">
        <f aca="false">ROUND(C34/B34,2)</f>
        <v>13.22</v>
      </c>
      <c r="E34" s="313" t="n">
        <v>0</v>
      </c>
      <c r="F34" s="314"/>
      <c r="H34" s="318"/>
      <c r="I34" s="318"/>
      <c r="J34" s="320"/>
      <c r="K34" s="320"/>
      <c r="L34" s="320"/>
      <c r="M34" s="320"/>
      <c r="N34" s="320"/>
      <c r="O34" s="320"/>
      <c r="P34" s="320"/>
      <c r="Q34" s="320"/>
      <c r="R34" s="320"/>
      <c r="S34" s="320"/>
      <c r="T34" s="316"/>
      <c r="U34" s="316"/>
      <c r="V34" s="320"/>
      <c r="W34" s="320"/>
      <c r="X34" s="320"/>
      <c r="Y34" s="320"/>
    </row>
    <row r="35" customFormat="false" ht="12.75" hidden="false" customHeight="false" outlineLevel="0" collapsed="false">
      <c r="A35" s="310" t="n">
        <v>39664</v>
      </c>
      <c r="B35" s="311" t="n">
        <v>48426</v>
      </c>
      <c r="C35" s="311" t="n">
        <v>601853.465</v>
      </c>
      <c r="D35" s="312" t="n">
        <f aca="false">ROUND(C35/B35,2)</f>
        <v>12.43</v>
      </c>
      <c r="E35" s="313" t="n">
        <v>0</v>
      </c>
      <c r="F35" s="314"/>
      <c r="H35" s="318"/>
      <c r="I35" s="318"/>
      <c r="J35" s="320"/>
      <c r="K35" s="320"/>
      <c r="L35" s="320"/>
      <c r="M35" s="320"/>
      <c r="N35" s="320"/>
      <c r="O35" s="320"/>
      <c r="P35" s="320"/>
      <c r="Q35" s="320"/>
      <c r="R35" s="320"/>
      <c r="S35" s="320"/>
      <c r="T35" s="316"/>
      <c r="U35" s="316"/>
      <c r="V35" s="320"/>
      <c r="W35" s="320"/>
      <c r="X35" s="320"/>
      <c r="Y35" s="320"/>
    </row>
    <row r="36" customFormat="false" ht="12.75" hidden="false" customHeight="false" outlineLevel="0" collapsed="false">
      <c r="A36" s="310" t="n">
        <v>39695</v>
      </c>
      <c r="B36" s="311" t="n">
        <v>47798</v>
      </c>
      <c r="C36" s="311" t="n">
        <v>653383.703</v>
      </c>
      <c r="D36" s="312" t="n">
        <f aca="false">ROUND(C36/B36,2)</f>
        <v>13.67</v>
      </c>
      <c r="E36" s="313" t="n">
        <v>0</v>
      </c>
      <c r="F36" s="314"/>
      <c r="H36" s="318"/>
      <c r="I36" s="318"/>
      <c r="J36" s="320"/>
      <c r="K36" s="320"/>
      <c r="L36" s="320"/>
      <c r="M36" s="320"/>
      <c r="N36" s="320"/>
      <c r="O36" s="320"/>
      <c r="P36" s="320"/>
      <c r="Q36" s="320"/>
      <c r="R36" s="320"/>
      <c r="S36" s="320"/>
      <c r="T36" s="316"/>
      <c r="U36" s="316"/>
      <c r="V36" s="320"/>
      <c r="W36" s="320"/>
      <c r="X36" s="320"/>
      <c r="Y36" s="320"/>
    </row>
    <row r="37" customFormat="false" ht="12.75" hidden="false" customHeight="false" outlineLevel="0" collapsed="false">
      <c r="A37" s="310" t="n">
        <v>39725</v>
      </c>
      <c r="B37" s="311" t="n">
        <v>47906</v>
      </c>
      <c r="C37" s="311" t="n">
        <v>751133.774</v>
      </c>
      <c r="D37" s="312" t="n">
        <f aca="false">ROUND(C37/B37,2)</f>
        <v>15.68</v>
      </c>
      <c r="E37" s="313" t="n">
        <v>0</v>
      </c>
      <c r="F37" s="314"/>
      <c r="H37" s="318"/>
      <c r="I37" s="318"/>
      <c r="J37" s="320"/>
      <c r="K37" s="320"/>
      <c r="L37" s="320"/>
      <c r="M37" s="320"/>
      <c r="N37" s="320"/>
      <c r="O37" s="320"/>
      <c r="P37" s="320"/>
      <c r="Q37" s="320"/>
      <c r="R37" s="320"/>
      <c r="S37" s="320"/>
      <c r="T37" s="316"/>
      <c r="U37" s="316"/>
      <c r="V37" s="320"/>
      <c r="W37" s="320"/>
      <c r="X37" s="320"/>
      <c r="Y37" s="320"/>
    </row>
    <row r="38" customFormat="false" ht="12.75" hidden="false" customHeight="false" outlineLevel="0" collapsed="false">
      <c r="A38" s="310" t="n">
        <v>39756</v>
      </c>
      <c r="B38" s="311" t="n">
        <v>48227</v>
      </c>
      <c r="C38" s="311" t="n">
        <v>1856671.178</v>
      </c>
      <c r="D38" s="312" t="n">
        <f aca="false">ROUND(C38/B38,2)</f>
        <v>38.5</v>
      </c>
      <c r="E38" s="313" t="n">
        <v>217</v>
      </c>
      <c r="F38" s="314"/>
      <c r="H38" s="320"/>
      <c r="I38" s="320"/>
      <c r="J38" s="320"/>
      <c r="K38" s="320"/>
      <c r="L38" s="320"/>
      <c r="M38" s="320"/>
      <c r="N38" s="320"/>
      <c r="O38" s="320"/>
      <c r="P38" s="320"/>
      <c r="Q38" s="320"/>
      <c r="R38" s="320"/>
      <c r="S38" s="320"/>
      <c r="T38" s="316"/>
      <c r="U38" s="316"/>
      <c r="V38" s="320"/>
      <c r="W38" s="320"/>
      <c r="X38" s="320"/>
      <c r="Y38" s="320"/>
    </row>
    <row r="39" customFormat="false" ht="12.75" hidden="false" customHeight="false" outlineLevel="0" collapsed="false">
      <c r="A39" s="310" t="n">
        <v>39786</v>
      </c>
      <c r="B39" s="311" t="n">
        <v>48869</v>
      </c>
      <c r="C39" s="311" t="n">
        <v>3881528.926</v>
      </c>
      <c r="D39" s="312" t="n">
        <f aca="false">ROUND(C39/B39,2)</f>
        <v>79.43</v>
      </c>
      <c r="E39" s="313" t="n">
        <v>525</v>
      </c>
      <c r="F39" s="314"/>
      <c r="H39" s="320"/>
      <c r="I39" s="320"/>
      <c r="J39" s="320"/>
      <c r="K39" s="320"/>
      <c r="L39" s="320"/>
      <c r="M39" s="320"/>
      <c r="N39" s="320"/>
      <c r="O39" s="320"/>
      <c r="P39" s="320"/>
      <c r="Q39" s="320"/>
      <c r="R39" s="320"/>
      <c r="S39" s="320"/>
      <c r="T39" s="316"/>
      <c r="U39" s="316"/>
      <c r="V39" s="320"/>
      <c r="W39" s="320"/>
      <c r="X39" s="320"/>
      <c r="Y39" s="320"/>
    </row>
    <row r="40" customFormat="false" ht="12.75" hidden="false" customHeight="false" outlineLevel="0" collapsed="false">
      <c r="A40" s="310" t="n">
        <v>39817</v>
      </c>
      <c r="B40" s="311" t="n">
        <v>48686</v>
      </c>
      <c r="C40" s="311" t="n">
        <v>3795185.061</v>
      </c>
      <c r="D40" s="312" t="n">
        <f aca="false">ROUND(C40/B40,2)</f>
        <v>77.95</v>
      </c>
      <c r="E40" s="313" t="n">
        <v>304</v>
      </c>
      <c r="F40" s="314"/>
      <c r="H40" s="321"/>
      <c r="I40" s="321"/>
      <c r="J40" s="321"/>
      <c r="K40" s="321"/>
      <c r="L40" s="321"/>
      <c r="M40" s="321"/>
      <c r="N40" s="320"/>
      <c r="O40" s="320"/>
      <c r="P40" s="320"/>
      <c r="Q40" s="320"/>
      <c r="R40" s="320"/>
      <c r="S40" s="320"/>
      <c r="T40" s="316"/>
      <c r="U40" s="316"/>
      <c r="V40" s="320"/>
      <c r="W40" s="320"/>
      <c r="X40" s="320"/>
      <c r="Y40" s="320"/>
    </row>
    <row r="41" customFormat="false" ht="12.75" hidden="false" customHeight="false" outlineLevel="0" collapsed="false">
      <c r="A41" s="310" t="n">
        <v>39848</v>
      </c>
      <c r="B41" s="311" t="n">
        <v>48718</v>
      </c>
      <c r="C41" s="311" t="n">
        <v>4442528.408</v>
      </c>
      <c r="D41" s="312" t="n">
        <f aca="false">ROUND(C41/B41,2)</f>
        <v>91.19</v>
      </c>
      <c r="E41" s="313" t="n">
        <v>588</v>
      </c>
      <c r="F41" s="314"/>
      <c r="H41" s="318"/>
      <c r="I41" s="318"/>
      <c r="J41" s="318"/>
      <c r="K41" s="318"/>
      <c r="L41" s="318"/>
      <c r="M41" s="318"/>
      <c r="N41" s="320"/>
      <c r="O41" s="320"/>
      <c r="P41" s="320"/>
      <c r="Q41" s="320"/>
      <c r="R41" s="320"/>
      <c r="S41" s="320"/>
      <c r="T41" s="316"/>
      <c r="U41" s="316"/>
      <c r="V41" s="320"/>
      <c r="W41" s="320"/>
      <c r="X41" s="320"/>
      <c r="Y41" s="320"/>
    </row>
    <row r="42" customFormat="false" ht="12.75" hidden="false" customHeight="false" outlineLevel="0" collapsed="false">
      <c r="A42" s="310" t="n">
        <v>39876</v>
      </c>
      <c r="B42" s="311" t="n">
        <v>48958</v>
      </c>
      <c r="C42" s="311" t="n">
        <v>3364008.109</v>
      </c>
      <c r="D42" s="312" t="n">
        <f aca="false">ROUND(C42/B42,2)</f>
        <v>68.71</v>
      </c>
      <c r="E42" s="313" t="n">
        <v>343</v>
      </c>
      <c r="F42" s="314"/>
      <c r="H42" s="318"/>
      <c r="I42" s="318"/>
      <c r="J42" s="318"/>
      <c r="K42" s="318"/>
      <c r="L42" s="318"/>
      <c r="M42" s="318"/>
      <c r="N42" s="320"/>
      <c r="O42" s="320"/>
      <c r="P42" s="320"/>
      <c r="Q42" s="320"/>
      <c r="R42" s="320"/>
      <c r="S42" s="320"/>
      <c r="T42" s="316"/>
      <c r="U42" s="316"/>
      <c r="V42" s="320"/>
      <c r="W42" s="320"/>
      <c r="X42" s="320"/>
      <c r="Y42" s="320"/>
    </row>
    <row r="43" customFormat="false" ht="12.75" hidden="false" customHeight="false" outlineLevel="0" collapsed="false">
      <c r="A43" s="310" t="n">
        <v>39907</v>
      </c>
      <c r="B43" s="311" t="n">
        <v>50434</v>
      </c>
      <c r="C43" s="311" t="n">
        <v>1835699.396</v>
      </c>
      <c r="D43" s="312" t="n">
        <f aca="false">ROUND(C43/B43,2)</f>
        <v>36.4</v>
      </c>
      <c r="E43" s="313" t="n">
        <v>169</v>
      </c>
      <c r="F43" s="314"/>
      <c r="H43" s="318"/>
      <c r="I43" s="318"/>
      <c r="J43" s="318"/>
      <c r="K43" s="318"/>
      <c r="L43" s="318"/>
      <c r="M43" s="318"/>
      <c r="N43" s="320"/>
      <c r="O43" s="320"/>
      <c r="P43" s="320"/>
      <c r="Q43" s="320"/>
      <c r="R43" s="320"/>
      <c r="S43" s="320"/>
      <c r="T43" s="316"/>
      <c r="U43" s="316"/>
      <c r="V43" s="320"/>
      <c r="W43" s="320"/>
      <c r="X43" s="320"/>
      <c r="Y43" s="320"/>
    </row>
    <row r="44" customFormat="false" ht="12.75" hidden="false" customHeight="false" outlineLevel="0" collapsed="false">
      <c r="A44" s="310" t="n">
        <v>39937</v>
      </c>
      <c r="B44" s="311" t="n">
        <v>48827</v>
      </c>
      <c r="C44" s="311" t="n">
        <v>978370.993</v>
      </c>
      <c r="D44" s="312" t="n">
        <f aca="false">ROUND(C44/B44,2)</f>
        <v>20.04</v>
      </c>
      <c r="E44" s="313" t="n">
        <v>31</v>
      </c>
      <c r="F44" s="314"/>
      <c r="G44" s="316"/>
      <c r="H44" s="320"/>
      <c r="I44" s="320"/>
      <c r="J44" s="320"/>
      <c r="K44" s="320"/>
      <c r="L44" s="320"/>
      <c r="M44" s="320"/>
      <c r="N44" s="320"/>
      <c r="O44" s="320"/>
      <c r="P44" s="320"/>
      <c r="Q44" s="320"/>
      <c r="R44" s="320"/>
      <c r="S44" s="320"/>
      <c r="T44" s="316"/>
      <c r="U44" s="316"/>
      <c r="V44" s="320"/>
      <c r="W44" s="320"/>
      <c r="X44" s="320"/>
      <c r="Y44" s="320"/>
    </row>
    <row r="45" customFormat="false" ht="12.75" hidden="false" customHeight="false" outlineLevel="0" collapsed="false">
      <c r="A45" s="310" t="n">
        <v>39968</v>
      </c>
      <c r="B45" s="311" t="n">
        <v>48412</v>
      </c>
      <c r="C45" s="311" t="n">
        <v>705953.282</v>
      </c>
      <c r="D45" s="312" t="n">
        <f aca="false">ROUND(C45/B45,2)</f>
        <v>14.58</v>
      </c>
      <c r="E45" s="313" t="n">
        <v>4</v>
      </c>
      <c r="F45" s="314"/>
      <c r="H45" s="321"/>
      <c r="I45" s="321"/>
      <c r="J45" s="321"/>
      <c r="K45" s="321"/>
      <c r="L45" s="321"/>
      <c r="M45" s="321"/>
      <c r="N45" s="321"/>
      <c r="O45" s="321"/>
      <c r="P45" s="321"/>
      <c r="Q45" s="320"/>
      <c r="R45" s="320"/>
      <c r="S45" s="320"/>
      <c r="T45" s="316"/>
      <c r="U45" s="316"/>
      <c r="V45" s="320"/>
      <c r="W45" s="320"/>
      <c r="X45" s="320"/>
      <c r="Y45" s="320"/>
    </row>
    <row r="46" customFormat="false" ht="12.75" hidden="false" customHeight="false" outlineLevel="0" collapsed="false">
      <c r="E46" s="320"/>
      <c r="F46" s="314"/>
      <c r="H46" s="318"/>
      <c r="I46" s="318"/>
      <c r="J46" s="318"/>
      <c r="K46" s="318"/>
      <c r="L46" s="318"/>
      <c r="M46" s="318"/>
      <c r="N46" s="318"/>
      <c r="O46" s="318"/>
      <c r="P46" s="318"/>
      <c r="Q46" s="320"/>
      <c r="R46" s="320"/>
      <c r="S46" s="320"/>
      <c r="T46" s="320"/>
      <c r="U46" s="320"/>
      <c r="V46" s="320"/>
      <c r="W46" s="320"/>
      <c r="X46" s="320"/>
      <c r="Y46" s="320"/>
    </row>
    <row r="47" customFormat="false" ht="13.5" hidden="false" customHeight="false" outlineLevel="0" collapsed="false">
      <c r="A47" s="303" t="s">
        <v>389</v>
      </c>
      <c r="B47" s="322" t="n">
        <f aca="false">AVERAGEA(B10:B45)</f>
        <v>49392.2777777778</v>
      </c>
      <c r="C47" s="322" t="n">
        <f aca="false">SUM(C10:C45)</f>
        <v>70297280.43</v>
      </c>
      <c r="D47" s="323" t="n">
        <f aca="false">SUM(D10:D45)</f>
        <v>1415.37</v>
      </c>
      <c r="E47" s="324"/>
      <c r="F47" s="314"/>
      <c r="H47" s="318"/>
      <c r="I47" s="318"/>
      <c r="J47" s="318"/>
      <c r="K47" s="318"/>
      <c r="L47" s="318"/>
      <c r="M47" s="318"/>
      <c r="N47" s="318"/>
      <c r="O47" s="318"/>
      <c r="P47" s="318"/>
      <c r="Q47" s="320"/>
      <c r="R47" s="320"/>
      <c r="S47" s="320"/>
      <c r="T47" s="320"/>
      <c r="U47" s="320"/>
      <c r="V47" s="320"/>
      <c r="W47" s="320"/>
      <c r="X47" s="320"/>
      <c r="Y47" s="320"/>
    </row>
    <row r="48" customFormat="false" ht="13.5" hidden="false" customHeight="false" outlineLevel="0" collapsed="false">
      <c r="B48" s="316"/>
      <c r="F48" s="314"/>
    </row>
    <row r="49" customFormat="false" ht="12.75" hidden="false" customHeight="false" outlineLevel="0" collapsed="false">
      <c r="F49" s="314"/>
    </row>
    <row r="50" customFormat="false" ht="12.75" hidden="false" customHeight="false" outlineLevel="0" collapsed="false">
      <c r="A50" s="289" t="s">
        <v>390</v>
      </c>
      <c r="F50" s="314"/>
    </row>
    <row r="51" customFormat="false" ht="12.75" hidden="false" customHeight="false" outlineLevel="0" collapsed="false">
      <c r="A51" s="303" t="s">
        <v>377</v>
      </c>
      <c r="F51" s="314"/>
    </row>
    <row r="52" customFormat="false" ht="12.75" hidden="false" customHeight="false" outlineLevel="0" collapsed="false">
      <c r="A52" s="303" t="s">
        <v>391</v>
      </c>
      <c r="F52" s="314"/>
    </row>
    <row r="53" customFormat="false" ht="12.75" hidden="false" customHeight="false" outlineLevel="0" collapsed="false">
      <c r="D53" s="306" t="s">
        <v>397</v>
      </c>
      <c r="E53" s="306" t="s">
        <v>398</v>
      </c>
    </row>
    <row r="54" customFormat="false" ht="12.75" hidden="false" customHeight="false" outlineLevel="0" collapsed="false">
      <c r="B54" s="307" t="s">
        <v>381</v>
      </c>
      <c r="D54" s="307" t="s">
        <v>382</v>
      </c>
      <c r="E54" s="308" t="s">
        <v>379</v>
      </c>
      <c r="F54" s="307" t="s">
        <v>373</v>
      </c>
      <c r="G54" s="307" t="s">
        <v>399</v>
      </c>
    </row>
    <row r="55" customFormat="false" ht="12.75" hidden="false" customHeight="false" outlineLevel="0" collapsed="false">
      <c r="A55" s="309" t="s">
        <v>115</v>
      </c>
      <c r="B55" s="309" t="s">
        <v>330</v>
      </c>
      <c r="C55" s="309" t="s">
        <v>327</v>
      </c>
      <c r="D55" s="309" t="s">
        <v>384</v>
      </c>
      <c r="E55" s="309" t="s">
        <v>400</v>
      </c>
      <c r="F55" s="309" t="s">
        <v>388</v>
      </c>
      <c r="G55" s="309" t="s">
        <v>401</v>
      </c>
    </row>
    <row r="56" customFormat="false" ht="12.75" hidden="false" customHeight="false" outlineLevel="0" collapsed="false">
      <c r="H56" s="303" t="s">
        <v>402</v>
      </c>
    </row>
    <row r="57" customFormat="false" ht="13.5" hidden="false" customHeight="false" outlineLevel="0" collapsed="false">
      <c r="A57" s="310" t="n">
        <v>38902</v>
      </c>
      <c r="B57" s="325" t="n">
        <v>3225</v>
      </c>
      <c r="C57" s="325" t="n">
        <v>477048.408</v>
      </c>
      <c r="D57" s="312" t="n">
        <f aca="false">ROUND(C57/B57,2)</f>
        <v>147.92</v>
      </c>
      <c r="E57" s="313" t="n">
        <f aca="false">E10</f>
        <v>0</v>
      </c>
      <c r="F57" s="314" t="n">
        <f aca="false">SLOPE(D57:D92,E57:E92)</f>
        <v>0.466845785194207</v>
      </c>
      <c r="G57" s="315" t="n">
        <f aca="false">INTERCEPT(D57:D92,E57:E92)</f>
        <v>161.858323211227</v>
      </c>
      <c r="T57" s="325"/>
      <c r="U57" s="325"/>
    </row>
    <row r="58" customFormat="false" ht="12.75" hidden="false" customHeight="false" outlineLevel="0" collapsed="false">
      <c r="A58" s="310" t="n">
        <v>38933</v>
      </c>
      <c r="B58" s="325" t="n">
        <v>3160</v>
      </c>
      <c r="C58" s="325" t="n">
        <v>485101.231</v>
      </c>
      <c r="D58" s="312" t="n">
        <f aca="false">ROUND(C58/B58,2)</f>
        <v>153.51</v>
      </c>
      <c r="E58" s="313" t="n">
        <f aca="false">E11</f>
        <v>0</v>
      </c>
      <c r="F58" s="314"/>
      <c r="H58" s="317" t="s">
        <v>403</v>
      </c>
      <c r="I58" s="317"/>
      <c r="T58" s="325"/>
      <c r="U58" s="325"/>
    </row>
    <row r="59" customFormat="false" ht="12.75" hidden="false" customHeight="false" outlineLevel="0" collapsed="false">
      <c r="A59" s="310" t="n">
        <v>38964</v>
      </c>
      <c r="B59" s="325" t="n">
        <v>3230</v>
      </c>
      <c r="C59" s="325" t="n">
        <v>502197.264</v>
      </c>
      <c r="D59" s="312" t="n">
        <f aca="false">ROUND(C59/B59,2)</f>
        <v>155.48</v>
      </c>
      <c r="E59" s="313" t="n">
        <f aca="false">E12</f>
        <v>0</v>
      </c>
      <c r="F59" s="314"/>
      <c r="H59" s="318" t="s">
        <v>404</v>
      </c>
      <c r="I59" s="318" t="n">
        <v>0.956641357067996</v>
      </c>
      <c r="T59" s="325"/>
      <c r="U59" s="325"/>
    </row>
    <row r="60" customFormat="false" ht="12.75" hidden="false" customHeight="false" outlineLevel="0" collapsed="false">
      <c r="A60" s="310" t="n">
        <v>38994</v>
      </c>
      <c r="B60" s="325" t="n">
        <v>3166</v>
      </c>
      <c r="C60" s="325" t="n">
        <v>520386.329</v>
      </c>
      <c r="D60" s="312" t="n">
        <f aca="false">ROUND(C60/B60,2)</f>
        <v>164.37</v>
      </c>
      <c r="E60" s="313" t="n">
        <f aca="false">E13</f>
        <v>12</v>
      </c>
      <c r="F60" s="314"/>
      <c r="H60" s="318" t="s">
        <v>405</v>
      </c>
      <c r="I60" s="318" t="n">
        <v>0.915162686052897</v>
      </c>
      <c r="T60" s="325"/>
      <c r="U60" s="325"/>
    </row>
    <row r="61" customFormat="false" ht="12.75" hidden="false" customHeight="false" outlineLevel="0" collapsed="false">
      <c r="A61" s="310" t="n">
        <v>39025</v>
      </c>
      <c r="B61" s="325" t="n">
        <v>3145</v>
      </c>
      <c r="C61" s="325" t="n">
        <v>777861.999</v>
      </c>
      <c r="D61" s="312" t="n">
        <f aca="false">ROUND(C61/B61,2)</f>
        <v>247.33</v>
      </c>
      <c r="E61" s="313" t="n">
        <f aca="false">E14</f>
        <v>201</v>
      </c>
      <c r="F61" s="314"/>
      <c r="H61" s="318" t="s">
        <v>406</v>
      </c>
      <c r="I61" s="318" t="n">
        <v>0.912667470936806</v>
      </c>
      <c r="T61" s="325"/>
      <c r="U61" s="325"/>
    </row>
    <row r="62" customFormat="false" ht="12.75" hidden="false" customHeight="false" outlineLevel="0" collapsed="false">
      <c r="A62" s="310" t="n">
        <v>39055</v>
      </c>
      <c r="B62" s="325" t="n">
        <v>3275</v>
      </c>
      <c r="C62" s="325" t="n">
        <v>1089632.628</v>
      </c>
      <c r="D62" s="312" t="n">
        <f aca="false">ROUND(C62/B62,2)</f>
        <v>332.71</v>
      </c>
      <c r="E62" s="313" t="n">
        <f aca="false">E15</f>
        <v>363</v>
      </c>
      <c r="F62" s="314"/>
      <c r="H62" s="318" t="s">
        <v>407</v>
      </c>
      <c r="I62" s="318" t="n">
        <v>28.6989456682467</v>
      </c>
      <c r="T62" s="325"/>
      <c r="U62" s="325"/>
    </row>
    <row r="63" customFormat="false" ht="13.5" hidden="false" customHeight="false" outlineLevel="0" collapsed="false">
      <c r="A63" s="310" t="n">
        <v>39086</v>
      </c>
      <c r="B63" s="325" t="n">
        <v>3298</v>
      </c>
      <c r="C63" s="325" t="n">
        <v>1170562.824</v>
      </c>
      <c r="D63" s="312" t="n">
        <f aca="false">ROUND(C63/B63,2)</f>
        <v>354.93</v>
      </c>
      <c r="E63" s="313" t="n">
        <f aca="false">E16</f>
        <v>270</v>
      </c>
      <c r="F63" s="314"/>
      <c r="H63" s="319" t="s">
        <v>408</v>
      </c>
      <c r="I63" s="319" t="n">
        <v>36</v>
      </c>
      <c r="T63" s="325"/>
      <c r="U63" s="325"/>
    </row>
    <row r="64" customFormat="false" ht="12.75" hidden="false" customHeight="false" outlineLevel="0" collapsed="false">
      <c r="A64" s="310" t="n">
        <v>39117</v>
      </c>
      <c r="B64" s="325" t="n">
        <v>3242</v>
      </c>
      <c r="C64" s="325" t="n">
        <v>1441990.138</v>
      </c>
      <c r="D64" s="312" t="n">
        <f aca="false">ROUND(C64/B64,2)</f>
        <v>444.78</v>
      </c>
      <c r="E64" s="313" t="n">
        <f aca="false">E17</f>
        <v>594</v>
      </c>
      <c r="F64" s="314"/>
      <c r="T64" s="325"/>
      <c r="U64" s="325"/>
    </row>
    <row r="65" customFormat="false" ht="13.5" hidden="false" customHeight="false" outlineLevel="0" collapsed="false">
      <c r="A65" s="310" t="n">
        <v>39145</v>
      </c>
      <c r="B65" s="325" t="n">
        <v>3302</v>
      </c>
      <c r="C65" s="325" t="n">
        <v>1114012.842</v>
      </c>
      <c r="D65" s="312" t="n">
        <f aca="false">ROUND(C65/B65,2)</f>
        <v>337.38</v>
      </c>
      <c r="E65" s="313" t="n">
        <f aca="false">E18</f>
        <v>270</v>
      </c>
      <c r="F65" s="314"/>
      <c r="H65" s="303" t="s">
        <v>409</v>
      </c>
      <c r="T65" s="325"/>
      <c r="U65" s="325"/>
    </row>
    <row r="66" customFormat="false" ht="12.75" hidden="false" customHeight="false" outlineLevel="0" collapsed="false">
      <c r="A66" s="310" t="n">
        <v>39176</v>
      </c>
      <c r="B66" s="325" t="n">
        <v>3265</v>
      </c>
      <c r="C66" s="325" t="n">
        <v>735244.704</v>
      </c>
      <c r="D66" s="312" t="n">
        <f aca="false">ROUND(C66/B66,2)</f>
        <v>225.19</v>
      </c>
      <c r="E66" s="313" t="n">
        <f aca="false">E19</f>
        <v>136</v>
      </c>
      <c r="F66" s="314"/>
      <c r="H66" s="317"/>
      <c r="I66" s="317" t="s">
        <v>410</v>
      </c>
      <c r="J66" s="317" t="s">
        <v>411</v>
      </c>
      <c r="K66" s="317" t="s">
        <v>412</v>
      </c>
      <c r="L66" s="317" t="s">
        <v>413</v>
      </c>
      <c r="M66" s="317" t="s">
        <v>414</v>
      </c>
      <c r="T66" s="325"/>
      <c r="U66" s="325"/>
    </row>
    <row r="67" customFormat="false" ht="12.75" hidden="false" customHeight="false" outlineLevel="0" collapsed="false">
      <c r="A67" s="310" t="n">
        <v>39206</v>
      </c>
      <c r="B67" s="325" t="n">
        <v>3223</v>
      </c>
      <c r="C67" s="325" t="n">
        <v>604666.528</v>
      </c>
      <c r="D67" s="312" t="n">
        <f aca="false">ROUND(C67/B67,2)</f>
        <v>187.61</v>
      </c>
      <c r="E67" s="313" t="n">
        <f aca="false">E20</f>
        <v>23</v>
      </c>
      <c r="F67" s="314"/>
      <c r="H67" s="318" t="s">
        <v>415</v>
      </c>
      <c r="I67" s="318" t="n">
        <v>1</v>
      </c>
      <c r="J67" s="318" t="n">
        <v>302080.155184944</v>
      </c>
      <c r="K67" s="318" t="n">
        <v>302080.155184944</v>
      </c>
      <c r="L67" s="318" t="n">
        <v>366.767049522567</v>
      </c>
      <c r="M67" s="318" t="n">
        <v>8.65215664251806E-020</v>
      </c>
      <c r="T67" s="325"/>
      <c r="U67" s="325"/>
    </row>
    <row r="68" customFormat="false" ht="12.75" hidden="false" customHeight="false" outlineLevel="0" collapsed="false">
      <c r="A68" s="310" t="n">
        <v>39237</v>
      </c>
      <c r="B68" s="325" t="n">
        <v>3194</v>
      </c>
      <c r="C68" s="325" t="n">
        <v>510394.413</v>
      </c>
      <c r="D68" s="312" t="n">
        <f aca="false">ROUND(C68/B68,2)</f>
        <v>159.8</v>
      </c>
      <c r="E68" s="313" t="n">
        <f aca="false">E21</f>
        <v>0</v>
      </c>
      <c r="F68" s="314"/>
      <c r="H68" s="318" t="s">
        <v>416</v>
      </c>
      <c r="I68" s="318" t="n">
        <v>34</v>
      </c>
      <c r="J68" s="318" t="n">
        <v>28003.4024039451</v>
      </c>
      <c r="K68" s="318" t="n">
        <v>823.629482468973</v>
      </c>
      <c r="L68" s="318"/>
      <c r="M68" s="318"/>
      <c r="T68" s="325"/>
      <c r="U68" s="325"/>
    </row>
    <row r="69" customFormat="false" ht="13.5" hidden="false" customHeight="false" outlineLevel="0" collapsed="false">
      <c r="A69" s="310" t="n">
        <v>39267</v>
      </c>
      <c r="B69" s="325" t="n">
        <v>3201</v>
      </c>
      <c r="C69" s="325" t="n">
        <v>462231.182</v>
      </c>
      <c r="D69" s="312" t="n">
        <f aca="false">ROUND(C69/B69,2)</f>
        <v>144.4</v>
      </c>
      <c r="E69" s="313" t="n">
        <f aca="false">E22</f>
        <v>0</v>
      </c>
      <c r="F69" s="314"/>
      <c r="H69" s="319" t="s">
        <v>83</v>
      </c>
      <c r="I69" s="319" t="n">
        <v>35</v>
      </c>
      <c r="J69" s="319" t="n">
        <v>330083.557588889</v>
      </c>
      <c r="K69" s="319"/>
      <c r="L69" s="319"/>
      <c r="M69" s="319"/>
      <c r="T69" s="325"/>
      <c r="U69" s="325"/>
    </row>
    <row r="70" customFormat="false" ht="13.5" hidden="false" customHeight="false" outlineLevel="0" collapsed="false">
      <c r="A70" s="310" t="n">
        <v>39298</v>
      </c>
      <c r="B70" s="325" t="n">
        <v>3164</v>
      </c>
      <c r="C70" s="325" t="n">
        <v>504608.039</v>
      </c>
      <c r="D70" s="312" t="n">
        <f aca="false">ROUND(C70/B70,2)</f>
        <v>159.48</v>
      </c>
      <c r="E70" s="313" t="n">
        <f aca="false">E23</f>
        <v>0</v>
      </c>
      <c r="F70" s="314"/>
      <c r="T70" s="325"/>
      <c r="U70" s="325"/>
    </row>
    <row r="71" customFormat="false" ht="12.75" hidden="false" customHeight="false" outlineLevel="0" collapsed="false">
      <c r="A71" s="310" t="n">
        <v>39329</v>
      </c>
      <c r="B71" s="325" t="n">
        <v>3151</v>
      </c>
      <c r="C71" s="325" t="n">
        <v>466510.539</v>
      </c>
      <c r="D71" s="312" t="n">
        <f aca="false">ROUND(C71/B71,2)</f>
        <v>148.05</v>
      </c>
      <c r="E71" s="313" t="n">
        <f aca="false">E24</f>
        <v>0</v>
      </c>
      <c r="F71" s="314"/>
      <c r="H71" s="317"/>
      <c r="I71" s="317" t="s">
        <v>417</v>
      </c>
      <c r="J71" s="317" t="s">
        <v>407</v>
      </c>
      <c r="K71" s="317" t="s">
        <v>418</v>
      </c>
      <c r="L71" s="317" t="s">
        <v>419</v>
      </c>
      <c r="M71" s="317" t="s">
        <v>420</v>
      </c>
      <c r="N71" s="317" t="s">
        <v>421</v>
      </c>
      <c r="O71" s="317" t="s">
        <v>422</v>
      </c>
      <c r="P71" s="317" t="s">
        <v>423</v>
      </c>
      <c r="T71" s="325"/>
      <c r="U71" s="325"/>
    </row>
    <row r="72" customFormat="false" ht="12.75" hidden="false" customHeight="false" outlineLevel="0" collapsed="false">
      <c r="A72" s="310" t="n">
        <v>39359</v>
      </c>
      <c r="B72" s="325" t="n">
        <v>3148</v>
      </c>
      <c r="C72" s="325" t="n">
        <v>476649.034</v>
      </c>
      <c r="D72" s="312" t="n">
        <f aca="false">ROUND(C72/B72,2)</f>
        <v>151.41</v>
      </c>
      <c r="E72" s="313" t="n">
        <f aca="false">E25</f>
        <v>6</v>
      </c>
      <c r="F72" s="314"/>
      <c r="H72" s="318" t="s">
        <v>424</v>
      </c>
      <c r="I72" s="318" t="n">
        <v>161.858323211227</v>
      </c>
      <c r="J72" s="318" t="n">
        <v>6.32245536867204</v>
      </c>
      <c r="K72" s="318" t="n">
        <v>25.6005481688713</v>
      </c>
      <c r="L72" s="318" t="n">
        <v>8.40667471894646E-024</v>
      </c>
      <c r="M72" s="318" t="n">
        <v>149.009548075407</v>
      </c>
      <c r="N72" s="318" t="n">
        <v>174.707098347047</v>
      </c>
      <c r="O72" s="318" t="n">
        <v>149.009548075407</v>
      </c>
      <c r="P72" s="318" t="n">
        <v>174.707098347047</v>
      </c>
      <c r="T72" s="325"/>
      <c r="U72" s="325"/>
    </row>
    <row r="73" customFormat="false" ht="13.5" hidden="false" customHeight="false" outlineLevel="0" collapsed="false">
      <c r="A73" s="310" t="n">
        <v>39390</v>
      </c>
      <c r="B73" s="325" t="n">
        <v>3125</v>
      </c>
      <c r="C73" s="325" t="n">
        <v>642662.192</v>
      </c>
      <c r="D73" s="312" t="n">
        <f aca="false">ROUND(C73/B73,2)</f>
        <v>205.65</v>
      </c>
      <c r="E73" s="313" t="n">
        <f aca="false">E26</f>
        <v>154</v>
      </c>
      <c r="F73" s="314"/>
      <c r="H73" s="319" t="s">
        <v>425</v>
      </c>
      <c r="I73" s="319" t="n">
        <v>0.466845785194207</v>
      </c>
      <c r="J73" s="319" t="n">
        <v>0.0243768893743008</v>
      </c>
      <c r="K73" s="319" t="n">
        <v>19.1511631375895</v>
      </c>
      <c r="L73" s="319" t="n">
        <v>8.65215664251817E-020</v>
      </c>
      <c r="M73" s="319" t="n">
        <v>0.417305985888839</v>
      </c>
      <c r="N73" s="319" t="n">
        <v>0.516385584499574</v>
      </c>
      <c r="O73" s="319" t="n">
        <v>0.417305985888839</v>
      </c>
      <c r="P73" s="319" t="n">
        <v>0.516385584499574</v>
      </c>
      <c r="T73" s="325"/>
      <c r="U73" s="325"/>
    </row>
    <row r="74" customFormat="false" ht="12.75" hidden="false" customHeight="false" outlineLevel="0" collapsed="false">
      <c r="A74" s="310" t="n">
        <v>39420</v>
      </c>
      <c r="B74" s="325" t="n">
        <v>3236</v>
      </c>
      <c r="C74" s="325" t="n">
        <v>932738.09</v>
      </c>
      <c r="D74" s="312" t="n">
        <f aca="false">ROUND(C74/B74,2)</f>
        <v>288.24</v>
      </c>
      <c r="E74" s="313" t="n">
        <f aca="false">E27</f>
        <v>283</v>
      </c>
      <c r="F74" s="314"/>
      <c r="T74" s="325"/>
      <c r="U74" s="325"/>
    </row>
    <row r="75" customFormat="false" ht="12.75" hidden="false" customHeight="false" outlineLevel="0" collapsed="false">
      <c r="A75" s="310" t="n">
        <v>39451</v>
      </c>
      <c r="B75" s="325" t="n">
        <v>3229</v>
      </c>
      <c r="C75" s="325" t="n">
        <v>1344637.364</v>
      </c>
      <c r="D75" s="312" t="n">
        <f aca="false">ROUND(C75/B75,2)</f>
        <v>416.43</v>
      </c>
      <c r="E75" s="313" t="n">
        <f aca="false">E28</f>
        <v>490</v>
      </c>
      <c r="F75" s="314"/>
      <c r="T75" s="325"/>
      <c r="U75" s="325"/>
    </row>
    <row r="76" customFormat="false" ht="12.75" hidden="false" customHeight="false" outlineLevel="0" collapsed="false">
      <c r="A76" s="310" t="n">
        <v>39482</v>
      </c>
      <c r="B76" s="325" t="n">
        <v>3249</v>
      </c>
      <c r="C76" s="325" t="n">
        <v>1309008.04</v>
      </c>
      <c r="D76" s="312" t="n">
        <f aca="false">ROUND(C76/B76,2)</f>
        <v>402.9</v>
      </c>
      <c r="E76" s="313" t="n">
        <f aca="false">E29</f>
        <v>573</v>
      </c>
      <c r="F76" s="314"/>
      <c r="T76" s="325"/>
      <c r="U76" s="325"/>
    </row>
    <row r="77" customFormat="false" ht="12.75" hidden="false" customHeight="false" outlineLevel="0" collapsed="false">
      <c r="A77" s="310" t="n">
        <v>39511</v>
      </c>
      <c r="B77" s="325" t="n">
        <v>3333</v>
      </c>
      <c r="C77" s="325" t="n">
        <v>986864.272</v>
      </c>
      <c r="D77" s="312" t="n">
        <f aca="false">ROUND(C77/B77,2)</f>
        <v>296.09</v>
      </c>
      <c r="E77" s="313" t="n">
        <f aca="false">E30</f>
        <v>357</v>
      </c>
      <c r="F77" s="314"/>
      <c r="T77" s="325"/>
      <c r="U77" s="325"/>
    </row>
    <row r="78" customFormat="false" ht="12.75" hidden="false" customHeight="false" outlineLevel="0" collapsed="false">
      <c r="A78" s="310" t="n">
        <v>39542</v>
      </c>
      <c r="B78" s="325" t="n">
        <v>3253</v>
      </c>
      <c r="C78" s="325" t="n">
        <v>829158.978</v>
      </c>
      <c r="D78" s="312" t="n">
        <f aca="false">ROUND(C78/B78,2)</f>
        <v>254.89</v>
      </c>
      <c r="E78" s="313" t="n">
        <f aca="false">E31</f>
        <v>148</v>
      </c>
      <c r="F78" s="314"/>
      <c r="T78" s="325"/>
      <c r="U78" s="325"/>
    </row>
    <row r="79" customFormat="false" ht="12.75" hidden="false" customHeight="false" outlineLevel="0" collapsed="false">
      <c r="A79" s="310" t="n">
        <v>39572</v>
      </c>
      <c r="B79" s="325" t="n">
        <v>3236</v>
      </c>
      <c r="C79" s="325" t="n">
        <v>590812.43</v>
      </c>
      <c r="D79" s="312" t="n">
        <f aca="false">ROUND(C79/B79,2)</f>
        <v>182.57</v>
      </c>
      <c r="E79" s="313" t="n">
        <f aca="false">E32</f>
        <v>45</v>
      </c>
      <c r="F79" s="314"/>
      <c r="T79" s="325"/>
      <c r="U79" s="325"/>
    </row>
    <row r="80" customFormat="false" ht="12.75" hidden="false" customHeight="false" outlineLevel="0" collapsed="false">
      <c r="A80" s="310" t="n">
        <v>39603</v>
      </c>
      <c r="B80" s="325" t="n">
        <v>3195</v>
      </c>
      <c r="C80" s="325" t="n">
        <v>518073.523</v>
      </c>
      <c r="D80" s="312" t="n">
        <f aca="false">ROUND(C80/B80,2)</f>
        <v>162.15</v>
      </c>
      <c r="E80" s="313" t="n">
        <f aca="false">E33</f>
        <v>0</v>
      </c>
      <c r="F80" s="314"/>
      <c r="T80" s="325"/>
      <c r="U80" s="325"/>
    </row>
    <row r="81" customFormat="false" ht="12.75" hidden="false" customHeight="false" outlineLevel="0" collapsed="false">
      <c r="A81" s="310" t="n">
        <v>39633</v>
      </c>
      <c r="B81" s="325" t="n">
        <v>3069</v>
      </c>
      <c r="C81" s="325" t="n">
        <v>456314.304</v>
      </c>
      <c r="D81" s="312" t="n">
        <f aca="false">ROUND(C81/B81,2)</f>
        <v>148.69</v>
      </c>
      <c r="E81" s="313" t="n">
        <f aca="false">E34</f>
        <v>0</v>
      </c>
      <c r="F81" s="314"/>
      <c r="H81" s="316"/>
      <c r="I81" s="316"/>
      <c r="J81" s="326"/>
      <c r="T81" s="325"/>
      <c r="U81" s="325"/>
    </row>
    <row r="82" customFormat="false" ht="12.75" hidden="false" customHeight="false" outlineLevel="0" collapsed="false">
      <c r="A82" s="310" t="n">
        <v>39664</v>
      </c>
      <c r="B82" s="325" t="n">
        <v>3165</v>
      </c>
      <c r="C82" s="325" t="n">
        <v>463996.597</v>
      </c>
      <c r="D82" s="312" t="n">
        <f aca="false">ROUND(C82/B82,2)</f>
        <v>146.6</v>
      </c>
      <c r="E82" s="313" t="n">
        <f aca="false">E35</f>
        <v>0</v>
      </c>
      <c r="F82" s="314"/>
      <c r="H82" s="316"/>
      <c r="I82" s="316"/>
      <c r="J82" s="326"/>
      <c r="T82" s="325"/>
      <c r="U82" s="325"/>
    </row>
    <row r="83" customFormat="false" ht="12.75" hidden="false" customHeight="false" outlineLevel="0" collapsed="false">
      <c r="A83" s="310" t="n">
        <v>39695</v>
      </c>
      <c r="B83" s="325" t="n">
        <v>3133</v>
      </c>
      <c r="C83" s="327" t="n">
        <v>504483.748</v>
      </c>
      <c r="D83" s="312" t="n">
        <f aca="false">ROUND(C83/B83,2)</f>
        <v>161.02</v>
      </c>
      <c r="E83" s="313" t="n">
        <f aca="false">E36</f>
        <v>0</v>
      </c>
      <c r="F83" s="314"/>
      <c r="H83" s="316"/>
      <c r="I83" s="316"/>
      <c r="J83" s="326"/>
      <c r="T83" s="325"/>
      <c r="U83" s="325"/>
    </row>
    <row r="84" customFormat="false" ht="12.75" hidden="false" customHeight="false" outlineLevel="0" collapsed="false">
      <c r="A84" s="310" t="n">
        <v>39725</v>
      </c>
      <c r="B84" s="325" t="n">
        <v>3099</v>
      </c>
      <c r="C84" s="327" t="n">
        <v>534844.129</v>
      </c>
      <c r="D84" s="312" t="n">
        <f aca="false">ROUND(C84/B84,2)</f>
        <v>172.59</v>
      </c>
      <c r="E84" s="313" t="n">
        <f aca="false">E37</f>
        <v>0</v>
      </c>
      <c r="F84" s="314"/>
      <c r="H84" s="316"/>
      <c r="I84" s="316"/>
      <c r="J84" s="326"/>
      <c r="T84" s="325"/>
      <c r="U84" s="325"/>
    </row>
    <row r="85" customFormat="false" ht="12.75" hidden="false" customHeight="false" outlineLevel="0" collapsed="false">
      <c r="A85" s="310" t="n">
        <v>39756</v>
      </c>
      <c r="B85" s="325" t="n">
        <v>3148</v>
      </c>
      <c r="C85" s="325" t="n">
        <v>713014.202</v>
      </c>
      <c r="D85" s="312" t="n">
        <f aca="false">ROUND(C85/B85,2)</f>
        <v>226.5</v>
      </c>
      <c r="E85" s="313" t="n">
        <f aca="false">E38</f>
        <v>217</v>
      </c>
      <c r="F85" s="314"/>
      <c r="H85" s="316"/>
      <c r="I85" s="316"/>
      <c r="J85" s="326"/>
      <c r="T85" s="325"/>
      <c r="U85" s="325"/>
    </row>
    <row r="86" customFormat="false" ht="12.75" hidden="false" customHeight="false" outlineLevel="0" collapsed="false">
      <c r="A86" s="310" t="n">
        <v>39786</v>
      </c>
      <c r="B86" s="325" t="n">
        <v>3177</v>
      </c>
      <c r="C86" s="325" t="n">
        <v>1133579.252</v>
      </c>
      <c r="D86" s="312" t="n">
        <f aca="false">ROUND(C86/B86,2)</f>
        <v>356.81</v>
      </c>
      <c r="E86" s="313" t="n">
        <f aca="false">E39</f>
        <v>525</v>
      </c>
      <c r="F86" s="314"/>
      <c r="H86" s="316"/>
      <c r="I86" s="316"/>
      <c r="J86" s="326"/>
      <c r="T86" s="325"/>
      <c r="U86" s="325"/>
    </row>
    <row r="87" customFormat="false" ht="12.75" hidden="false" customHeight="false" outlineLevel="0" collapsed="false">
      <c r="A87" s="310" t="n">
        <v>39817</v>
      </c>
      <c r="B87" s="325" t="n">
        <v>3163</v>
      </c>
      <c r="C87" s="325" t="n">
        <v>1229010.553</v>
      </c>
      <c r="D87" s="312" t="n">
        <f aca="false">ROUND(C87/B87,2)</f>
        <v>388.56</v>
      </c>
      <c r="E87" s="313" t="n">
        <f aca="false">E40</f>
        <v>304</v>
      </c>
      <c r="F87" s="314"/>
      <c r="H87" s="316"/>
      <c r="I87" s="316"/>
      <c r="J87" s="326"/>
      <c r="T87" s="325"/>
      <c r="U87" s="325"/>
    </row>
    <row r="88" customFormat="false" ht="12.75" hidden="false" customHeight="false" outlineLevel="0" collapsed="false">
      <c r="A88" s="310" t="n">
        <v>39848</v>
      </c>
      <c r="B88" s="325" t="n">
        <v>3156</v>
      </c>
      <c r="C88" s="325" t="n">
        <v>1251749.2</v>
      </c>
      <c r="D88" s="312" t="n">
        <f aca="false">ROUND(C88/B88,2)</f>
        <v>396.63</v>
      </c>
      <c r="E88" s="313" t="n">
        <f aca="false">E41</f>
        <v>588</v>
      </c>
      <c r="F88" s="314"/>
      <c r="H88" s="316"/>
      <c r="I88" s="316"/>
      <c r="J88" s="326"/>
      <c r="T88" s="325"/>
      <c r="U88" s="325"/>
    </row>
    <row r="89" customFormat="false" ht="12.75" hidden="false" customHeight="false" outlineLevel="0" collapsed="false">
      <c r="A89" s="310" t="n">
        <v>39876</v>
      </c>
      <c r="B89" s="325" t="n">
        <v>3155</v>
      </c>
      <c r="C89" s="325" t="n">
        <v>1161771.093</v>
      </c>
      <c r="D89" s="312" t="n">
        <f aca="false">ROUND(C89/B89,2)</f>
        <v>368.23</v>
      </c>
      <c r="E89" s="313" t="n">
        <f aca="false">E42</f>
        <v>343</v>
      </c>
      <c r="F89" s="314"/>
      <c r="H89" s="316"/>
      <c r="I89" s="316"/>
      <c r="J89" s="326"/>
      <c r="T89" s="325"/>
      <c r="U89" s="325"/>
    </row>
    <row r="90" customFormat="false" ht="12.75" hidden="false" customHeight="false" outlineLevel="0" collapsed="false">
      <c r="A90" s="310" t="n">
        <v>39907</v>
      </c>
      <c r="B90" s="325" t="n">
        <v>3191</v>
      </c>
      <c r="C90" s="325" t="n">
        <v>730925.76</v>
      </c>
      <c r="D90" s="312" t="n">
        <f aca="false">ROUND(C90/B90,2)</f>
        <v>229.06</v>
      </c>
      <c r="E90" s="313" t="n">
        <f aca="false">E43</f>
        <v>169</v>
      </c>
      <c r="F90" s="314"/>
      <c r="H90" s="316"/>
      <c r="I90" s="316"/>
      <c r="J90" s="326"/>
      <c r="T90" s="325"/>
      <c r="U90" s="325"/>
    </row>
    <row r="91" customFormat="false" ht="12.75" hidden="false" customHeight="false" outlineLevel="0" collapsed="false">
      <c r="A91" s="310" t="n">
        <v>39937</v>
      </c>
      <c r="B91" s="325" t="n">
        <v>3123</v>
      </c>
      <c r="C91" s="325" t="n">
        <v>620179.671</v>
      </c>
      <c r="D91" s="312" t="n">
        <f aca="false">ROUND(C91/B91,2)</f>
        <v>198.58</v>
      </c>
      <c r="E91" s="313" t="n">
        <f aca="false">E44</f>
        <v>31</v>
      </c>
      <c r="F91" s="314"/>
      <c r="H91" s="316"/>
      <c r="I91" s="316"/>
      <c r="J91" s="326"/>
      <c r="T91" s="325"/>
      <c r="U91" s="325"/>
    </row>
    <row r="92" customFormat="false" ht="12.75" hidden="false" customHeight="false" outlineLevel="0" collapsed="false">
      <c r="A92" s="310" t="n">
        <v>39968</v>
      </c>
      <c r="B92" s="325" t="n">
        <v>3102</v>
      </c>
      <c r="C92" s="325" t="n">
        <v>499169.084</v>
      </c>
      <c r="D92" s="312" t="n">
        <f aca="false">ROUND(C92/B92,2)</f>
        <v>160.92</v>
      </c>
      <c r="E92" s="313" t="n">
        <f aca="false">E45</f>
        <v>4</v>
      </c>
      <c r="F92" s="314"/>
      <c r="H92" s="316"/>
      <c r="I92" s="316"/>
      <c r="J92" s="326"/>
      <c r="T92" s="325"/>
      <c r="U92" s="325"/>
    </row>
    <row r="93" customFormat="false" ht="12.75" hidden="false" customHeight="false" outlineLevel="0" collapsed="false">
      <c r="J93" s="316"/>
    </row>
    <row r="94" customFormat="false" ht="13.5" hidden="false" customHeight="false" outlineLevel="0" collapsed="false">
      <c r="A94" s="303" t="s">
        <v>389</v>
      </c>
      <c r="B94" s="322" t="n">
        <f aca="false">AVERAGEA(B57:B92)</f>
        <v>3192.38888888889</v>
      </c>
      <c r="C94" s="322" t="n">
        <f aca="false">SUM(C57:C92)</f>
        <v>27792090.584</v>
      </c>
      <c r="D94" s="323" t="n">
        <f aca="false">SUM(D57:D92)</f>
        <v>8677.46</v>
      </c>
      <c r="E94" s="324"/>
    </row>
    <row r="95" customFormat="false" ht="13.5" hidden="false" customHeight="false" outlineLevel="0" collapsed="false">
      <c r="J95" s="316"/>
    </row>
    <row r="97" customFormat="false" ht="12.75" hidden="false" customHeight="false" outlineLevel="0" collapsed="false">
      <c r="A97" s="310"/>
      <c r="B97" s="325"/>
    </row>
    <row r="98" customFormat="false" ht="12.75" hidden="false" customHeight="false" outlineLevel="0" collapsed="false">
      <c r="A98" s="310"/>
      <c r="B98" s="325"/>
    </row>
    <row r="99" customFormat="false" ht="12.75" hidden="false" customHeight="false" outlineLevel="0" collapsed="false">
      <c r="A99" s="310"/>
      <c r="B99" s="325"/>
    </row>
    <row r="100" customFormat="false" ht="12.75" hidden="false" customHeight="false" outlineLevel="0" collapsed="false">
      <c r="A100" s="310"/>
      <c r="B100" s="325"/>
    </row>
    <row r="101" customFormat="false" ht="12.75" hidden="false" customHeight="false" outlineLevel="0" collapsed="false">
      <c r="A101" s="310"/>
      <c r="B101" s="325"/>
    </row>
    <row r="102" customFormat="false" ht="12.75" hidden="false" customHeight="false" outlineLevel="0" collapsed="false">
      <c r="A102" s="310"/>
      <c r="B102" s="325"/>
    </row>
    <row r="103" customFormat="false" ht="12.75" hidden="false" customHeight="false" outlineLevel="0" collapsed="false">
      <c r="A103" s="310"/>
      <c r="B103" s="325"/>
    </row>
    <row r="104" customFormat="false" ht="12.75" hidden="false" customHeight="false" outlineLevel="0" collapsed="false">
      <c r="A104" s="310"/>
      <c r="B104" s="325"/>
    </row>
    <row r="105" customFormat="false" ht="12.75" hidden="false" customHeight="false" outlineLevel="0" collapsed="false">
      <c r="A105" s="310"/>
      <c r="B105" s="325"/>
    </row>
    <row r="106" customFormat="false" ht="12.75" hidden="false" customHeight="false" outlineLevel="0" collapsed="false">
      <c r="A106" s="310"/>
      <c r="B106" s="325"/>
    </row>
    <row r="107" customFormat="false" ht="12.75" hidden="false" customHeight="false" outlineLevel="0" collapsed="false">
      <c r="A107" s="310"/>
      <c r="B107" s="325"/>
    </row>
    <row r="108" customFormat="false" ht="12.75" hidden="false" customHeight="false" outlineLevel="0" collapsed="false">
      <c r="A108" s="310"/>
      <c r="B108" s="325"/>
    </row>
    <row r="109" customFormat="false" ht="12.75" hidden="false" customHeight="false" outlineLevel="0" collapsed="false">
      <c r="A109" s="310"/>
      <c r="B109" s="325"/>
    </row>
    <row r="110" customFormat="false" ht="12.75" hidden="false" customHeight="false" outlineLevel="0" collapsed="false">
      <c r="A110" s="310"/>
      <c r="B110" s="325"/>
    </row>
    <row r="111" customFormat="false" ht="12.75" hidden="false" customHeight="false" outlineLevel="0" collapsed="false">
      <c r="A111" s="310"/>
      <c r="B111" s="325"/>
    </row>
    <row r="112" customFormat="false" ht="12.75" hidden="false" customHeight="false" outlineLevel="0" collapsed="false">
      <c r="A112" s="310"/>
      <c r="B112" s="325"/>
    </row>
    <row r="113" customFormat="false" ht="12.75" hidden="false" customHeight="false" outlineLevel="0" collapsed="false">
      <c r="A113" s="310"/>
      <c r="B113" s="325"/>
    </row>
    <row r="114" customFormat="false" ht="12.75" hidden="false" customHeight="false" outlineLevel="0" collapsed="false">
      <c r="A114" s="310"/>
      <c r="B114" s="325"/>
    </row>
    <row r="115" customFormat="false" ht="12.75" hidden="false" customHeight="false" outlineLevel="0" collapsed="false">
      <c r="A115" s="310"/>
      <c r="B115" s="325"/>
    </row>
    <row r="116" customFormat="false" ht="12.75" hidden="false" customHeight="false" outlineLevel="0" collapsed="false">
      <c r="A116" s="310"/>
      <c r="B116" s="325"/>
    </row>
    <row r="117" customFormat="false" ht="12.75" hidden="false" customHeight="false" outlineLevel="0" collapsed="false">
      <c r="A117" s="310"/>
      <c r="B117" s="325"/>
    </row>
    <row r="118" customFormat="false" ht="12.75" hidden="false" customHeight="false" outlineLevel="0" collapsed="false">
      <c r="A118" s="310"/>
      <c r="B118" s="325"/>
    </row>
    <row r="119" customFormat="false" ht="12.75" hidden="false" customHeight="false" outlineLevel="0" collapsed="false">
      <c r="A119" s="310"/>
      <c r="B119" s="325"/>
    </row>
    <row r="120" customFormat="false" ht="12.75" hidden="false" customHeight="false" outlineLevel="0" collapsed="false">
      <c r="A120" s="310"/>
      <c r="B120" s="325"/>
    </row>
    <row r="121" customFormat="false" ht="12.75" hidden="false" customHeight="false" outlineLevel="0" collapsed="false">
      <c r="A121" s="310"/>
      <c r="B121" s="325"/>
    </row>
    <row r="122" customFormat="false" ht="12.75" hidden="false" customHeight="false" outlineLevel="0" collapsed="false">
      <c r="A122" s="310"/>
      <c r="B122" s="325"/>
    </row>
    <row r="123" customFormat="false" ht="12.75" hidden="false" customHeight="false" outlineLevel="0" collapsed="false">
      <c r="A123" s="310"/>
      <c r="B123" s="325"/>
    </row>
    <row r="124" customFormat="false" ht="12.75" hidden="false" customHeight="false" outlineLevel="0" collapsed="false">
      <c r="A124" s="310"/>
      <c r="B124" s="325"/>
    </row>
    <row r="125" customFormat="false" ht="12.75" hidden="false" customHeight="false" outlineLevel="0" collapsed="false">
      <c r="A125" s="310"/>
      <c r="B125" s="325"/>
    </row>
    <row r="126" customFormat="false" ht="12.75" hidden="false" customHeight="false" outlineLevel="0" collapsed="false">
      <c r="A126" s="310"/>
      <c r="B126" s="325"/>
    </row>
    <row r="127" customFormat="false" ht="12.75" hidden="false" customHeight="false" outlineLevel="0" collapsed="false">
      <c r="A127" s="310"/>
      <c r="B127" s="325"/>
    </row>
    <row r="128" customFormat="false" ht="12.75" hidden="false" customHeight="false" outlineLevel="0" collapsed="false">
      <c r="A128" s="310"/>
      <c r="B128" s="325"/>
    </row>
    <row r="129" customFormat="false" ht="12.75" hidden="false" customHeight="false" outlineLevel="0" collapsed="false">
      <c r="A129" s="310"/>
      <c r="B129" s="325"/>
    </row>
    <row r="130" customFormat="false" ht="12.75" hidden="false" customHeight="false" outlineLevel="0" collapsed="false">
      <c r="A130" s="310"/>
      <c r="B130" s="325"/>
    </row>
    <row r="131" customFormat="false" ht="12.75" hidden="false" customHeight="false" outlineLevel="0" collapsed="false">
      <c r="A131" s="310"/>
      <c r="B131" s="325"/>
    </row>
    <row r="132" customFormat="false" ht="12.75" hidden="false" customHeight="false" outlineLevel="0" collapsed="false">
      <c r="A132" s="310"/>
      <c r="B132" s="325"/>
    </row>
  </sheetData>
  <mergeCells count="2">
    <mergeCell ref="H11:I11"/>
    <mergeCell ref="H58:I58"/>
  </mergeCells>
  <printOptions headings="false" gridLines="false" gridLinesSet="true" horizontalCentered="false" verticalCentered="false"/>
  <pageMargins left="0.740277777777778" right="0.25" top="0.5" bottom="0.5" header="0.511811023622047" footer="0.25"/>
  <pageSetup paperSize="1" scale="65"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4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303" width="13.41"/>
    <col collapsed="false" customWidth="true" hidden="false" outlineLevel="0" max="2" min="2" style="303" width="8.28"/>
    <col collapsed="false" customWidth="true" hidden="false" outlineLevel="0" max="3" min="3" style="303" width="12.56"/>
    <col collapsed="false" customWidth="true" hidden="false" outlineLevel="0" max="4" min="4" style="303" width="9.85"/>
    <col collapsed="false" customWidth="true" hidden="false" outlineLevel="0" max="5" min="5" style="303" width="11.42"/>
    <col collapsed="false" customWidth="true" hidden="false" outlineLevel="0" max="6" min="6" style="303" width="11.7"/>
    <col collapsed="false" customWidth="true" hidden="false" outlineLevel="0" max="7" min="7" style="303" width="10.71"/>
    <col collapsed="false" customWidth="true" hidden="false" outlineLevel="0" max="8" min="8" style="303" width="16.42"/>
    <col collapsed="false" customWidth="true" hidden="false" outlineLevel="0" max="9" min="9" style="303" width="12.14"/>
    <col collapsed="false" customWidth="true" hidden="false" outlineLevel="0" max="10" min="10" style="303" width="13.85"/>
    <col collapsed="false" customWidth="true" hidden="false" outlineLevel="0" max="11" min="11" style="303" width="12.14"/>
    <col collapsed="false" customWidth="true" hidden="false" outlineLevel="0" max="12" min="12" style="303" width="12.56"/>
    <col collapsed="false" customWidth="true" hidden="false" outlineLevel="0" max="13" min="13" style="303" width="13.56"/>
    <col collapsed="false" customWidth="true" hidden="false" outlineLevel="0" max="14" min="14" style="303" width="11.99"/>
    <col collapsed="false" customWidth="true" hidden="false" outlineLevel="0" max="15" min="15" style="303" width="12.14"/>
    <col collapsed="false" customWidth="true" hidden="false" outlineLevel="0" max="16" min="16" style="303" width="12.28"/>
    <col collapsed="false" customWidth="false" hidden="false" outlineLevel="0" max="257" min="17" style="303" width="9.14"/>
  </cols>
  <sheetData>
    <row r="1" customFormat="false" ht="12.75" hidden="false" customHeight="false" outlineLevel="0" collapsed="false">
      <c r="A1" s="289" t="s">
        <v>392</v>
      </c>
      <c r="H1" s="289" t="s">
        <v>426</v>
      </c>
    </row>
    <row r="2" customFormat="false" ht="12.75" hidden="false" customHeight="false" outlineLevel="0" collapsed="false">
      <c r="A2" s="289"/>
    </row>
    <row r="3" customFormat="false" ht="12.75" hidden="false" customHeight="false" outlineLevel="0" collapsed="false">
      <c r="A3" s="289" t="s">
        <v>370</v>
      </c>
    </row>
    <row r="4" customFormat="false" ht="12.75" hidden="false" customHeight="false" outlineLevel="0" collapsed="false">
      <c r="A4" s="289" t="s">
        <v>376</v>
      </c>
    </row>
    <row r="5" customFormat="false" ht="12.75" hidden="false" customHeight="false" outlineLevel="0" collapsed="false">
      <c r="A5" s="303" t="s">
        <v>377</v>
      </c>
    </row>
    <row r="6" customFormat="false" ht="12.75" hidden="false" customHeight="false" outlineLevel="0" collapsed="false">
      <c r="A6" s="289" t="s">
        <v>393</v>
      </c>
    </row>
    <row r="7" customFormat="false" ht="12.75" hidden="false" customHeight="false" outlineLevel="0" collapsed="false">
      <c r="D7" s="306" t="s">
        <v>397</v>
      </c>
      <c r="E7" s="306" t="s">
        <v>398</v>
      </c>
    </row>
    <row r="8" customFormat="false" ht="12.75" hidden="false" customHeight="false" outlineLevel="0" collapsed="false">
      <c r="B8" s="307" t="s">
        <v>381</v>
      </c>
      <c r="D8" s="307" t="s">
        <v>382</v>
      </c>
      <c r="E8" s="308" t="s">
        <v>379</v>
      </c>
      <c r="F8" s="307" t="s">
        <v>373</v>
      </c>
      <c r="G8" s="307" t="s">
        <v>399</v>
      </c>
    </row>
    <row r="9" customFormat="false" ht="12.75" hidden="false" customHeight="false" outlineLevel="0" collapsed="false">
      <c r="A9" s="309" t="s">
        <v>115</v>
      </c>
      <c r="B9" s="309" t="s">
        <v>330</v>
      </c>
      <c r="C9" s="309" t="s">
        <v>327</v>
      </c>
      <c r="D9" s="309" t="s">
        <v>384</v>
      </c>
      <c r="E9" s="309" t="s">
        <v>400</v>
      </c>
      <c r="F9" s="309" t="s">
        <v>388</v>
      </c>
      <c r="G9" s="309" t="s">
        <v>401</v>
      </c>
    </row>
    <row r="11" customFormat="false" ht="12.75" hidden="false" customHeight="false" outlineLevel="0" collapsed="false">
      <c r="A11" s="310" t="n">
        <v>38902</v>
      </c>
      <c r="B11" s="311" t="n">
        <v>8652</v>
      </c>
      <c r="C11" s="311" t="n">
        <v>106076.306</v>
      </c>
      <c r="D11" s="312" t="n">
        <f aca="false">ROUND(C11/B11,2)</f>
        <v>12.26</v>
      </c>
      <c r="E11" s="313" t="n">
        <v>0</v>
      </c>
      <c r="F11" s="314" t="n">
        <f aca="false">SLOPE(D11:D46,E11:E46)</f>
        <v>0.138292174932409</v>
      </c>
      <c r="G11" s="315" t="n">
        <f aca="false">INTERCEPT(D11:D46,E11:E46)</f>
        <v>13.4000881880493</v>
      </c>
      <c r="H11" s="303" t="s">
        <v>402</v>
      </c>
    </row>
    <row r="12" customFormat="false" ht="13.5" hidden="false" customHeight="false" outlineLevel="0" collapsed="false">
      <c r="A12" s="310" t="n">
        <v>38933</v>
      </c>
      <c r="B12" s="311" t="n">
        <v>8602</v>
      </c>
      <c r="C12" s="311" t="n">
        <v>105572.842</v>
      </c>
      <c r="D12" s="312" t="n">
        <f aca="false">ROUND(C12/B12,2)</f>
        <v>12.27</v>
      </c>
      <c r="E12" s="313" t="n">
        <v>0</v>
      </c>
      <c r="F12" s="314"/>
      <c r="G12" s="315"/>
    </row>
    <row r="13" customFormat="false" ht="12.75" hidden="false" customHeight="false" outlineLevel="0" collapsed="false">
      <c r="A13" s="310" t="n">
        <v>38964</v>
      </c>
      <c r="B13" s="311" t="n">
        <v>8586</v>
      </c>
      <c r="C13" s="311" t="n">
        <v>104444.753</v>
      </c>
      <c r="D13" s="312" t="n">
        <f aca="false">ROUND(C13/B13,2)</f>
        <v>12.16</v>
      </c>
      <c r="E13" s="313" t="n">
        <v>0</v>
      </c>
      <c r="F13" s="314"/>
      <c r="G13" s="315"/>
      <c r="H13" s="317" t="s">
        <v>403</v>
      </c>
      <c r="I13" s="317"/>
    </row>
    <row r="14" customFormat="false" ht="12.75" hidden="false" customHeight="false" outlineLevel="0" collapsed="false">
      <c r="A14" s="310" t="n">
        <v>38994</v>
      </c>
      <c r="B14" s="311" t="n">
        <v>8616</v>
      </c>
      <c r="C14" s="311" t="n">
        <v>170184.065</v>
      </c>
      <c r="D14" s="312" t="n">
        <f aca="false">ROUND(C14/B14,2)</f>
        <v>19.75</v>
      </c>
      <c r="E14" s="313" t="n">
        <v>33</v>
      </c>
      <c r="F14" s="314"/>
      <c r="G14" s="315"/>
      <c r="H14" s="318" t="s">
        <v>404</v>
      </c>
      <c r="I14" s="318" t="n">
        <v>0.97217928020941</v>
      </c>
      <c r="R14" s="316"/>
    </row>
    <row r="15" customFormat="false" ht="12.75" hidden="false" customHeight="false" outlineLevel="0" collapsed="false">
      <c r="A15" s="310" t="n">
        <v>39025</v>
      </c>
      <c r="B15" s="311" t="n">
        <v>8768</v>
      </c>
      <c r="C15" s="311" t="n">
        <v>446197.688</v>
      </c>
      <c r="D15" s="312" t="n">
        <f aca="false">ROUND(C15/B15,2)</f>
        <v>50.89</v>
      </c>
      <c r="E15" s="313" t="n">
        <v>301</v>
      </c>
      <c r="F15" s="314"/>
      <c r="H15" s="318" t="s">
        <v>405</v>
      </c>
      <c r="I15" s="318" t="n">
        <v>0.945132552868486</v>
      </c>
      <c r="R15" s="316"/>
    </row>
    <row r="16" customFormat="false" ht="12.75" hidden="false" customHeight="false" outlineLevel="0" collapsed="false">
      <c r="A16" s="310" t="n">
        <v>39055</v>
      </c>
      <c r="B16" s="311" t="n">
        <v>8892</v>
      </c>
      <c r="C16" s="311" t="n">
        <v>624834.956</v>
      </c>
      <c r="D16" s="312" t="n">
        <f aca="false">ROUND(C16/B16,2)</f>
        <v>70.27</v>
      </c>
      <c r="E16" s="313" t="n">
        <v>440</v>
      </c>
      <c r="F16" s="314"/>
      <c r="H16" s="318" t="s">
        <v>406</v>
      </c>
      <c r="I16" s="318" t="n">
        <v>0.943518804423441</v>
      </c>
      <c r="R16" s="316"/>
    </row>
    <row r="17" customFormat="false" ht="12.75" hidden="false" customHeight="false" outlineLevel="0" collapsed="false">
      <c r="A17" s="310" t="n">
        <v>39086</v>
      </c>
      <c r="B17" s="311" t="n">
        <v>8863</v>
      </c>
      <c r="C17" s="311" t="n">
        <v>784558.845</v>
      </c>
      <c r="D17" s="312" t="n">
        <f aca="false">ROUND(C17/B17,2)</f>
        <v>88.52</v>
      </c>
      <c r="E17" s="313" t="n">
        <v>371</v>
      </c>
      <c r="F17" s="314"/>
      <c r="H17" s="318" t="s">
        <v>407</v>
      </c>
      <c r="I17" s="318" t="n">
        <v>7.93314632986791</v>
      </c>
      <c r="R17" s="316"/>
    </row>
    <row r="18" customFormat="false" ht="13.5" hidden="false" customHeight="false" outlineLevel="0" collapsed="false">
      <c r="A18" s="310" t="n">
        <v>39117</v>
      </c>
      <c r="B18" s="311" t="n">
        <v>9014</v>
      </c>
      <c r="C18" s="311" t="n">
        <v>968130.969</v>
      </c>
      <c r="D18" s="312" t="n">
        <f aca="false">ROUND(C18/B18,2)</f>
        <v>107.4</v>
      </c>
      <c r="E18" s="313" t="n">
        <v>719</v>
      </c>
      <c r="F18" s="314"/>
      <c r="H18" s="319" t="s">
        <v>408</v>
      </c>
      <c r="I18" s="319" t="n">
        <v>36</v>
      </c>
      <c r="R18" s="316"/>
    </row>
    <row r="19" customFormat="false" ht="12.75" hidden="false" customHeight="false" outlineLevel="0" collapsed="false">
      <c r="A19" s="310" t="n">
        <v>39145</v>
      </c>
      <c r="B19" s="311" t="n">
        <v>9005</v>
      </c>
      <c r="C19" s="311" t="n">
        <v>601690.248</v>
      </c>
      <c r="D19" s="312" t="n">
        <f aca="false">ROUND(C19/B19,2)</f>
        <v>66.82</v>
      </c>
      <c r="E19" s="313" t="n">
        <v>341</v>
      </c>
      <c r="F19" s="314"/>
      <c r="R19" s="316"/>
    </row>
    <row r="20" customFormat="false" ht="13.5" hidden="false" customHeight="false" outlineLevel="0" collapsed="false">
      <c r="A20" s="310" t="n">
        <v>39176</v>
      </c>
      <c r="B20" s="311" t="n">
        <v>8963</v>
      </c>
      <c r="C20" s="311" t="n">
        <v>323618.599</v>
      </c>
      <c r="D20" s="312" t="n">
        <f aca="false">ROUND(C20/B20,2)</f>
        <v>36.11</v>
      </c>
      <c r="E20" s="313" t="n">
        <v>207</v>
      </c>
      <c r="F20" s="314"/>
      <c r="H20" s="303" t="s">
        <v>409</v>
      </c>
      <c r="R20" s="316"/>
    </row>
    <row r="21" customFormat="false" ht="12.75" hidden="false" customHeight="false" outlineLevel="0" collapsed="false">
      <c r="A21" s="310" t="n">
        <v>39206</v>
      </c>
      <c r="B21" s="311" t="n">
        <v>8875</v>
      </c>
      <c r="C21" s="311" t="n">
        <v>212944.497</v>
      </c>
      <c r="D21" s="312" t="n">
        <f aca="false">ROUND(C21/B21,2)</f>
        <v>23.99</v>
      </c>
      <c r="E21" s="313" t="n">
        <v>38</v>
      </c>
      <c r="F21" s="314"/>
      <c r="H21" s="317"/>
      <c r="I21" s="317" t="s">
        <v>410</v>
      </c>
      <c r="J21" s="317" t="s">
        <v>411</v>
      </c>
      <c r="K21" s="317" t="s">
        <v>412</v>
      </c>
      <c r="L21" s="317" t="s">
        <v>413</v>
      </c>
      <c r="M21" s="317" t="s">
        <v>414</v>
      </c>
      <c r="R21" s="316"/>
    </row>
    <row r="22" customFormat="false" ht="12.75" hidden="false" customHeight="false" outlineLevel="0" collapsed="false">
      <c r="A22" s="310" t="n">
        <v>39237</v>
      </c>
      <c r="B22" s="311" t="n">
        <v>8691</v>
      </c>
      <c r="C22" s="311" t="n">
        <v>121099.282</v>
      </c>
      <c r="D22" s="312" t="n">
        <f aca="false">ROUND(C22/B22,2)</f>
        <v>13.93</v>
      </c>
      <c r="E22" s="313" t="n">
        <v>3</v>
      </c>
      <c r="F22" s="314"/>
      <c r="H22" s="318" t="s">
        <v>415</v>
      </c>
      <c r="I22" s="318" t="n">
        <v>1</v>
      </c>
      <c r="J22" s="318" t="n">
        <v>36859.3621115027</v>
      </c>
      <c r="K22" s="318" t="n">
        <v>36859.3621115027</v>
      </c>
      <c r="L22" s="318" t="n">
        <v>585.675267896169</v>
      </c>
      <c r="M22" s="318" t="n">
        <v>5.16314676546859E-023</v>
      </c>
      <c r="R22" s="316"/>
    </row>
    <row r="23" customFormat="false" ht="12.75" hidden="false" customHeight="false" outlineLevel="0" collapsed="false">
      <c r="A23" s="310" t="n">
        <v>39267</v>
      </c>
      <c r="B23" s="311" t="n">
        <v>8588</v>
      </c>
      <c r="C23" s="311" t="n">
        <v>112378.144</v>
      </c>
      <c r="D23" s="312" t="n">
        <f aca="false">ROUND(C23/B23,2)</f>
        <v>13.09</v>
      </c>
      <c r="E23" s="313" t="n">
        <v>0</v>
      </c>
      <c r="F23" s="314"/>
      <c r="H23" s="318" t="s">
        <v>416</v>
      </c>
      <c r="I23" s="318" t="n">
        <v>34</v>
      </c>
      <c r="J23" s="318" t="n">
        <v>2139.78356349729</v>
      </c>
      <c r="K23" s="318" t="n">
        <v>62.9348106910966</v>
      </c>
      <c r="L23" s="318"/>
      <c r="M23" s="318"/>
      <c r="R23" s="316"/>
    </row>
    <row r="24" customFormat="false" ht="13.5" hidden="false" customHeight="false" outlineLevel="0" collapsed="false">
      <c r="A24" s="310" t="n">
        <v>39298</v>
      </c>
      <c r="B24" s="311" t="n">
        <v>8604</v>
      </c>
      <c r="C24" s="311" t="n">
        <v>106149.49</v>
      </c>
      <c r="D24" s="312" t="n">
        <f aca="false">ROUND(C24/B24,2)</f>
        <v>12.34</v>
      </c>
      <c r="E24" s="313" t="n">
        <v>0</v>
      </c>
      <c r="F24" s="314"/>
      <c r="H24" s="319" t="s">
        <v>83</v>
      </c>
      <c r="I24" s="319" t="n">
        <v>35</v>
      </c>
      <c r="J24" s="319" t="n">
        <v>38999.145675</v>
      </c>
      <c r="K24" s="319"/>
      <c r="L24" s="319"/>
      <c r="M24" s="319"/>
      <c r="R24" s="316"/>
    </row>
    <row r="25" customFormat="false" ht="13.5" hidden="false" customHeight="false" outlineLevel="0" collapsed="false">
      <c r="A25" s="310" t="n">
        <v>39329</v>
      </c>
      <c r="B25" s="311" t="n">
        <v>8630</v>
      </c>
      <c r="C25" s="311" t="n">
        <v>98795.47</v>
      </c>
      <c r="D25" s="312" t="n">
        <f aca="false">ROUND(C25/B25,2)</f>
        <v>11.45</v>
      </c>
      <c r="E25" s="313" t="n">
        <v>0</v>
      </c>
      <c r="F25" s="314"/>
      <c r="R25" s="316"/>
    </row>
    <row r="26" customFormat="false" ht="12.75" hidden="false" customHeight="false" outlineLevel="0" collapsed="false">
      <c r="A26" s="310" t="n">
        <v>39359</v>
      </c>
      <c r="B26" s="311" t="n">
        <v>8630</v>
      </c>
      <c r="C26" s="311" t="n">
        <v>111864.239</v>
      </c>
      <c r="D26" s="312" t="n">
        <f aca="false">ROUND(C26/B26,2)</f>
        <v>12.96</v>
      </c>
      <c r="E26" s="313" t="n">
        <v>15</v>
      </c>
      <c r="F26" s="314"/>
      <c r="H26" s="317"/>
      <c r="I26" s="317" t="s">
        <v>417</v>
      </c>
      <c r="J26" s="317" t="s">
        <v>407</v>
      </c>
      <c r="K26" s="317" t="s">
        <v>418</v>
      </c>
      <c r="L26" s="317" t="s">
        <v>419</v>
      </c>
      <c r="M26" s="317" t="s">
        <v>420</v>
      </c>
      <c r="N26" s="317" t="s">
        <v>421</v>
      </c>
      <c r="O26" s="317" t="s">
        <v>422</v>
      </c>
      <c r="P26" s="317" t="s">
        <v>423</v>
      </c>
      <c r="R26" s="316"/>
    </row>
    <row r="27" customFormat="false" ht="12.75" hidden="false" customHeight="false" outlineLevel="0" collapsed="false">
      <c r="A27" s="310" t="n">
        <v>39390</v>
      </c>
      <c r="B27" s="311" t="n">
        <v>8750</v>
      </c>
      <c r="C27" s="311" t="n">
        <v>331782.249</v>
      </c>
      <c r="D27" s="312" t="n">
        <f aca="false">ROUND(C27/B27,2)</f>
        <v>37.92</v>
      </c>
      <c r="E27" s="313" t="n">
        <v>204</v>
      </c>
      <c r="F27" s="314"/>
      <c r="H27" s="318" t="s">
        <v>424</v>
      </c>
      <c r="I27" s="318" t="n">
        <v>13.4000881880493</v>
      </c>
      <c r="J27" s="318" t="n">
        <v>1.79949667649988</v>
      </c>
      <c r="K27" s="318" t="n">
        <v>7.44657568032483</v>
      </c>
      <c r="L27" s="318" t="n">
        <v>1.22426623586522E-008</v>
      </c>
      <c r="M27" s="318" t="n">
        <v>9.74307096835183</v>
      </c>
      <c r="N27" s="318" t="n">
        <v>17.0571054077469</v>
      </c>
      <c r="O27" s="318" t="n">
        <v>9.74307096835183</v>
      </c>
      <c r="P27" s="318" t="n">
        <v>17.0571054077469</v>
      </c>
      <c r="R27" s="316"/>
    </row>
    <row r="28" customFormat="false" ht="13.5" hidden="false" customHeight="false" outlineLevel="0" collapsed="false">
      <c r="A28" s="310" t="n">
        <v>39420</v>
      </c>
      <c r="B28" s="311" t="n">
        <v>8888</v>
      </c>
      <c r="C28" s="311" t="n">
        <v>573603.365</v>
      </c>
      <c r="D28" s="312" t="n">
        <f aca="false">ROUND(C28/B28,2)</f>
        <v>64.54</v>
      </c>
      <c r="E28" s="313" t="n">
        <v>338</v>
      </c>
      <c r="F28" s="314"/>
      <c r="H28" s="319" t="s">
        <v>425</v>
      </c>
      <c r="I28" s="319" t="n">
        <v>0.138292174932409</v>
      </c>
      <c r="J28" s="319" t="n">
        <v>0.00571438062254985</v>
      </c>
      <c r="K28" s="319" t="n">
        <v>24.2007286645706</v>
      </c>
      <c r="L28" s="319" t="n">
        <v>5.1631467654686E-023</v>
      </c>
      <c r="M28" s="319" t="n">
        <v>0.126679156353671</v>
      </c>
      <c r="N28" s="319" t="n">
        <v>0.149905193511147</v>
      </c>
      <c r="O28" s="319" t="n">
        <v>0.126679156353671</v>
      </c>
      <c r="P28" s="319" t="n">
        <v>0.149905193511147</v>
      </c>
      <c r="R28" s="316"/>
    </row>
    <row r="29" customFormat="false" ht="12.75" hidden="false" customHeight="false" outlineLevel="0" collapsed="false">
      <c r="A29" s="310" t="n">
        <v>39451</v>
      </c>
      <c r="B29" s="311" t="n">
        <v>9041</v>
      </c>
      <c r="C29" s="311" t="n">
        <v>982080.683</v>
      </c>
      <c r="D29" s="312" t="n">
        <f aca="false">ROUND(C29/B29,2)</f>
        <v>108.63</v>
      </c>
      <c r="E29" s="313" t="n">
        <v>573</v>
      </c>
      <c r="F29" s="314"/>
      <c r="R29" s="316"/>
    </row>
    <row r="30" customFormat="false" ht="12.75" hidden="false" customHeight="false" outlineLevel="0" collapsed="false">
      <c r="A30" s="310" t="n">
        <v>39482</v>
      </c>
      <c r="B30" s="311" t="n">
        <v>8963</v>
      </c>
      <c r="C30" s="311" t="n">
        <v>805520.276</v>
      </c>
      <c r="D30" s="312" t="n">
        <f aca="false">ROUND(C30/B30,2)</f>
        <v>89.87</v>
      </c>
      <c r="E30" s="313" t="n">
        <v>662</v>
      </c>
      <c r="F30" s="314"/>
      <c r="R30" s="316"/>
    </row>
    <row r="31" customFormat="false" ht="12.75" hidden="false" customHeight="false" outlineLevel="0" collapsed="false">
      <c r="A31" s="310" t="n">
        <v>39511</v>
      </c>
      <c r="B31" s="311" t="n">
        <v>9684</v>
      </c>
      <c r="C31" s="311" t="n">
        <v>652927.893</v>
      </c>
      <c r="D31" s="312" t="n">
        <f aca="false">ROUND(C31/B31,2)</f>
        <v>67.42</v>
      </c>
      <c r="E31" s="313" t="n">
        <v>422</v>
      </c>
      <c r="F31" s="314"/>
      <c r="R31" s="316"/>
    </row>
    <row r="32" customFormat="false" ht="12.75" hidden="false" customHeight="false" outlineLevel="0" collapsed="false">
      <c r="A32" s="310" t="n">
        <v>39542</v>
      </c>
      <c r="B32" s="311" t="n">
        <v>8996</v>
      </c>
      <c r="C32" s="311" t="n">
        <v>418816.2</v>
      </c>
      <c r="D32" s="312" t="n">
        <f aca="false">ROUND(C32/B32,2)</f>
        <v>46.56</v>
      </c>
      <c r="E32" s="313" t="n">
        <v>250</v>
      </c>
      <c r="F32" s="314"/>
      <c r="G32" s="316"/>
      <c r="R32" s="316"/>
    </row>
    <row r="33" customFormat="false" ht="12.75" hidden="false" customHeight="false" outlineLevel="0" collapsed="false">
      <c r="A33" s="310" t="n">
        <v>39572</v>
      </c>
      <c r="B33" s="311" t="n">
        <v>8833</v>
      </c>
      <c r="C33" s="311" t="n">
        <v>192160.378</v>
      </c>
      <c r="D33" s="312" t="n">
        <f aca="false">ROUND(C33/B33,2)</f>
        <v>21.75</v>
      </c>
      <c r="E33" s="313" t="n">
        <v>62</v>
      </c>
      <c r="F33" s="314"/>
      <c r="G33" s="316"/>
      <c r="R33" s="316"/>
    </row>
    <row r="34" customFormat="false" ht="12.75" hidden="false" customHeight="false" outlineLevel="0" collapsed="false">
      <c r="A34" s="310" t="n">
        <v>39603</v>
      </c>
      <c r="B34" s="311" t="n">
        <v>8677</v>
      </c>
      <c r="C34" s="311" t="n">
        <v>120189.394</v>
      </c>
      <c r="D34" s="312" t="n">
        <f aca="false">ROUND(C34/B34,2)</f>
        <v>13.85</v>
      </c>
      <c r="E34" s="313" t="n">
        <v>4</v>
      </c>
      <c r="F34" s="314"/>
      <c r="G34" s="316"/>
      <c r="R34" s="316"/>
    </row>
    <row r="35" customFormat="false" ht="12.75" hidden="false" customHeight="false" outlineLevel="0" collapsed="false">
      <c r="A35" s="310" t="n">
        <v>39633</v>
      </c>
      <c r="B35" s="311" t="n">
        <v>8563</v>
      </c>
      <c r="C35" s="311" t="n">
        <v>103658.013</v>
      </c>
      <c r="D35" s="312" t="n">
        <f aca="false">ROUND(C35/B35,2)</f>
        <v>12.11</v>
      </c>
      <c r="E35" s="313" t="n">
        <v>0</v>
      </c>
      <c r="F35" s="314"/>
      <c r="G35" s="316"/>
      <c r="H35" s="316"/>
      <c r="R35" s="316"/>
    </row>
    <row r="36" customFormat="false" ht="12.75" hidden="false" customHeight="false" outlineLevel="0" collapsed="false">
      <c r="A36" s="310" t="n">
        <v>39664</v>
      </c>
      <c r="B36" s="311" t="n">
        <v>8493</v>
      </c>
      <c r="C36" s="311" t="n">
        <v>93407.798</v>
      </c>
      <c r="D36" s="312" t="n">
        <f aca="false">ROUND(C36/B36,2)</f>
        <v>11</v>
      </c>
      <c r="E36" s="313" t="n">
        <v>0</v>
      </c>
      <c r="F36" s="314"/>
      <c r="G36" s="316"/>
      <c r="R36" s="316"/>
    </row>
    <row r="37" customFormat="false" ht="12.75" hidden="false" customHeight="false" outlineLevel="0" collapsed="false">
      <c r="A37" s="310" t="n">
        <v>39695</v>
      </c>
      <c r="B37" s="311" t="n">
        <v>8453</v>
      </c>
      <c r="C37" s="311" t="n">
        <v>100480.501</v>
      </c>
      <c r="D37" s="312" t="n">
        <f aca="false">ROUND(C37/B37,2)</f>
        <v>11.89</v>
      </c>
      <c r="E37" s="313" t="n">
        <v>0</v>
      </c>
      <c r="F37" s="314"/>
      <c r="G37" s="316"/>
      <c r="R37" s="316"/>
    </row>
    <row r="38" customFormat="false" ht="12.75" hidden="false" customHeight="false" outlineLevel="0" collapsed="false">
      <c r="A38" s="310" t="n">
        <v>39725</v>
      </c>
      <c r="B38" s="311" t="n">
        <v>8520</v>
      </c>
      <c r="C38" s="311" t="n">
        <v>138901.107</v>
      </c>
      <c r="D38" s="312" t="n">
        <f aca="false">ROUND(C38/B38,2)</f>
        <v>16.3</v>
      </c>
      <c r="E38" s="313" t="n">
        <v>3</v>
      </c>
      <c r="F38" s="314"/>
      <c r="G38" s="316"/>
      <c r="R38" s="316"/>
    </row>
    <row r="39" customFormat="false" ht="12.75" hidden="false" customHeight="false" outlineLevel="0" collapsed="false">
      <c r="A39" s="310" t="n">
        <v>39756</v>
      </c>
      <c r="B39" s="311" t="n">
        <v>8604</v>
      </c>
      <c r="C39" s="311" t="n">
        <v>382917.676</v>
      </c>
      <c r="D39" s="312" t="n">
        <f aca="false">ROUND(C39/B39,2)</f>
        <v>44.5</v>
      </c>
      <c r="E39" s="313" t="n">
        <v>271</v>
      </c>
      <c r="F39" s="314"/>
      <c r="G39" s="316"/>
      <c r="R39" s="316"/>
    </row>
    <row r="40" customFormat="false" ht="12.75" hidden="false" customHeight="false" outlineLevel="0" collapsed="false">
      <c r="A40" s="310" t="n">
        <v>39786</v>
      </c>
      <c r="B40" s="311" t="n">
        <v>8719</v>
      </c>
      <c r="C40" s="311" t="n">
        <v>777300.403</v>
      </c>
      <c r="D40" s="312" t="n">
        <f aca="false">ROUND(C40/B40,2)</f>
        <v>89.15</v>
      </c>
      <c r="E40" s="313" t="n">
        <v>614</v>
      </c>
      <c r="F40" s="314"/>
      <c r="G40" s="316"/>
      <c r="R40" s="316"/>
    </row>
    <row r="41" customFormat="false" ht="12.75" hidden="false" customHeight="false" outlineLevel="0" collapsed="false">
      <c r="A41" s="310" t="n">
        <v>39817</v>
      </c>
      <c r="B41" s="311" t="n">
        <v>8619</v>
      </c>
      <c r="C41" s="311" t="n">
        <v>843341.684</v>
      </c>
      <c r="D41" s="312" t="n">
        <f aca="false">ROUND(C41/B41,2)</f>
        <v>97.85</v>
      </c>
      <c r="E41" s="313" t="n">
        <v>426</v>
      </c>
      <c r="F41" s="314"/>
      <c r="G41" s="316"/>
      <c r="R41" s="316"/>
    </row>
    <row r="42" customFormat="false" ht="12.75" hidden="false" customHeight="false" outlineLevel="0" collapsed="false">
      <c r="A42" s="310" t="n">
        <v>39848</v>
      </c>
      <c r="B42" s="311" t="n">
        <v>8809</v>
      </c>
      <c r="C42" s="311" t="n">
        <v>872188.455</v>
      </c>
      <c r="D42" s="312" t="n">
        <f aca="false">ROUND(C42/B42,2)</f>
        <v>99.01</v>
      </c>
      <c r="E42" s="313" t="n">
        <v>653</v>
      </c>
      <c r="F42" s="314"/>
      <c r="G42" s="316"/>
      <c r="R42" s="316"/>
    </row>
    <row r="43" customFormat="false" ht="12.75" hidden="false" customHeight="false" outlineLevel="0" collapsed="false">
      <c r="A43" s="310" t="n">
        <v>39876</v>
      </c>
      <c r="B43" s="311" t="n">
        <v>8771</v>
      </c>
      <c r="C43" s="311" t="n">
        <v>632164.352</v>
      </c>
      <c r="D43" s="312" t="n">
        <f aca="false">ROUND(C43/B43,2)</f>
        <v>72.07</v>
      </c>
      <c r="E43" s="313" t="n">
        <v>421</v>
      </c>
      <c r="F43" s="314"/>
      <c r="G43" s="316"/>
      <c r="R43" s="316"/>
    </row>
    <row r="44" customFormat="false" ht="12.75" hidden="false" customHeight="false" outlineLevel="0" collapsed="false">
      <c r="A44" s="310" t="n">
        <v>39907</v>
      </c>
      <c r="B44" s="311" t="n">
        <v>8754</v>
      </c>
      <c r="C44" s="311" t="n">
        <v>373690.316</v>
      </c>
      <c r="D44" s="312" t="n">
        <f aca="false">ROUND(C44/B44,2)</f>
        <v>42.69</v>
      </c>
      <c r="E44" s="313" t="n">
        <v>253</v>
      </c>
      <c r="F44" s="314"/>
      <c r="G44" s="316"/>
      <c r="R44" s="316"/>
    </row>
    <row r="45" customFormat="false" ht="12.75" hidden="false" customHeight="false" outlineLevel="0" collapsed="false">
      <c r="A45" s="310" t="n">
        <v>39937</v>
      </c>
      <c r="B45" s="311" t="n">
        <v>8605</v>
      </c>
      <c r="C45" s="311" t="n">
        <v>181824.812</v>
      </c>
      <c r="D45" s="312" t="n">
        <f aca="false">ROUND(C45/B45,2)</f>
        <v>21.13</v>
      </c>
      <c r="E45" s="313" t="n">
        <v>51</v>
      </c>
      <c r="F45" s="314"/>
      <c r="G45" s="316"/>
      <c r="R45" s="316"/>
    </row>
    <row r="46" customFormat="false" ht="12.75" hidden="false" customHeight="false" outlineLevel="0" collapsed="false">
      <c r="A46" s="310" t="n">
        <v>39968</v>
      </c>
      <c r="B46" s="311" t="n">
        <v>8431</v>
      </c>
      <c r="C46" s="311" t="n">
        <v>113122.692</v>
      </c>
      <c r="D46" s="312" t="n">
        <f aca="false">ROUND(C46/B46,2)</f>
        <v>13.42</v>
      </c>
      <c r="E46" s="313" t="n">
        <v>15</v>
      </c>
      <c r="F46" s="314"/>
      <c r="R46" s="316"/>
    </row>
    <row r="47" customFormat="false" ht="12.75" hidden="false" customHeight="false" outlineLevel="0" collapsed="false">
      <c r="R47" s="316"/>
    </row>
    <row r="48" customFormat="false" ht="13.5" hidden="false" customHeight="false" outlineLevel="0" collapsed="false">
      <c r="A48" s="303" t="s">
        <v>389</v>
      </c>
      <c r="B48" s="322" t="n">
        <f aca="false">AVERAGEA(B11:B46)</f>
        <v>8754.22222222222</v>
      </c>
      <c r="C48" s="322" t="n">
        <f aca="false">SUM(C11:C46)</f>
        <v>13688618.64</v>
      </c>
      <c r="D48" s="323" t="n">
        <f aca="false">SUM(D11:D46)</f>
        <v>1545.87</v>
      </c>
      <c r="E48" s="322" t="n">
        <f aca="false">SUM(E11:E46)</f>
        <v>7690</v>
      </c>
      <c r="F48" s="316"/>
      <c r="R48" s="316"/>
    </row>
    <row r="49" customFormat="false" ht="13.5" hidden="false" customHeight="false" outlineLevel="0" collapsed="false">
      <c r="B49" s="316"/>
      <c r="R49" s="316"/>
    </row>
    <row r="50" customFormat="false" ht="12.75" hidden="false" customHeight="false" outlineLevel="0" collapsed="false">
      <c r="R50" s="316"/>
    </row>
    <row r="51" customFormat="false" ht="12.75" hidden="false" customHeight="false" outlineLevel="0" collapsed="false">
      <c r="R51" s="316"/>
    </row>
    <row r="52" customFormat="false" ht="12.75" hidden="false" customHeight="false" outlineLevel="0" collapsed="false">
      <c r="R52" s="316"/>
    </row>
    <row r="53" customFormat="false" ht="12.75" hidden="false" customHeight="false" outlineLevel="0" collapsed="false">
      <c r="A53" s="289" t="s">
        <v>390</v>
      </c>
      <c r="R53" s="316"/>
    </row>
    <row r="54" customFormat="false" ht="12.75" hidden="false" customHeight="false" outlineLevel="0" collapsed="false">
      <c r="A54" s="303" t="s">
        <v>377</v>
      </c>
      <c r="R54" s="316"/>
    </row>
    <row r="55" customFormat="false" ht="12.75" hidden="false" customHeight="false" outlineLevel="0" collapsed="false">
      <c r="A55" s="303" t="s">
        <v>394</v>
      </c>
      <c r="R55" s="316"/>
    </row>
    <row r="56" customFormat="false" ht="12.75" hidden="false" customHeight="false" outlineLevel="0" collapsed="false">
      <c r="D56" s="306" t="s">
        <v>397</v>
      </c>
      <c r="E56" s="306" t="s">
        <v>398</v>
      </c>
      <c r="R56" s="316"/>
    </row>
    <row r="57" customFormat="false" ht="12.75" hidden="false" customHeight="false" outlineLevel="0" collapsed="false">
      <c r="B57" s="307" t="s">
        <v>381</v>
      </c>
      <c r="D57" s="307" t="s">
        <v>382</v>
      </c>
      <c r="E57" s="308" t="s">
        <v>379</v>
      </c>
      <c r="F57" s="307" t="s">
        <v>373</v>
      </c>
      <c r="G57" s="307" t="s">
        <v>399</v>
      </c>
      <c r="R57" s="316"/>
    </row>
    <row r="58" customFormat="false" ht="12.75" hidden="false" customHeight="false" outlineLevel="0" collapsed="false">
      <c r="A58" s="309" t="s">
        <v>115</v>
      </c>
      <c r="B58" s="309" t="s">
        <v>330</v>
      </c>
      <c r="C58" s="309" t="s">
        <v>327</v>
      </c>
      <c r="D58" s="309" t="s">
        <v>384</v>
      </c>
      <c r="E58" s="309" t="s">
        <v>400</v>
      </c>
      <c r="F58" s="309" t="s">
        <v>388</v>
      </c>
      <c r="G58" s="309" t="s">
        <v>401</v>
      </c>
      <c r="R58" s="316"/>
    </row>
    <row r="59" customFormat="false" ht="12.75" hidden="false" customHeight="false" outlineLevel="0" collapsed="false">
      <c r="R59" s="316"/>
    </row>
    <row r="60" customFormat="false" ht="12.75" hidden="false" customHeight="false" outlineLevel="0" collapsed="false">
      <c r="A60" s="310" t="n">
        <v>38902</v>
      </c>
      <c r="B60" s="311" t="n">
        <v>1703</v>
      </c>
      <c r="C60" s="311" t="n">
        <v>206688.316</v>
      </c>
      <c r="D60" s="312" t="n">
        <f aca="false">ROUND(C60/B60,2)</f>
        <v>121.37</v>
      </c>
      <c r="E60" s="313" t="n">
        <f aca="false">E11</f>
        <v>0</v>
      </c>
      <c r="F60" s="314" t="n">
        <f aca="false">SLOPE(D60:D95,E60:E95)</f>
        <v>0.598704641766658</v>
      </c>
      <c r="G60" s="315" t="n">
        <f aca="false">INTERCEPT(D60:D95,E60:E95)</f>
        <v>137.338647355955</v>
      </c>
      <c r="H60" s="303" t="s">
        <v>402</v>
      </c>
      <c r="R60" s="316"/>
    </row>
    <row r="61" customFormat="false" ht="13.5" hidden="false" customHeight="false" outlineLevel="0" collapsed="false">
      <c r="A61" s="310" t="n">
        <v>38933</v>
      </c>
      <c r="B61" s="311" t="n">
        <v>1706</v>
      </c>
      <c r="C61" s="311" t="n">
        <v>237075.186</v>
      </c>
      <c r="D61" s="312" t="n">
        <f aca="false">ROUND(C61/B61,2)</f>
        <v>138.97</v>
      </c>
      <c r="E61" s="313" t="n">
        <f aca="false">E12</f>
        <v>0</v>
      </c>
      <c r="F61" s="314"/>
      <c r="R61" s="316"/>
    </row>
    <row r="62" customFormat="false" ht="12.75" hidden="false" customHeight="false" outlineLevel="0" collapsed="false">
      <c r="A62" s="310" t="n">
        <v>38964</v>
      </c>
      <c r="B62" s="311" t="n">
        <v>1692</v>
      </c>
      <c r="C62" s="311" t="n">
        <v>228689.263</v>
      </c>
      <c r="D62" s="312" t="n">
        <f aca="false">ROUND(C62/B62,2)</f>
        <v>135.16</v>
      </c>
      <c r="E62" s="313" t="n">
        <f aca="false">E13</f>
        <v>0</v>
      </c>
      <c r="F62" s="314"/>
      <c r="H62" s="317" t="s">
        <v>403</v>
      </c>
      <c r="I62" s="317"/>
    </row>
    <row r="63" customFormat="false" ht="12.75" hidden="false" customHeight="false" outlineLevel="0" collapsed="false">
      <c r="A63" s="310" t="n">
        <v>38994</v>
      </c>
      <c r="B63" s="311" t="n">
        <v>1697</v>
      </c>
      <c r="C63" s="311" t="n">
        <v>305025.469</v>
      </c>
      <c r="D63" s="312" t="n">
        <f aca="false">ROUND(C63/B63,2)</f>
        <v>179.74</v>
      </c>
      <c r="E63" s="313" t="n">
        <f aca="false">E14</f>
        <v>33</v>
      </c>
      <c r="F63" s="314"/>
      <c r="H63" s="318" t="s">
        <v>404</v>
      </c>
      <c r="I63" s="318" t="n">
        <v>0.965830060083349</v>
      </c>
    </row>
    <row r="64" customFormat="false" ht="12.75" hidden="false" customHeight="false" outlineLevel="0" collapsed="false">
      <c r="A64" s="310" t="n">
        <v>39025</v>
      </c>
      <c r="B64" s="311" t="n">
        <v>1725</v>
      </c>
      <c r="C64" s="311" t="n">
        <v>462411.571</v>
      </c>
      <c r="D64" s="312" t="n">
        <f aca="false">ROUND(C64/B64,2)</f>
        <v>268.06</v>
      </c>
      <c r="E64" s="313" t="n">
        <f aca="false">E15</f>
        <v>301</v>
      </c>
      <c r="F64" s="314"/>
      <c r="H64" s="318" t="s">
        <v>405</v>
      </c>
      <c r="I64" s="318" t="n">
        <v>0.932827704960605</v>
      </c>
    </row>
    <row r="65" customFormat="false" ht="12.75" hidden="false" customHeight="false" outlineLevel="0" collapsed="false">
      <c r="A65" s="310" t="n">
        <v>39055</v>
      </c>
      <c r="B65" s="311" t="n">
        <v>1752</v>
      </c>
      <c r="C65" s="311" t="n">
        <v>661400.703</v>
      </c>
      <c r="D65" s="312" t="n">
        <f aca="false">ROUND(C65/B65,2)</f>
        <v>377.51</v>
      </c>
      <c r="E65" s="313" t="n">
        <f aca="false">E16</f>
        <v>440</v>
      </c>
      <c r="F65" s="314"/>
      <c r="H65" s="318" t="s">
        <v>406</v>
      </c>
      <c r="I65" s="318" t="n">
        <v>0.930852049224152</v>
      </c>
    </row>
    <row r="66" customFormat="false" ht="12.75" hidden="false" customHeight="false" outlineLevel="0" collapsed="false">
      <c r="A66" s="310" t="n">
        <v>39086</v>
      </c>
      <c r="B66" s="311" t="n">
        <v>1766</v>
      </c>
      <c r="C66" s="311" t="n">
        <v>823582.625</v>
      </c>
      <c r="D66" s="312" t="n">
        <f aca="false">ROUND(C66/B66,2)</f>
        <v>466.35</v>
      </c>
      <c r="E66" s="313" t="n">
        <f aca="false">E17</f>
        <v>371</v>
      </c>
      <c r="F66" s="314"/>
      <c r="H66" s="318" t="s">
        <v>407</v>
      </c>
      <c r="I66" s="318" t="n">
        <v>38.251092418364</v>
      </c>
    </row>
    <row r="67" customFormat="false" ht="13.5" hidden="false" customHeight="false" outlineLevel="0" collapsed="false">
      <c r="A67" s="310" t="n">
        <v>39117</v>
      </c>
      <c r="B67" s="311" t="n">
        <v>1783</v>
      </c>
      <c r="C67" s="311" t="n">
        <v>995807.114</v>
      </c>
      <c r="D67" s="312" t="n">
        <f aca="false">ROUND(C67/B67,2)</f>
        <v>558.5</v>
      </c>
      <c r="E67" s="313" t="n">
        <f aca="false">E18</f>
        <v>719</v>
      </c>
      <c r="F67" s="314"/>
      <c r="H67" s="319" t="s">
        <v>408</v>
      </c>
      <c r="I67" s="319" t="n">
        <v>36</v>
      </c>
    </row>
    <row r="68" customFormat="false" ht="12.75" hidden="false" customHeight="false" outlineLevel="0" collapsed="false">
      <c r="A68" s="310" t="n">
        <v>39145</v>
      </c>
      <c r="B68" s="311" t="n">
        <v>1773</v>
      </c>
      <c r="C68" s="311" t="n">
        <v>634166.296</v>
      </c>
      <c r="D68" s="312" t="n">
        <f aca="false">ROUND(C68/B68,2)</f>
        <v>357.68</v>
      </c>
      <c r="E68" s="313" t="n">
        <f aca="false">E19</f>
        <v>341</v>
      </c>
      <c r="F68" s="314"/>
    </row>
    <row r="69" customFormat="false" ht="13.5" hidden="false" customHeight="false" outlineLevel="0" collapsed="false">
      <c r="A69" s="310" t="n">
        <v>39176</v>
      </c>
      <c r="B69" s="311" t="n">
        <v>1768</v>
      </c>
      <c r="C69" s="311" t="n">
        <v>385466.51</v>
      </c>
      <c r="D69" s="312" t="n">
        <f aca="false">ROUND(C69/B69,2)</f>
        <v>218.02</v>
      </c>
      <c r="E69" s="313" t="n">
        <f aca="false">E20</f>
        <v>207</v>
      </c>
      <c r="F69" s="314"/>
      <c r="H69" s="303" t="s">
        <v>409</v>
      </c>
    </row>
    <row r="70" customFormat="false" ht="12.75" hidden="false" customHeight="false" outlineLevel="0" collapsed="false">
      <c r="A70" s="310" t="n">
        <v>39206</v>
      </c>
      <c r="B70" s="311" t="n">
        <v>1747</v>
      </c>
      <c r="C70" s="311" t="n">
        <v>332516.468</v>
      </c>
      <c r="D70" s="312" t="n">
        <f aca="false">ROUND(C70/B70,2)</f>
        <v>190.34</v>
      </c>
      <c r="E70" s="313" t="n">
        <f aca="false">E21</f>
        <v>38</v>
      </c>
      <c r="F70" s="314"/>
      <c r="H70" s="317"/>
      <c r="I70" s="317" t="s">
        <v>410</v>
      </c>
      <c r="J70" s="317" t="s">
        <v>411</v>
      </c>
      <c r="K70" s="317" t="s">
        <v>412</v>
      </c>
      <c r="L70" s="317" t="s">
        <v>413</v>
      </c>
      <c r="M70" s="317" t="s">
        <v>414</v>
      </c>
    </row>
    <row r="71" customFormat="false" ht="12.75" hidden="false" customHeight="false" outlineLevel="0" collapsed="false">
      <c r="A71" s="310" t="n">
        <v>39237</v>
      </c>
      <c r="B71" s="311" t="n">
        <v>1719</v>
      </c>
      <c r="C71" s="311" t="n">
        <v>235850.033</v>
      </c>
      <c r="D71" s="312" t="n">
        <f aca="false">ROUND(C71/B71,2)</f>
        <v>137.2</v>
      </c>
      <c r="E71" s="313" t="n">
        <f aca="false">E22</f>
        <v>3</v>
      </c>
      <c r="F71" s="314"/>
      <c r="H71" s="318" t="s">
        <v>415</v>
      </c>
      <c r="I71" s="318" t="n">
        <v>1</v>
      </c>
      <c r="J71" s="318" t="n">
        <v>690840.598609816</v>
      </c>
      <c r="K71" s="318" t="n">
        <v>690840.598609816</v>
      </c>
      <c r="L71" s="318" t="n">
        <v>472.161059110155</v>
      </c>
      <c r="M71" s="318" t="n">
        <v>1.61985265663059E-021</v>
      </c>
    </row>
    <row r="72" customFormat="false" ht="12.75" hidden="false" customHeight="false" outlineLevel="0" collapsed="false">
      <c r="A72" s="310" t="n">
        <v>39267</v>
      </c>
      <c r="B72" s="311" t="n">
        <v>1709</v>
      </c>
      <c r="C72" s="311" t="n">
        <v>240873.954</v>
      </c>
      <c r="D72" s="312" t="n">
        <f aca="false">ROUND(C72/B72,2)</f>
        <v>140.94</v>
      </c>
      <c r="E72" s="313" t="n">
        <f aca="false">E23</f>
        <v>0</v>
      </c>
      <c r="F72" s="314"/>
      <c r="H72" s="318" t="s">
        <v>416</v>
      </c>
      <c r="I72" s="318" t="n">
        <v>34</v>
      </c>
      <c r="J72" s="318" t="n">
        <v>49746.9664207397</v>
      </c>
      <c r="K72" s="318" t="n">
        <v>1463.14607119823</v>
      </c>
      <c r="L72" s="318"/>
      <c r="M72" s="318"/>
    </row>
    <row r="73" customFormat="false" ht="13.5" hidden="false" customHeight="false" outlineLevel="0" collapsed="false">
      <c r="A73" s="310" t="n">
        <v>39298</v>
      </c>
      <c r="B73" s="311" t="n">
        <v>1700</v>
      </c>
      <c r="C73" s="311" t="n">
        <v>251546.15</v>
      </c>
      <c r="D73" s="312" t="n">
        <f aca="false">ROUND(C73/B73,2)</f>
        <v>147.97</v>
      </c>
      <c r="E73" s="313" t="n">
        <f aca="false">E24</f>
        <v>0</v>
      </c>
      <c r="F73" s="314"/>
      <c r="H73" s="319" t="s">
        <v>83</v>
      </c>
      <c r="I73" s="319" t="n">
        <v>35</v>
      </c>
      <c r="J73" s="319" t="n">
        <v>740587.565030556</v>
      </c>
      <c r="K73" s="319"/>
      <c r="L73" s="319"/>
      <c r="M73" s="319"/>
    </row>
    <row r="74" customFormat="false" ht="13.5" hidden="false" customHeight="false" outlineLevel="0" collapsed="false">
      <c r="A74" s="310" t="n">
        <v>39329</v>
      </c>
      <c r="B74" s="311" t="n">
        <v>1685</v>
      </c>
      <c r="C74" s="311" t="n">
        <v>220875.408</v>
      </c>
      <c r="D74" s="312" t="n">
        <f aca="false">ROUND(C74/B74,2)</f>
        <v>131.08</v>
      </c>
      <c r="E74" s="313" t="n">
        <f aca="false">E25</f>
        <v>0</v>
      </c>
      <c r="F74" s="314"/>
    </row>
    <row r="75" customFormat="false" ht="12.75" hidden="false" customHeight="false" outlineLevel="0" collapsed="false">
      <c r="A75" s="310" t="n">
        <v>39359</v>
      </c>
      <c r="B75" s="311" t="n">
        <v>1704</v>
      </c>
      <c r="C75" s="311" t="n">
        <v>261412.805</v>
      </c>
      <c r="D75" s="312" t="n">
        <f aca="false">ROUND(C75/B75,2)</f>
        <v>153.41</v>
      </c>
      <c r="E75" s="313" t="n">
        <f aca="false">E26</f>
        <v>15</v>
      </c>
      <c r="F75" s="314"/>
      <c r="H75" s="317"/>
      <c r="I75" s="317" t="s">
        <v>417</v>
      </c>
      <c r="J75" s="317" t="s">
        <v>407</v>
      </c>
      <c r="K75" s="317" t="s">
        <v>418</v>
      </c>
      <c r="L75" s="317" t="s">
        <v>419</v>
      </c>
      <c r="M75" s="317" t="s">
        <v>420</v>
      </c>
      <c r="N75" s="317" t="s">
        <v>421</v>
      </c>
      <c r="O75" s="317" t="s">
        <v>422</v>
      </c>
      <c r="P75" s="317" t="s">
        <v>423</v>
      </c>
    </row>
    <row r="76" customFormat="false" ht="12.75" hidden="false" customHeight="false" outlineLevel="0" collapsed="false">
      <c r="A76" s="310" t="n">
        <v>39390</v>
      </c>
      <c r="B76" s="311" t="n">
        <v>1704</v>
      </c>
      <c r="C76" s="311" t="n">
        <v>397969.783</v>
      </c>
      <c r="D76" s="312" t="n">
        <f aca="false">ROUND(C76/B76,2)</f>
        <v>233.55</v>
      </c>
      <c r="E76" s="313" t="n">
        <f aca="false">E27</f>
        <v>204</v>
      </c>
      <c r="F76" s="314"/>
      <c r="H76" s="318" t="s">
        <v>424</v>
      </c>
      <c r="I76" s="318" t="n">
        <v>137.338647355956</v>
      </c>
      <c r="J76" s="318" t="n">
        <v>8.67659700416516</v>
      </c>
      <c r="K76" s="318" t="n">
        <v>15.8286304284994</v>
      </c>
      <c r="L76" s="318" t="n">
        <v>2.97562807655081E-017</v>
      </c>
      <c r="M76" s="318" t="n">
        <v>119.705680834269</v>
      </c>
      <c r="N76" s="318" t="n">
        <v>154.971613877642</v>
      </c>
      <c r="O76" s="318" t="n">
        <v>119.705680834269</v>
      </c>
      <c r="P76" s="318" t="n">
        <v>154.971613877642</v>
      </c>
    </row>
    <row r="77" customFormat="false" ht="13.5" hidden="false" customHeight="false" outlineLevel="0" collapsed="false">
      <c r="A77" s="310" t="n">
        <v>39420</v>
      </c>
      <c r="B77" s="311" t="n">
        <v>1734</v>
      </c>
      <c r="C77" s="311" t="n">
        <v>600186.83</v>
      </c>
      <c r="D77" s="312" t="n">
        <f aca="false">ROUND(C77/B77,2)</f>
        <v>346.13</v>
      </c>
      <c r="E77" s="313" t="n">
        <f aca="false">E28</f>
        <v>338</v>
      </c>
      <c r="F77" s="314"/>
      <c r="H77" s="319" t="s">
        <v>425</v>
      </c>
      <c r="I77" s="319" t="n">
        <v>0.598704641766659</v>
      </c>
      <c r="J77" s="319" t="n">
        <v>0.027552914344201</v>
      </c>
      <c r="K77" s="319" t="n">
        <v>21.7292673394699</v>
      </c>
      <c r="L77" s="319" t="n">
        <v>1.6198526566306E-021</v>
      </c>
      <c r="M77" s="319" t="n">
        <v>0.542710383191211</v>
      </c>
      <c r="N77" s="319" t="n">
        <v>0.654698900342107</v>
      </c>
      <c r="O77" s="319" t="n">
        <v>0.542710383191211</v>
      </c>
      <c r="P77" s="319" t="n">
        <v>0.654698900342107</v>
      </c>
    </row>
    <row r="78" customFormat="false" ht="12.75" hidden="false" customHeight="false" outlineLevel="0" collapsed="false">
      <c r="A78" s="310" t="n">
        <v>39451</v>
      </c>
      <c r="B78" s="311" t="n">
        <v>1769</v>
      </c>
      <c r="C78" s="311" t="n">
        <v>996980.596</v>
      </c>
      <c r="D78" s="312" t="n">
        <f aca="false">ROUND(C78/B78,2)</f>
        <v>563.58</v>
      </c>
      <c r="E78" s="313" t="n">
        <f aca="false">E29</f>
        <v>573</v>
      </c>
      <c r="F78" s="314"/>
    </row>
    <row r="79" customFormat="false" ht="12.75" hidden="false" customHeight="false" outlineLevel="0" collapsed="false">
      <c r="A79" s="310" t="n">
        <v>39482</v>
      </c>
      <c r="B79" s="311" t="n">
        <v>1750</v>
      </c>
      <c r="C79" s="311" t="n">
        <v>850165.672</v>
      </c>
      <c r="D79" s="312" t="n">
        <f aca="false">ROUND(C79/B79,2)</f>
        <v>485.81</v>
      </c>
      <c r="E79" s="313" t="n">
        <f aca="false">E30</f>
        <v>662</v>
      </c>
      <c r="F79" s="314"/>
    </row>
    <row r="80" customFormat="false" ht="12.75" hidden="false" customHeight="false" outlineLevel="0" collapsed="false">
      <c r="A80" s="310" t="n">
        <v>39511</v>
      </c>
      <c r="B80" s="311" t="n">
        <v>1821</v>
      </c>
      <c r="C80" s="311" t="n">
        <v>679656.081</v>
      </c>
      <c r="D80" s="312" t="n">
        <f aca="false">ROUND(C80/B80,2)</f>
        <v>373.23</v>
      </c>
      <c r="E80" s="313" t="n">
        <f aca="false">E31</f>
        <v>422</v>
      </c>
      <c r="F80" s="314"/>
    </row>
    <row r="81" customFormat="false" ht="12.75" hidden="false" customHeight="false" outlineLevel="0" collapsed="false">
      <c r="A81" s="310" t="n">
        <v>39542</v>
      </c>
      <c r="B81" s="311" t="n">
        <v>1748</v>
      </c>
      <c r="C81" s="311" t="n">
        <v>475518.313</v>
      </c>
      <c r="D81" s="312" t="n">
        <f aca="false">ROUND(C81/B81,2)</f>
        <v>272.04</v>
      </c>
      <c r="E81" s="313" t="n">
        <f aca="false">E32</f>
        <v>250</v>
      </c>
      <c r="F81" s="314"/>
    </row>
    <row r="82" customFormat="false" ht="12.75" hidden="false" customHeight="false" outlineLevel="0" collapsed="false">
      <c r="A82" s="310" t="n">
        <v>39572</v>
      </c>
      <c r="B82" s="311" t="n">
        <v>1728</v>
      </c>
      <c r="C82" s="311" t="n">
        <v>321865.429</v>
      </c>
      <c r="D82" s="312" t="n">
        <f aca="false">ROUND(C82/B82,2)</f>
        <v>186.26</v>
      </c>
      <c r="E82" s="313" t="n">
        <f aca="false">E33</f>
        <v>62</v>
      </c>
      <c r="F82" s="314"/>
    </row>
    <row r="83" customFormat="false" ht="12.75" hidden="false" customHeight="false" outlineLevel="0" collapsed="false">
      <c r="A83" s="310" t="n">
        <v>39603</v>
      </c>
      <c r="B83" s="311" t="n">
        <v>1690</v>
      </c>
      <c r="C83" s="311" t="n">
        <v>227818.761</v>
      </c>
      <c r="D83" s="312" t="n">
        <f aca="false">ROUND(C83/B83,2)</f>
        <v>134.8</v>
      </c>
      <c r="E83" s="313" t="n">
        <f aca="false">E34</f>
        <v>4</v>
      </c>
      <c r="F83" s="314"/>
    </row>
    <row r="84" customFormat="false" ht="12.75" hidden="false" customHeight="false" outlineLevel="0" collapsed="false">
      <c r="A84" s="310" t="n">
        <v>39633</v>
      </c>
      <c r="B84" s="311" t="n">
        <v>1679</v>
      </c>
      <c r="C84" s="311" t="n">
        <v>215545.184</v>
      </c>
      <c r="D84" s="312" t="n">
        <f aca="false">ROUND(C84/B84,2)</f>
        <v>128.38</v>
      </c>
      <c r="E84" s="313" t="n">
        <f aca="false">E35</f>
        <v>0</v>
      </c>
      <c r="F84" s="314"/>
      <c r="H84" s="316"/>
      <c r="K84" s="316"/>
      <c r="L84" s="328"/>
    </row>
    <row r="85" customFormat="false" ht="12.75" hidden="false" customHeight="false" outlineLevel="0" collapsed="false">
      <c r="A85" s="310" t="n">
        <v>39664</v>
      </c>
      <c r="B85" s="311" t="n">
        <v>1664</v>
      </c>
      <c r="C85" s="311" t="n">
        <v>202029.055</v>
      </c>
      <c r="D85" s="312" t="n">
        <f aca="false">ROUND(C85/B85,2)</f>
        <v>121.41</v>
      </c>
      <c r="E85" s="313" t="n">
        <f aca="false">E36</f>
        <v>0</v>
      </c>
      <c r="F85" s="314"/>
      <c r="H85" s="316"/>
      <c r="K85" s="316"/>
      <c r="L85" s="328"/>
    </row>
    <row r="86" customFormat="false" ht="12.75" hidden="false" customHeight="false" outlineLevel="0" collapsed="false">
      <c r="A86" s="310" t="n">
        <v>39695</v>
      </c>
      <c r="B86" s="311" t="n">
        <v>1664</v>
      </c>
      <c r="C86" s="311" t="n">
        <v>215961.621</v>
      </c>
      <c r="D86" s="312" t="n">
        <f aca="false">ROUND(C86/B86,2)</f>
        <v>129.78</v>
      </c>
      <c r="E86" s="313" t="n">
        <f aca="false">E37</f>
        <v>0</v>
      </c>
      <c r="F86" s="314"/>
      <c r="H86" s="316"/>
      <c r="K86" s="316"/>
      <c r="L86" s="328"/>
    </row>
    <row r="87" customFormat="false" ht="12.75" hidden="false" customHeight="false" outlineLevel="0" collapsed="false">
      <c r="A87" s="310" t="n">
        <v>39725</v>
      </c>
      <c r="B87" s="311" t="n">
        <v>1661</v>
      </c>
      <c r="C87" s="311" t="n">
        <v>251503.348</v>
      </c>
      <c r="D87" s="312" t="n">
        <f aca="false">ROUND(C87/B87,2)</f>
        <v>151.42</v>
      </c>
      <c r="E87" s="313" t="n">
        <f aca="false">E38</f>
        <v>3</v>
      </c>
      <c r="F87" s="314"/>
      <c r="H87" s="316"/>
      <c r="K87" s="316"/>
      <c r="L87" s="328"/>
    </row>
    <row r="88" customFormat="false" ht="12.75" hidden="false" customHeight="false" outlineLevel="0" collapsed="false">
      <c r="A88" s="310" t="n">
        <v>39756</v>
      </c>
      <c r="B88" s="311" t="n">
        <v>1680</v>
      </c>
      <c r="C88" s="311" t="n">
        <v>431345.723</v>
      </c>
      <c r="D88" s="312" t="n">
        <f aca="false">ROUND(C88/B88,2)</f>
        <v>256.75</v>
      </c>
      <c r="E88" s="313" t="n">
        <f aca="false">E39</f>
        <v>271</v>
      </c>
      <c r="F88" s="314"/>
      <c r="H88" s="316"/>
      <c r="K88" s="316"/>
      <c r="L88" s="328"/>
    </row>
    <row r="89" customFormat="false" ht="12.75" hidden="false" customHeight="false" outlineLevel="0" collapsed="false">
      <c r="A89" s="310" t="n">
        <v>39786</v>
      </c>
      <c r="B89" s="311" t="n">
        <v>1708</v>
      </c>
      <c r="C89" s="311" t="n">
        <v>757040.755</v>
      </c>
      <c r="D89" s="312" t="n">
        <f aca="false">ROUND(C89/B89,2)</f>
        <v>443.23</v>
      </c>
      <c r="E89" s="313" t="n">
        <f aca="false">E40</f>
        <v>614</v>
      </c>
      <c r="F89" s="314"/>
      <c r="H89" s="316"/>
      <c r="K89" s="316"/>
      <c r="L89" s="328"/>
    </row>
    <row r="90" customFormat="false" ht="12.75" hidden="false" customHeight="false" outlineLevel="0" collapsed="false">
      <c r="A90" s="310" t="n">
        <v>39817</v>
      </c>
      <c r="B90" s="311" t="n">
        <v>1684</v>
      </c>
      <c r="C90" s="311" t="n">
        <v>850074.9</v>
      </c>
      <c r="D90" s="312" t="n">
        <f aca="false">ROUND(C90/B90,2)</f>
        <v>504.8</v>
      </c>
      <c r="E90" s="313" t="n">
        <f aca="false">E41</f>
        <v>426</v>
      </c>
      <c r="F90" s="314"/>
      <c r="H90" s="316"/>
      <c r="K90" s="316"/>
      <c r="L90" s="328"/>
    </row>
    <row r="91" customFormat="false" ht="12.75" hidden="false" customHeight="false" outlineLevel="0" collapsed="false">
      <c r="A91" s="310" t="n">
        <v>39848</v>
      </c>
      <c r="B91" s="311" t="n">
        <v>1715</v>
      </c>
      <c r="C91" s="311" t="n">
        <v>902078.783</v>
      </c>
      <c r="D91" s="312" t="n">
        <f aca="false">ROUND(C91/B91,2)</f>
        <v>525.99</v>
      </c>
      <c r="E91" s="313" t="n">
        <f aca="false">E42</f>
        <v>653</v>
      </c>
      <c r="F91" s="314"/>
      <c r="H91" s="316"/>
      <c r="K91" s="316"/>
      <c r="L91" s="328"/>
    </row>
    <row r="92" customFormat="false" ht="12.75" hidden="false" customHeight="false" outlineLevel="0" collapsed="false">
      <c r="A92" s="310" t="n">
        <v>39876</v>
      </c>
      <c r="B92" s="311" t="n">
        <v>1711</v>
      </c>
      <c r="C92" s="311" t="n">
        <v>679552.618</v>
      </c>
      <c r="D92" s="312" t="n">
        <f aca="false">ROUND(C92/B92,2)</f>
        <v>397.17</v>
      </c>
      <c r="E92" s="313" t="n">
        <f aca="false">E43</f>
        <v>421</v>
      </c>
      <c r="F92" s="314"/>
      <c r="H92" s="316"/>
      <c r="K92" s="316"/>
      <c r="L92" s="328"/>
    </row>
    <row r="93" customFormat="false" ht="12.75" hidden="false" customHeight="false" outlineLevel="0" collapsed="false">
      <c r="A93" s="310" t="n">
        <v>39907</v>
      </c>
      <c r="B93" s="311" t="n">
        <v>1700</v>
      </c>
      <c r="C93" s="311" t="n">
        <v>424332.575</v>
      </c>
      <c r="D93" s="312" t="n">
        <f aca="false">ROUND(C93/B93,2)</f>
        <v>249.61</v>
      </c>
      <c r="E93" s="313" t="n">
        <f aca="false">E44</f>
        <v>253</v>
      </c>
      <c r="F93" s="314"/>
      <c r="H93" s="316"/>
      <c r="K93" s="316"/>
      <c r="L93" s="328"/>
    </row>
    <row r="94" customFormat="false" ht="12.75" hidden="false" customHeight="false" outlineLevel="0" collapsed="false">
      <c r="A94" s="310" t="n">
        <v>39937</v>
      </c>
      <c r="B94" s="311" t="n">
        <v>1676</v>
      </c>
      <c r="C94" s="311" t="n">
        <v>302581.368</v>
      </c>
      <c r="D94" s="312" t="n">
        <f aca="false">ROUND(C94/B94,2)</f>
        <v>180.54</v>
      </c>
      <c r="E94" s="313" t="n">
        <f aca="false">E45</f>
        <v>51</v>
      </c>
      <c r="F94" s="314"/>
      <c r="H94" s="316"/>
      <c r="K94" s="316"/>
      <c r="L94" s="328"/>
    </row>
    <row r="95" customFormat="false" ht="12.75" hidden="false" customHeight="false" outlineLevel="0" collapsed="false">
      <c r="A95" s="310" t="n">
        <v>39968</v>
      </c>
      <c r="B95" s="311" t="n">
        <v>1644</v>
      </c>
      <c r="C95" s="311" t="n">
        <v>232540.817</v>
      </c>
      <c r="D95" s="312" t="n">
        <f aca="false">ROUND(C95/B95,2)</f>
        <v>141.45</v>
      </c>
      <c r="E95" s="313" t="n">
        <f aca="false">E46</f>
        <v>15</v>
      </c>
      <c r="F95" s="314"/>
      <c r="H95" s="316"/>
      <c r="K95" s="316"/>
      <c r="L95" s="328"/>
    </row>
    <row r="97" customFormat="false" ht="13.5" hidden="false" customHeight="false" outlineLevel="0" collapsed="false">
      <c r="A97" s="303" t="s">
        <v>389</v>
      </c>
      <c r="B97" s="322" t="n">
        <f aca="false">AVERAGEA(B60:B95)</f>
        <v>1715.52777777778</v>
      </c>
      <c r="C97" s="322" t="n">
        <f aca="false">SUM(C60:C95)</f>
        <v>16498136.083</v>
      </c>
      <c r="D97" s="323" t="n">
        <f aca="false">SUM(D60:D95)</f>
        <v>9548.23</v>
      </c>
      <c r="E97" s="322" t="n">
        <f aca="false">SUM(E60:E95)</f>
        <v>7690</v>
      </c>
      <c r="K97" s="328"/>
      <c r="L97" s="328"/>
    </row>
    <row r="98" customFormat="false" ht="13.5" hidden="false" customHeight="false" outlineLevel="0" collapsed="false">
      <c r="B98" s="316"/>
      <c r="L98" s="316"/>
    </row>
    <row r="99" customFormat="false" ht="12.75" hidden="false" customHeight="false" outlineLevel="0" collapsed="false">
      <c r="L99" s="316"/>
    </row>
  </sheetData>
  <mergeCells count="2">
    <mergeCell ref="H13:I13"/>
    <mergeCell ref="H62:I62"/>
  </mergeCells>
  <printOptions headings="false" gridLines="false" gridLinesSet="true" horizontalCentered="false" verticalCentered="false"/>
  <pageMargins left="0.5" right="0.5" top="0.75" bottom="0.5" header="0.511811023622047" footer="0.5"/>
  <pageSetup paperSize="1" scale="65"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5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7" activeCellId="0" sqref="O47"/>
    </sheetView>
  </sheetViews>
  <sheetFormatPr defaultColWidth="9.13671875" defaultRowHeight="12.75" zeroHeight="false" outlineLevelRow="0" outlineLevelCol="0"/>
  <cols>
    <col collapsed="false" customWidth="true" hidden="false" outlineLevel="0" max="1" min="1" style="275" width="4.41"/>
    <col collapsed="false" customWidth="true" hidden="false" outlineLevel="0" max="2" min="2" style="275" width="11.28"/>
    <col collapsed="false" customWidth="true" hidden="false" outlineLevel="0" max="3" min="3" style="275" width="29.28"/>
    <col collapsed="false" customWidth="true" hidden="false" outlineLevel="0" max="4" min="4" style="275" width="15.99"/>
    <col collapsed="false" customWidth="true" hidden="false" outlineLevel="0" max="5" min="5" style="275" width="16.28"/>
    <col collapsed="false" customWidth="false" hidden="false" outlineLevel="0" max="257" min="6" style="275" width="9.14"/>
  </cols>
  <sheetData>
    <row r="1" customFormat="false" ht="15.75" hidden="false" customHeight="false" outlineLevel="0" collapsed="false">
      <c r="A1" s="276" t="s">
        <v>6</v>
      </c>
      <c r="B1" s="276"/>
      <c r="C1" s="276"/>
      <c r="D1" s="276"/>
      <c r="E1" s="276"/>
    </row>
    <row r="2" customFormat="false" ht="15.75" hidden="false" customHeight="false" outlineLevel="0" collapsed="false">
      <c r="A2" s="276" t="s">
        <v>427</v>
      </c>
      <c r="B2" s="276"/>
      <c r="C2" s="276"/>
      <c r="D2" s="276"/>
      <c r="E2" s="276"/>
    </row>
    <row r="3" customFormat="false" ht="15.75" hidden="false" customHeight="false" outlineLevel="0" collapsed="false">
      <c r="A3" s="276" t="s">
        <v>428</v>
      </c>
      <c r="B3" s="276"/>
      <c r="C3" s="276"/>
      <c r="D3" s="276"/>
      <c r="E3" s="276"/>
    </row>
    <row r="4" customFormat="false" ht="15.75" hidden="false" customHeight="false" outlineLevel="0" collapsed="false">
      <c r="A4" s="276" t="s">
        <v>368</v>
      </c>
      <c r="B4" s="276"/>
      <c r="C4" s="276"/>
      <c r="D4" s="276"/>
      <c r="E4" s="276"/>
    </row>
    <row r="6" customFormat="false" ht="12.75" hidden="false" customHeight="false" outlineLevel="0" collapsed="false">
      <c r="E6" s="291"/>
    </row>
    <row r="7" customFormat="false" ht="12.75" hidden="false" customHeight="false" outlineLevel="0" collapsed="false">
      <c r="A7" s="291"/>
      <c r="B7" s="291"/>
      <c r="C7" s="291"/>
      <c r="D7" s="291" t="s">
        <v>429</v>
      </c>
      <c r="E7" s="291"/>
    </row>
    <row r="8" customFormat="false" ht="12.75" hidden="false" customHeight="false" outlineLevel="0" collapsed="false">
      <c r="A8" s="291" t="s">
        <v>191</v>
      </c>
      <c r="B8" s="291" t="s">
        <v>430</v>
      </c>
      <c r="C8" s="291"/>
      <c r="D8" s="291" t="s">
        <v>431</v>
      </c>
      <c r="E8" s="291"/>
    </row>
    <row r="9" customFormat="false" ht="12.75" hidden="false" customHeight="false" outlineLevel="0" collapsed="false">
      <c r="A9" s="293" t="s">
        <v>192</v>
      </c>
      <c r="B9" s="293" t="s">
        <v>262</v>
      </c>
      <c r="C9" s="293" t="s">
        <v>432</v>
      </c>
      <c r="D9" s="293" t="s">
        <v>262</v>
      </c>
      <c r="E9" s="293" t="s">
        <v>433</v>
      </c>
    </row>
    <row r="10" customFormat="false" ht="12.75" hidden="false" customHeight="false" outlineLevel="0" collapsed="false">
      <c r="A10" s="291"/>
      <c r="B10" s="291" t="s">
        <v>20</v>
      </c>
      <c r="C10" s="291" t="s">
        <v>21</v>
      </c>
      <c r="D10" s="291" t="s">
        <v>22</v>
      </c>
      <c r="E10" s="291" t="s">
        <v>23</v>
      </c>
    </row>
    <row r="11" customFormat="false" ht="12.75" hidden="false" customHeight="false" outlineLevel="0" collapsed="false">
      <c r="A11" s="291"/>
      <c r="B11" s="291"/>
      <c r="C11" s="291"/>
      <c r="D11" s="291"/>
      <c r="E11" s="291"/>
    </row>
    <row r="12" customFormat="false" ht="12.75" hidden="false" customHeight="false" outlineLevel="0" collapsed="false">
      <c r="A12" s="291" t="n">
        <v>1</v>
      </c>
      <c r="B12" s="329" t="s">
        <v>434</v>
      </c>
      <c r="C12" s="291"/>
      <c r="D12" s="291"/>
      <c r="E12" s="291"/>
    </row>
    <row r="13" customFormat="false" ht="12.75" hidden="false" customHeight="false" outlineLevel="0" collapsed="false">
      <c r="A13" s="291"/>
    </row>
    <row r="14" customFormat="false" ht="12.75" hidden="false" customHeight="false" outlineLevel="0" collapsed="false">
      <c r="A14" s="291" t="n">
        <v>2</v>
      </c>
      <c r="B14" s="330" t="n">
        <v>38139</v>
      </c>
      <c r="C14" s="331" t="n">
        <v>61190.525</v>
      </c>
    </row>
    <row r="15" customFormat="false" ht="12.75" hidden="false" customHeight="false" outlineLevel="0" collapsed="false">
      <c r="A15" s="291" t="n">
        <v>3</v>
      </c>
      <c r="B15" s="330" t="n">
        <v>38504</v>
      </c>
      <c r="C15" s="331" t="n">
        <v>60469.5975</v>
      </c>
      <c r="D15" s="285" t="n">
        <f aca="false">+C15-C14</f>
        <v>-720.927499999998</v>
      </c>
    </row>
    <row r="16" customFormat="false" ht="12.75" hidden="false" customHeight="false" outlineLevel="0" collapsed="false">
      <c r="A16" s="291" t="n">
        <v>4</v>
      </c>
      <c r="B16" s="330" t="n">
        <v>38869</v>
      </c>
      <c r="C16" s="331" t="n">
        <v>59661.5</v>
      </c>
      <c r="D16" s="285" t="n">
        <f aca="false">+C16-C15</f>
        <v>-808.097500000004</v>
      </c>
    </row>
    <row r="17" customFormat="false" ht="12.75" hidden="false" customHeight="false" outlineLevel="0" collapsed="false">
      <c r="A17" s="291" t="n">
        <v>5</v>
      </c>
      <c r="B17" s="330" t="n">
        <v>39234</v>
      </c>
      <c r="C17" s="331" t="n">
        <v>58727.4166666667</v>
      </c>
      <c r="D17" s="285" t="n">
        <f aca="false">+C17-C16</f>
        <v>-934.083333333336</v>
      </c>
      <c r="F17" s="286"/>
    </row>
    <row r="18" customFormat="false" ht="12.75" hidden="false" customHeight="false" outlineLevel="0" collapsed="false">
      <c r="A18" s="291" t="n">
        <v>6</v>
      </c>
      <c r="B18" s="330" t="n">
        <v>39600</v>
      </c>
      <c r="C18" s="331" t="n">
        <v>58467</v>
      </c>
      <c r="D18" s="285" t="n">
        <f aca="false">+C18-C17</f>
        <v>-260.416666666664</v>
      </c>
      <c r="F18" s="286"/>
    </row>
    <row r="19" customFormat="false" ht="12.75" hidden="false" customHeight="false" outlineLevel="0" collapsed="false">
      <c r="A19" s="291" t="n">
        <v>7</v>
      </c>
      <c r="B19" s="330" t="n">
        <v>39965</v>
      </c>
      <c r="C19" s="331" t="n">
        <v>57245.0833333333</v>
      </c>
      <c r="D19" s="332" t="n">
        <f aca="false">+C19-C18</f>
        <v>-1221.91666666666</v>
      </c>
    </row>
    <row r="20" customFormat="false" ht="12.75" hidden="false" customHeight="false" outlineLevel="0" collapsed="false">
      <c r="A20" s="291"/>
      <c r="C20" s="333"/>
    </row>
    <row r="21" customFormat="false" ht="12.75" hidden="false" customHeight="false" outlineLevel="0" collapsed="false">
      <c r="A21" s="291" t="n">
        <v>8</v>
      </c>
      <c r="B21" s="275" t="s">
        <v>435</v>
      </c>
      <c r="D21" s="334" t="n">
        <f aca="false">(C19/C14)^(1/5)-1</f>
        <v>-0.0132416672496717</v>
      </c>
    </row>
    <row r="22" customFormat="false" ht="12.75" hidden="false" customHeight="false" outlineLevel="0" collapsed="false">
      <c r="A22" s="291"/>
      <c r="D22" s="285"/>
    </row>
    <row r="23" customFormat="false" ht="12.75" hidden="false" customHeight="false" outlineLevel="0" collapsed="false">
      <c r="A23" s="291" t="n">
        <v>9</v>
      </c>
      <c r="B23" s="335" t="s">
        <v>436</v>
      </c>
      <c r="D23" s="285"/>
      <c r="E23" s="275" t="n">
        <v>16</v>
      </c>
    </row>
    <row r="24" customFormat="false" ht="12.75" hidden="false" customHeight="false" outlineLevel="0" collapsed="false">
      <c r="A24" s="291"/>
      <c r="B24" s="335"/>
      <c r="D24" s="285"/>
    </row>
    <row r="25" customFormat="false" ht="12.75" hidden="false" customHeight="false" outlineLevel="0" collapsed="false">
      <c r="A25" s="291" t="n">
        <v>10</v>
      </c>
      <c r="B25" s="335" t="s">
        <v>437</v>
      </c>
      <c r="D25" s="285"/>
      <c r="E25" s="336" t="n">
        <f aca="false">'[24]B-1.2-1'!C11</f>
        <v>668172</v>
      </c>
    </row>
    <row r="26" customFormat="false" ht="12.75" hidden="false" customHeight="false" outlineLevel="0" collapsed="false">
      <c r="A26" s="291"/>
      <c r="B26" s="335"/>
      <c r="D26" s="285"/>
    </row>
    <row r="27" customFormat="false" ht="12.75" hidden="false" customHeight="false" outlineLevel="0" collapsed="false">
      <c r="A27" s="291" t="n">
        <v>11</v>
      </c>
      <c r="B27" s="335" t="s">
        <v>438</v>
      </c>
      <c r="D27" s="285"/>
      <c r="E27" s="286" t="n">
        <f aca="false">ROUND(((((D21*E23/12)+1)*E25)-E25)/12,0)</f>
        <v>-983</v>
      </c>
    </row>
    <row r="28" customFormat="false" ht="12.75" hidden="false" customHeight="false" outlineLevel="0" collapsed="false">
      <c r="A28" s="291"/>
      <c r="B28" s="335"/>
      <c r="D28" s="285"/>
    </row>
    <row r="29" customFormat="false" ht="12.75" hidden="false" customHeight="false" outlineLevel="0" collapsed="false">
      <c r="A29" s="291" t="n">
        <v>12</v>
      </c>
      <c r="B29" s="275" t="s">
        <v>439</v>
      </c>
      <c r="E29" s="337" t="n">
        <f aca="false">'[25]Usage Adjustment 5 YR'!$E$12</f>
        <v>463.021149929866</v>
      </c>
    </row>
    <row r="30" customFormat="false" ht="12.75" hidden="false" customHeight="false" outlineLevel="0" collapsed="false">
      <c r="A30" s="291"/>
      <c r="B30" s="335"/>
      <c r="D30" s="285"/>
    </row>
    <row r="31" customFormat="false" ht="13.5" hidden="false" customHeight="false" outlineLevel="0" collapsed="false">
      <c r="A31" s="291" t="n">
        <v>13</v>
      </c>
      <c r="B31" s="275" t="s">
        <v>440</v>
      </c>
      <c r="D31" s="285"/>
      <c r="E31" s="338" t="n">
        <f aca="false">ROUND(+E27*E29,0)</f>
        <v>-455150</v>
      </c>
    </row>
    <row r="32" customFormat="false" ht="13.5" hidden="false" customHeight="false" outlineLevel="0" collapsed="false">
      <c r="A32" s="291"/>
      <c r="D32" s="285"/>
    </row>
    <row r="33" customFormat="false" ht="12.75" hidden="false" customHeight="false" outlineLevel="0" collapsed="false">
      <c r="A33" s="291"/>
    </row>
    <row r="34" customFormat="false" ht="12.75" hidden="false" customHeight="false" outlineLevel="0" collapsed="false">
      <c r="A34" s="291" t="n">
        <v>14</v>
      </c>
      <c r="B34" s="339" t="s">
        <v>390</v>
      </c>
    </row>
    <row r="35" customFormat="false" ht="12.75" hidden="false" customHeight="false" outlineLevel="0" collapsed="false">
      <c r="A35" s="291"/>
    </row>
    <row r="36" customFormat="false" ht="12.75" hidden="false" customHeight="false" outlineLevel="0" collapsed="false">
      <c r="A36" s="291" t="n">
        <v>15</v>
      </c>
      <c r="B36" s="330" t="n">
        <v>38139</v>
      </c>
      <c r="C36" s="336" t="n">
        <v>5105.56916666667</v>
      </c>
    </row>
    <row r="37" customFormat="false" ht="12.75" hidden="false" customHeight="false" outlineLevel="0" collapsed="false">
      <c r="A37" s="291" t="n">
        <v>16</v>
      </c>
      <c r="B37" s="330" t="n">
        <v>38504</v>
      </c>
      <c r="C37" s="336" t="n">
        <v>5064.58333333333</v>
      </c>
      <c r="D37" s="285" t="n">
        <f aca="false">+C37-C36</f>
        <v>-40.9858333333341</v>
      </c>
    </row>
    <row r="38" customFormat="false" ht="12.75" hidden="false" customHeight="false" outlineLevel="0" collapsed="false">
      <c r="A38" s="291" t="n">
        <v>17</v>
      </c>
      <c r="B38" s="330" t="n">
        <v>38869</v>
      </c>
      <c r="C38" s="336" t="n">
        <v>5006.41666666667</v>
      </c>
      <c r="D38" s="285" t="n">
        <f aca="false">+C38-C37</f>
        <v>-58.1666666666661</v>
      </c>
    </row>
    <row r="39" customFormat="false" ht="12.75" hidden="false" customHeight="false" outlineLevel="0" collapsed="false">
      <c r="A39" s="291" t="n">
        <v>18</v>
      </c>
      <c r="B39" s="330" t="n">
        <v>39234</v>
      </c>
      <c r="C39" s="336" t="n">
        <v>4963</v>
      </c>
      <c r="D39" s="285" t="n">
        <f aca="false">+C39-C38</f>
        <v>-43.416666666667</v>
      </c>
    </row>
    <row r="40" customFormat="false" ht="12.75" hidden="false" customHeight="false" outlineLevel="0" collapsed="false">
      <c r="A40" s="291" t="n">
        <v>19</v>
      </c>
      <c r="B40" s="330" t="n">
        <v>39600</v>
      </c>
      <c r="C40" s="336" t="n">
        <v>4938.5</v>
      </c>
      <c r="D40" s="285" t="n">
        <f aca="false">+C40-C39</f>
        <v>-24.5</v>
      </c>
    </row>
    <row r="41" customFormat="false" ht="12.75" hidden="false" customHeight="false" outlineLevel="0" collapsed="false">
      <c r="A41" s="291" t="n">
        <v>20</v>
      </c>
      <c r="B41" s="330" t="n">
        <v>39965</v>
      </c>
      <c r="C41" s="336" t="n">
        <v>4822.25</v>
      </c>
      <c r="D41" s="332" t="n">
        <f aca="false">+C41-C40</f>
        <v>-116.25</v>
      </c>
    </row>
    <row r="42" customFormat="false" ht="12.75" hidden="false" customHeight="false" outlineLevel="0" collapsed="false">
      <c r="A42" s="291"/>
      <c r="C42" s="333"/>
    </row>
    <row r="43" customFormat="false" ht="12.75" hidden="false" customHeight="false" outlineLevel="0" collapsed="false">
      <c r="A43" s="291" t="n">
        <v>21</v>
      </c>
      <c r="B43" s="275" t="s">
        <v>435</v>
      </c>
      <c r="D43" s="334" t="n">
        <f aca="false">(C41/C36)^(1/5)-1</f>
        <v>-0.0113533217011175</v>
      </c>
    </row>
    <row r="44" customFormat="false" ht="12.75" hidden="false" customHeight="false" outlineLevel="0" collapsed="false">
      <c r="A44" s="291"/>
    </row>
    <row r="45" customFormat="false" ht="12.75" hidden="false" customHeight="false" outlineLevel="0" collapsed="false">
      <c r="A45" s="291" t="n">
        <v>22</v>
      </c>
      <c r="B45" s="335" t="s">
        <v>436</v>
      </c>
      <c r="D45" s="285"/>
      <c r="E45" s="336" t="n">
        <v>16</v>
      </c>
    </row>
    <row r="46" customFormat="false" ht="12.75" hidden="false" customHeight="false" outlineLevel="0" collapsed="false">
      <c r="A46" s="291"/>
      <c r="B46" s="335"/>
    </row>
    <row r="47" customFormat="false" ht="12.75" hidden="false" customHeight="false" outlineLevel="0" collapsed="false">
      <c r="A47" s="291" t="n">
        <v>23</v>
      </c>
      <c r="B47" s="335" t="s">
        <v>441</v>
      </c>
      <c r="E47" s="285" t="n">
        <v>57867</v>
      </c>
    </row>
    <row r="48" customFormat="false" ht="12.75" hidden="false" customHeight="false" outlineLevel="0" collapsed="false">
      <c r="A48" s="291"/>
      <c r="B48" s="335"/>
      <c r="E48" s="285"/>
    </row>
    <row r="49" customFormat="false" ht="12.75" hidden="false" customHeight="false" outlineLevel="0" collapsed="false">
      <c r="A49" s="291" t="n">
        <v>24</v>
      </c>
      <c r="B49" s="335" t="s">
        <v>438</v>
      </c>
      <c r="E49" s="286" t="n">
        <f aca="false">ROUND(((((D43*E45/12)+1)*E47)-E47)/12,0)</f>
        <v>-73</v>
      </c>
    </row>
    <row r="50" customFormat="false" ht="12.75" hidden="false" customHeight="false" outlineLevel="0" collapsed="false">
      <c r="A50" s="291"/>
      <c r="B50" s="335"/>
    </row>
    <row r="51" customFormat="false" ht="12.75" hidden="false" customHeight="false" outlineLevel="0" collapsed="false">
      <c r="A51" s="291" t="n">
        <v>25</v>
      </c>
      <c r="B51" s="275" t="s">
        <v>439</v>
      </c>
      <c r="E51" s="337" t="n">
        <f aca="false">'[25]Usage Adjustment 5 YR'!$E$25</f>
        <v>2933.59087786906</v>
      </c>
    </row>
    <row r="52" customFormat="false" ht="12.75" hidden="false" customHeight="false" outlineLevel="0" collapsed="false">
      <c r="A52" s="291"/>
      <c r="B52" s="335"/>
    </row>
    <row r="53" customFormat="false" ht="13.5" hidden="false" customHeight="false" outlineLevel="0" collapsed="false">
      <c r="A53" s="291" t="n">
        <v>26</v>
      </c>
      <c r="B53" s="275" t="s">
        <v>440</v>
      </c>
      <c r="E53" s="338" t="n">
        <f aca="false">ROUND(+E49*E51,0)</f>
        <v>-214152</v>
      </c>
    </row>
    <row r="54" customFormat="false" ht="13.5" hidden="false" customHeight="false" outlineLevel="0" collapsed="false"/>
  </sheetData>
  <mergeCells count="4">
    <mergeCell ref="A1:E1"/>
    <mergeCell ref="A2:E2"/>
    <mergeCell ref="A3:E3"/>
    <mergeCell ref="A4:E4"/>
  </mergeCells>
  <printOptions headings="false" gridLines="false" gridLinesSet="true" horizontalCentered="false" verticalCentered="false"/>
  <pageMargins left="0.747916666666667" right="0.747916666666667" top="0.559722222222222" bottom="0.6"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8"/>
  <sheetViews>
    <sheetView showFormulas="false" showGridLines="true" showRowColHeaders="true" showZeros="true" rightToLeft="false" tabSelected="false" showOutlineSymbols="true" defaultGridColor="true" view="normal" topLeftCell="A51" colorId="64" zoomScale="85" zoomScaleNormal="85" zoomScalePageLayoutView="100" workbookViewId="0">
      <selection pane="topLeft" activeCell="B88" activeCellId="0" sqref="B88"/>
    </sheetView>
  </sheetViews>
  <sheetFormatPr defaultColWidth="9.13671875" defaultRowHeight="12.75" zeroHeight="false" outlineLevelRow="0" outlineLevelCol="0"/>
  <cols>
    <col collapsed="false" customWidth="true" hidden="false" outlineLevel="0" max="1" min="1" style="6" width="7.42"/>
    <col collapsed="false" customWidth="true" hidden="false" outlineLevel="0" max="2" min="2" style="6" width="34.56"/>
    <col collapsed="false" customWidth="true" hidden="false" outlineLevel="0" max="3" min="3" style="6" width="20.85"/>
    <col collapsed="false" customWidth="true" hidden="false" outlineLevel="0" max="4" min="4" style="6" width="14.56"/>
    <col collapsed="false" customWidth="true" hidden="false" outlineLevel="0" max="5" min="5" style="6" width="15.7"/>
    <col collapsed="false" customWidth="true" hidden="false" outlineLevel="0" max="6" min="6" style="6" width="13.99"/>
    <col collapsed="false" customWidth="true" hidden="false" outlineLevel="0" max="7" min="7" style="6" width="9.85"/>
    <col collapsed="false" customWidth="true" hidden="false" outlineLevel="0" max="8" min="8" style="6" width="9.7"/>
    <col collapsed="false" customWidth="false" hidden="false" outlineLevel="0" max="257" min="9" style="6" width="9.14"/>
  </cols>
  <sheetData>
    <row r="1" customFormat="false" ht="12.75" hidden="false" customHeight="false" outlineLevel="0" collapsed="false">
      <c r="A1" s="3" t="s">
        <v>6</v>
      </c>
      <c r="B1" s="3"/>
      <c r="C1" s="3"/>
      <c r="D1" s="3"/>
      <c r="E1" s="3"/>
      <c r="F1" s="3"/>
    </row>
    <row r="2" customFormat="false" ht="12.75" hidden="false" customHeight="false" outlineLevel="0" collapsed="false">
      <c r="A2" s="3" t="s">
        <v>1</v>
      </c>
      <c r="B2" s="3"/>
      <c r="C2" s="3"/>
      <c r="D2" s="3"/>
      <c r="E2" s="3"/>
      <c r="F2" s="3"/>
    </row>
    <row r="3" customFormat="false" ht="12.75" hidden="false" customHeight="false" outlineLevel="0" collapsed="false">
      <c r="A3" s="3" t="s">
        <v>7</v>
      </c>
      <c r="B3" s="3"/>
      <c r="C3" s="3"/>
      <c r="D3" s="3"/>
      <c r="E3" s="3"/>
      <c r="F3" s="3"/>
    </row>
    <row r="4" customFormat="false" ht="12.75" hidden="false" customHeight="false" outlineLevel="0" collapsed="false">
      <c r="A4" s="3" t="s">
        <v>8</v>
      </c>
      <c r="B4" s="3"/>
      <c r="C4" s="3"/>
      <c r="D4" s="3"/>
      <c r="E4" s="3"/>
      <c r="F4" s="3"/>
    </row>
    <row r="5" customFormat="false" ht="12.75" hidden="false" customHeight="false" outlineLevel="0" collapsed="false">
      <c r="B5" s="7"/>
      <c r="C5" s="7"/>
      <c r="D5" s="7"/>
      <c r="E5" s="7"/>
      <c r="F5" s="7"/>
    </row>
    <row r="6" customFormat="false" ht="25.5" hidden="false" customHeight="false" outlineLevel="0" collapsed="false">
      <c r="A6" s="8"/>
      <c r="B6" s="7"/>
      <c r="C6" s="9" t="s">
        <v>9</v>
      </c>
      <c r="D6" s="9" t="s">
        <v>10</v>
      </c>
      <c r="E6" s="9" t="s">
        <v>11</v>
      </c>
      <c r="F6" s="9" t="s">
        <v>12</v>
      </c>
      <c r="I6" s="10"/>
      <c r="J6" s="10"/>
    </row>
    <row r="7" customFormat="false" ht="12.75" hidden="false" customHeight="false" outlineLevel="0" collapsed="false">
      <c r="A7" s="8"/>
      <c r="B7" s="7" t="s">
        <v>13</v>
      </c>
      <c r="C7" s="7" t="s">
        <v>14</v>
      </c>
      <c r="D7" s="7" t="s">
        <v>15</v>
      </c>
      <c r="E7" s="7" t="s">
        <v>15</v>
      </c>
      <c r="F7" s="7" t="s">
        <v>16</v>
      </c>
      <c r="L7" s="6" t="str">
        <f aca="false">PROPER(G7)</f>
        <v/>
      </c>
    </row>
    <row r="8" customFormat="false" ht="12.75" hidden="false" customHeight="false" outlineLevel="0" collapsed="false">
      <c r="A8" s="11"/>
      <c r="B8" s="12" t="s">
        <v>17</v>
      </c>
      <c r="C8" s="12" t="s">
        <v>18</v>
      </c>
      <c r="D8" s="12" t="s">
        <v>18</v>
      </c>
      <c r="E8" s="12" t="s">
        <v>18</v>
      </c>
      <c r="F8" s="12" t="s">
        <v>19</v>
      </c>
      <c r="L8" s="6" t="str">
        <f aca="false">PROPER(G8)</f>
        <v/>
      </c>
    </row>
    <row r="9" customFormat="false" ht="12.75" hidden="false" customHeight="false" outlineLevel="0" collapsed="false">
      <c r="A9" s="13"/>
      <c r="B9" s="8" t="s">
        <v>20</v>
      </c>
      <c r="C9" s="8" t="s">
        <v>21</v>
      </c>
      <c r="D9" s="8" t="s">
        <v>22</v>
      </c>
      <c r="E9" s="8" t="s">
        <v>23</v>
      </c>
      <c r="F9" s="8" t="s">
        <v>24</v>
      </c>
    </row>
    <row r="10" customFormat="false" ht="12.75" hidden="false" customHeight="false" outlineLevel="0" collapsed="false">
      <c r="A10" s="14" t="s">
        <v>25</v>
      </c>
      <c r="B10" s="15"/>
      <c r="C10" s="15"/>
      <c r="D10" s="15"/>
      <c r="E10" s="15"/>
      <c r="F10" s="15"/>
    </row>
    <row r="11" customFormat="false" ht="12.75" hidden="false" customHeight="false" outlineLevel="0" collapsed="false">
      <c r="A11" s="13"/>
      <c r="B11" s="15"/>
      <c r="C11" s="15"/>
      <c r="D11" s="15"/>
      <c r="E11" s="15"/>
      <c r="F11" s="15"/>
    </row>
    <row r="12" s="18" customFormat="true" ht="12.75" hidden="false" customHeight="false" outlineLevel="0" collapsed="false">
      <c r="A12" s="16" t="n">
        <v>302</v>
      </c>
      <c r="B12" s="16" t="s">
        <v>26</v>
      </c>
      <c r="C12" s="17" t="n">
        <f aca="false">+'WP D1b-1 Plant'!D12</f>
        <v>20716.49</v>
      </c>
      <c r="D12" s="17" t="n">
        <f aca="false">+'WP D1b-1 Plant'!E12</f>
        <v>20716.49</v>
      </c>
      <c r="E12" s="17" t="n">
        <f aca="false">+'WP D1b-1 Plant'!F12</f>
        <v>20716</v>
      </c>
      <c r="F12" s="17" t="n">
        <f aca="false">+E12-D12</f>
        <v>-0.490000000001601</v>
      </c>
    </row>
    <row r="13" s="18" customFormat="true" ht="12.75" hidden="false" customHeight="false" outlineLevel="0" collapsed="false">
      <c r="A13" s="16" t="n">
        <v>304</v>
      </c>
      <c r="B13" s="16" t="s">
        <v>27</v>
      </c>
      <c r="C13" s="19" t="n">
        <f aca="false">+'WP D1b-1 Plant'!D13</f>
        <v>68816.46</v>
      </c>
      <c r="D13" s="20" t="n">
        <f aca="false">+'WP D1b-1 Plant'!E13</f>
        <v>68816.46</v>
      </c>
      <c r="E13" s="19" t="n">
        <f aca="false">+'WP D1b-1 Plant'!F13</f>
        <v>68816</v>
      </c>
      <c r="F13" s="17" t="n">
        <f aca="false">+E13-D13</f>
        <v>-0.460000000006403</v>
      </c>
    </row>
    <row r="14" s="18" customFormat="true" ht="12.75" hidden="false" customHeight="false" outlineLevel="0" collapsed="false">
      <c r="A14" s="16" t="n">
        <v>305</v>
      </c>
      <c r="B14" s="16" t="s">
        <v>28</v>
      </c>
      <c r="C14" s="19" t="n">
        <f aca="false">+'WP D1b-1 Plant'!D14</f>
        <v>5166.81</v>
      </c>
      <c r="D14" s="20" t="n">
        <f aca="false">+'WP D1b-1 Plant'!E14</f>
        <v>5166.81</v>
      </c>
      <c r="E14" s="19" t="n">
        <f aca="false">+'WP D1b-1 Plant'!F14</f>
        <v>5167</v>
      </c>
      <c r="F14" s="17" t="n">
        <f aca="false">+E14-D14</f>
        <v>0.1899999999996</v>
      </c>
    </row>
    <row r="15" s="18" customFormat="true" ht="12.75" hidden="false" customHeight="false" outlineLevel="0" collapsed="false">
      <c r="A15" s="16" t="n">
        <v>311</v>
      </c>
      <c r="B15" s="16" t="s">
        <v>29</v>
      </c>
      <c r="C15" s="19" t="n">
        <f aca="false">+'WP D1b-1 Plant'!D15</f>
        <v>327438.23</v>
      </c>
      <c r="D15" s="20" t="n">
        <f aca="false">+'WP D1b-1 Plant'!E15</f>
        <v>327438.23</v>
      </c>
      <c r="E15" s="19" t="n">
        <f aca="false">+'WP D1b-1 Plant'!F15</f>
        <v>327438</v>
      </c>
      <c r="F15" s="17" t="n">
        <f aca="false">+E15-D15</f>
        <v>-0.229999999981374</v>
      </c>
    </row>
    <row r="16" s="18" customFormat="true" ht="12.75" hidden="false" customHeight="false" outlineLevel="0" collapsed="false">
      <c r="A16" s="16" t="n">
        <v>361</v>
      </c>
      <c r="B16" s="16" t="s">
        <v>28</v>
      </c>
      <c r="C16" s="19" t="n">
        <f aca="false">+'WP D1b-1 Plant'!D16</f>
        <v>740152.72</v>
      </c>
      <c r="D16" s="20" t="n">
        <f aca="false">+'WP D1b-1 Plant'!E16</f>
        <v>740152.72</v>
      </c>
      <c r="E16" s="19" t="n">
        <f aca="false">+'WP D1b-1 Plant'!F16</f>
        <v>740153</v>
      </c>
      <c r="F16" s="17" t="n">
        <f aca="false">+E16-D16</f>
        <v>0.28000000002794</v>
      </c>
    </row>
    <row r="17" s="18" customFormat="true" ht="12.75" hidden="false" customHeight="false" outlineLevel="0" collapsed="false">
      <c r="A17" s="16" t="n">
        <v>362</v>
      </c>
      <c r="B17" s="16" t="s">
        <v>30</v>
      </c>
      <c r="C17" s="19" t="n">
        <f aca="false">+'WP D1b-1 Plant'!D17</f>
        <v>1651165.82</v>
      </c>
      <c r="D17" s="20" t="n">
        <f aca="false">+'WP D1b-1 Plant'!E17</f>
        <v>1651165.82</v>
      </c>
      <c r="E17" s="19" t="n">
        <f aca="false">+'WP D1b-1 Plant'!F17</f>
        <v>1651166</v>
      </c>
      <c r="F17" s="17" t="n">
        <f aca="false">+E17-D17</f>
        <v>0.179999999934807</v>
      </c>
    </row>
    <row r="18" s="18" customFormat="true" ht="12.75" hidden="false" customHeight="false" outlineLevel="0" collapsed="false">
      <c r="A18" s="16" t="n">
        <v>363</v>
      </c>
      <c r="B18" s="16" t="s">
        <v>31</v>
      </c>
      <c r="C18" s="19" t="n">
        <f aca="false">+'WP D1b-1 Plant'!D18</f>
        <v>2028878.95</v>
      </c>
      <c r="D18" s="20" t="n">
        <f aca="false">+'WP D1b-1 Plant'!E18</f>
        <v>2028878.95</v>
      </c>
      <c r="E18" s="19" t="n">
        <f aca="false">+'WP D1b-1 Plant'!F18</f>
        <v>2028879</v>
      </c>
      <c r="F18" s="17" t="n">
        <f aca="false">+E18-D18</f>
        <v>0.0500000000465661</v>
      </c>
    </row>
    <row r="19" s="18" customFormat="true" ht="12.75" hidden="false" customHeight="false" outlineLevel="0" collapsed="false">
      <c r="A19" s="16" t="n">
        <v>363.2</v>
      </c>
      <c r="B19" s="16" t="s">
        <v>32</v>
      </c>
      <c r="C19" s="19" t="n">
        <f aca="false">+'WP D1b-1 Plant'!D19</f>
        <v>1409785.43</v>
      </c>
      <c r="D19" s="20" t="n">
        <f aca="false">+'WP D1b-1 Plant'!E19</f>
        <v>1409785.43</v>
      </c>
      <c r="E19" s="19" t="n">
        <f aca="false">+'WP D1b-1 Plant'!F19</f>
        <v>1409785</v>
      </c>
      <c r="F19" s="17" t="n">
        <f aca="false">+E19-D19</f>
        <v>-0.429999999934807</v>
      </c>
    </row>
    <row r="20" s="18" customFormat="true" ht="12.75" hidden="false" customHeight="false" outlineLevel="0" collapsed="false">
      <c r="A20" s="16" t="n">
        <v>363</v>
      </c>
      <c r="B20" s="16" t="s">
        <v>33</v>
      </c>
      <c r="C20" s="19" t="n">
        <f aca="false">+'WP D1b-1 Plant'!D20</f>
        <v>351258.07</v>
      </c>
      <c r="D20" s="20" t="n">
        <f aca="false">+'WP D1b-1 Plant'!E20</f>
        <v>351258.07</v>
      </c>
      <c r="E20" s="19" t="n">
        <f aca="false">+'WP D1b-1 Plant'!F20</f>
        <v>351258</v>
      </c>
      <c r="F20" s="17" t="n">
        <f aca="false">+E20-D20</f>
        <v>-0.0700000000069849</v>
      </c>
    </row>
    <row r="21" s="18" customFormat="true" ht="12.75" hidden="false" customHeight="false" outlineLevel="0" collapsed="false">
      <c r="A21" s="16" t="n">
        <v>365.1</v>
      </c>
      <c r="B21" s="16" t="s">
        <v>34</v>
      </c>
      <c r="C21" s="19" t="n">
        <f aca="false">+'WP D1b-1 Plant'!D21</f>
        <v>4502.3</v>
      </c>
      <c r="D21" s="20" t="n">
        <f aca="false">+'WP D1b-1 Plant'!E21</f>
        <v>4502.3</v>
      </c>
      <c r="E21" s="19" t="n">
        <f aca="false">+'WP D1b-1 Plant'!F21</f>
        <v>4502</v>
      </c>
      <c r="F21" s="17" t="n">
        <f aca="false">+E21-D21</f>
        <v>-0.300000000000182</v>
      </c>
    </row>
    <row r="22" s="18" customFormat="true" ht="12.75" hidden="false" customHeight="false" outlineLevel="0" collapsed="false">
      <c r="A22" s="16" t="n">
        <v>365.2</v>
      </c>
      <c r="B22" s="16" t="s">
        <v>35</v>
      </c>
      <c r="C22" s="19" t="n">
        <f aca="false">+'WP D1b-1 Plant'!D22</f>
        <v>294938.43</v>
      </c>
      <c r="D22" s="20" t="n">
        <f aca="false">+'WP D1b-1 Plant'!E22</f>
        <v>294938.43</v>
      </c>
      <c r="E22" s="19" t="n">
        <f aca="false">+'WP D1b-1 Plant'!F22</f>
        <v>294938</v>
      </c>
      <c r="F22" s="17" t="n">
        <f aca="false">+E22-D22</f>
        <v>-0.429999999993015</v>
      </c>
    </row>
    <row r="23" s="18" customFormat="true" ht="12.75" hidden="false" customHeight="false" outlineLevel="0" collapsed="false">
      <c r="A23" s="16" t="n">
        <v>366</v>
      </c>
      <c r="B23" s="16" t="s">
        <v>36</v>
      </c>
      <c r="C23" s="19" t="n">
        <f aca="false">+'WP D1b-1 Plant'!D23</f>
        <v>11492.89</v>
      </c>
      <c r="D23" s="20" t="n">
        <f aca="false">+'WP D1b-1 Plant'!E23</f>
        <v>11492.89</v>
      </c>
      <c r="E23" s="19" t="n">
        <f aca="false">+'WP D1b-1 Plant'!F23</f>
        <v>11493</v>
      </c>
      <c r="F23" s="17" t="n">
        <f aca="false">+E23-D23</f>
        <v>0.110000000000582</v>
      </c>
    </row>
    <row r="24" s="18" customFormat="true" ht="12.75" hidden="false" customHeight="false" outlineLevel="0" collapsed="false">
      <c r="A24" s="16" t="n">
        <v>367</v>
      </c>
      <c r="B24" s="16" t="s">
        <v>37</v>
      </c>
      <c r="C24" s="19" t="n">
        <f aca="false">+'WP D1b-1 Plant'!D24</f>
        <v>3030927.61</v>
      </c>
      <c r="D24" s="20" t="n">
        <f aca="false">+'WP D1b-1 Plant'!E24</f>
        <v>3030927.61</v>
      </c>
      <c r="E24" s="19" t="n">
        <f aca="false">+'WP D1b-1 Plant'!F24</f>
        <v>3030928</v>
      </c>
      <c r="F24" s="17" t="n">
        <f aca="false">+E24-D24</f>
        <v>0.390000000130385</v>
      </c>
    </row>
    <row r="25" s="18" customFormat="true" ht="12.75" hidden="false" customHeight="false" outlineLevel="0" collapsed="false">
      <c r="A25" s="16" t="n">
        <v>369</v>
      </c>
      <c r="B25" s="16" t="s">
        <v>38</v>
      </c>
      <c r="C25" s="19" t="n">
        <f aca="false">+'WP D1b-1 Plant'!D25</f>
        <v>93404.29</v>
      </c>
      <c r="D25" s="20" t="n">
        <f aca="false">+'WP D1b-1 Plant'!E25</f>
        <v>93404.29</v>
      </c>
      <c r="E25" s="19" t="n">
        <f aca="false">+'WP D1b-1 Plant'!F25</f>
        <v>93404</v>
      </c>
      <c r="F25" s="17" t="n">
        <f aca="false">+E25-D25</f>
        <v>-0.289999999993597</v>
      </c>
    </row>
    <row r="26" s="18" customFormat="true" ht="12.75" hidden="false" customHeight="false" outlineLevel="0" collapsed="false">
      <c r="A26" s="16" t="n">
        <v>370</v>
      </c>
      <c r="B26" s="16" t="s">
        <v>39</v>
      </c>
      <c r="C26" s="19" t="n">
        <f aca="false">+'WP D1b-1 Plant'!D26</f>
        <v>78187.96</v>
      </c>
      <c r="D26" s="20" t="n">
        <f aca="false">+'WP D1b-1 Plant'!E26</f>
        <v>78187.96</v>
      </c>
      <c r="E26" s="19" t="n">
        <f aca="false">+'WP D1b-1 Plant'!F26</f>
        <v>78188</v>
      </c>
      <c r="F26" s="17" t="n">
        <f aca="false">+E26-D26</f>
        <v>0.0399999999935972</v>
      </c>
    </row>
    <row r="27" s="18" customFormat="true" ht="12.75" hidden="false" customHeight="false" outlineLevel="0" collapsed="false">
      <c r="A27" s="16" t="n">
        <v>374</v>
      </c>
      <c r="B27" s="16" t="s">
        <v>40</v>
      </c>
      <c r="C27" s="19" t="n">
        <f aca="false">+'WP D1b-1 Plant'!D27</f>
        <v>126078.58</v>
      </c>
      <c r="D27" s="20" t="n">
        <f aca="false">+'WP D1b-1 Plant'!E27</f>
        <v>126078.58</v>
      </c>
      <c r="E27" s="19" t="n">
        <f aca="false">+'WP D1b-1 Plant'!F27</f>
        <v>126079</v>
      </c>
      <c r="F27" s="17" t="n">
        <f aca="false">+E27-D27</f>
        <v>0.420000000012806</v>
      </c>
    </row>
    <row r="28" s="18" customFormat="true" ht="12.75" hidden="false" customHeight="false" outlineLevel="0" collapsed="false">
      <c r="A28" s="16" t="n">
        <v>375</v>
      </c>
      <c r="B28" s="16" t="s">
        <v>28</v>
      </c>
      <c r="C28" s="19" t="n">
        <f aca="false">+'WP D1b-1 Plant'!D28</f>
        <v>121249.58</v>
      </c>
      <c r="D28" s="20" t="n">
        <f aca="false">+'WP D1b-1 Plant'!E28</f>
        <v>121249.58</v>
      </c>
      <c r="E28" s="19" t="n">
        <f aca="false">+'WP D1b-1 Plant'!F28</f>
        <v>121250</v>
      </c>
      <c r="F28" s="17" t="n">
        <f aca="false">+E28-D28</f>
        <v>0.419999999998254</v>
      </c>
    </row>
    <row r="29" s="18" customFormat="true" ht="12.75" hidden="false" customHeight="false" outlineLevel="0" collapsed="false">
      <c r="A29" s="16" t="n">
        <v>376</v>
      </c>
      <c r="B29" s="16" t="s">
        <v>41</v>
      </c>
      <c r="C29" s="19" t="n">
        <f aca="false">+'WP D1b-1 Plant'!D29</f>
        <v>64700293.12</v>
      </c>
      <c r="D29" s="20" t="n">
        <f aca="false">+'WP D1b-1 Plant'!E29</f>
        <v>69682838.42</v>
      </c>
      <c r="E29" s="19" t="n">
        <f aca="false">+'WP D1b-1 Plant'!F29</f>
        <v>75619935</v>
      </c>
      <c r="F29" s="17" t="n">
        <f aca="false">+E29-D29</f>
        <v>5937096.58000001</v>
      </c>
    </row>
    <row r="30" s="18" customFormat="true" ht="12.75" hidden="false" customHeight="false" outlineLevel="0" collapsed="false">
      <c r="A30" s="16" t="n">
        <v>378</v>
      </c>
      <c r="B30" s="16" t="s">
        <v>38</v>
      </c>
      <c r="C30" s="19" t="n">
        <f aca="false">+'WP D1b-1 Plant'!D30</f>
        <v>1628830.61</v>
      </c>
      <c r="D30" s="20" t="n">
        <f aca="false">+'WP D1b-1 Plant'!E30</f>
        <v>1696634.96</v>
      </c>
      <c r="E30" s="19" t="n">
        <f aca="false">+'WP D1b-1 Plant'!F30</f>
        <v>1776347</v>
      </c>
      <c r="F30" s="17" t="n">
        <f aca="false">+E30-D30</f>
        <v>79712.0399999998</v>
      </c>
    </row>
    <row r="31" s="18" customFormat="true" ht="12.75" hidden="false" customHeight="false" outlineLevel="0" collapsed="false">
      <c r="A31" s="16" t="n">
        <v>379</v>
      </c>
      <c r="B31" s="16" t="s">
        <v>42</v>
      </c>
      <c r="C31" s="19" t="n">
        <f aca="false">+'WP D1b-1 Plant'!D31</f>
        <v>291045.26</v>
      </c>
      <c r="D31" s="20" t="n">
        <f aca="false">+'WP D1b-1 Plant'!E31</f>
        <v>291045.26</v>
      </c>
      <c r="E31" s="19" t="n">
        <f aca="false">+'WP D1b-1 Plant'!F31</f>
        <v>291045</v>
      </c>
      <c r="F31" s="17" t="n">
        <f aca="false">+E31-D31</f>
        <v>-0.260000000009313</v>
      </c>
    </row>
    <row r="32" s="18" customFormat="true" ht="12.75" hidden="false" customHeight="false" outlineLevel="0" collapsed="false">
      <c r="A32" s="16" t="n">
        <v>380</v>
      </c>
      <c r="B32" s="16" t="s">
        <v>43</v>
      </c>
      <c r="C32" s="19" t="n">
        <f aca="false">+'WP D1b-1 Plant'!D32</f>
        <v>36527866.06</v>
      </c>
      <c r="D32" s="20" t="n">
        <f aca="false">+'WP D1b-1 Plant'!E32</f>
        <v>38762909.89</v>
      </c>
      <c r="E32" s="19" t="n">
        <f aca="false">+'WP D1b-1 Plant'!F32</f>
        <v>41472665</v>
      </c>
      <c r="F32" s="17" t="n">
        <f aca="false">+E32-D32</f>
        <v>2709755.10999998</v>
      </c>
    </row>
    <row r="33" s="18" customFormat="true" ht="12.75" hidden="false" customHeight="false" outlineLevel="0" collapsed="false">
      <c r="A33" s="16" t="n">
        <v>381</v>
      </c>
      <c r="B33" s="16" t="s">
        <v>44</v>
      </c>
      <c r="C33" s="19" t="n">
        <f aca="false">+'WP D1b-1 Plant'!D33</f>
        <v>4878978.83</v>
      </c>
      <c r="D33" s="20" t="n">
        <f aca="false">+'WP D1b-1 Plant'!E33</f>
        <v>4962994.13</v>
      </c>
      <c r="E33" s="19" t="n">
        <f aca="false">+'WP D1b-1 Plant'!F33</f>
        <v>5101145</v>
      </c>
      <c r="F33" s="17" t="n">
        <f aca="false">+E33-D33</f>
        <v>138150.869999999</v>
      </c>
    </row>
    <row r="34" s="18" customFormat="true" ht="12.75" hidden="false" customHeight="false" outlineLevel="0" collapsed="false">
      <c r="A34" s="16" t="n">
        <v>382</v>
      </c>
      <c r="B34" s="16" t="s">
        <v>45</v>
      </c>
      <c r="C34" s="19" t="n">
        <f aca="false">+'WP D1b-1 Plant'!D34</f>
        <v>10585447.58</v>
      </c>
      <c r="D34" s="20" t="n">
        <f aca="false">+'WP D1b-1 Plant'!E34</f>
        <v>11191363.55</v>
      </c>
      <c r="E34" s="19" t="n">
        <f aca="false">+'WP D1b-1 Plant'!F34</f>
        <v>12025232</v>
      </c>
      <c r="F34" s="17" t="n">
        <f aca="false">+E34-D34</f>
        <v>833868.449999988</v>
      </c>
    </row>
    <row r="35" s="18" customFormat="true" ht="12.75" hidden="false" customHeight="false" outlineLevel="0" collapsed="false">
      <c r="A35" s="16" t="n">
        <v>383</v>
      </c>
      <c r="B35" s="16" t="s">
        <v>46</v>
      </c>
      <c r="C35" s="19" t="n">
        <f aca="false">+'WP D1b-1 Plant'!D35</f>
        <v>1302677.66</v>
      </c>
      <c r="D35" s="20" t="n">
        <f aca="false">+'WP D1b-1 Plant'!E35</f>
        <v>1343657.23</v>
      </c>
      <c r="E35" s="19" t="n">
        <f aca="false">+'WP D1b-1 Plant'!F35</f>
        <v>1391834</v>
      </c>
      <c r="F35" s="17" t="n">
        <f aca="false">+E35-D35</f>
        <v>48176.77</v>
      </c>
    </row>
    <row r="36" s="18" customFormat="true" ht="12.75" hidden="false" customHeight="false" outlineLevel="0" collapsed="false">
      <c r="A36" s="16" t="n">
        <v>385</v>
      </c>
      <c r="B36" s="16" t="s">
        <v>47</v>
      </c>
      <c r="C36" s="19" t="n">
        <f aca="false">+'WP D1b-1 Plant'!D36</f>
        <v>37370.48</v>
      </c>
      <c r="D36" s="20" t="n">
        <f aca="false">+'WP D1b-1 Plant'!E36</f>
        <v>31164.34</v>
      </c>
      <c r="E36" s="19" t="n">
        <f aca="false">+'WP D1b-1 Plant'!F36</f>
        <v>31189</v>
      </c>
      <c r="F36" s="17" t="n">
        <f aca="false">+E36-D36</f>
        <v>24.6600000000035</v>
      </c>
    </row>
    <row r="37" s="18" customFormat="true" ht="12.75" hidden="false" customHeight="false" outlineLevel="0" collapsed="false">
      <c r="A37" s="16" t="n">
        <v>389</v>
      </c>
      <c r="B37" s="16" t="s">
        <v>40</v>
      </c>
      <c r="C37" s="19" t="n">
        <f aca="false">+'WP D1b-1 Plant'!D37</f>
        <v>157771.71</v>
      </c>
      <c r="D37" s="20" t="n">
        <f aca="false">+'WP D1b-1 Plant'!E37</f>
        <v>157771.71</v>
      </c>
      <c r="E37" s="19" t="n">
        <f aca="false">+'WP D1b-1 Plant'!F37</f>
        <v>157772</v>
      </c>
      <c r="F37" s="17" t="n">
        <f aca="false">+E37-D37</f>
        <v>0.290000000008149</v>
      </c>
    </row>
    <row r="38" s="18" customFormat="true" ht="12.75" hidden="false" customHeight="false" outlineLevel="0" collapsed="false">
      <c r="A38" s="16" t="n">
        <v>390</v>
      </c>
      <c r="B38" s="16" t="s">
        <v>28</v>
      </c>
      <c r="C38" s="19" t="n">
        <f aca="false">+'WP D1b-1 Plant'!D38</f>
        <v>864664.83</v>
      </c>
      <c r="D38" s="20" t="n">
        <f aca="false">+'WP D1b-1 Plant'!E38</f>
        <v>945506.27</v>
      </c>
      <c r="E38" s="19" t="n">
        <f aca="false">+'WP D1b-1 Plant'!F38</f>
        <v>1040545</v>
      </c>
      <c r="F38" s="17" t="n">
        <f aca="false">+E38-D38</f>
        <v>95038.73</v>
      </c>
    </row>
    <row r="39" s="18" customFormat="true" ht="12.75" hidden="false" customHeight="false" outlineLevel="0" collapsed="false">
      <c r="A39" s="16" t="n">
        <v>390</v>
      </c>
      <c r="B39" s="16" t="s">
        <v>48</v>
      </c>
      <c r="C39" s="19" t="n">
        <f aca="false">+'WP D1b-1 Plant'!D39</f>
        <v>281359.8</v>
      </c>
      <c r="D39" s="20" t="n">
        <f aca="false">+'WP D1b-1 Plant'!E39</f>
        <v>281359.8</v>
      </c>
      <c r="E39" s="19" t="n">
        <f aca="false">+'WP D1b-1 Plant'!F39</f>
        <v>281360</v>
      </c>
      <c r="F39" s="17" t="n">
        <f aca="false">+E39-D39</f>
        <v>0.200000000011642</v>
      </c>
    </row>
    <row r="40" s="18" customFormat="true" ht="12.75" hidden="false" customHeight="false" outlineLevel="0" collapsed="false">
      <c r="A40" s="16" t="n">
        <v>391</v>
      </c>
      <c r="B40" s="16" t="s">
        <v>49</v>
      </c>
      <c r="C40" s="19" t="n">
        <f aca="false">+'WP D1b-1 Plant'!D40</f>
        <v>467128.97</v>
      </c>
      <c r="D40" s="20" t="n">
        <f aca="false">+'WP D1b-1 Plant'!E40</f>
        <v>458065.16</v>
      </c>
      <c r="E40" s="19" t="n">
        <f aca="false">+'WP D1b-1 Plant'!F40</f>
        <v>450512</v>
      </c>
      <c r="F40" s="17" t="n">
        <f aca="false">+E40-D40</f>
        <v>-7553.15999999997</v>
      </c>
    </row>
    <row r="41" s="18" customFormat="true" ht="12.75" hidden="false" customHeight="false" outlineLevel="0" collapsed="false">
      <c r="A41" s="16" t="n">
        <v>392</v>
      </c>
      <c r="B41" s="16" t="s">
        <v>50</v>
      </c>
      <c r="C41" s="19" t="n">
        <f aca="false">+'WP D1b-1 Plant'!D41</f>
        <v>70637.69</v>
      </c>
      <c r="D41" s="20" t="n">
        <f aca="false">+'WP D1b-1 Plant'!E41</f>
        <v>54614.15</v>
      </c>
      <c r="E41" s="19" t="n">
        <f aca="false">+'WP D1b-1 Plant'!F41</f>
        <v>41261</v>
      </c>
      <c r="F41" s="17" t="n">
        <f aca="false">+E41-D41</f>
        <v>-13353.15</v>
      </c>
    </row>
    <row r="42" s="18" customFormat="true" ht="12.75" hidden="false" customHeight="false" outlineLevel="0" collapsed="false">
      <c r="A42" s="16" t="n">
        <v>393</v>
      </c>
      <c r="B42" s="16" t="s">
        <v>51</v>
      </c>
      <c r="C42" s="19" t="n">
        <f aca="false">+'WP D1b-1 Plant'!D42</f>
        <v>3327.6</v>
      </c>
      <c r="D42" s="20" t="n">
        <f aca="false">+'WP D1b-1 Plant'!E42</f>
        <v>3327.6</v>
      </c>
      <c r="E42" s="19" t="n">
        <f aca="false">+'WP D1b-1 Plant'!F42</f>
        <v>3328</v>
      </c>
      <c r="F42" s="17" t="n">
        <f aca="false">+E42-D42</f>
        <v>0.400000000000091</v>
      </c>
    </row>
    <row r="43" s="18" customFormat="true" ht="12.75" hidden="false" customHeight="false" outlineLevel="0" collapsed="false">
      <c r="A43" s="16" t="n">
        <v>394</v>
      </c>
      <c r="B43" s="16" t="s">
        <v>52</v>
      </c>
      <c r="C43" s="19" t="n">
        <f aca="false">+'WP D1b-1 Plant'!D43</f>
        <v>182183</v>
      </c>
      <c r="D43" s="20" t="n">
        <f aca="false">+'WP D1b-1 Plant'!E43</f>
        <v>187892.17</v>
      </c>
      <c r="E43" s="19" t="n">
        <f aca="false">+'WP D1b-1 Plant'!F43</f>
        <v>194604</v>
      </c>
      <c r="F43" s="17" t="n">
        <f aca="false">+E43-D43</f>
        <v>6711.83000000002</v>
      </c>
    </row>
    <row r="44" s="18" customFormat="true" ht="12.75" hidden="false" customHeight="false" outlineLevel="0" collapsed="false">
      <c r="A44" s="16" t="n">
        <v>396</v>
      </c>
      <c r="B44" s="16" t="s">
        <v>53</v>
      </c>
      <c r="C44" s="19" t="n">
        <f aca="false">+'WP D1b-1 Plant'!D44</f>
        <v>260789.63</v>
      </c>
      <c r="D44" s="20" t="n">
        <f aca="false">+'WP D1b-1 Plant'!E44</f>
        <v>268482.94</v>
      </c>
      <c r="E44" s="19" t="n">
        <f aca="false">+'WP D1b-1 Plant'!F44</f>
        <v>277527</v>
      </c>
      <c r="F44" s="17" t="n">
        <f aca="false">+E44-D44</f>
        <v>9044.06</v>
      </c>
    </row>
    <row r="45" s="18" customFormat="true" ht="12.75" hidden="false" customHeight="false" outlineLevel="0" collapsed="false">
      <c r="A45" s="16" t="n">
        <v>397</v>
      </c>
      <c r="B45" s="16" t="s">
        <v>39</v>
      </c>
      <c r="C45" s="19" t="n">
        <f aca="false">+'WP D1b-1 Plant'!D45</f>
        <v>47929.14</v>
      </c>
      <c r="D45" s="20" t="n">
        <f aca="false">+'WP D1b-1 Plant'!E45</f>
        <v>47929.14</v>
      </c>
      <c r="E45" s="19" t="n">
        <f aca="false">+'WP D1b-1 Plant'!F45</f>
        <v>47929</v>
      </c>
      <c r="F45" s="17" t="n">
        <f aca="false">+E45-D45</f>
        <v>-0.139999999992142</v>
      </c>
    </row>
    <row r="46" s="18" customFormat="true" ht="12.75" hidden="false" customHeight="false" outlineLevel="0" collapsed="false">
      <c r="A46" s="16" t="n">
        <v>398</v>
      </c>
      <c r="B46" s="16" t="s">
        <v>54</v>
      </c>
      <c r="C46" s="19" t="n">
        <f aca="false">+'WP D1b-1 Plant'!D46</f>
        <v>685164.5</v>
      </c>
      <c r="D46" s="20" t="n">
        <f aca="false">+'WP D1b-1 Plant'!E46</f>
        <v>702691.67</v>
      </c>
      <c r="E46" s="19" t="n">
        <f aca="false">+'WP D1b-1 Plant'!F46</f>
        <v>723297</v>
      </c>
      <c r="F46" s="17" t="n">
        <f aca="false">+E46-D46</f>
        <v>20605.33</v>
      </c>
    </row>
    <row r="47" s="18" customFormat="true" ht="12.75" hidden="false" customHeight="false" outlineLevel="0" collapsed="false">
      <c r="A47" s="16" t="n">
        <v>399</v>
      </c>
      <c r="B47" s="16" t="s">
        <v>55</v>
      </c>
      <c r="C47" s="21" t="n">
        <f aca="false">+'WP D1b-1 Plant'!D47</f>
        <v>780241.02</v>
      </c>
      <c r="D47" s="22" t="n">
        <f aca="false">+'WP D1b-1 Plant'!E47</f>
        <v>295610.87</v>
      </c>
      <c r="E47" s="21" t="n">
        <f aca="false">+'WP D1b-1 Plant'!F47</f>
        <v>294583</v>
      </c>
      <c r="F47" s="21" t="n">
        <f aca="false">+E47-D47</f>
        <v>-1027.87</v>
      </c>
    </row>
    <row r="48" s="18" customFormat="true" ht="12.75" hidden="false" customHeight="false" outlineLevel="0" collapsed="false">
      <c r="A48" s="16"/>
      <c r="B48" s="16"/>
      <c r="C48" s="6"/>
      <c r="D48" s="6"/>
      <c r="E48" s="6"/>
      <c r="F48" s="6"/>
    </row>
    <row r="49" s="18" customFormat="true" ht="12.75" hidden="false" customHeight="false" outlineLevel="0" collapsed="false">
      <c r="A49" s="16"/>
      <c r="B49" s="16"/>
      <c r="C49" s="17" t="n">
        <f aca="false">SUM(C12:C48)</f>
        <v>134117868.11</v>
      </c>
      <c r="D49" s="17" t="n">
        <f aca="false">SUM(D12:D48)</f>
        <v>141730019.88</v>
      </c>
      <c r="E49" s="17" t="n">
        <f aca="false">SUM(E12:E48)</f>
        <v>151586270</v>
      </c>
      <c r="F49" s="17" t="n">
        <f aca="false">SUM(F12:F48)</f>
        <v>9856250.11999998</v>
      </c>
    </row>
    <row r="50" s="18" customFormat="true" ht="12.75" hidden="false" customHeight="false" outlineLevel="0" collapsed="false">
      <c r="A50" s="16"/>
      <c r="B50" s="16"/>
      <c r="C50" s="6"/>
      <c r="D50" s="6"/>
      <c r="E50" s="6"/>
      <c r="F50" s="6"/>
    </row>
    <row r="51" s="18" customFormat="true" ht="12.75" hidden="false" customHeight="false" outlineLevel="0" collapsed="false">
      <c r="A51" s="16"/>
      <c r="B51" s="16"/>
      <c r="C51" s="6"/>
      <c r="D51" s="6"/>
      <c r="E51" s="6"/>
      <c r="F51" s="6"/>
    </row>
    <row r="52" s="18" customFormat="true" ht="12.75" hidden="false" customHeight="false" outlineLevel="0" collapsed="false">
      <c r="A52" s="16"/>
      <c r="B52" s="16"/>
      <c r="C52" s="6"/>
      <c r="D52" s="6"/>
      <c r="E52" s="6"/>
      <c r="F52" s="6"/>
    </row>
    <row r="53" s="18" customFormat="true" ht="12.75" hidden="false" customHeight="false" outlineLevel="0" collapsed="false">
      <c r="A53" s="23" t="s">
        <v>56</v>
      </c>
      <c r="B53" s="16"/>
      <c r="C53" s="6"/>
      <c r="D53" s="6"/>
      <c r="E53" s="6"/>
      <c r="F53" s="6"/>
    </row>
    <row r="54" s="18" customFormat="true" ht="12.75" hidden="false" customHeight="false" outlineLevel="0" collapsed="false">
      <c r="A54" s="16"/>
      <c r="B54" s="16"/>
      <c r="C54" s="6"/>
      <c r="D54" s="6"/>
      <c r="E54" s="6"/>
      <c r="F54" s="6"/>
    </row>
    <row r="55" s="18" customFormat="true" ht="12.75" hidden="false" customHeight="false" outlineLevel="0" collapsed="false">
      <c r="A55" s="16" t="n">
        <v>39009</v>
      </c>
      <c r="B55" s="16" t="s">
        <v>57</v>
      </c>
      <c r="C55" s="24" t="n">
        <f aca="false">+'WP D1b-1 Plant'!D55</f>
        <v>7971394.61</v>
      </c>
      <c r="D55" s="24" t="n">
        <f aca="false">+'WP D1b-1 Plant'!E55</f>
        <v>8267369.67</v>
      </c>
      <c r="E55" s="24" t="n">
        <f aca="false">+'WP D1b-1 Plant'!F55</f>
        <v>8648006</v>
      </c>
      <c r="F55" s="24" t="n">
        <f aca="false">+E55-D55</f>
        <v>380636.329999997</v>
      </c>
    </row>
    <row r="56" s="18" customFormat="true" ht="12.75" hidden="false" customHeight="false" outlineLevel="0" collapsed="false">
      <c r="A56" s="16" t="n">
        <v>39100</v>
      </c>
      <c r="B56" s="16" t="s">
        <v>58</v>
      </c>
      <c r="C56" s="19" t="n">
        <f aca="false">+'WP D1b-1 Plant'!D56</f>
        <v>11477802.11</v>
      </c>
      <c r="D56" s="19" t="n">
        <f aca="false">+'WP D1b-1 Plant'!E56</f>
        <v>11378088.81</v>
      </c>
      <c r="E56" s="19" t="n">
        <f aca="false">+'WP D1b-1 Plant'!F56</f>
        <v>11352117</v>
      </c>
      <c r="F56" s="19" t="n">
        <f aca="false">+E56-D56</f>
        <v>-25971.8100000042</v>
      </c>
    </row>
    <row r="57" s="18" customFormat="true" ht="12.75" hidden="false" customHeight="false" outlineLevel="0" collapsed="false">
      <c r="A57" s="16" t="n">
        <v>39102</v>
      </c>
      <c r="B57" s="16" t="s">
        <v>59</v>
      </c>
      <c r="C57" s="19" t="n">
        <f aca="false">+'WP D1b-1 Plant'!D57</f>
        <v>25380.12</v>
      </c>
      <c r="D57" s="19" t="n">
        <f aca="false">+'WP D1b-1 Plant'!E57</f>
        <v>25380.12</v>
      </c>
      <c r="E57" s="19" t="n">
        <f aca="false">+'WP D1b-1 Plant'!F57</f>
        <v>25380</v>
      </c>
      <c r="F57" s="19" t="n">
        <f aca="false">+E57-D57</f>
        <v>-0.119999999998981</v>
      </c>
    </row>
    <row r="58" s="18" customFormat="true" ht="12.75" hidden="false" customHeight="false" outlineLevel="0" collapsed="false">
      <c r="A58" s="16" t="n">
        <v>39103</v>
      </c>
      <c r="B58" s="16" t="s">
        <v>60</v>
      </c>
      <c r="C58" s="19" t="n">
        <f aca="false">+'WP D1b-1 Plant'!D58</f>
        <v>48493.0499999999</v>
      </c>
      <c r="D58" s="19" t="n">
        <f aca="false">+'WP D1b-1 Plant'!E58</f>
        <v>48493.0499999999</v>
      </c>
      <c r="E58" s="19" t="n">
        <f aca="false">+'WP D1b-1 Plant'!F58</f>
        <v>48493</v>
      </c>
      <c r="F58" s="19" t="n">
        <f aca="false">+E58-D58</f>
        <v>-0.0499999998573912</v>
      </c>
    </row>
    <row r="59" s="18" customFormat="true" ht="12.75" hidden="false" customHeight="false" outlineLevel="0" collapsed="false">
      <c r="A59" s="16" t="n">
        <v>39200</v>
      </c>
      <c r="B59" s="16" t="s">
        <v>50</v>
      </c>
      <c r="C59" s="19" t="n">
        <f aca="false">+'WP D1b-1 Plant'!D59</f>
        <v>0</v>
      </c>
      <c r="D59" s="19" t="n">
        <f aca="false">+'WP D1b-1 Plant'!E59</f>
        <v>0</v>
      </c>
      <c r="E59" s="19" t="n">
        <f aca="false">+'WP D1b-1 Plant'!F59</f>
        <v>0</v>
      </c>
      <c r="F59" s="19" t="n">
        <f aca="false">+E59-D59</f>
        <v>0</v>
      </c>
      <c r="H59" s="25"/>
    </row>
    <row r="60" s="18" customFormat="true" ht="12.75" hidden="false" customHeight="false" outlineLevel="0" collapsed="false">
      <c r="A60" s="16" t="n">
        <v>39300</v>
      </c>
      <c r="B60" s="16" t="s">
        <v>51</v>
      </c>
      <c r="C60" s="19" t="n">
        <f aca="false">+'WP D1b-1 Plant'!D60</f>
        <v>0</v>
      </c>
      <c r="D60" s="19" t="n">
        <f aca="false">+'WP D1b-1 Plant'!E60</f>
        <v>0</v>
      </c>
      <c r="E60" s="19" t="n">
        <f aca="false">+'WP D1b-1 Plant'!F60</f>
        <v>0</v>
      </c>
      <c r="F60" s="19" t="n">
        <f aca="false">+E60-D60</f>
        <v>0</v>
      </c>
    </row>
    <row r="61" s="18" customFormat="true" ht="12.75" hidden="false" customHeight="false" outlineLevel="0" collapsed="false">
      <c r="A61" s="16" t="n">
        <v>39400</v>
      </c>
      <c r="B61" s="16" t="s">
        <v>52</v>
      </c>
      <c r="C61" s="19" t="n">
        <f aca="false">+'WP D1b-1 Plant'!D61</f>
        <v>9.09494701772928E-013</v>
      </c>
      <c r="D61" s="19" t="n">
        <f aca="false">+'WP D1b-1 Plant'!E61</f>
        <v>9.09494701772928E-013</v>
      </c>
      <c r="E61" s="19" t="n">
        <f aca="false">+'WP D1b-1 Plant'!F61</f>
        <v>0</v>
      </c>
      <c r="F61" s="19" t="n">
        <f aca="false">+E61-D61</f>
        <v>-9.09494701772928E-013</v>
      </c>
    </row>
    <row r="62" s="18" customFormat="true" ht="12.75" hidden="false" customHeight="false" outlineLevel="0" collapsed="false">
      <c r="A62" s="16" t="n">
        <v>39700</v>
      </c>
      <c r="B62" s="16" t="s">
        <v>61</v>
      </c>
      <c r="C62" s="19" t="n">
        <f aca="false">+'WP D1b-1 Plant'!D62</f>
        <v>1482882.94000001</v>
      </c>
      <c r="D62" s="19" t="n">
        <f aca="false">+'WP D1b-1 Plant'!E62</f>
        <v>1545471.96000001</v>
      </c>
      <c r="E62" s="19" t="n">
        <f aca="false">+'WP D1b-1 Plant'!F62</f>
        <v>1625964</v>
      </c>
      <c r="F62" s="19" t="n">
        <f aca="false">+E62-D62</f>
        <v>80492.0399999938</v>
      </c>
    </row>
    <row r="63" s="18" customFormat="true" ht="12.75" hidden="false" customHeight="false" outlineLevel="0" collapsed="false">
      <c r="A63" s="16" t="n">
        <v>39800</v>
      </c>
      <c r="B63" s="16" t="s">
        <v>54</v>
      </c>
      <c r="C63" s="19" t="n">
        <f aca="false">+'WP D1b-1 Plant'!D63</f>
        <v>212275.76</v>
      </c>
      <c r="D63" s="19" t="n">
        <f aca="false">+'WP D1b-1 Plant'!E63</f>
        <v>212275.76</v>
      </c>
      <c r="E63" s="19" t="n">
        <f aca="false">+'WP D1b-1 Plant'!F63</f>
        <v>212276</v>
      </c>
      <c r="F63" s="19" t="n">
        <f aca="false">+E63-D63</f>
        <v>0.239999999990687</v>
      </c>
    </row>
    <row r="64" s="18" customFormat="true" ht="12.75" hidden="false" customHeight="false" outlineLevel="0" collapsed="false">
      <c r="A64" s="16" t="n">
        <v>39900</v>
      </c>
      <c r="B64" s="16" t="s">
        <v>62</v>
      </c>
      <c r="C64" s="19" t="n">
        <f aca="false">+'WP D1b-1 Plant'!D64</f>
        <v>-1.63709046319127E-011</v>
      </c>
      <c r="D64" s="19" t="n">
        <f aca="false">+'WP D1b-1 Plant'!E64</f>
        <v>18262.79</v>
      </c>
      <c r="E64" s="19" t="n">
        <f aca="false">+'WP D1b-1 Plant'!F64</f>
        <v>41750</v>
      </c>
      <c r="F64" s="19" t="n">
        <f aca="false">+E64-D64</f>
        <v>23487.21</v>
      </c>
    </row>
    <row r="65" s="18" customFormat="true" ht="12.75" hidden="false" customHeight="false" outlineLevel="0" collapsed="false">
      <c r="A65" s="16" t="n">
        <v>39901</v>
      </c>
      <c r="B65" s="16" t="s">
        <v>63</v>
      </c>
      <c r="C65" s="19" t="n">
        <f aca="false">+'WP D1b-1 Plant'!D65</f>
        <v>10338969</v>
      </c>
      <c r="D65" s="19" t="n">
        <f aca="false">+'WP D1b-1 Plant'!E65</f>
        <v>14523266.8</v>
      </c>
      <c r="E65" s="19" t="n">
        <f aca="false">+'WP D1b-1 Plant'!F65</f>
        <v>20456958</v>
      </c>
      <c r="F65" s="19" t="n">
        <f aca="false">+E65-D65</f>
        <v>5933691.2</v>
      </c>
    </row>
    <row r="66" s="18" customFormat="true" ht="12.75" hidden="false" customHeight="false" outlineLevel="0" collapsed="false">
      <c r="A66" s="16" t="n">
        <v>39902</v>
      </c>
      <c r="B66" s="16" t="s">
        <v>64</v>
      </c>
      <c r="C66" s="19" t="n">
        <f aca="false">+'WP D1b-1 Plant'!D66</f>
        <v>2952355.16</v>
      </c>
      <c r="D66" s="19" t="n">
        <f aca="false">+'WP D1b-1 Plant'!E66</f>
        <v>8452464.31</v>
      </c>
      <c r="E66" s="19" t="n">
        <f aca="false">+'WP D1b-1 Plant'!F66</f>
        <v>15995107</v>
      </c>
      <c r="F66" s="19" t="n">
        <f aca="false">+E66-D66</f>
        <v>7542642.69</v>
      </c>
    </row>
    <row r="67" s="18" customFormat="true" ht="12.75" hidden="false" customHeight="false" outlineLevel="0" collapsed="false">
      <c r="A67" s="16" t="n">
        <v>39903</v>
      </c>
      <c r="B67" s="16" t="s">
        <v>65</v>
      </c>
      <c r="C67" s="19" t="n">
        <f aca="false">+'WP D1b-1 Plant'!D67</f>
        <v>2009352.46</v>
      </c>
      <c r="D67" s="19" t="n">
        <f aca="false">+'WP D1b-1 Plant'!E67</f>
        <v>2166345.44</v>
      </c>
      <c r="E67" s="19" t="n">
        <f aca="false">+'WP D1b-1 Plant'!F67</f>
        <v>2368245</v>
      </c>
      <c r="F67" s="19" t="n">
        <f aca="false">+E67-D67</f>
        <v>201899.56</v>
      </c>
    </row>
    <row r="68" s="18" customFormat="true" ht="12.75" hidden="false" customHeight="false" outlineLevel="0" collapsed="false">
      <c r="A68" s="16" t="n">
        <v>39904</v>
      </c>
      <c r="B68" s="16" t="s">
        <v>66</v>
      </c>
      <c r="C68" s="19" t="n">
        <f aca="false">+'WP D1b-1 Plant'!D68</f>
        <v>1095465.1</v>
      </c>
      <c r="D68" s="19" t="n">
        <f aca="false">+'WP D1b-1 Plant'!E68</f>
        <v>1095465.1</v>
      </c>
      <c r="E68" s="19" t="n">
        <f aca="false">+'WP D1b-1 Plant'!F68</f>
        <v>1095465</v>
      </c>
      <c r="F68" s="19" t="n">
        <f aca="false">+E68-D68</f>
        <v>-0.100000000093132</v>
      </c>
    </row>
    <row r="69" s="18" customFormat="true" ht="12.75" hidden="false" customHeight="false" outlineLevel="0" collapsed="false">
      <c r="A69" s="16" t="n">
        <v>39905</v>
      </c>
      <c r="B69" s="16" t="s">
        <v>67</v>
      </c>
      <c r="C69" s="19" t="n">
        <f aca="false">+'WP D1b-1 Plant'!D69</f>
        <v>1159964.38</v>
      </c>
      <c r="D69" s="19" t="n">
        <f aca="false">+'WP D1b-1 Plant'!E69</f>
        <v>1159964.38</v>
      </c>
      <c r="E69" s="19" t="n">
        <f aca="false">+'WP D1b-1 Plant'!F69</f>
        <v>1159964</v>
      </c>
      <c r="F69" s="19" t="n">
        <f aca="false">+E69-D69</f>
        <v>-0.379999999888241</v>
      </c>
    </row>
    <row r="70" s="18" customFormat="true" ht="12.75" hidden="false" customHeight="false" outlineLevel="0" collapsed="false">
      <c r="A70" s="16" t="n">
        <v>39906</v>
      </c>
      <c r="B70" s="16" t="s">
        <v>68</v>
      </c>
      <c r="C70" s="19" t="n">
        <f aca="false">+'WP D1b-1 Plant'!D70</f>
        <v>3641260.3</v>
      </c>
      <c r="D70" s="19" t="n">
        <f aca="false">+'WP D1b-1 Plant'!E70</f>
        <v>4648102.97</v>
      </c>
      <c r="E70" s="19" t="n">
        <f aca="false">+'WP D1b-1 Plant'!F70</f>
        <v>6282009</v>
      </c>
      <c r="F70" s="19" t="n">
        <f aca="false">+E70-D70</f>
        <v>1633906.03</v>
      </c>
    </row>
    <row r="71" s="18" customFormat="true" ht="12.75" hidden="false" customHeight="false" outlineLevel="0" collapsed="false">
      <c r="A71" s="16" t="n">
        <v>39907</v>
      </c>
      <c r="B71" s="16" t="s">
        <v>69</v>
      </c>
      <c r="C71" s="19" t="n">
        <f aca="false">+'WP D1b-1 Plant'!D71</f>
        <v>1499629.06</v>
      </c>
      <c r="D71" s="19" t="n">
        <f aca="false">+'WP D1b-1 Plant'!E71</f>
        <v>1524847.76</v>
      </c>
      <c r="E71" s="19" t="n">
        <f aca="false">+'WP D1b-1 Plant'!F71</f>
        <v>1560505</v>
      </c>
      <c r="F71" s="19" t="n">
        <f aca="false">+E71-D71</f>
        <v>35657.2399999998</v>
      </c>
    </row>
    <row r="72" s="18" customFormat="true" ht="12.75" hidden="false" customHeight="false" outlineLevel="0" collapsed="false">
      <c r="A72" s="16" t="n">
        <v>39908</v>
      </c>
      <c r="B72" s="16" t="s">
        <v>70</v>
      </c>
      <c r="C72" s="19" t="n">
        <f aca="false">+'WP D1b-1 Plant'!D72</f>
        <v>57945655.22</v>
      </c>
      <c r="D72" s="19" t="n">
        <f aca="false">+'WP D1b-1 Plant'!E72</f>
        <v>64503396.3199999</v>
      </c>
      <c r="E72" s="19" t="n">
        <f aca="false">+'WP D1b-1 Plant'!F72</f>
        <v>74952441</v>
      </c>
      <c r="F72" s="19" t="n">
        <f aca="false">+E72-D72</f>
        <v>10449044.6800001</v>
      </c>
    </row>
    <row r="73" s="18" customFormat="true" ht="12.75" hidden="false" customHeight="false" outlineLevel="0" collapsed="false">
      <c r="A73" s="16" t="n">
        <v>39909</v>
      </c>
      <c r="B73" s="16" t="s">
        <v>71</v>
      </c>
      <c r="C73" s="26" t="n">
        <f aca="false">+'WP D1b-1 Plant'!D73</f>
        <v>2575367.35</v>
      </c>
      <c r="D73" s="26" t="n">
        <f aca="false">+'WP D1b-1 Plant'!E73</f>
        <v>2575367.35</v>
      </c>
      <c r="E73" s="19" t="n">
        <f aca="false">+'WP D1b-1 Plant'!F73</f>
        <v>2575367</v>
      </c>
      <c r="F73" s="26" t="n">
        <f aca="false">+E73-D73</f>
        <v>-0.350000000093132</v>
      </c>
    </row>
    <row r="74" s="18" customFormat="true" ht="12.75" hidden="false" customHeight="false" outlineLevel="0" collapsed="false">
      <c r="A74" s="16" t="n">
        <v>39924</v>
      </c>
      <c r="B74" s="16" t="s">
        <v>72</v>
      </c>
      <c r="C74" s="21" t="n">
        <f aca="false">+'WP D1b-1 Plant'!D74</f>
        <v>0</v>
      </c>
      <c r="D74" s="21" t="n">
        <f aca="false">+'WP D1b-1 Plant'!E74</f>
        <v>0</v>
      </c>
      <c r="E74" s="21" t="n">
        <f aca="false">+'WP D1b-1 Plant'!F74</f>
        <v>0</v>
      </c>
      <c r="F74" s="21" t="n">
        <f aca="false">+E74-D74</f>
        <v>0</v>
      </c>
    </row>
    <row r="75" s="18" customFormat="true" ht="12.75" hidden="false" customHeight="false" outlineLevel="0" collapsed="false">
      <c r="A75" s="16"/>
      <c r="B75" s="16"/>
      <c r="C75" s="6"/>
      <c r="D75" s="6"/>
      <c r="E75" s="6"/>
      <c r="F75" s="6"/>
    </row>
    <row r="76" s="18" customFormat="true" ht="12.75" hidden="false" customHeight="false" outlineLevel="0" collapsed="false">
      <c r="A76" s="16"/>
      <c r="B76" s="16"/>
      <c r="C76" s="17" t="n">
        <f aca="false">SUM(C55:C75)</f>
        <v>104436246.62</v>
      </c>
      <c r="D76" s="17" t="n">
        <f aca="false">SUM(D55:D75)</f>
        <v>122144562.59</v>
      </c>
      <c r="E76" s="17" t="n">
        <f aca="false">SUM(E55:E75)</f>
        <v>148400047</v>
      </c>
      <c r="F76" s="17" t="n">
        <f aca="false">SUM(F55:F75)</f>
        <v>26255484.41</v>
      </c>
    </row>
    <row r="77" s="18" customFormat="true" ht="12.75" hidden="false" customHeight="false" outlineLevel="0" collapsed="false">
      <c r="A77" s="16"/>
      <c r="B77" s="16"/>
      <c r="C77" s="17"/>
      <c r="D77" s="17"/>
      <c r="E77" s="17"/>
      <c r="F77" s="17"/>
    </row>
    <row r="78" s="18" customFormat="true" ht="12.75" hidden="false" customHeight="false" outlineLevel="0" collapsed="false">
      <c r="A78" s="16"/>
      <c r="B78" s="16" t="s">
        <v>73</v>
      </c>
      <c r="C78" s="27" t="n">
        <f aca="false">SSComp</f>
        <v>0.0212</v>
      </c>
      <c r="D78" s="27" t="n">
        <f aca="false">SSComp</f>
        <v>0.0212</v>
      </c>
      <c r="E78" s="27" t="n">
        <f aca="false">SSComp</f>
        <v>0.0212</v>
      </c>
      <c r="F78" s="27" t="n">
        <f aca="false">SSComp</f>
        <v>0.0212</v>
      </c>
    </row>
    <row r="79" s="18" customFormat="true" ht="12.75" hidden="false" customHeight="false" outlineLevel="0" collapsed="false">
      <c r="A79" s="16"/>
      <c r="B79" s="16"/>
      <c r="C79" s="17"/>
      <c r="D79" s="17"/>
      <c r="E79" s="17"/>
      <c r="F79" s="17"/>
    </row>
    <row r="80" s="18" customFormat="true" ht="12.75" hidden="false" customHeight="false" outlineLevel="0" collapsed="false">
      <c r="A80" s="16"/>
      <c r="B80" s="16" t="s">
        <v>74</v>
      </c>
      <c r="C80" s="17" t="n">
        <f aca="false">+C76*C78</f>
        <v>2214048.428344</v>
      </c>
      <c r="D80" s="17" t="n">
        <f aca="false">+D76*D78</f>
        <v>2589464.726908</v>
      </c>
      <c r="E80" s="17" t="n">
        <f aca="false">+E76*E78</f>
        <v>3146080.9964</v>
      </c>
      <c r="F80" s="17" t="n">
        <f aca="false">+F76*F78</f>
        <v>556616.269492001</v>
      </c>
    </row>
    <row r="81" s="18" customFormat="true" ht="12.75" hidden="false" customHeight="false" outlineLevel="0" collapsed="false">
      <c r="A81" s="16"/>
      <c r="B81" s="16"/>
      <c r="C81" s="17"/>
      <c r="D81" s="17"/>
      <c r="E81" s="17"/>
      <c r="F81" s="17"/>
    </row>
    <row r="82" s="18" customFormat="true" ht="12.75" hidden="false" customHeight="false" outlineLevel="0" collapsed="false">
      <c r="A82" s="16"/>
      <c r="B82" s="16"/>
      <c r="C82" s="17"/>
      <c r="D82" s="17"/>
      <c r="E82" s="17"/>
      <c r="F82" s="17"/>
    </row>
    <row r="83" s="18" customFormat="true" ht="12.75" hidden="false" customHeight="false" outlineLevel="0" collapsed="false">
      <c r="A83" s="16"/>
      <c r="B83" s="16"/>
      <c r="C83" s="17"/>
      <c r="D83" s="17"/>
      <c r="E83" s="17"/>
      <c r="F83" s="17"/>
    </row>
    <row r="84" s="18" customFormat="true" ht="12.75" hidden="false" customHeight="false" outlineLevel="0" collapsed="false">
      <c r="A84" s="23" t="s">
        <v>75</v>
      </c>
      <c r="B84" s="16"/>
      <c r="C84" s="6"/>
      <c r="D84" s="6"/>
      <c r="E84" s="6"/>
      <c r="F84" s="6"/>
    </row>
    <row r="85" s="18" customFormat="true" ht="12.75" hidden="false" customHeight="false" outlineLevel="0" collapsed="false">
      <c r="A85" s="16"/>
      <c r="B85" s="16"/>
      <c r="C85" s="6"/>
      <c r="D85" s="6"/>
      <c r="E85" s="6"/>
      <c r="F85" s="6"/>
    </row>
    <row r="86" s="18" customFormat="true" ht="12.75" hidden="false" customHeight="false" outlineLevel="0" collapsed="false">
      <c r="A86" s="16" t="n">
        <v>301</v>
      </c>
      <c r="B86" s="16" t="s">
        <v>76</v>
      </c>
      <c r="C86" s="24" t="n">
        <f aca="false">+'WP D1b-1 Plant'!D88</f>
        <v>185309.27</v>
      </c>
      <c r="D86" s="24" t="n">
        <f aca="false">+'WP D1b-1 Plant'!E88</f>
        <v>185309.27</v>
      </c>
      <c r="E86" s="24" t="n">
        <f aca="false">+'WP D1b-1 Plant'!F88</f>
        <v>185309</v>
      </c>
      <c r="F86" s="24" t="n">
        <f aca="false">+E86-D86</f>
        <v>-0.269999999989523</v>
      </c>
    </row>
    <row r="87" s="18" customFormat="true" ht="12.75" hidden="false" customHeight="false" outlineLevel="0" collapsed="false">
      <c r="A87" s="16" t="n">
        <v>303</v>
      </c>
      <c r="B87" s="16" t="s">
        <v>77</v>
      </c>
      <c r="C87" s="26" t="n">
        <f aca="false">+'WP D1b-1 Plant'!D89</f>
        <v>1109551.68</v>
      </c>
      <c r="D87" s="26" t="n">
        <f aca="false">+'WP D1b-1 Plant'!E89</f>
        <v>1109551.68</v>
      </c>
      <c r="E87" s="26" t="n">
        <f aca="false">+'WP D1b-1 Plant'!F89</f>
        <v>1109552</v>
      </c>
      <c r="F87" s="26" t="n">
        <f aca="false">+E87-D87</f>
        <v>0.320000000065193</v>
      </c>
    </row>
    <row r="88" s="18" customFormat="true" ht="12.75" hidden="false" customHeight="false" outlineLevel="0" collapsed="false">
      <c r="A88" s="16" t="n">
        <v>389</v>
      </c>
      <c r="B88" s="16" t="s">
        <v>27</v>
      </c>
      <c r="C88" s="26" t="n">
        <f aca="false">+'WP D1b-1 Plant'!D90</f>
        <v>0</v>
      </c>
      <c r="D88" s="26" t="n">
        <f aca="false">+'WP D1b-1 Plant'!E90</f>
        <v>0</v>
      </c>
      <c r="E88" s="26" t="n">
        <f aca="false">+'WP D1b-1 Plant'!F90</f>
        <v>261538</v>
      </c>
      <c r="F88" s="26" t="n">
        <f aca="false">+E88-D88</f>
        <v>261538</v>
      </c>
    </row>
    <row r="89" s="18" customFormat="true" ht="12.75" hidden="false" customHeight="false" outlineLevel="0" collapsed="false">
      <c r="A89" s="16" t="n">
        <v>390</v>
      </c>
      <c r="B89" s="16" t="s">
        <v>57</v>
      </c>
      <c r="C89" s="24" t="n">
        <f aca="false">+'WP D1b-1 Plant'!D91</f>
        <v>223943.52</v>
      </c>
      <c r="D89" s="24" t="n">
        <f aca="false">+'WP D1b-1 Plant'!E91</f>
        <v>223943.52</v>
      </c>
      <c r="E89" s="24" t="n">
        <f aca="false">+'WP D1b-1 Plant'!F91</f>
        <v>223944</v>
      </c>
      <c r="F89" s="26" t="n">
        <f aca="false">+E89-D89</f>
        <v>0.480000000010477</v>
      </c>
    </row>
    <row r="90" s="18" customFormat="true" ht="12.75" hidden="false" customHeight="false" outlineLevel="0" collapsed="false">
      <c r="A90" s="16" t="n">
        <v>391</v>
      </c>
      <c r="B90" s="16" t="s">
        <v>58</v>
      </c>
      <c r="C90" s="26" t="n">
        <f aca="false">+'WP D1b-1 Plant'!D92</f>
        <v>64961.0999999998</v>
      </c>
      <c r="D90" s="26" t="n">
        <f aca="false">+'WP D1b-1 Plant'!E92</f>
        <v>64961.0999999998</v>
      </c>
      <c r="E90" s="26" t="n">
        <f aca="false">+'WP D1b-1 Plant'!F92</f>
        <v>64961</v>
      </c>
      <c r="F90" s="26" t="n">
        <f aca="false">+E90-D90</f>
        <v>-0.0999999997657142</v>
      </c>
    </row>
    <row r="91" s="18" customFormat="true" ht="12.75" hidden="false" customHeight="false" outlineLevel="0" collapsed="false">
      <c r="A91" s="16" t="n">
        <v>392</v>
      </c>
      <c r="B91" s="16" t="s">
        <v>50</v>
      </c>
      <c r="C91" s="26" t="n">
        <f aca="false">+'WP D1b-1 Plant'!D93</f>
        <v>1.45519152283669E-011</v>
      </c>
      <c r="D91" s="26" t="n">
        <f aca="false">+'WP D1b-1 Plant'!E93</f>
        <v>1.45519152283669E-011</v>
      </c>
      <c r="E91" s="26" t="n">
        <f aca="false">+'WP D1b-1 Plant'!F93</f>
        <v>0</v>
      </c>
      <c r="F91" s="26" t="n">
        <f aca="false">+E91-D91</f>
        <v>-1.45519152283669E-011</v>
      </c>
    </row>
    <row r="92" s="18" customFormat="true" ht="12.75" hidden="false" customHeight="false" outlineLevel="0" collapsed="false">
      <c r="A92" s="16" t="n">
        <v>393</v>
      </c>
      <c r="B92" s="16" t="s">
        <v>51</v>
      </c>
      <c r="C92" s="26" t="n">
        <f aca="false">+'WP D1b-1 Plant'!D94</f>
        <v>4161.06</v>
      </c>
      <c r="D92" s="26" t="n">
        <f aca="false">+'WP D1b-1 Plant'!E94</f>
        <v>4161.06</v>
      </c>
      <c r="E92" s="26" t="n">
        <f aca="false">+'WP D1b-1 Plant'!F94</f>
        <v>4161</v>
      </c>
      <c r="F92" s="26" t="n">
        <f aca="false">+E92-D92</f>
        <v>-0.0600000000004002</v>
      </c>
    </row>
    <row r="93" s="18" customFormat="true" ht="12.75" hidden="false" customHeight="false" outlineLevel="0" collapsed="false">
      <c r="A93" s="16" t="n">
        <v>394</v>
      </c>
      <c r="B93" s="16" t="s">
        <v>52</v>
      </c>
      <c r="C93" s="26" t="n">
        <f aca="false">+'WP D1b-1 Plant'!D95</f>
        <v>144618.81</v>
      </c>
      <c r="D93" s="26" t="n">
        <f aca="false">+'WP D1b-1 Plant'!E95</f>
        <v>144618.81</v>
      </c>
      <c r="E93" s="26" t="n">
        <f aca="false">+'WP D1b-1 Plant'!F95</f>
        <v>144619</v>
      </c>
      <c r="F93" s="26" t="n">
        <f aca="false">+E93-D93</f>
        <v>0.190000000002328</v>
      </c>
    </row>
    <row r="94" s="18" customFormat="true" ht="12.75" hidden="false" customHeight="false" outlineLevel="0" collapsed="false">
      <c r="A94" s="16" t="n">
        <v>396</v>
      </c>
      <c r="B94" s="16" t="s">
        <v>53</v>
      </c>
      <c r="C94" s="26" t="n">
        <f aca="false">+'WP D1b-1 Plant'!D96</f>
        <v>8497.07</v>
      </c>
      <c r="D94" s="26" t="n">
        <f aca="false">+'WP D1b-1 Plant'!E96</f>
        <v>8497.07</v>
      </c>
      <c r="E94" s="26" t="n">
        <f aca="false">+'WP D1b-1 Plant'!F96</f>
        <v>8497</v>
      </c>
      <c r="F94" s="26" t="n">
        <f aca="false">+E94-D94</f>
        <v>-0.069999999999709</v>
      </c>
    </row>
    <row r="95" s="18" customFormat="true" ht="12.75" hidden="false" customHeight="false" outlineLevel="0" collapsed="false">
      <c r="A95" s="16" t="n">
        <v>397</v>
      </c>
      <c r="B95" s="16" t="s">
        <v>39</v>
      </c>
      <c r="C95" s="26" t="n">
        <f aca="false">+'WP D1b-1 Plant'!D97</f>
        <v>323537.58</v>
      </c>
      <c r="D95" s="26" t="n">
        <f aca="false">+'WP D1b-1 Plant'!E97</f>
        <v>320785.82</v>
      </c>
      <c r="E95" s="26" t="n">
        <f aca="false">+'WP D1b-1 Plant'!F97</f>
        <v>318493</v>
      </c>
      <c r="F95" s="26" t="n">
        <f aca="false">+E95-D95</f>
        <v>-2292.82000000001</v>
      </c>
    </row>
    <row r="96" s="18" customFormat="true" ht="12.75" hidden="false" customHeight="false" outlineLevel="0" collapsed="false">
      <c r="A96" s="16" t="n">
        <v>398</v>
      </c>
      <c r="B96" s="16" t="s">
        <v>54</v>
      </c>
      <c r="C96" s="26" t="n">
        <f aca="false">+'WP D1b-1 Plant'!D98</f>
        <v>847999.43</v>
      </c>
      <c r="D96" s="26" t="n">
        <f aca="false">+'WP D1b-1 Plant'!E98</f>
        <v>858920.91</v>
      </c>
      <c r="E96" s="26" t="n">
        <f aca="false">+'WP D1b-1 Plant'!F98</f>
        <v>962891</v>
      </c>
      <c r="F96" s="26" t="n">
        <f aca="false">+E96-D96</f>
        <v>103970.09</v>
      </c>
    </row>
    <row r="97" s="18" customFormat="true" ht="12.75" hidden="false" customHeight="false" outlineLevel="0" collapsed="false">
      <c r="A97" s="16" t="n">
        <v>399</v>
      </c>
      <c r="B97" s="16" t="s">
        <v>78</v>
      </c>
      <c r="C97" s="26" t="n">
        <f aca="false">+'WP D1b-1 Plant'!D99</f>
        <v>76993.22</v>
      </c>
      <c r="D97" s="26" t="n">
        <f aca="false">+'WP D1b-1 Plant'!E99</f>
        <v>76993.22</v>
      </c>
      <c r="E97" s="26" t="n">
        <f aca="false">+'WP D1b-1 Plant'!F99</f>
        <v>76993</v>
      </c>
      <c r="F97" s="26" t="n">
        <f aca="false">+E97-D97</f>
        <v>-0.220000000001164</v>
      </c>
    </row>
    <row r="98" s="18" customFormat="true" ht="12.75" hidden="false" customHeight="false" outlineLevel="0" collapsed="false">
      <c r="A98" s="16" t="n">
        <v>399</v>
      </c>
      <c r="B98" s="16" t="s">
        <v>79</v>
      </c>
      <c r="C98" s="26" t="n">
        <f aca="false">+'WP D1b-1 Plant'!D100</f>
        <v>71662.79</v>
      </c>
      <c r="D98" s="26" t="n">
        <f aca="false">+'WP D1b-1 Plant'!E100</f>
        <v>71662.79</v>
      </c>
      <c r="E98" s="26" t="n">
        <f aca="false">+'WP D1b-1 Plant'!F100</f>
        <v>71663</v>
      </c>
      <c r="F98" s="26" t="n">
        <f aca="false">+E98-D98</f>
        <v>0.210000000006403</v>
      </c>
    </row>
    <row r="99" s="18" customFormat="true" ht="12.75" hidden="false" customHeight="false" outlineLevel="0" collapsed="false">
      <c r="A99" s="16" t="n">
        <v>399</v>
      </c>
      <c r="B99" s="16" t="s">
        <v>80</v>
      </c>
      <c r="C99" s="26" t="n">
        <f aca="false">+'WP D1b-1 Plant'!D101</f>
        <v>8273.14</v>
      </c>
      <c r="D99" s="26" t="n">
        <f aca="false">+'WP D1b-1 Plant'!E101</f>
        <v>8273.14</v>
      </c>
      <c r="E99" s="26" t="n">
        <f aca="false">+'WP D1b-1 Plant'!F101</f>
        <v>8273</v>
      </c>
      <c r="F99" s="26" t="n">
        <f aca="false">+E99-D99</f>
        <v>-0.139999999999418</v>
      </c>
    </row>
    <row r="100" s="18" customFormat="true" ht="12.75" hidden="false" customHeight="false" outlineLevel="0" collapsed="false">
      <c r="A100" s="16" t="n">
        <v>399</v>
      </c>
      <c r="B100" s="16" t="s">
        <v>81</v>
      </c>
      <c r="C100" s="26" t="n">
        <f aca="false">+'WP D1b-1 Plant'!D102</f>
        <v>238424.06</v>
      </c>
      <c r="D100" s="26" t="n">
        <f aca="false">+'WP D1b-1 Plant'!E102</f>
        <v>251698.15</v>
      </c>
      <c r="E100" s="26" t="n">
        <f aca="false">+'WP D1b-1 Plant'!F102</f>
        <v>378064</v>
      </c>
      <c r="F100" s="26" t="n">
        <f aca="false">+E100-D100</f>
        <v>126365.85</v>
      </c>
    </row>
    <row r="101" s="18" customFormat="true" ht="12.75" hidden="false" customHeight="false" outlineLevel="0" collapsed="false">
      <c r="A101" s="16" t="n">
        <v>399</v>
      </c>
      <c r="B101" s="16" t="s">
        <v>68</v>
      </c>
      <c r="C101" s="26" t="n">
        <f aca="false">+'WP D1b-1 Plant'!D103</f>
        <v>1177934.39</v>
      </c>
      <c r="D101" s="26" t="n">
        <f aca="false">+'WP D1b-1 Plant'!E103</f>
        <v>1236472.39</v>
      </c>
      <c r="E101" s="26" t="n">
        <f aca="false">+'WP D1b-1 Plant'!F103</f>
        <v>2007703</v>
      </c>
      <c r="F101" s="26" t="n">
        <f aca="false">+E101-D101</f>
        <v>771230.61</v>
      </c>
      <c r="G101" s="25"/>
    </row>
    <row r="102" s="18" customFormat="true" ht="12.75" hidden="false" customHeight="false" outlineLevel="0" collapsed="false">
      <c r="A102" s="16" t="n">
        <v>399</v>
      </c>
      <c r="B102" s="16" t="s">
        <v>69</v>
      </c>
      <c r="C102" s="26" t="n">
        <f aca="false">+'WP D1b-1 Plant'!D104</f>
        <v>126257.1</v>
      </c>
      <c r="D102" s="26" t="n">
        <f aca="false">+'WP D1b-1 Plant'!E104</f>
        <v>126257.1</v>
      </c>
      <c r="E102" s="26" t="n">
        <f aca="false">+'WP D1b-1 Plant'!F104</f>
        <v>126257</v>
      </c>
      <c r="F102" s="26" t="n">
        <f aca="false">+E102-D102</f>
        <v>-0.100000000005821</v>
      </c>
    </row>
    <row r="103" s="18" customFormat="true" ht="12.75" hidden="false" customHeight="false" outlineLevel="0" collapsed="false">
      <c r="A103" s="16" t="n">
        <v>399</v>
      </c>
      <c r="B103" s="16" t="s">
        <v>70</v>
      </c>
      <c r="C103" s="26" t="n">
        <f aca="false">+'WP D1b-1 Plant'!D105</f>
        <v>738325.64</v>
      </c>
      <c r="D103" s="26" t="n">
        <f aca="false">+'WP D1b-1 Plant'!E105</f>
        <v>739110.68</v>
      </c>
      <c r="E103" s="26" t="n">
        <f aca="false">+'WP D1b-1 Plant'!F105</f>
        <v>746584</v>
      </c>
      <c r="F103" s="26" t="n">
        <f aca="false">+E103-D103</f>
        <v>7473.31999999995</v>
      </c>
    </row>
    <row r="104" s="18" customFormat="true" ht="12.75" hidden="false" customHeight="false" outlineLevel="0" collapsed="false">
      <c r="A104" s="16" t="n">
        <v>399</v>
      </c>
      <c r="B104" s="16" t="s">
        <v>82</v>
      </c>
      <c r="C104" s="21" t="n">
        <f aca="false">+'WP D1b-1 Plant'!D106</f>
        <v>0</v>
      </c>
      <c r="D104" s="21" t="n">
        <f aca="false">+'WP D1b-1 Plant'!E106</f>
        <v>0</v>
      </c>
      <c r="E104" s="21" t="n">
        <f aca="false">+'WP D1b-1 Plant'!F106</f>
        <v>0</v>
      </c>
      <c r="F104" s="21" t="n">
        <f aca="false">+E104-D104</f>
        <v>0</v>
      </c>
    </row>
    <row r="105" s="18" customFormat="true" ht="12.75" hidden="false" customHeight="false" outlineLevel="0" collapsed="false">
      <c r="A105" s="16"/>
      <c r="B105" s="16"/>
      <c r="C105" s="6"/>
      <c r="D105" s="6"/>
      <c r="E105" s="6"/>
      <c r="F105" s="6"/>
    </row>
    <row r="106" s="18" customFormat="true" ht="12.75" hidden="false" customHeight="false" outlineLevel="0" collapsed="false">
      <c r="A106" s="16"/>
      <c r="B106" s="16" t="s">
        <v>83</v>
      </c>
      <c r="C106" s="17" t="n">
        <f aca="false">SUM(C86:C105)</f>
        <v>5350449.86</v>
      </c>
      <c r="D106" s="17" t="n">
        <f aca="false">SUM(D86:D105)</f>
        <v>5431216.71</v>
      </c>
      <c r="E106" s="17" t="n">
        <f aca="false">SUM(E86:E105)</f>
        <v>6699502</v>
      </c>
      <c r="F106" s="17" t="n">
        <f aca="false">SUM(F86:F105)</f>
        <v>1268285.29</v>
      </c>
    </row>
    <row r="107" s="18" customFormat="true" ht="12.75" hidden="false" customHeight="false" outlineLevel="0" collapsed="false">
      <c r="A107" s="16"/>
      <c r="B107" s="16"/>
      <c r="C107" s="6"/>
      <c r="D107" s="6"/>
      <c r="E107" s="6"/>
      <c r="F107" s="6"/>
    </row>
    <row r="108" s="18" customFormat="true" ht="12.75" hidden="false" customHeight="false" outlineLevel="0" collapsed="false">
      <c r="A108" s="16"/>
      <c r="B108" s="16" t="s">
        <v>73</v>
      </c>
      <c r="C108" s="27" t="n">
        <f aca="false">MSPLANT</f>
        <v>0.145</v>
      </c>
      <c r="D108" s="27" t="n">
        <f aca="false">MSPLANT</f>
        <v>0.145</v>
      </c>
      <c r="E108" s="27" t="n">
        <f aca="false">MSPLANT</f>
        <v>0.145</v>
      </c>
      <c r="F108" s="27" t="n">
        <f aca="false">MSPLANT</f>
        <v>0.145</v>
      </c>
    </row>
    <row r="109" s="18" customFormat="true" ht="12.75" hidden="false" customHeight="false" outlineLevel="0" collapsed="false">
      <c r="A109" s="16"/>
      <c r="B109" s="16"/>
      <c r="C109" s="17"/>
      <c r="D109" s="17"/>
      <c r="E109" s="17"/>
      <c r="F109" s="17"/>
    </row>
    <row r="110" s="18" customFormat="true" ht="12.75" hidden="false" customHeight="false" outlineLevel="0" collapsed="false">
      <c r="A110" s="16"/>
      <c r="B110" s="16" t="s">
        <v>74</v>
      </c>
      <c r="C110" s="28" t="n">
        <f aca="false">+C106*C108</f>
        <v>775815.2297</v>
      </c>
      <c r="D110" s="28" t="n">
        <f aca="false">+D106*D108</f>
        <v>787526.42295</v>
      </c>
      <c r="E110" s="28" t="n">
        <f aca="false">+E106*E108</f>
        <v>971427.79</v>
      </c>
      <c r="F110" s="28" t="n">
        <f aca="false">+F106*F108</f>
        <v>183901.36705</v>
      </c>
    </row>
    <row r="111" s="18" customFormat="true" ht="12.75" hidden="false" customHeight="false" outlineLevel="0" collapsed="false">
      <c r="A111" s="16"/>
      <c r="B111" s="16"/>
      <c r="C111" s="6"/>
      <c r="D111" s="6"/>
      <c r="E111" s="6"/>
      <c r="F111" s="6"/>
    </row>
    <row r="112" s="18" customFormat="true" ht="12.75" hidden="false" customHeight="false" outlineLevel="0" collapsed="false"/>
    <row r="113" s="18" customFormat="true" ht="12.75" hidden="false" customHeight="false" outlineLevel="0" collapsed="false">
      <c r="A113" s="16"/>
      <c r="B113" s="16"/>
      <c r="C113" s="6"/>
      <c r="D113" s="6"/>
      <c r="E113" s="6"/>
      <c r="F113" s="6"/>
    </row>
    <row r="114" s="18" customFormat="true" ht="12.75" hidden="false" customHeight="false" outlineLevel="0" collapsed="false">
      <c r="A114" s="16"/>
      <c r="B114" s="16"/>
      <c r="C114" s="6"/>
      <c r="D114" s="6"/>
      <c r="E114" s="6"/>
      <c r="F114" s="6"/>
    </row>
    <row r="115" s="18" customFormat="true" ht="12.75" hidden="false" customHeight="false" outlineLevel="0" collapsed="false">
      <c r="A115" s="23" t="s">
        <v>84</v>
      </c>
      <c r="B115" s="16"/>
      <c r="C115" s="6"/>
      <c r="D115" s="6"/>
      <c r="E115" s="6"/>
      <c r="F115" s="6"/>
    </row>
    <row r="116" s="18" customFormat="true" ht="12.75" hidden="false" customHeight="false" outlineLevel="0" collapsed="false">
      <c r="A116" s="16"/>
      <c r="B116" s="16"/>
      <c r="C116" s="6"/>
      <c r="D116" s="6"/>
      <c r="E116" s="6"/>
      <c r="F116" s="6"/>
    </row>
    <row r="117" s="18" customFormat="true" ht="12.75" hidden="false" customHeight="false" outlineLevel="0" collapsed="false">
      <c r="A117" s="16" t="n">
        <v>39009</v>
      </c>
      <c r="B117" s="16" t="s">
        <v>57</v>
      </c>
      <c r="C117" s="24" t="n">
        <f aca="false">+'WP D1b-1 Plant'!D119</f>
        <v>3373621.54</v>
      </c>
      <c r="D117" s="24" t="n">
        <f aca="false">+'WP D1b-1 Plant'!E119</f>
        <v>3373621.54</v>
      </c>
      <c r="E117" s="24" t="n">
        <f aca="false">+'WP D1b-1 Plant'!F119</f>
        <v>3373622</v>
      </c>
      <c r="F117" s="24" t="n">
        <f aca="false">E117-D117</f>
        <v>0.459999999962747</v>
      </c>
    </row>
    <row r="118" s="18" customFormat="true" ht="12.75" hidden="false" customHeight="false" outlineLevel="0" collapsed="false">
      <c r="A118" s="16" t="n">
        <v>39100</v>
      </c>
      <c r="B118" s="16" t="s">
        <v>58</v>
      </c>
      <c r="C118" s="19" t="n">
        <f aca="false">+'WP D1b-1 Plant'!D120</f>
        <v>266275.56</v>
      </c>
      <c r="D118" s="19" t="n">
        <f aca="false">+'WP D1b-1 Plant'!E120</f>
        <v>266275.56</v>
      </c>
      <c r="E118" s="19" t="n">
        <f aca="false">+'WP D1b-1 Plant'!F120</f>
        <v>266276</v>
      </c>
      <c r="F118" s="26" t="n">
        <f aca="false">+E118-D118</f>
        <v>0.440000000002328</v>
      </c>
    </row>
    <row r="119" s="18" customFormat="true" ht="12.75" hidden="false" customHeight="false" outlineLevel="0" collapsed="false">
      <c r="A119" s="16" t="n">
        <v>39102</v>
      </c>
      <c r="B119" s="16" t="s">
        <v>59</v>
      </c>
      <c r="C119" s="19" t="n">
        <f aca="false">+'WP D1b-1 Plant'!D121</f>
        <v>0</v>
      </c>
      <c r="D119" s="19" t="n">
        <f aca="false">+'WP D1b-1 Plant'!E121</f>
        <v>0</v>
      </c>
      <c r="E119" s="19" t="n">
        <f aca="false">+'WP D1b-1 Plant'!F121</f>
        <v>0</v>
      </c>
      <c r="F119" s="26" t="n">
        <f aca="false">+E119-D119</f>
        <v>0</v>
      </c>
    </row>
    <row r="120" s="18" customFormat="true" ht="12.75" hidden="false" customHeight="false" outlineLevel="0" collapsed="false">
      <c r="A120" s="16" t="n">
        <v>39103</v>
      </c>
      <c r="B120" s="16" t="s">
        <v>60</v>
      </c>
      <c r="C120" s="19" t="n">
        <f aca="false">+'WP D1b-1 Plant'!D122</f>
        <v>0</v>
      </c>
      <c r="D120" s="19" t="n">
        <f aca="false">+'WP D1b-1 Plant'!E122</f>
        <v>0</v>
      </c>
      <c r="E120" s="19" t="n">
        <f aca="false">+'WP D1b-1 Plant'!F122</f>
        <v>0</v>
      </c>
      <c r="F120" s="26" t="n">
        <f aca="false">+E120-D120</f>
        <v>0</v>
      </c>
    </row>
    <row r="121" s="18" customFormat="true" ht="12.75" hidden="false" customHeight="false" outlineLevel="0" collapsed="false">
      <c r="A121" s="16" t="n">
        <v>39200</v>
      </c>
      <c r="B121" s="16" t="s">
        <v>50</v>
      </c>
      <c r="C121" s="19" t="n">
        <f aca="false">+'WP D1b-1 Plant'!D123</f>
        <v>0</v>
      </c>
      <c r="D121" s="19" t="n">
        <f aca="false">+'WP D1b-1 Plant'!E123</f>
        <v>0</v>
      </c>
      <c r="E121" s="19" t="n">
        <f aca="false">+'WP D1b-1 Plant'!F123</f>
        <v>0</v>
      </c>
      <c r="F121" s="26" t="n">
        <f aca="false">+E121-D121</f>
        <v>0</v>
      </c>
    </row>
    <row r="122" s="18" customFormat="true" ht="12.75" hidden="false" customHeight="false" outlineLevel="0" collapsed="false">
      <c r="A122" s="16" t="n">
        <v>39300</v>
      </c>
      <c r="B122" s="16" t="s">
        <v>51</v>
      </c>
      <c r="C122" s="19" t="n">
        <f aca="false">+'WP D1b-1 Plant'!D124</f>
        <v>0</v>
      </c>
      <c r="D122" s="19" t="n">
        <f aca="false">+'WP D1b-1 Plant'!E124</f>
        <v>0</v>
      </c>
      <c r="E122" s="19" t="n">
        <f aca="false">+'WP D1b-1 Plant'!F124</f>
        <v>0</v>
      </c>
      <c r="F122" s="26" t="n">
        <f aca="false">+E122-D122</f>
        <v>0</v>
      </c>
    </row>
    <row r="123" customFormat="false" ht="12.75" hidden="false" customHeight="false" outlineLevel="0" collapsed="false">
      <c r="A123" s="16" t="n">
        <v>39400</v>
      </c>
      <c r="B123" s="16" t="s">
        <v>52</v>
      </c>
      <c r="C123" s="19" t="n">
        <f aca="false">+'WP D1b-1 Plant'!D125</f>
        <v>0</v>
      </c>
      <c r="D123" s="19" t="n">
        <f aca="false">+'WP D1b-1 Plant'!E125</f>
        <v>0</v>
      </c>
      <c r="E123" s="19" t="n">
        <f aca="false">+'WP D1b-1 Plant'!F125</f>
        <v>0</v>
      </c>
      <c r="F123" s="26" t="n">
        <f aca="false">+E123-D123</f>
        <v>0</v>
      </c>
      <c r="G123" s="18"/>
    </row>
    <row r="124" customFormat="false" ht="12.75" hidden="false" customHeight="false" outlineLevel="0" collapsed="false">
      <c r="A124" s="16" t="n">
        <v>39700</v>
      </c>
      <c r="B124" s="16" t="s">
        <v>61</v>
      </c>
      <c r="C124" s="19" t="n">
        <f aca="false">+'WP D1b-1 Plant'!D126</f>
        <v>24204190.55</v>
      </c>
      <c r="D124" s="19" t="n">
        <f aca="false">+'WP D1b-1 Plant'!E126</f>
        <v>24204190.55</v>
      </c>
      <c r="E124" s="19" t="n">
        <f aca="false">+'WP D1b-1 Plant'!F126</f>
        <v>24204191</v>
      </c>
      <c r="F124" s="26" t="n">
        <f aca="false">+E124-D124</f>
        <v>0.449999999254942</v>
      </c>
      <c r="G124" s="18"/>
    </row>
    <row r="125" customFormat="false" ht="12.75" hidden="false" customHeight="false" outlineLevel="0" collapsed="false">
      <c r="A125" s="16" t="n">
        <v>39800</v>
      </c>
      <c r="B125" s="16" t="s">
        <v>54</v>
      </c>
      <c r="C125" s="19" t="n">
        <f aca="false">+'WP D1b-1 Plant'!D127</f>
        <v>2007.28</v>
      </c>
      <c r="D125" s="19" t="n">
        <f aca="false">+'WP D1b-1 Plant'!E127</f>
        <v>2007.28</v>
      </c>
      <c r="E125" s="19" t="n">
        <f aca="false">+'WP D1b-1 Plant'!F127</f>
        <v>2007</v>
      </c>
      <c r="F125" s="26" t="n">
        <f aca="false">+E125-D125</f>
        <v>-0.279999999999973</v>
      </c>
      <c r="G125" s="18"/>
    </row>
    <row r="126" customFormat="false" ht="12.75" hidden="false" customHeight="false" outlineLevel="0" collapsed="false">
      <c r="A126" s="16" t="n">
        <v>39900</v>
      </c>
      <c r="B126" s="16" t="s">
        <v>62</v>
      </c>
      <c r="C126" s="19" t="n">
        <f aca="false">+'WP D1b-1 Plant'!D128</f>
        <v>0</v>
      </c>
      <c r="D126" s="19" t="n">
        <f aca="false">+'WP D1b-1 Plant'!E128</f>
        <v>0</v>
      </c>
      <c r="E126" s="19" t="n">
        <f aca="false">+'WP D1b-1 Plant'!F128</f>
        <v>0</v>
      </c>
      <c r="F126" s="26" t="n">
        <f aca="false">+E126-D126</f>
        <v>0</v>
      </c>
      <c r="G126" s="18"/>
    </row>
    <row r="127" customFormat="false" ht="12.75" hidden="false" customHeight="false" outlineLevel="0" collapsed="false">
      <c r="A127" s="16" t="n">
        <v>39901</v>
      </c>
      <c r="B127" s="16" t="s">
        <v>63</v>
      </c>
      <c r="C127" s="19" t="n">
        <f aca="false">+'WP D1b-1 Plant'!D129</f>
        <v>10166808.72</v>
      </c>
      <c r="D127" s="19" t="n">
        <f aca="false">+'WP D1b-1 Plant'!E129</f>
        <v>10737211.27</v>
      </c>
      <c r="E127" s="19" t="n">
        <f aca="false">+'WP D1b-1 Plant'!F129</f>
        <v>10862653</v>
      </c>
      <c r="F127" s="26" t="n">
        <f aca="false">+E127-D127</f>
        <v>125441.73</v>
      </c>
      <c r="G127" s="18"/>
    </row>
    <row r="128" customFormat="false" ht="12.75" hidden="false" customHeight="false" outlineLevel="0" collapsed="false">
      <c r="A128" s="16" t="n">
        <v>39902</v>
      </c>
      <c r="B128" s="16" t="s">
        <v>64</v>
      </c>
      <c r="C128" s="19" t="n">
        <f aca="false">+'WP D1b-1 Plant'!D130</f>
        <v>6893582.43</v>
      </c>
      <c r="D128" s="19" t="n">
        <f aca="false">+'WP D1b-1 Plant'!E130</f>
        <v>7291198.03</v>
      </c>
      <c r="E128" s="19" t="n">
        <f aca="false">+'WP D1b-1 Plant'!F130</f>
        <v>7320354</v>
      </c>
      <c r="F128" s="26" t="n">
        <f aca="false">+E128-D128</f>
        <v>29155.9699999997</v>
      </c>
      <c r="G128" s="18"/>
    </row>
    <row r="129" customFormat="false" ht="12.75" hidden="false" customHeight="false" outlineLevel="0" collapsed="false">
      <c r="A129" s="16" t="n">
        <v>39903</v>
      </c>
      <c r="B129" s="16" t="s">
        <v>65</v>
      </c>
      <c r="C129" s="19" t="n">
        <f aca="false">+'WP D1b-1 Plant'!D131</f>
        <v>459784.59</v>
      </c>
      <c r="D129" s="19" t="n">
        <f aca="false">+'WP D1b-1 Plant'!E131</f>
        <v>459784.59</v>
      </c>
      <c r="E129" s="19" t="n">
        <f aca="false">+'WP D1b-1 Plant'!F131</f>
        <v>459785</v>
      </c>
      <c r="F129" s="26" t="n">
        <f aca="false">+E129-D129</f>
        <v>0.409999999974389</v>
      </c>
      <c r="G129" s="18"/>
    </row>
    <row r="130" customFormat="false" ht="12.75" hidden="false" customHeight="false" outlineLevel="0" collapsed="false">
      <c r="A130" s="16" t="n">
        <v>39904</v>
      </c>
      <c r="B130" s="16" t="s">
        <v>66</v>
      </c>
      <c r="C130" s="19" t="n">
        <f aca="false">+'WP D1b-1 Plant'!D132</f>
        <v>0</v>
      </c>
      <c r="D130" s="19" t="n">
        <f aca="false">+'WP D1b-1 Plant'!E132</f>
        <v>0</v>
      </c>
      <c r="E130" s="19" t="n">
        <f aca="false">+'WP D1b-1 Plant'!F132</f>
        <v>0</v>
      </c>
      <c r="F130" s="26" t="n">
        <f aca="false">+E130-D130</f>
        <v>0</v>
      </c>
      <c r="G130" s="18"/>
    </row>
    <row r="131" customFormat="false" ht="12.75" hidden="false" customHeight="false" outlineLevel="0" collapsed="false">
      <c r="A131" s="16" t="n">
        <v>39905</v>
      </c>
      <c r="B131" s="16" t="s">
        <v>67</v>
      </c>
      <c r="C131" s="19" t="n">
        <f aca="false">+'WP D1b-1 Plant'!D133</f>
        <v>0</v>
      </c>
      <c r="D131" s="19" t="n">
        <f aca="false">+'WP D1b-1 Plant'!E133</f>
        <v>0</v>
      </c>
      <c r="E131" s="19" t="n">
        <f aca="false">+'WP D1b-1 Plant'!F133</f>
        <v>0</v>
      </c>
      <c r="F131" s="26" t="n">
        <f aca="false">+E131-D131</f>
        <v>0</v>
      </c>
      <c r="G131" s="18"/>
    </row>
    <row r="132" customFormat="false" ht="12.75" hidden="false" customHeight="false" outlineLevel="0" collapsed="false">
      <c r="A132" s="16" t="n">
        <v>39906</v>
      </c>
      <c r="B132" s="16" t="s">
        <v>68</v>
      </c>
      <c r="C132" s="19" t="n">
        <f aca="false">+'WP D1b-1 Plant'!D134</f>
        <v>3685515.65</v>
      </c>
      <c r="D132" s="19" t="n">
        <f aca="false">+'WP D1b-1 Plant'!E134</f>
        <v>3949165</v>
      </c>
      <c r="E132" s="19" t="n">
        <f aca="false">+'WP D1b-1 Plant'!F134</f>
        <v>3949165</v>
      </c>
      <c r="F132" s="26" t="n">
        <f aca="false">+E132-D132</f>
        <v>0</v>
      </c>
      <c r="G132" s="18"/>
    </row>
    <row r="133" customFormat="false" ht="12.75" hidden="false" customHeight="false" outlineLevel="0" collapsed="false">
      <c r="A133" s="16" t="n">
        <v>39907</v>
      </c>
      <c r="B133" s="16" t="s">
        <v>69</v>
      </c>
      <c r="C133" s="19" t="n">
        <f aca="false">+'WP D1b-1 Plant'!D135</f>
        <v>3224586.6</v>
      </c>
      <c r="D133" s="19" t="n">
        <f aca="false">+'WP D1b-1 Plant'!E135</f>
        <v>3227093.98</v>
      </c>
      <c r="E133" s="19" t="n">
        <f aca="false">+'WP D1b-1 Plant'!F135</f>
        <v>3227094</v>
      </c>
      <c r="F133" s="26" t="n">
        <f aca="false">+E133-D133</f>
        <v>0.0200000000186265</v>
      </c>
      <c r="G133" s="18"/>
    </row>
    <row r="134" customFormat="false" ht="12.75" hidden="false" customHeight="false" outlineLevel="0" collapsed="false">
      <c r="A134" s="16" t="n">
        <v>39908</v>
      </c>
      <c r="B134" s="16" t="s">
        <v>70</v>
      </c>
      <c r="C134" s="19" t="n">
        <f aca="false">+'WP D1b-1 Plant'!D136</f>
        <v>76694603.01</v>
      </c>
      <c r="D134" s="19" t="n">
        <f aca="false">+'WP D1b-1 Plant'!E136</f>
        <v>84304760.07</v>
      </c>
      <c r="E134" s="19" t="n">
        <f aca="false">+'WP D1b-1 Plant'!F136</f>
        <v>89689158</v>
      </c>
      <c r="F134" s="26" t="n">
        <f aca="false">+E134-D134</f>
        <v>5384397.93000002</v>
      </c>
      <c r="G134" s="18"/>
    </row>
    <row r="135" customFormat="false" ht="12.75" hidden="false" customHeight="false" outlineLevel="0" collapsed="false">
      <c r="A135" s="16" t="n">
        <v>39909</v>
      </c>
      <c r="B135" s="16" t="s">
        <v>71</v>
      </c>
      <c r="C135" s="19" t="n">
        <f aca="false">+'WP D1b-1 Plant'!D137</f>
        <v>0</v>
      </c>
      <c r="D135" s="19" t="n">
        <f aca="false">+'WP D1b-1 Plant'!E137</f>
        <v>0</v>
      </c>
      <c r="E135" s="19" t="n">
        <f aca="false">+'WP D1b-1 Plant'!F137</f>
        <v>0</v>
      </c>
      <c r="F135" s="26" t="n">
        <f aca="false">+E135-D135</f>
        <v>0</v>
      </c>
      <c r="G135" s="18"/>
    </row>
    <row r="136" customFormat="false" ht="12.75" hidden="false" customHeight="false" outlineLevel="0" collapsed="false">
      <c r="A136" s="16" t="n">
        <v>39924</v>
      </c>
      <c r="B136" s="16" t="s">
        <v>72</v>
      </c>
      <c r="C136" s="21" t="n">
        <f aca="false">+'WP D1b-1 Plant'!D138</f>
        <v>23172325.96</v>
      </c>
      <c r="D136" s="21" t="n">
        <f aca="false">+'WP D1b-1 Plant'!E138</f>
        <v>23172325.96</v>
      </c>
      <c r="E136" s="21" t="n">
        <f aca="false">+'WP D1b-1 Plant'!F138</f>
        <v>23172326</v>
      </c>
      <c r="F136" s="21" t="n">
        <f aca="false">E136-D136</f>
        <v>0.0399999991059303</v>
      </c>
      <c r="G136" s="18"/>
    </row>
    <row r="137" customFormat="false" ht="12.75" hidden="false" customHeight="false" outlineLevel="0" collapsed="false">
      <c r="A137" s="16"/>
      <c r="B137" s="16"/>
      <c r="G137" s="18"/>
    </row>
    <row r="138" customFormat="false" ht="12.75" hidden="false" customHeight="false" outlineLevel="0" collapsed="false">
      <c r="A138" s="16"/>
      <c r="B138" s="16"/>
      <c r="C138" s="17" t="n">
        <f aca="false">SUM(C117:C137)</f>
        <v>152143301.89</v>
      </c>
      <c r="D138" s="17" t="n">
        <f aca="false">SUM(D117:D137)</f>
        <v>160987633.83</v>
      </c>
      <c r="E138" s="17" t="n">
        <f aca="false">SUM(E117:E137)</f>
        <v>166526631</v>
      </c>
      <c r="F138" s="17" t="n">
        <f aca="false">SUM(F117:F137)</f>
        <v>5538997.17000002</v>
      </c>
      <c r="G138" s="18"/>
    </row>
    <row r="139" customFormat="false" ht="12.75" hidden="false" customHeight="false" outlineLevel="0" collapsed="false">
      <c r="A139" s="16"/>
      <c r="B139" s="16"/>
      <c r="C139" s="17"/>
      <c r="D139" s="17"/>
      <c r="E139" s="17"/>
      <c r="F139" s="17"/>
      <c r="G139" s="18"/>
    </row>
    <row r="140" customFormat="false" ht="12.75" hidden="false" customHeight="false" outlineLevel="0" collapsed="false">
      <c r="A140" s="16"/>
      <c r="B140" s="16" t="s">
        <v>73</v>
      </c>
      <c r="C140" s="27" t="n">
        <f aca="false">SSCust</f>
        <v>0.0199526</v>
      </c>
      <c r="D140" s="27" t="n">
        <f aca="false">C140</f>
        <v>0.0199526</v>
      </c>
      <c r="E140" s="27" t="n">
        <f aca="false">C140</f>
        <v>0.0199526</v>
      </c>
      <c r="F140" s="27" t="n">
        <f aca="false">D140</f>
        <v>0.0199526</v>
      </c>
      <c r="G140" s="18"/>
    </row>
    <row r="141" customFormat="false" ht="12.75" hidden="false" customHeight="false" outlineLevel="0" collapsed="false">
      <c r="A141" s="16"/>
      <c r="B141" s="16"/>
      <c r="C141" s="17"/>
      <c r="D141" s="17"/>
      <c r="E141" s="17"/>
      <c r="F141" s="17"/>
      <c r="G141" s="18"/>
    </row>
    <row r="142" customFormat="false" ht="12.75" hidden="false" customHeight="false" outlineLevel="0" collapsed="false">
      <c r="A142" s="16"/>
      <c r="B142" s="16" t="s">
        <v>74</v>
      </c>
      <c r="C142" s="17" t="n">
        <f aca="false">+C138*C140</f>
        <v>3035654.44529041</v>
      </c>
      <c r="D142" s="17" t="n">
        <f aca="false">+D138*D140</f>
        <v>3212121.86275646</v>
      </c>
      <c r="E142" s="17" t="n">
        <f aca="false">+E138*E140</f>
        <v>3322639.2576906</v>
      </c>
      <c r="F142" s="17" t="n">
        <f aca="false">+F138*F140</f>
        <v>110517.394934142</v>
      </c>
      <c r="G142" s="18"/>
    </row>
    <row r="143" customFormat="false" ht="12.75" hidden="false" customHeight="false" outlineLevel="0" collapsed="false">
      <c r="A143" s="16"/>
      <c r="B143" s="16"/>
      <c r="C143" s="17"/>
      <c r="D143" s="17"/>
      <c r="E143" s="17"/>
      <c r="F143" s="17"/>
      <c r="G143" s="18"/>
    </row>
    <row r="144" customFormat="false" ht="12.75" hidden="false" customHeight="false" outlineLevel="0" collapsed="false">
      <c r="A144" s="16"/>
      <c r="B144" s="16"/>
    </row>
    <row r="145" customFormat="false" ht="13.5" hidden="false" customHeight="false" outlineLevel="0" collapsed="false">
      <c r="A145" s="16" t="s">
        <v>85</v>
      </c>
      <c r="B145" s="16"/>
      <c r="C145" s="29" t="n">
        <f aca="false">+C110+C80+C49+C142</f>
        <v>140143386.213334</v>
      </c>
      <c r="D145" s="29" t="n">
        <f aca="false">+D110+D80+D49+D142</f>
        <v>148319132.892614</v>
      </c>
      <c r="E145" s="29" t="n">
        <f aca="false">+E110+E80+E49+E142</f>
        <v>159026418.044091</v>
      </c>
      <c r="F145" s="29" t="n">
        <f aca="false">+F110+F80+F49+F142</f>
        <v>10707285.1514761</v>
      </c>
    </row>
    <row r="146" customFormat="false" ht="13.5" hidden="false" customHeight="false" outlineLevel="0" collapsed="false">
      <c r="A146" s="16"/>
      <c r="B146" s="16"/>
      <c r="F146" s="17"/>
    </row>
    <row r="147" customFormat="false" ht="12.75" hidden="false" customHeight="false" outlineLevel="0" collapsed="false">
      <c r="A147" s="16"/>
      <c r="B147" s="16"/>
    </row>
    <row r="148" customFormat="false" ht="12.75" hidden="false" customHeight="false" outlineLevel="0" collapsed="false">
      <c r="A148" s="16"/>
      <c r="B148" s="16"/>
    </row>
    <row r="149" customFormat="false" ht="12.75" hidden="false" customHeight="false" outlineLevel="0" collapsed="false">
      <c r="A149" s="16"/>
      <c r="B149" s="16"/>
    </row>
    <row r="150" customFormat="false" ht="12.75" hidden="false" customHeight="false" outlineLevel="0" collapsed="false">
      <c r="A150" s="16"/>
      <c r="B150" s="16"/>
    </row>
    <row r="151" customFormat="false" ht="12.75" hidden="false" customHeight="false" outlineLevel="0" collapsed="false">
      <c r="A151" s="16"/>
      <c r="B151" s="16"/>
    </row>
    <row r="152" customFormat="false" ht="12.75" hidden="false" customHeight="false" outlineLevel="0" collapsed="false">
      <c r="A152" s="16"/>
      <c r="B152" s="16"/>
    </row>
    <row r="153" customFormat="false" ht="12.75" hidden="false" customHeight="false" outlineLevel="0" collapsed="false">
      <c r="A153" s="16"/>
      <c r="B153" s="16"/>
    </row>
    <row r="154" customFormat="false" ht="12.75" hidden="false" customHeight="false" outlineLevel="0" collapsed="false">
      <c r="A154" s="16"/>
      <c r="B154" s="16"/>
    </row>
    <row r="155" customFormat="false" ht="12.75" hidden="false" customHeight="false" outlineLevel="0" collapsed="false">
      <c r="A155" s="16"/>
      <c r="B155" s="16"/>
    </row>
    <row r="156" customFormat="false" ht="12.75" hidden="false" customHeight="false" outlineLevel="0" collapsed="false">
      <c r="A156" s="16"/>
      <c r="B156" s="16"/>
    </row>
    <row r="157" customFormat="false" ht="12.75" hidden="false" customHeight="false" outlineLevel="0" collapsed="false">
      <c r="A157" s="16"/>
      <c r="B157" s="16"/>
    </row>
    <row r="158" customFormat="false" ht="12.75" hidden="false" customHeight="false" outlineLevel="0" collapsed="false">
      <c r="A158" s="16"/>
      <c r="B158" s="16"/>
    </row>
    <row r="159" customFormat="false" ht="12.75" hidden="false" customHeight="false" outlineLevel="0" collapsed="false">
      <c r="A159" s="16"/>
      <c r="B159" s="16"/>
    </row>
    <row r="160" customFormat="false" ht="12.75" hidden="false" customHeight="false" outlineLevel="0" collapsed="false">
      <c r="A160" s="16"/>
      <c r="B160" s="16"/>
    </row>
    <row r="161" customFormat="false" ht="12.75" hidden="false" customHeight="false" outlineLevel="0" collapsed="false">
      <c r="A161" s="16"/>
      <c r="B161" s="16"/>
    </row>
    <row r="162" customFormat="false" ht="12.75" hidden="false" customHeight="false" outlineLevel="0" collapsed="false">
      <c r="A162" s="16"/>
      <c r="B162" s="16"/>
    </row>
    <row r="163" customFormat="false" ht="12.75" hidden="false" customHeight="false" outlineLevel="0" collapsed="false">
      <c r="A163" s="16"/>
      <c r="B163" s="16"/>
    </row>
    <row r="164" customFormat="false" ht="12.75" hidden="false" customHeight="false" outlineLevel="0" collapsed="false">
      <c r="A164" s="16"/>
      <c r="B164" s="16"/>
    </row>
    <row r="165" customFormat="false" ht="12.75" hidden="false" customHeight="false" outlineLevel="0" collapsed="false">
      <c r="A165" s="16"/>
      <c r="B165" s="16"/>
    </row>
    <row r="166" customFormat="false" ht="12.75" hidden="false" customHeight="false" outlineLevel="0" collapsed="false">
      <c r="A166" s="16"/>
      <c r="B166" s="16"/>
    </row>
    <row r="167" customFormat="false" ht="12.75" hidden="false" customHeight="false" outlineLevel="0" collapsed="false">
      <c r="A167" s="16"/>
      <c r="B167" s="16"/>
    </row>
    <row r="168" customFormat="false" ht="12.75" hidden="false" customHeight="false" outlineLevel="0" collapsed="false">
      <c r="A168" s="16"/>
      <c r="B168" s="16"/>
    </row>
    <row r="169" customFormat="false" ht="12.75" hidden="false" customHeight="false" outlineLevel="0" collapsed="false">
      <c r="A169" s="16"/>
      <c r="B169" s="16"/>
    </row>
    <row r="170" customFormat="false" ht="12.75" hidden="false" customHeight="false" outlineLevel="0" collapsed="false">
      <c r="A170" s="16"/>
      <c r="B170" s="16"/>
    </row>
    <row r="171" customFormat="false" ht="12.75" hidden="false" customHeight="false" outlineLevel="0" collapsed="false">
      <c r="A171" s="16"/>
      <c r="B171" s="16"/>
    </row>
    <row r="172" customFormat="false" ht="12.75" hidden="false" customHeight="false" outlineLevel="0" collapsed="false">
      <c r="A172" s="16"/>
      <c r="B172" s="16"/>
    </row>
    <row r="173" customFormat="false" ht="12.75" hidden="false" customHeight="false" outlineLevel="0" collapsed="false">
      <c r="A173" s="16"/>
      <c r="B173" s="16"/>
    </row>
    <row r="174" customFormat="false" ht="12.75" hidden="false" customHeight="false" outlineLevel="0" collapsed="false">
      <c r="A174" s="16"/>
      <c r="B174" s="16"/>
    </row>
    <row r="175" customFormat="false" ht="12.75" hidden="false" customHeight="false" outlineLevel="0" collapsed="false">
      <c r="A175" s="16"/>
      <c r="B175" s="16"/>
    </row>
    <row r="176" customFormat="false" ht="12.75" hidden="false" customHeight="false" outlineLevel="0" collapsed="false">
      <c r="A176" s="16"/>
      <c r="B176" s="16"/>
    </row>
    <row r="177" customFormat="false" ht="12.75" hidden="false" customHeight="false" outlineLevel="0" collapsed="false">
      <c r="A177" s="16"/>
      <c r="B177" s="16"/>
    </row>
    <row r="178" customFormat="false" ht="12.75" hidden="false" customHeight="false" outlineLevel="0" collapsed="false">
      <c r="A178" s="16"/>
      <c r="B178" s="16"/>
    </row>
    <row r="179" customFormat="false" ht="12.75" hidden="false" customHeight="false" outlineLevel="0" collapsed="false">
      <c r="A179" s="16"/>
      <c r="B179" s="16"/>
    </row>
    <row r="180" customFormat="false" ht="12.75" hidden="false" customHeight="false" outlineLevel="0" collapsed="false">
      <c r="A180" s="16"/>
      <c r="B180" s="16"/>
    </row>
    <row r="181" customFormat="false" ht="12.75" hidden="false" customHeight="false" outlineLevel="0" collapsed="false">
      <c r="A181" s="16"/>
      <c r="B181" s="16"/>
    </row>
    <row r="182" customFormat="false" ht="12.75" hidden="false" customHeight="false" outlineLevel="0" collapsed="false">
      <c r="A182" s="16"/>
      <c r="B182" s="16"/>
    </row>
    <row r="183" customFormat="false" ht="12.75" hidden="false" customHeight="false" outlineLevel="0" collapsed="false">
      <c r="A183" s="16"/>
      <c r="B183" s="16"/>
    </row>
    <row r="184" customFormat="false" ht="12.75" hidden="false" customHeight="false" outlineLevel="0" collapsed="false">
      <c r="A184" s="16"/>
      <c r="B184" s="16"/>
    </row>
    <row r="185" customFormat="false" ht="12.75" hidden="false" customHeight="false" outlineLevel="0" collapsed="false">
      <c r="A185" s="16"/>
      <c r="B185" s="16"/>
    </row>
    <row r="186" customFormat="false" ht="12.75" hidden="false" customHeight="false" outlineLevel="0" collapsed="false">
      <c r="A186" s="16"/>
      <c r="B186" s="16"/>
    </row>
    <row r="187" customFormat="false" ht="12.75" hidden="false" customHeight="false" outlineLevel="0" collapsed="false">
      <c r="A187" s="16"/>
      <c r="B187" s="16"/>
    </row>
    <row r="188" customFormat="false" ht="12.75" hidden="false" customHeight="false" outlineLevel="0" collapsed="false">
      <c r="A188" s="16"/>
      <c r="B188" s="16"/>
    </row>
    <row r="189" customFormat="false" ht="12.75" hidden="false" customHeight="false" outlineLevel="0" collapsed="false">
      <c r="A189" s="16"/>
      <c r="B189" s="16"/>
    </row>
    <row r="190" customFormat="false" ht="12.75" hidden="false" customHeight="false" outlineLevel="0" collapsed="false">
      <c r="A190" s="16"/>
      <c r="B190" s="16"/>
    </row>
    <row r="191" customFormat="false" ht="12.75" hidden="false" customHeight="false" outlineLevel="0" collapsed="false">
      <c r="A191" s="16"/>
      <c r="B191" s="16"/>
    </row>
    <row r="192" customFormat="false" ht="12.75" hidden="false" customHeight="false" outlineLevel="0" collapsed="false">
      <c r="A192" s="16"/>
      <c r="B192" s="16"/>
    </row>
    <row r="193" customFormat="false" ht="12.75" hidden="false" customHeight="false" outlineLevel="0" collapsed="false">
      <c r="A193" s="16"/>
      <c r="B193" s="16"/>
    </row>
    <row r="194" customFormat="false" ht="12.75" hidden="false" customHeight="false" outlineLevel="0" collapsed="false">
      <c r="A194" s="16"/>
      <c r="B194" s="16"/>
    </row>
    <row r="195" customFormat="false" ht="12.75" hidden="false" customHeight="false" outlineLevel="0" collapsed="false">
      <c r="A195" s="16"/>
      <c r="B195" s="16"/>
    </row>
    <row r="196" customFormat="false" ht="12.75" hidden="false" customHeight="false" outlineLevel="0" collapsed="false">
      <c r="A196" s="16"/>
      <c r="B196" s="16"/>
    </row>
    <row r="197" customFormat="false" ht="12.75" hidden="false" customHeight="false" outlineLevel="0" collapsed="false">
      <c r="A197" s="16"/>
      <c r="B197" s="16"/>
    </row>
    <row r="198" customFormat="false" ht="12.75" hidden="false" customHeight="false" outlineLevel="0" collapsed="false">
      <c r="A198" s="16"/>
      <c r="B198" s="16"/>
    </row>
    <row r="199" customFormat="false" ht="12.75" hidden="false" customHeight="false" outlineLevel="0" collapsed="false">
      <c r="A199" s="16"/>
      <c r="B199" s="16"/>
    </row>
    <row r="200" customFormat="false" ht="12.75" hidden="false" customHeight="false" outlineLevel="0" collapsed="false">
      <c r="A200" s="16"/>
      <c r="B200" s="16"/>
    </row>
    <row r="201" customFormat="false" ht="12.75" hidden="false" customHeight="false" outlineLevel="0" collapsed="false">
      <c r="A201" s="16"/>
      <c r="B201" s="16"/>
    </row>
    <row r="202" customFormat="false" ht="12.75" hidden="false" customHeight="false" outlineLevel="0" collapsed="false">
      <c r="A202" s="16"/>
      <c r="B202" s="16"/>
    </row>
    <row r="203" customFormat="false" ht="12.75" hidden="false" customHeight="false" outlineLevel="0" collapsed="false">
      <c r="A203" s="16"/>
      <c r="B203" s="16"/>
    </row>
    <row r="204" customFormat="false" ht="12.75" hidden="false" customHeight="false" outlineLevel="0" collapsed="false">
      <c r="A204" s="16"/>
      <c r="B204" s="16"/>
    </row>
    <row r="205" customFormat="false" ht="12.75" hidden="false" customHeight="false" outlineLevel="0" collapsed="false">
      <c r="A205" s="16"/>
      <c r="B205" s="16"/>
    </row>
    <row r="206" customFormat="false" ht="12.75" hidden="false" customHeight="false" outlineLevel="0" collapsed="false">
      <c r="A206" s="16"/>
      <c r="B206" s="16"/>
    </row>
    <row r="207" customFormat="false" ht="12.75" hidden="false" customHeight="false" outlineLevel="0" collapsed="false">
      <c r="A207" s="16"/>
      <c r="B207" s="16"/>
    </row>
    <row r="208" customFormat="false" ht="12.75" hidden="false" customHeight="false" outlineLevel="0" collapsed="false">
      <c r="A208" s="16"/>
      <c r="B208" s="16"/>
    </row>
    <row r="209" customFormat="false" ht="12.75" hidden="false" customHeight="false" outlineLevel="0" collapsed="false">
      <c r="A209" s="16"/>
      <c r="B209" s="16"/>
    </row>
    <row r="210" customFormat="false" ht="12.75" hidden="false" customHeight="false" outlineLevel="0" collapsed="false">
      <c r="A210" s="16"/>
      <c r="B210" s="16"/>
    </row>
    <row r="211" customFormat="false" ht="12.75" hidden="false" customHeight="false" outlineLevel="0" collapsed="false">
      <c r="A211" s="16"/>
      <c r="B211" s="16"/>
    </row>
    <row r="212" customFormat="false" ht="12.75" hidden="false" customHeight="false" outlineLevel="0" collapsed="false">
      <c r="A212" s="16"/>
      <c r="B212" s="16"/>
    </row>
    <row r="213" customFormat="false" ht="12.75" hidden="false" customHeight="false" outlineLevel="0" collapsed="false">
      <c r="A213" s="16"/>
      <c r="B213" s="16"/>
    </row>
    <row r="214" customFormat="false" ht="12.75" hidden="false" customHeight="false" outlineLevel="0" collapsed="false">
      <c r="A214" s="16"/>
      <c r="B214" s="16"/>
    </row>
    <row r="215" customFormat="false" ht="12.75" hidden="false" customHeight="false" outlineLevel="0" collapsed="false">
      <c r="A215" s="16"/>
      <c r="B215" s="16"/>
    </row>
    <row r="216" customFormat="false" ht="12.75" hidden="false" customHeight="false" outlineLevel="0" collapsed="false">
      <c r="A216" s="16"/>
      <c r="B216" s="16"/>
    </row>
    <row r="217" customFormat="false" ht="12.75" hidden="false" customHeight="false" outlineLevel="0" collapsed="false">
      <c r="A217" s="16"/>
      <c r="B217" s="16"/>
    </row>
    <row r="218" customFormat="false" ht="12.75" hidden="false" customHeight="false" outlineLevel="0" collapsed="false">
      <c r="A218" s="16"/>
      <c r="B218" s="16"/>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3" manualBreakCount="3">
    <brk id="52" man="true" max="16383" min="0"/>
    <brk id="83" man="true" max="16383" min="0"/>
    <brk id="11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275" width="4.56"/>
    <col collapsed="false" customWidth="true" hidden="false" outlineLevel="0" max="2" min="2" style="275" width="54.28"/>
    <col collapsed="false" customWidth="true" hidden="false" outlineLevel="0" max="3" min="3" style="275" width="14.41"/>
    <col collapsed="false" customWidth="true" hidden="false" outlineLevel="0" max="4" min="4" style="275" width="13.7"/>
    <col collapsed="false" customWidth="true" hidden="false" outlineLevel="0" max="5" min="5" style="275" width="13.56"/>
    <col collapsed="false" customWidth="true" hidden="false" outlineLevel="0" max="6" min="6" style="275" width="12.7"/>
    <col collapsed="false" customWidth="true" hidden="false" outlineLevel="0" max="7" min="7" style="275" width="13.56"/>
    <col collapsed="false" customWidth="false" hidden="false" outlineLevel="0" max="257" min="8" style="275" width="9.14"/>
  </cols>
  <sheetData>
    <row r="1" customFormat="false" ht="15.75" hidden="false" customHeight="false" outlineLevel="0" collapsed="false">
      <c r="A1" s="340" t="s">
        <v>6</v>
      </c>
      <c r="B1" s="340"/>
      <c r="C1" s="340"/>
      <c r="D1" s="340"/>
      <c r="E1" s="340"/>
      <c r="F1" s="340"/>
      <c r="G1" s="340"/>
    </row>
    <row r="2" customFormat="false" ht="15.75" hidden="false" customHeight="false" outlineLevel="0" collapsed="false">
      <c r="A2" s="340" t="s">
        <v>1</v>
      </c>
      <c r="B2" s="340"/>
      <c r="C2" s="340"/>
      <c r="D2" s="340"/>
      <c r="E2" s="340"/>
      <c r="F2" s="340"/>
      <c r="G2" s="340"/>
    </row>
    <row r="3" customFormat="false" ht="15.75" hidden="false" customHeight="false" outlineLevel="0" collapsed="false">
      <c r="A3" s="340" t="s">
        <v>442</v>
      </c>
      <c r="B3" s="340"/>
      <c r="C3" s="340"/>
      <c r="D3" s="340"/>
      <c r="E3" s="340"/>
      <c r="F3" s="340"/>
      <c r="G3" s="340"/>
    </row>
    <row r="4" customFormat="false" ht="15.75" hidden="false" customHeight="false" outlineLevel="0" collapsed="false">
      <c r="A4" s="340" t="s">
        <v>443</v>
      </c>
      <c r="B4" s="340"/>
      <c r="C4" s="340"/>
      <c r="D4" s="340"/>
      <c r="E4" s="340"/>
      <c r="F4" s="340"/>
      <c r="G4" s="340"/>
    </row>
    <row r="5" customFormat="false" ht="15.75" hidden="false" customHeight="false" outlineLevel="0" collapsed="false">
      <c r="A5" s="340" t="s">
        <v>305</v>
      </c>
      <c r="B5" s="340"/>
      <c r="C5" s="340"/>
      <c r="D5" s="340"/>
      <c r="E5" s="340"/>
      <c r="F5" s="340"/>
      <c r="G5" s="340"/>
    </row>
    <row r="6" customFormat="false" ht="15.75" hidden="false" customHeight="false" outlineLevel="0" collapsed="false">
      <c r="A6" s="341"/>
      <c r="B6" s="341"/>
      <c r="C6" s="341"/>
      <c r="D6" s="341"/>
      <c r="E6" s="341"/>
      <c r="F6" s="341"/>
      <c r="G6" s="341"/>
    </row>
    <row r="7" customFormat="false" ht="15" hidden="false" customHeight="false" outlineLevel="0" collapsed="false">
      <c r="A7" s="342"/>
      <c r="B7" s="342"/>
      <c r="C7" s="342"/>
      <c r="D7" s="342"/>
      <c r="E7" s="342"/>
      <c r="F7" s="342"/>
      <c r="G7" s="342"/>
    </row>
    <row r="8" s="275" customFormat="true" ht="15.75" hidden="false" customHeight="false" outlineLevel="0" collapsed="false">
      <c r="A8" s="341" t="s">
        <v>191</v>
      </c>
      <c r="B8" s="343"/>
      <c r="C8" s="343"/>
      <c r="D8" s="343"/>
      <c r="E8" s="343" t="s">
        <v>323</v>
      </c>
      <c r="F8" s="343" t="s">
        <v>324</v>
      </c>
      <c r="G8" s="343" t="s">
        <v>444</v>
      </c>
    </row>
    <row r="9" s="275" customFormat="true" ht="15.75" hidden="false" customHeight="false" outlineLevel="0" collapsed="false">
      <c r="A9" s="344" t="s">
        <v>192</v>
      </c>
      <c r="B9" s="102" t="s">
        <v>134</v>
      </c>
      <c r="C9" s="345" t="s">
        <v>445</v>
      </c>
      <c r="D9" s="345" t="s">
        <v>322</v>
      </c>
      <c r="E9" s="345" t="s">
        <v>331</v>
      </c>
      <c r="F9" s="345" t="s">
        <v>331</v>
      </c>
      <c r="G9" s="345" t="s">
        <v>383</v>
      </c>
    </row>
    <row r="10" customFormat="false" ht="15" hidden="false" customHeight="false" outlineLevel="0" collapsed="false">
      <c r="A10" s="342"/>
      <c r="B10" s="346" t="s">
        <v>20</v>
      </c>
      <c r="C10" s="346" t="s">
        <v>21</v>
      </c>
      <c r="D10" s="346" t="s">
        <v>22</v>
      </c>
      <c r="E10" s="346" t="s">
        <v>23</v>
      </c>
      <c r="F10" s="346" t="s">
        <v>24</v>
      </c>
      <c r="G10" s="346" t="s">
        <v>102</v>
      </c>
    </row>
    <row r="11" customFormat="false" ht="15" hidden="false" customHeight="false" outlineLevel="0" collapsed="false">
      <c r="A11" s="342"/>
      <c r="B11" s="342"/>
      <c r="C11" s="342"/>
      <c r="D11" s="342"/>
      <c r="E11" s="342"/>
      <c r="F11" s="342"/>
      <c r="G11" s="347"/>
    </row>
    <row r="12" customFormat="false" ht="12.75" hidden="false" customHeight="false" outlineLevel="0" collapsed="false">
      <c r="A12" s="275" t="n">
        <v>1</v>
      </c>
      <c r="B12" s="303" t="s">
        <v>446</v>
      </c>
      <c r="C12" s="316" t="n">
        <f aca="false">+'B-1.2-1'!G11+18769</f>
        <v>675145</v>
      </c>
      <c r="D12" s="316" t="n">
        <f aca="false">(19.3/12*16/12)*C12</f>
        <v>1447810.94444444</v>
      </c>
      <c r="E12" s="348"/>
      <c r="F12" s="349" t="n">
        <f aca="false">+'B-1.2-1'!J11</f>
        <v>0.2274</v>
      </c>
      <c r="G12" s="350" t="n">
        <f aca="false">+D12*F12</f>
        <v>329232.208766667</v>
      </c>
    </row>
    <row r="13" customFormat="false" ht="12.75" hidden="false" customHeight="false" outlineLevel="0" collapsed="false">
      <c r="A13" s="275" t="n">
        <v>2</v>
      </c>
      <c r="B13" s="303"/>
      <c r="C13" s="316"/>
      <c r="D13" s="316"/>
      <c r="E13" s="348"/>
      <c r="F13" s="351"/>
      <c r="G13" s="350"/>
    </row>
    <row r="14" customFormat="false" ht="12.75" hidden="false" customHeight="false" outlineLevel="0" collapsed="false">
      <c r="A14" s="275" t="n">
        <v>3</v>
      </c>
      <c r="B14" s="303" t="s">
        <v>447</v>
      </c>
      <c r="C14" s="316" t="n">
        <f aca="false">'B-1.2-1'!G13</f>
        <v>56858</v>
      </c>
      <c r="D14" s="316" t="n">
        <f aca="false">(49.4/12*16/12)*C14</f>
        <v>312087.244444444</v>
      </c>
      <c r="E14" s="303"/>
      <c r="F14" s="349" t="n">
        <f aca="false">'B-1.2-1'!J13</f>
        <v>0.1383</v>
      </c>
      <c r="G14" s="350" t="n">
        <f aca="false">+D14*F14</f>
        <v>43161.6659066667</v>
      </c>
    </row>
    <row r="15" customFormat="false" ht="12.75" hidden="false" customHeight="false" outlineLevel="0" collapsed="false">
      <c r="A15" s="275" t="n">
        <v>4</v>
      </c>
      <c r="B15" s="303"/>
      <c r="C15" s="316"/>
      <c r="D15" s="316"/>
      <c r="E15" s="303"/>
      <c r="F15" s="349"/>
      <c r="G15" s="350"/>
    </row>
    <row r="16" customFormat="false" ht="12.75" hidden="false" customHeight="false" outlineLevel="0" collapsed="false">
      <c r="A16" s="275" t="n">
        <v>5</v>
      </c>
      <c r="B16" s="352" t="s">
        <v>335</v>
      </c>
      <c r="C16" s="316" t="n">
        <v>0</v>
      </c>
      <c r="D16" s="316" t="n">
        <v>0</v>
      </c>
      <c r="E16" s="353" t="n">
        <f aca="false">'B-1.2-1'!I14</f>
        <v>16</v>
      </c>
      <c r="F16" s="349" t="n">
        <f aca="false">F14</f>
        <v>0.1383</v>
      </c>
      <c r="G16" s="354" t="n">
        <f aca="false">(C16*E16)+(D16*F16)</f>
        <v>0</v>
      </c>
    </row>
    <row r="17" customFormat="false" ht="12.75" hidden="false" customHeight="false" outlineLevel="0" collapsed="false">
      <c r="A17" s="275" t="n">
        <v>6</v>
      </c>
      <c r="B17" s="352"/>
      <c r="C17" s="316"/>
      <c r="D17" s="316"/>
      <c r="E17" s="355"/>
      <c r="F17" s="303"/>
      <c r="G17" s="303"/>
    </row>
    <row r="18" customFormat="false" ht="12.75" hidden="false" customHeight="false" outlineLevel="0" collapsed="false">
      <c r="A18" s="275" t="n">
        <v>7</v>
      </c>
      <c r="B18" s="352" t="s">
        <v>338</v>
      </c>
      <c r="C18" s="316" t="n">
        <v>25</v>
      </c>
      <c r="D18" s="316" t="n">
        <v>662460</v>
      </c>
      <c r="E18" s="353" t="n">
        <f aca="false">'B-1.2-1'!I20</f>
        <v>25</v>
      </c>
      <c r="F18" s="349" t="n">
        <f aca="false">'B-1.2-1'!J20</f>
        <v>0.1188</v>
      </c>
      <c r="G18" s="350" t="n">
        <f aca="false">(C18*E18)+(D18*F18)</f>
        <v>79325.248</v>
      </c>
    </row>
    <row r="19" customFormat="false" ht="12.75" hidden="false" customHeight="false" outlineLevel="0" collapsed="false">
      <c r="A19" s="275" t="n">
        <v>8</v>
      </c>
      <c r="B19" s="352"/>
      <c r="C19" s="316"/>
      <c r="D19" s="316"/>
      <c r="E19" s="353"/>
      <c r="F19" s="351"/>
      <c r="G19" s="350"/>
    </row>
    <row r="20" customFormat="false" ht="12.75" hidden="false" customHeight="false" outlineLevel="0" collapsed="false">
      <c r="A20" s="275" t="n">
        <v>9</v>
      </c>
      <c r="B20" s="352" t="s">
        <v>448</v>
      </c>
      <c r="C20" s="316" t="n">
        <v>25</v>
      </c>
      <c r="D20" s="316"/>
      <c r="E20" s="353" t="n">
        <f aca="false">'B-1.2-1'!I29</f>
        <v>100</v>
      </c>
      <c r="F20" s="356"/>
      <c r="G20" s="357" t="n">
        <f aca="false">C20*E20</f>
        <v>2500</v>
      </c>
    </row>
    <row r="21" customFormat="false" ht="12.75" hidden="false" customHeight="false" outlineLevel="0" collapsed="false">
      <c r="A21" s="275" t="n">
        <v>10</v>
      </c>
      <c r="B21" s="307" t="s">
        <v>340</v>
      </c>
      <c r="C21" s="316"/>
      <c r="D21" s="316" t="n">
        <v>500000</v>
      </c>
      <c r="E21" s="316"/>
      <c r="F21" s="349" t="n">
        <f aca="false">'B-1.2-1'!J30</f>
        <v>0.0959</v>
      </c>
      <c r="G21" s="357" t="n">
        <f aca="false">D21*F21</f>
        <v>47950</v>
      </c>
    </row>
    <row r="22" customFormat="false" ht="12.75" hidden="false" customHeight="false" outlineLevel="0" collapsed="false">
      <c r="A22" s="275" t="n">
        <v>11</v>
      </c>
      <c r="B22" s="307" t="s">
        <v>341</v>
      </c>
      <c r="C22" s="316"/>
      <c r="D22" s="316" t="n">
        <v>852130</v>
      </c>
      <c r="E22" s="316"/>
      <c r="F22" s="349" t="n">
        <f aca="false">'B-1.2-1'!J31</f>
        <v>0.0817</v>
      </c>
      <c r="G22" s="357" t="n">
        <f aca="false">D22*F22</f>
        <v>69619.021</v>
      </c>
    </row>
    <row r="23" customFormat="false" ht="12.75" hidden="false" customHeight="false" outlineLevel="0" collapsed="false">
      <c r="A23" s="275" t="n">
        <v>12</v>
      </c>
      <c r="B23" s="358" t="s">
        <v>342</v>
      </c>
      <c r="C23" s="316"/>
      <c r="D23" s="316" t="n">
        <v>328050</v>
      </c>
      <c r="E23" s="316"/>
      <c r="F23" s="349" t="n">
        <f aca="false">'B-1.2-1'!J32</f>
        <v>0.07</v>
      </c>
      <c r="G23" s="357" t="n">
        <f aca="false">D23*F23</f>
        <v>22963.5</v>
      </c>
    </row>
    <row r="24" customFormat="false" ht="12.75" hidden="false" customHeight="false" outlineLevel="0" collapsed="false">
      <c r="A24" s="275" t="n">
        <v>13</v>
      </c>
      <c r="B24" s="359" t="s">
        <v>449</v>
      </c>
      <c r="C24" s="303"/>
      <c r="D24" s="303"/>
      <c r="E24" s="303"/>
      <c r="F24" s="303"/>
      <c r="G24" s="357" t="n">
        <f aca="false">SUM(G20:G23)</f>
        <v>143032.521</v>
      </c>
    </row>
    <row r="25" customFormat="false" ht="12.75" hidden="false" customHeight="false" outlineLevel="0" collapsed="false">
      <c r="A25" s="275" t="n">
        <v>14</v>
      </c>
      <c r="B25" s="359"/>
      <c r="C25" s="303"/>
      <c r="D25" s="303"/>
      <c r="E25" s="303"/>
      <c r="F25" s="303"/>
      <c r="G25" s="357"/>
    </row>
    <row r="26" customFormat="false" ht="12.75" hidden="false" customHeight="false" outlineLevel="0" collapsed="false">
      <c r="A26" s="275" t="n">
        <v>15</v>
      </c>
      <c r="B26" s="360" t="s">
        <v>348</v>
      </c>
      <c r="C26" s="303" t="n">
        <v>14</v>
      </c>
      <c r="D26" s="303"/>
      <c r="E26" s="353" t="n">
        <v>100</v>
      </c>
      <c r="F26" s="303"/>
      <c r="G26" s="357" t="n">
        <f aca="false">C26*E26</f>
        <v>1400</v>
      </c>
    </row>
    <row r="27" customFormat="false" ht="12.75" hidden="false" customHeight="false" outlineLevel="0" collapsed="false">
      <c r="A27" s="275" t="n">
        <v>16</v>
      </c>
      <c r="B27" s="361" t="s">
        <v>349</v>
      </c>
      <c r="C27" s="303"/>
      <c r="D27" s="362"/>
      <c r="E27" s="303"/>
      <c r="F27" s="349" t="n">
        <v>0.07128</v>
      </c>
      <c r="G27" s="357" t="n">
        <f aca="false">D27*F27</f>
        <v>0</v>
      </c>
    </row>
    <row r="28" customFormat="false" ht="12.75" hidden="false" customHeight="false" outlineLevel="0" collapsed="false">
      <c r="A28" s="275" t="n">
        <v>17</v>
      </c>
      <c r="B28" s="361" t="s">
        <v>350</v>
      </c>
      <c r="C28" s="303"/>
      <c r="D28" s="362"/>
      <c r="E28" s="303"/>
      <c r="F28" s="349" t="n">
        <v>0.08316</v>
      </c>
      <c r="G28" s="357" t="n">
        <f aca="false">D28*F28</f>
        <v>0</v>
      </c>
    </row>
    <row r="29" customFormat="false" ht="12.75" hidden="false" customHeight="false" outlineLevel="0" collapsed="false">
      <c r="A29" s="275" t="n">
        <v>18</v>
      </c>
      <c r="B29" s="361" t="s">
        <v>351</v>
      </c>
      <c r="C29" s="303"/>
      <c r="D29" s="363" t="n">
        <v>284750</v>
      </c>
      <c r="E29" s="303"/>
      <c r="F29" s="349" t="n">
        <v>0.09504</v>
      </c>
      <c r="G29" s="357" t="n">
        <f aca="false">D29*F29</f>
        <v>27062.64</v>
      </c>
    </row>
    <row r="30" customFormat="false" ht="12.75" hidden="false" customHeight="false" outlineLevel="0" collapsed="false">
      <c r="A30" s="275" t="n">
        <v>19</v>
      </c>
      <c r="B30" s="361" t="s">
        <v>352</v>
      </c>
      <c r="C30" s="303"/>
      <c r="D30" s="363" t="n">
        <v>250960</v>
      </c>
      <c r="E30" s="303"/>
      <c r="F30" s="349" t="n">
        <v>0.10692</v>
      </c>
      <c r="G30" s="357" t="n">
        <f aca="false">D30*F30</f>
        <v>26832.6432</v>
      </c>
    </row>
    <row r="31" customFormat="false" ht="12.75" hidden="false" customHeight="false" outlineLevel="0" collapsed="false">
      <c r="A31" s="275" t="n">
        <v>20</v>
      </c>
      <c r="B31" s="361" t="s">
        <v>450</v>
      </c>
      <c r="C31" s="303"/>
      <c r="D31" s="364"/>
      <c r="E31" s="303"/>
      <c r="F31" s="303"/>
      <c r="G31" s="357" t="n">
        <f aca="false">SUM(G26:G30)</f>
        <v>55295.2832</v>
      </c>
    </row>
    <row r="32" customFormat="false" ht="12.75" hidden="false" customHeight="false" outlineLevel="0" collapsed="false">
      <c r="A32" s="275" t="n">
        <v>21</v>
      </c>
      <c r="B32" s="303"/>
      <c r="C32" s="303"/>
      <c r="D32" s="303"/>
      <c r="E32" s="303"/>
      <c r="F32" s="303"/>
      <c r="G32" s="303"/>
    </row>
    <row r="33" customFormat="false" ht="12.75" hidden="false" customHeight="false" outlineLevel="0" collapsed="false">
      <c r="A33" s="275" t="n">
        <v>22</v>
      </c>
      <c r="B33" s="303" t="s">
        <v>83</v>
      </c>
      <c r="C33" s="303"/>
      <c r="D33" s="303"/>
      <c r="E33" s="303"/>
      <c r="F33" s="303"/>
      <c r="G33" s="350" t="n">
        <f aca="false">G12+G14+G16+G18+G24+G31</f>
        <v>650046.926873333</v>
      </c>
    </row>
    <row r="35" customFormat="false" ht="15" hidden="false" customHeight="false" outlineLevel="0" collapsed="false">
      <c r="B35" s="342"/>
      <c r="C35" s="342"/>
      <c r="D35" s="342"/>
      <c r="E35" s="342"/>
      <c r="F35" s="342"/>
      <c r="G35" s="342"/>
    </row>
    <row r="36" customFormat="false" ht="15" hidden="false" customHeight="false" outlineLevel="0" collapsed="false">
      <c r="B36" s="342"/>
      <c r="C36" s="342"/>
      <c r="D36" s="342"/>
      <c r="E36" s="342"/>
      <c r="F36" s="342"/>
      <c r="G36" s="342"/>
    </row>
    <row r="41" customFormat="false" ht="15" hidden="false" customHeight="false" outlineLevel="0" collapsed="false">
      <c r="A41" s="342"/>
    </row>
    <row r="42" customFormat="false" ht="15" hidden="false" customHeight="false" outlineLevel="0" collapsed="false">
      <c r="A42" s="342"/>
    </row>
    <row r="43" customFormat="false" ht="15" hidden="false" customHeight="false" outlineLevel="0" collapsed="false">
      <c r="A43" s="342"/>
    </row>
    <row r="44" customFormat="false" ht="15" hidden="false" customHeight="false" outlineLevel="0" collapsed="false">
      <c r="A44" s="342"/>
    </row>
    <row r="45" customFormat="false" ht="15" hidden="false" customHeight="false" outlineLevel="0" collapsed="false">
      <c r="A45" s="342"/>
    </row>
    <row r="46" customFormat="false" ht="15" hidden="false" customHeight="false" outlineLevel="0" collapsed="false">
      <c r="A46" s="342"/>
    </row>
    <row r="47" customFormat="false" ht="15" hidden="false" customHeight="false" outlineLevel="0" collapsed="false">
      <c r="A47" s="342"/>
    </row>
    <row r="48" customFormat="false" ht="15" hidden="false" customHeight="false" outlineLevel="0" collapsed="false">
      <c r="A48" s="342"/>
    </row>
    <row r="49" customFormat="false" ht="15" hidden="false" customHeight="false" outlineLevel="0" collapsed="false">
      <c r="A49" s="342"/>
    </row>
    <row r="50" customFormat="false" ht="15" hidden="false" customHeight="false" outlineLevel="0" collapsed="false">
      <c r="A50" s="342"/>
    </row>
    <row r="51" customFormat="false" ht="15" hidden="false" customHeight="false" outlineLevel="0" collapsed="false">
      <c r="A51" s="342"/>
    </row>
  </sheetData>
  <mergeCells count="5">
    <mergeCell ref="A1:G1"/>
    <mergeCell ref="A2:G2"/>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true" rightToLeft="false" tabSelected="false" showOutlineSymbols="true" defaultGridColor="true" view="normal" topLeftCell="A52" colorId="64" zoomScale="85" zoomScaleNormal="85" zoomScalePageLayoutView="100" workbookViewId="0">
      <selection pane="topLeft" activeCell="C77" activeCellId="0" sqref="C77"/>
    </sheetView>
  </sheetViews>
  <sheetFormatPr defaultColWidth="9.13671875" defaultRowHeight="12.75" zeroHeight="false" outlineLevelRow="0" outlineLevelCol="0"/>
  <cols>
    <col collapsed="false" customWidth="true" hidden="false" outlineLevel="0" max="1" min="1" style="30" width="4.41"/>
    <col collapsed="false" customWidth="true" hidden="false" outlineLevel="0" max="2" min="2" style="1" width="6.99"/>
    <col collapsed="false" customWidth="true" hidden="false" outlineLevel="0" max="3" min="3" style="1" width="55.7"/>
    <col collapsed="false" customWidth="true" hidden="false" outlineLevel="0" max="4" min="4" style="1" width="13.7"/>
    <col collapsed="false" customWidth="true" hidden="false" outlineLevel="0" max="5" min="5" style="1" width="12.99"/>
    <col collapsed="false" customWidth="true" hidden="false" outlineLevel="0" max="6" min="6" style="1" width="12.85"/>
    <col collapsed="false" customWidth="true" hidden="false" outlineLevel="0" max="7" min="7" style="1" width="11.85"/>
    <col collapsed="false" customWidth="true" hidden="false" outlineLevel="0" max="8" min="8" style="30" width="14.85"/>
    <col collapsed="false" customWidth="false" hidden="false" outlineLevel="0" max="9" min="9" style="1" width="9.14"/>
    <col collapsed="false" customWidth="true" hidden="false" outlineLevel="0" max="10" min="10" style="1" width="11.13"/>
    <col collapsed="false" customWidth="false" hidden="false" outlineLevel="0" max="257" min="11" style="1" width="9.14"/>
  </cols>
  <sheetData>
    <row r="1" customFormat="false" ht="12.75" hidden="false" customHeight="false" outlineLevel="0" collapsed="false">
      <c r="A1" s="3" t="s">
        <v>6</v>
      </c>
      <c r="B1" s="3"/>
      <c r="C1" s="3"/>
      <c r="D1" s="3"/>
      <c r="E1" s="3"/>
      <c r="F1" s="3"/>
      <c r="G1" s="3"/>
      <c r="H1" s="3"/>
    </row>
    <row r="2" customFormat="false" ht="12.75" hidden="false" customHeight="false" outlineLevel="0" collapsed="false">
      <c r="A2" s="3" t="s">
        <v>1</v>
      </c>
      <c r="B2" s="3"/>
      <c r="C2" s="3"/>
      <c r="D2" s="3"/>
      <c r="E2" s="3"/>
      <c r="F2" s="3"/>
      <c r="G2" s="3"/>
      <c r="H2" s="3"/>
    </row>
    <row r="3" customFormat="false" ht="12.75" hidden="false" customHeight="false" outlineLevel="0" collapsed="false">
      <c r="A3" s="3" t="s">
        <v>451</v>
      </c>
      <c r="B3" s="3"/>
      <c r="C3" s="3"/>
      <c r="D3" s="3"/>
      <c r="E3" s="3"/>
      <c r="F3" s="3"/>
      <c r="G3" s="3"/>
      <c r="H3" s="3"/>
    </row>
    <row r="4" customFormat="false" ht="12.75" hidden="false" customHeight="false" outlineLevel="0" collapsed="false">
      <c r="A4" s="3" t="s">
        <v>452</v>
      </c>
      <c r="B4" s="3"/>
      <c r="C4" s="3"/>
      <c r="D4" s="3"/>
      <c r="E4" s="3"/>
      <c r="F4" s="3"/>
      <c r="G4" s="3"/>
      <c r="H4" s="3"/>
    </row>
    <row r="5" customFormat="false" ht="12.75" hidden="false" customHeight="false" outlineLevel="0" collapsed="false">
      <c r="A5" s="3" t="s">
        <v>305</v>
      </c>
      <c r="B5" s="3"/>
      <c r="C5" s="3"/>
      <c r="D5" s="3"/>
      <c r="E5" s="3"/>
      <c r="F5" s="3"/>
      <c r="G5" s="3"/>
      <c r="H5" s="3"/>
    </row>
    <row r="6" customFormat="false" ht="12.75" hidden="false" customHeight="false" outlineLevel="0" collapsed="false">
      <c r="A6" s="43"/>
      <c r="B6" s="176"/>
      <c r="C6" s="3"/>
      <c r="D6" s="365"/>
      <c r="E6" s="365"/>
      <c r="F6" s="176"/>
    </row>
    <row r="7" customFormat="false" ht="12.75" hidden="false" customHeight="false" outlineLevel="0" collapsed="false">
      <c r="A7" s="43"/>
      <c r="B7" s="176"/>
      <c r="C7" s="3"/>
      <c r="D7" s="366"/>
      <c r="E7" s="366"/>
      <c r="F7" s="367" t="s">
        <v>254</v>
      </c>
    </row>
    <row r="8" customFormat="false" ht="12.75" hidden="false" customHeight="false" outlineLevel="0" collapsed="false">
      <c r="A8" s="43"/>
      <c r="B8" s="176"/>
      <c r="C8" s="3"/>
      <c r="D8" s="366" t="s">
        <v>222</v>
      </c>
      <c r="E8" s="366" t="s">
        <v>253</v>
      </c>
      <c r="F8" s="367" t="s">
        <v>12</v>
      </c>
    </row>
    <row r="9" customFormat="false" ht="12.75" hidden="false" customHeight="false" outlineLevel="0" collapsed="false">
      <c r="A9" s="43"/>
      <c r="B9" s="176"/>
      <c r="C9" s="3"/>
      <c r="D9" s="366" t="s">
        <v>19</v>
      </c>
      <c r="E9" s="366" t="s">
        <v>19</v>
      </c>
      <c r="F9" s="367" t="s">
        <v>16</v>
      </c>
      <c r="H9" s="30" t="s">
        <v>453</v>
      </c>
    </row>
    <row r="10" customFormat="false" ht="12.75" hidden="false" customHeight="false" outlineLevel="0" collapsed="false">
      <c r="A10" s="3" t="s">
        <v>191</v>
      </c>
      <c r="B10" s="3" t="s">
        <v>257</v>
      </c>
      <c r="C10" s="3"/>
      <c r="D10" s="366" t="s">
        <v>255</v>
      </c>
      <c r="E10" s="366" t="s">
        <v>255</v>
      </c>
      <c r="F10" s="367" t="s">
        <v>259</v>
      </c>
      <c r="H10" s="30" t="s">
        <v>454</v>
      </c>
    </row>
    <row r="11" customFormat="false" ht="12.75" hidden="false" customHeight="false" outlineLevel="0" collapsed="false">
      <c r="A11" s="12" t="s">
        <v>192</v>
      </c>
      <c r="B11" s="12" t="s">
        <v>260</v>
      </c>
      <c r="C11" s="12"/>
      <c r="D11" s="368" t="s">
        <v>455</v>
      </c>
      <c r="E11" s="368" t="s">
        <v>456</v>
      </c>
      <c r="F11" s="369" t="s">
        <v>262</v>
      </c>
      <c r="G11" s="12" t="s">
        <v>457</v>
      </c>
      <c r="H11" s="87" t="n">
        <f aca="false">+'B-1.1'!D15*0.1%</f>
        <v>78316.66585</v>
      </c>
      <c r="I11" s="177" t="n">
        <f aca="false">H11*0.1%</f>
        <v>78.31666585</v>
      </c>
    </row>
    <row r="12" customFormat="false" ht="12.75" hidden="false" customHeight="false" outlineLevel="0" collapsed="false">
      <c r="A12" s="43"/>
      <c r="B12" s="176"/>
      <c r="C12" s="176"/>
      <c r="D12" s="365"/>
      <c r="E12" s="365"/>
      <c r="F12" s="370"/>
    </row>
    <row r="13" customFormat="false" ht="12.75" hidden="false" customHeight="false" outlineLevel="0" collapsed="false">
      <c r="A13" s="43" t="n">
        <v>1</v>
      </c>
      <c r="B13" s="1" t="n">
        <v>841</v>
      </c>
      <c r="C13" s="1" t="s">
        <v>458</v>
      </c>
      <c r="D13" s="371" t="n">
        <f aca="false">'WP B-1.3'!H13</f>
        <v>319.364569655065</v>
      </c>
      <c r="E13" s="371" t="n">
        <f aca="false">'WP B-1.3'!D13</f>
        <v>305.669999999998</v>
      </c>
      <c r="F13" s="372" t="n">
        <f aca="false">(+E13-D13)/-E13</f>
        <v>0.0448018112836288</v>
      </c>
      <c r="G13" s="373" t="n">
        <f aca="false">+D13-E13</f>
        <v>13.6945696550667</v>
      </c>
      <c r="H13" s="30" t="str">
        <f aca="false">IF(ABS(D13-E13)&gt;$H$11,"EXPLAIN","")</f>
        <v/>
      </c>
      <c r="J13" s="374"/>
      <c r="K13" s="373"/>
    </row>
    <row r="14" customFormat="false" ht="12.75" hidden="false" customHeight="false" outlineLevel="0" collapsed="false">
      <c r="A14" s="43" t="n">
        <f aca="false">A13+1</f>
        <v>2</v>
      </c>
      <c r="B14" s="1" t="n">
        <v>841</v>
      </c>
      <c r="C14" s="1" t="s">
        <v>458</v>
      </c>
      <c r="D14" s="371" t="n">
        <f aca="false">'WP B-1.3'!H14</f>
        <v>67678.4662430625</v>
      </c>
      <c r="E14" s="371" t="n">
        <f aca="false">'WP B-1.3'!D14</f>
        <v>64979.58</v>
      </c>
      <c r="F14" s="372" t="n">
        <f aca="false">(+E14-D14)/-E14</f>
        <v>0.0415343749999998</v>
      </c>
      <c r="G14" s="373" t="n">
        <f aca="false">+D14-E14</f>
        <v>2698.88624306249</v>
      </c>
      <c r="H14" s="30" t="str">
        <f aca="false">IF(ABS(D14-E14)&gt;$H$11,"EXPLAIN","")</f>
        <v/>
      </c>
      <c r="J14" s="374"/>
      <c r="K14" s="373"/>
    </row>
    <row r="15" customFormat="false" ht="12.75" hidden="false" customHeight="false" outlineLevel="0" collapsed="false">
      <c r="A15" s="43" t="n">
        <f aca="false">A14+1</f>
        <v>3</v>
      </c>
      <c r="B15" s="1" t="n">
        <v>840</v>
      </c>
      <c r="C15" s="1" t="s">
        <v>459</v>
      </c>
      <c r="D15" s="371" t="n">
        <f aca="false">'WP B-1.3'!H15</f>
        <v>515.473869633004</v>
      </c>
      <c r="E15" s="371" t="n">
        <f aca="false">'WP B-1.3'!D15</f>
        <v>493.37</v>
      </c>
      <c r="F15" s="372" t="n">
        <f aca="false">(+E15-D15)/-E15</f>
        <v>0.0448018112836287</v>
      </c>
      <c r="G15" s="373" t="n">
        <f aca="false">+D15-E15</f>
        <v>22.1038696330039</v>
      </c>
      <c r="H15" s="30" t="str">
        <f aca="false">IF(ABS(D15-E15)&gt;$H$11,"EXPLAIN","")</f>
        <v/>
      </c>
      <c r="J15" s="374"/>
      <c r="K15" s="373"/>
    </row>
    <row r="16" customFormat="false" ht="12.75" hidden="false" customHeight="false" outlineLevel="0" collapsed="false">
      <c r="A16" s="43" t="n">
        <f aca="false">A15+1</f>
        <v>4</v>
      </c>
      <c r="B16" s="1" t="n">
        <v>840</v>
      </c>
      <c r="C16" s="1" t="s">
        <v>459</v>
      </c>
      <c r="D16" s="371" t="n">
        <f aca="false">'WP B-1.3'!H16</f>
        <v>1799.0006645625</v>
      </c>
      <c r="E16" s="371" t="n">
        <f aca="false">'WP B-1.3'!D16</f>
        <v>1727.26</v>
      </c>
      <c r="F16" s="372" t="n">
        <f aca="false">(+E16-D16)/-E16</f>
        <v>0.0415343749999999</v>
      </c>
      <c r="G16" s="373" t="n">
        <f aca="false">+D16-E16</f>
        <v>71.7406645624999</v>
      </c>
      <c r="H16" s="30" t="str">
        <f aca="false">IF(ABS(D16-E16)&gt;$H$11,"EXPLAIN","")</f>
        <v/>
      </c>
      <c r="J16" s="374"/>
      <c r="K16" s="373"/>
    </row>
    <row r="17" customFormat="false" ht="12.75" hidden="false" customHeight="false" outlineLevel="0" collapsed="false">
      <c r="A17" s="43" t="n">
        <f aca="false">A16+1</f>
        <v>5</v>
      </c>
      <c r="B17" s="1" t="n">
        <v>843</v>
      </c>
      <c r="C17" s="1" t="s">
        <v>460</v>
      </c>
      <c r="D17" s="371" t="n">
        <f aca="false">'WP B-1.3'!H17</f>
        <v>54873.0120246524</v>
      </c>
      <c r="E17" s="371" t="n">
        <f aca="false">'WP B-1.3'!D17</f>
        <v>52520.02</v>
      </c>
      <c r="F17" s="372" t="n">
        <f aca="false">(+E17-D17)/-E17</f>
        <v>0.0448018112836288</v>
      </c>
      <c r="G17" s="373" t="n">
        <f aca="false">+D17-E17</f>
        <v>2352.99202465241</v>
      </c>
      <c r="H17" s="30" t="str">
        <f aca="false">IF(ABS(D17-E17)&gt;$H$11,"EXPLAIN","")</f>
        <v/>
      </c>
      <c r="J17" s="374"/>
      <c r="K17" s="373"/>
    </row>
    <row r="18" customFormat="false" ht="12.75" hidden="false" customHeight="false" outlineLevel="0" collapsed="false">
      <c r="A18" s="43" t="n">
        <f aca="false">A17+1</f>
        <v>6</v>
      </c>
      <c r="B18" s="1" t="n">
        <v>843</v>
      </c>
      <c r="C18" s="1" t="s">
        <v>460</v>
      </c>
      <c r="D18" s="371" t="n">
        <f aca="false">'WP B-1.3'!H18</f>
        <v>130269.630738844</v>
      </c>
      <c r="E18" s="371" t="n">
        <f aca="false">'WP B-1.3'!D18</f>
        <v>125074.73</v>
      </c>
      <c r="F18" s="372" t="n">
        <f aca="false">(+E18-D18)/-E18</f>
        <v>0.0415343749999999</v>
      </c>
      <c r="G18" s="373" t="n">
        <f aca="false">+D18-E18</f>
        <v>5194.90073884373</v>
      </c>
      <c r="H18" s="30" t="str">
        <f aca="false">IF(ABS(D18-E18)&gt;$H$11,"EXPLAIN","")</f>
        <v/>
      </c>
      <c r="J18" s="374"/>
      <c r="K18" s="373"/>
    </row>
    <row r="19" customFormat="false" ht="12.75" hidden="false" customHeight="false" outlineLevel="0" collapsed="false">
      <c r="A19" s="43" t="n">
        <f aca="false">A18+1</f>
        <v>7</v>
      </c>
      <c r="B19" s="1" t="n">
        <v>856</v>
      </c>
      <c r="C19" s="1" t="s">
        <v>461</v>
      </c>
      <c r="D19" s="371" t="n">
        <f aca="false">'WP B-1.3'!H19</f>
        <v>11998.9846096144</v>
      </c>
      <c r="E19" s="371" t="n">
        <f aca="false">'WP B-1.3'!D19</f>
        <v>11484.46</v>
      </c>
      <c r="F19" s="372" t="n">
        <f aca="false">(+E19-D19)/-E19</f>
        <v>0.0448018112836288</v>
      </c>
      <c r="G19" s="373" t="n">
        <f aca="false">+D19-E19</f>
        <v>514.524609614384</v>
      </c>
      <c r="H19" s="30" t="str">
        <f aca="false">IF(ABS(D19-E19)&gt;$H$11,"EXPLAIN","")</f>
        <v/>
      </c>
      <c r="J19" s="374"/>
      <c r="K19" s="373"/>
    </row>
    <row r="20" customFormat="false" ht="12.75" hidden="false" customHeight="false" outlineLevel="0" collapsed="false">
      <c r="A20" s="43" t="n">
        <f aca="false">A19+1</f>
        <v>8</v>
      </c>
      <c r="B20" s="1" t="n">
        <v>856</v>
      </c>
      <c r="C20" s="1" t="s">
        <v>461</v>
      </c>
      <c r="D20" s="371" t="n">
        <f aca="false">'WP B-1.3'!H20</f>
        <v>-1082.41459921875</v>
      </c>
      <c r="E20" s="371" t="n">
        <f aca="false">'WP B-1.3'!D20</f>
        <v>-1039.25</v>
      </c>
      <c r="F20" s="372" t="n">
        <f aca="false">(+E20-D20)/-E20</f>
        <v>0.0415343749999998</v>
      </c>
      <c r="G20" s="373" t="n">
        <f aca="false">+D20-E20</f>
        <v>-43.1645992187498</v>
      </c>
      <c r="H20" s="30" t="str">
        <f aca="false">IF(ABS(D20-E20)&gt;$H$11,"EXPLAIN","")</f>
        <v/>
      </c>
      <c r="J20" s="374"/>
      <c r="K20" s="373"/>
    </row>
    <row r="21" customFormat="false" ht="12.75" hidden="false" customHeight="false" outlineLevel="0" collapsed="false">
      <c r="A21" s="43" t="n">
        <f aca="false">A20+1</f>
        <v>9</v>
      </c>
      <c r="B21" s="1" t="n">
        <v>861</v>
      </c>
      <c r="C21" s="1" t="s">
        <v>462</v>
      </c>
      <c r="D21" s="371" t="n">
        <f aca="false">'WP B-1.3'!H21</f>
        <v>624.603418821579</v>
      </c>
      <c r="E21" s="371" t="n">
        <f aca="false">'WP B-1.3'!D21</f>
        <v>597.82</v>
      </c>
      <c r="F21" s="372" t="n">
        <f aca="false">(+E21-D21)/-E21</f>
        <v>0.0448018112836288</v>
      </c>
      <c r="G21" s="373" t="n">
        <f aca="false">+D21-E21</f>
        <v>26.7834188215789</v>
      </c>
      <c r="H21" s="30" t="str">
        <f aca="false">IF(ABS(D21-E21)&gt;$H$11,"EXPLAIN","")</f>
        <v/>
      </c>
      <c r="J21" s="374"/>
      <c r="K21" s="373"/>
    </row>
    <row r="22" customFormat="false" ht="12.75" hidden="false" customHeight="false" outlineLevel="0" collapsed="false">
      <c r="A22" s="43" t="n">
        <f aca="false">A21+1</f>
        <v>10</v>
      </c>
      <c r="B22" s="1" t="n">
        <v>861</v>
      </c>
      <c r="C22" s="1" t="s">
        <v>462</v>
      </c>
      <c r="D22" s="371" t="n">
        <f aca="false">'WP B-1.3'!H22</f>
        <v>142.4610718125</v>
      </c>
      <c r="E22" s="371" t="n">
        <f aca="false">'WP B-1.3'!D22</f>
        <v>136.78</v>
      </c>
      <c r="F22" s="372" t="n">
        <f aca="false">(+E22-D22)/-E22</f>
        <v>0.041534375</v>
      </c>
      <c r="G22" s="373" t="n">
        <f aca="false">+D22-E22</f>
        <v>5.68107181249999</v>
      </c>
      <c r="H22" s="30" t="str">
        <f aca="false">IF(ABS(D22-E22)&gt;$H$11,"EXPLAIN","")</f>
        <v/>
      </c>
      <c r="J22" s="374"/>
      <c r="K22" s="373"/>
    </row>
    <row r="23" customFormat="false" ht="12.75" hidden="false" customHeight="false" outlineLevel="0" collapsed="false">
      <c r="A23" s="43" t="n">
        <f aca="false">A22+1</f>
        <v>11</v>
      </c>
      <c r="B23" s="1" t="n">
        <v>863</v>
      </c>
      <c r="C23" s="1" t="s">
        <v>463</v>
      </c>
      <c r="D23" s="371" t="n">
        <f aca="false">'WP B-1.3'!H23</f>
        <v>8689.45994417425</v>
      </c>
      <c r="E23" s="371" t="n">
        <f aca="false">'WP B-1.3'!D23</f>
        <v>8316.85</v>
      </c>
      <c r="F23" s="372" t="n">
        <f aca="false">(+E23-D23)/-E23</f>
        <v>0.0448018112836288</v>
      </c>
      <c r="G23" s="373" t="n">
        <f aca="false">+D23-E23</f>
        <v>372.609944174248</v>
      </c>
      <c r="H23" s="30" t="str">
        <f aca="false">IF(ABS(D23-E23)&gt;$H$11,"EXPLAIN","")</f>
        <v/>
      </c>
      <c r="J23" s="374"/>
      <c r="K23" s="373"/>
    </row>
    <row r="24" customFormat="false" ht="12.75" hidden="false" customHeight="false" outlineLevel="0" collapsed="false">
      <c r="A24" s="43" t="n">
        <f aca="false">A23+1</f>
        <v>12</v>
      </c>
      <c r="B24" s="1" t="n">
        <v>863</v>
      </c>
      <c r="C24" s="1" t="s">
        <v>463</v>
      </c>
      <c r="D24" s="371" t="n">
        <f aca="false">'WP B-1.3'!H24</f>
        <v>63.62733496875</v>
      </c>
      <c r="E24" s="371" t="n">
        <f aca="false">'WP B-1.3'!D24</f>
        <v>61.09</v>
      </c>
      <c r="F24" s="372" t="n">
        <f aca="false">(+E24-D24)/-E24</f>
        <v>0.0415343749999999</v>
      </c>
      <c r="G24" s="373" t="n">
        <f aca="false">+D24-E24</f>
        <v>2.53733496875</v>
      </c>
      <c r="H24" s="30" t="str">
        <f aca="false">IF(ABS(D24-E24)&gt;$H$11,"EXPLAIN","")</f>
        <v/>
      </c>
      <c r="J24" s="374"/>
      <c r="K24" s="373"/>
    </row>
    <row r="25" customFormat="false" ht="12.75" hidden="false" customHeight="false" outlineLevel="0" collapsed="false">
      <c r="A25" s="43" t="n">
        <f aca="false">A24+1</f>
        <v>13</v>
      </c>
      <c r="B25" s="1" t="n">
        <v>870</v>
      </c>
      <c r="C25" s="1" t="s">
        <v>464</v>
      </c>
      <c r="D25" s="371" t="n">
        <f aca="false">'WP B-1.3'!H25</f>
        <v>391123.616313595</v>
      </c>
      <c r="E25" s="371" t="n">
        <f aca="false">'WP B-1.3'!D25</f>
        <v>374351.97</v>
      </c>
      <c r="F25" s="372" t="n">
        <f aca="false">(+E25-D25)/-E25</f>
        <v>0.0448018112836288</v>
      </c>
      <c r="G25" s="373" t="n">
        <f aca="false">+D25-E25</f>
        <v>16771.6463135947</v>
      </c>
      <c r="H25" s="30" t="str">
        <f aca="false">IF(ABS(D25-E25)&gt;$H$11,"EXPLAIN","")</f>
        <v/>
      </c>
      <c r="J25" s="374"/>
      <c r="K25" s="373"/>
    </row>
    <row r="26" customFormat="false" ht="12.75" hidden="false" customHeight="false" outlineLevel="0" collapsed="false">
      <c r="A26" s="43" t="n">
        <f aca="false">A25+1</f>
        <v>14</v>
      </c>
      <c r="B26" s="1" t="n">
        <v>870</v>
      </c>
      <c r="C26" s="1" t="s">
        <v>464</v>
      </c>
      <c r="D26" s="371" t="n">
        <f aca="false">'WP B-1.3'!H26</f>
        <v>382185.841649719</v>
      </c>
      <c r="E26" s="371" t="n">
        <f aca="false">'WP B-1.3'!D26</f>
        <v>366945.01</v>
      </c>
      <c r="F26" s="372" t="n">
        <f aca="false">(+E26-D26)/-E26</f>
        <v>0.0415343749999998</v>
      </c>
      <c r="G26" s="373" t="n">
        <f aca="false">+D26-E26</f>
        <v>15240.8316497187</v>
      </c>
      <c r="H26" s="30" t="str">
        <f aca="false">IF(ABS(D26-E26)&gt;$H$11,"EXPLAIN","")</f>
        <v/>
      </c>
      <c r="J26" s="374"/>
      <c r="K26" s="373"/>
    </row>
    <row r="27" customFormat="false" ht="12.75" hidden="false" customHeight="false" outlineLevel="0" collapsed="false">
      <c r="A27" s="43" t="n">
        <f aca="false">A26+1</f>
        <v>15</v>
      </c>
      <c r="B27" s="1" t="n">
        <v>871</v>
      </c>
      <c r="C27" s="1" t="s">
        <v>465</v>
      </c>
      <c r="D27" s="371" t="n">
        <f aca="false">'WP B-1.3'!H27</f>
        <v>0</v>
      </c>
      <c r="E27" s="371" t="n">
        <f aca="false">'WP B-1.3'!D27</f>
        <v>0</v>
      </c>
      <c r="F27" s="372" t="n">
        <f aca="false">IF(ISERROR((+E27-D27)/-E27),0%,(+E27-D27)/-E27)</f>
        <v>0</v>
      </c>
      <c r="G27" s="373" t="n">
        <f aca="false">+D27-E27</f>
        <v>0</v>
      </c>
      <c r="H27" s="30" t="str">
        <f aca="false">IF(ABS(D27-E27)&gt;$H$11,"EXPLAIN","")</f>
        <v/>
      </c>
      <c r="J27" s="374"/>
      <c r="K27" s="373"/>
    </row>
    <row r="28" customFormat="false" ht="12.75" hidden="false" customHeight="false" outlineLevel="0" collapsed="false">
      <c r="A28" s="43" t="n">
        <f aca="false">A27+1</f>
        <v>16</v>
      </c>
      <c r="B28" s="1" t="n">
        <v>874</v>
      </c>
      <c r="C28" s="1" t="s">
        <v>466</v>
      </c>
      <c r="D28" s="371" t="n">
        <f aca="false">'WP B-1.3'!H28</f>
        <v>472154.202901399</v>
      </c>
      <c r="E28" s="371" t="n">
        <f aca="false">'WP B-1.3'!D28</f>
        <v>451907.91</v>
      </c>
      <c r="F28" s="372" t="n">
        <f aca="false">(+E28-D28)/-E28</f>
        <v>0.0448018112836289</v>
      </c>
      <c r="G28" s="373" t="n">
        <f aca="false">+D28-E28</f>
        <v>20246.2929013991</v>
      </c>
      <c r="H28" s="30" t="str">
        <f aca="false">IF(ABS(D28-E28)&gt;$H$11,"EXPLAIN","")</f>
        <v/>
      </c>
      <c r="J28" s="374"/>
      <c r="K28" s="373"/>
    </row>
    <row r="29" customFormat="false" ht="12.75" hidden="false" customHeight="false" outlineLevel="0" collapsed="false">
      <c r="A29" s="43" t="n">
        <f aca="false">A28+1</f>
        <v>17</v>
      </c>
      <c r="B29" s="1" t="n">
        <v>874</v>
      </c>
      <c r="C29" s="1" t="s">
        <v>466</v>
      </c>
      <c r="D29" s="371" t="n">
        <f aca="false">'WP B-1.3'!H29</f>
        <v>672271.475261531</v>
      </c>
      <c r="E29" s="371" t="n">
        <f aca="false">'WP B-1.3'!D29</f>
        <v>645462.59</v>
      </c>
      <c r="F29" s="372" t="n">
        <f aca="false">(+E29-D29)/-E29</f>
        <v>0.041534375</v>
      </c>
      <c r="G29" s="373" t="n">
        <f aca="false">+D29-E29</f>
        <v>26808.8852615312</v>
      </c>
      <c r="H29" s="30" t="str">
        <f aca="false">IF(ABS(D29-E29)&gt;$H$11,"EXPLAIN","")</f>
        <v/>
      </c>
      <c r="J29" s="374"/>
      <c r="K29" s="373"/>
    </row>
    <row r="30" customFormat="false" ht="12.75" hidden="false" customHeight="false" outlineLevel="0" collapsed="false">
      <c r="A30" s="43" t="n">
        <f aca="false">A29+1</f>
        <v>18</v>
      </c>
      <c r="B30" s="1" t="n">
        <v>875</v>
      </c>
      <c r="C30" s="1" t="s">
        <v>467</v>
      </c>
      <c r="D30" s="371" t="n">
        <f aca="false">'WP B-1.3'!H30</f>
        <v>4634.69904278173</v>
      </c>
      <c r="E30" s="371" t="n">
        <f aca="false">'WP B-1.3'!D30</f>
        <v>4435.96</v>
      </c>
      <c r="F30" s="372" t="n">
        <f aca="false">(+E30-D30)/-E30</f>
        <v>0.0448018112836289</v>
      </c>
      <c r="G30" s="373" t="n">
        <f aca="false">+D30-E30</f>
        <v>198.739042781726</v>
      </c>
      <c r="H30" s="30" t="str">
        <f aca="false">IF(ABS(D30-E30)&gt;$H$11,"EXPLAIN","")</f>
        <v/>
      </c>
      <c r="J30" s="374"/>
      <c r="K30" s="373"/>
    </row>
    <row r="31" customFormat="false" ht="12.75" hidden="false" customHeight="false" outlineLevel="0" collapsed="false">
      <c r="A31" s="43" t="n">
        <f aca="false">A30+1</f>
        <v>19</v>
      </c>
      <c r="B31" s="1" t="n">
        <v>875</v>
      </c>
      <c r="C31" s="1" t="s">
        <v>467</v>
      </c>
      <c r="D31" s="371" t="n">
        <f aca="false">'WP B-1.3'!H31</f>
        <v>39192.1990418438</v>
      </c>
      <c r="E31" s="371" t="n">
        <f aca="false">'WP B-1.3'!D31</f>
        <v>37629.29</v>
      </c>
      <c r="F31" s="372" t="n">
        <f aca="false">(+E31-D31)/-E31</f>
        <v>0.041534375</v>
      </c>
      <c r="G31" s="373" t="n">
        <f aca="false">+D31-E31</f>
        <v>1562.90904184375</v>
      </c>
      <c r="H31" s="30" t="str">
        <f aca="false">IF(ABS(D31-E31)&gt;$H$11,"EXPLAIN","")</f>
        <v/>
      </c>
      <c r="J31" s="374"/>
      <c r="K31" s="373"/>
    </row>
    <row r="32" customFormat="false" ht="12.75" hidden="false" customHeight="false" outlineLevel="0" collapsed="false">
      <c r="A32" s="43" t="n">
        <f aca="false">A31+1</f>
        <v>20</v>
      </c>
      <c r="B32" s="1" t="n">
        <v>876</v>
      </c>
      <c r="C32" s="1" t="s">
        <v>468</v>
      </c>
      <c r="D32" s="371" t="n">
        <f aca="false">'WP B-1.3'!H32</f>
        <v>0</v>
      </c>
      <c r="E32" s="371" t="n">
        <f aca="false">'WP B-1.3'!D32</f>
        <v>0</v>
      </c>
      <c r="F32" s="372" t="n">
        <f aca="false">IF(ISERROR((+E32-D32)/-E32),0%,(+E32-D32)/-E32)</f>
        <v>0</v>
      </c>
      <c r="G32" s="373" t="n">
        <f aca="false">+D32-E32</f>
        <v>0</v>
      </c>
      <c r="H32" s="30" t="str">
        <f aca="false">IF(ABS(D32-E32)&gt;$H$11,"EXPLAIN","")</f>
        <v/>
      </c>
      <c r="J32" s="374"/>
      <c r="K32" s="373"/>
    </row>
    <row r="33" customFormat="false" ht="12.75" hidden="false" customHeight="false" outlineLevel="0" collapsed="false">
      <c r="A33" s="43" t="n">
        <f aca="false">A32+1</f>
        <v>21</v>
      </c>
      <c r="B33" s="1" t="n">
        <v>877</v>
      </c>
      <c r="C33" s="1" t="s">
        <v>469</v>
      </c>
      <c r="D33" s="371" t="n">
        <f aca="false">'WP B-1.3'!H33</f>
        <v>0</v>
      </c>
      <c r="E33" s="371" t="n">
        <f aca="false">'WP B-1.3'!D33</f>
        <v>0</v>
      </c>
      <c r="F33" s="372" t="n">
        <f aca="false">IF(ISERROR((+E33-D33)/-E33),0%,(+E33-D33)/-E33)</f>
        <v>0</v>
      </c>
      <c r="G33" s="373" t="n">
        <f aca="false">+D33-E33</f>
        <v>0</v>
      </c>
      <c r="H33" s="30" t="str">
        <f aca="false">IF(ABS(D33-E33)&gt;$H$11,"EXPLAIN","")</f>
        <v/>
      </c>
      <c r="J33" s="374"/>
      <c r="K33" s="373"/>
    </row>
    <row r="34" customFormat="false" ht="12.75" hidden="false" customHeight="false" outlineLevel="0" collapsed="false">
      <c r="A34" s="43" t="n">
        <f aca="false">A33+1</f>
        <v>22</v>
      </c>
      <c r="B34" s="1" t="n">
        <v>878</v>
      </c>
      <c r="C34" s="1" t="s">
        <v>470</v>
      </c>
      <c r="D34" s="371" t="n">
        <f aca="false">'WP B-1.3'!H34</f>
        <v>1389.61775306159</v>
      </c>
      <c r="E34" s="371" t="n">
        <f aca="false">'WP B-1.3'!D34</f>
        <v>1330.03000000003</v>
      </c>
      <c r="F34" s="372" t="n">
        <f aca="false">(+E34-D34)/-E34</f>
        <v>0.0448018112836287</v>
      </c>
      <c r="G34" s="373" t="n">
        <f aca="false">+D34-E34</f>
        <v>59.587753061566</v>
      </c>
      <c r="H34" s="30" t="str">
        <f aca="false">IF(ABS(D34-E34)&gt;$H$11,"EXPLAIN","")</f>
        <v/>
      </c>
      <c r="J34" s="374"/>
      <c r="K34" s="373"/>
    </row>
    <row r="35" customFormat="false" ht="12.75" hidden="false" customHeight="false" outlineLevel="0" collapsed="false">
      <c r="A35" s="43" t="n">
        <f aca="false">A34+1</f>
        <v>23</v>
      </c>
      <c r="B35" s="1" t="n">
        <v>878</v>
      </c>
      <c r="C35" s="1" t="s">
        <v>470</v>
      </c>
      <c r="D35" s="371" t="n">
        <f aca="false">'WP B-1.3'!H35</f>
        <v>345282.435227625</v>
      </c>
      <c r="E35" s="371" t="n">
        <f aca="false">'WP B-1.3'!D35</f>
        <v>331513.24</v>
      </c>
      <c r="F35" s="372" t="n">
        <f aca="false">(+E35-D35)/-E35</f>
        <v>0.0415343749999999</v>
      </c>
      <c r="G35" s="373" t="n">
        <f aca="false">+D35-E35</f>
        <v>13769.195227625</v>
      </c>
      <c r="H35" s="30" t="str">
        <f aca="false">IF(ABS(D35-E35)&gt;$H$11,"EXPLAIN","")</f>
        <v/>
      </c>
      <c r="J35" s="374"/>
      <c r="K35" s="373"/>
    </row>
    <row r="36" customFormat="false" ht="12.75" hidden="false" customHeight="false" outlineLevel="0" collapsed="false">
      <c r="A36" s="43" t="n">
        <f aca="false">A35+1</f>
        <v>24</v>
      </c>
      <c r="B36" s="1" t="n">
        <v>879</v>
      </c>
      <c r="C36" s="1" t="s">
        <v>471</v>
      </c>
      <c r="D36" s="371" t="n">
        <f aca="false">'WP B-1.3'!H36</f>
        <v>0</v>
      </c>
      <c r="E36" s="371" t="n">
        <f aca="false">'WP B-1.3'!D36</f>
        <v>0</v>
      </c>
      <c r="F36" s="372" t="n">
        <f aca="false">IF(ISERROR((+E36-D36)/-E36),0%,(+E36-D36)/-E36)</f>
        <v>0</v>
      </c>
      <c r="G36" s="373" t="n">
        <f aca="false">+D36-E36</f>
        <v>0</v>
      </c>
      <c r="H36" s="30" t="str">
        <f aca="false">IF(ABS(D36-E36)&gt;$H$11,"EXPLAIN","")</f>
        <v/>
      </c>
      <c r="J36" s="374"/>
      <c r="K36" s="373"/>
    </row>
    <row r="37" customFormat="false" ht="12.75" hidden="false" customHeight="false" outlineLevel="0" collapsed="false">
      <c r="A37" s="43" t="n">
        <f aca="false">A36+1</f>
        <v>25</v>
      </c>
      <c r="B37" s="1" t="n">
        <v>880</v>
      </c>
      <c r="C37" s="1" t="s">
        <v>472</v>
      </c>
      <c r="D37" s="371" t="n">
        <f aca="false">'WP B-1.3'!H37</f>
        <v>96312.5056567618</v>
      </c>
      <c r="E37" s="371" t="n">
        <f aca="false">'WP B-1.3'!D37</f>
        <v>92182.56</v>
      </c>
      <c r="F37" s="372" t="n">
        <f aca="false">(+E37-D37)/-E37</f>
        <v>0.0448018112836288</v>
      </c>
      <c r="G37" s="373" t="n">
        <f aca="false">+D37-E37</f>
        <v>4129.94565676179</v>
      </c>
      <c r="H37" s="30" t="str">
        <f aca="false">IF(ABS(D37-E37)&gt;$H$11,"EXPLAIN","")</f>
        <v/>
      </c>
      <c r="J37" s="374"/>
      <c r="K37" s="373"/>
    </row>
    <row r="38" customFormat="false" ht="12.75" hidden="false" customHeight="false" outlineLevel="0" collapsed="false">
      <c r="A38" s="43" t="n">
        <f aca="false">A37+1</f>
        <v>26</v>
      </c>
      <c r="B38" s="1" t="n">
        <v>880</v>
      </c>
      <c r="C38" s="1" t="s">
        <v>472</v>
      </c>
      <c r="D38" s="371" t="n">
        <f aca="false">'WP B-1.3'!H38</f>
        <v>44067.6422819062</v>
      </c>
      <c r="E38" s="371" t="n">
        <f aca="false">'WP B-1.3'!D38</f>
        <v>42310.31</v>
      </c>
      <c r="F38" s="372" t="n">
        <f aca="false">(+E38-D38)/-E38</f>
        <v>0.0415343749999999</v>
      </c>
      <c r="G38" s="373" t="n">
        <f aca="false">+D38-E38</f>
        <v>1757.33228190625</v>
      </c>
      <c r="H38" s="30" t="str">
        <f aca="false">IF(ABS(D38-E38)&gt;$H$11,"EXPLAIN","")</f>
        <v/>
      </c>
      <c r="J38" s="374"/>
      <c r="K38" s="373"/>
    </row>
    <row r="39" customFormat="false" ht="12.75" hidden="false" customHeight="false" outlineLevel="0" collapsed="false">
      <c r="A39" s="43" t="n">
        <f aca="false">A38+1</f>
        <v>27</v>
      </c>
      <c r="B39" s="1" t="n">
        <v>881</v>
      </c>
      <c r="C39" s="1" t="s">
        <v>473</v>
      </c>
      <c r="D39" s="371" t="n">
        <f aca="false">'WP B-1.3'!H39</f>
        <v>39550.5128533448</v>
      </c>
      <c r="E39" s="371" t="n">
        <f aca="false">'WP B-1.3'!D39</f>
        <v>37854.56</v>
      </c>
      <c r="F39" s="372" t="n">
        <f aca="false">(+E39-D39)/-E39</f>
        <v>0.0448018112836288</v>
      </c>
      <c r="G39" s="373" t="n">
        <f aca="false">+D39-E39</f>
        <v>1695.9528533448</v>
      </c>
      <c r="H39" s="30" t="str">
        <f aca="false">IF(ABS(D39-E39)&gt;$H$11,"EXPLAIN","")</f>
        <v/>
      </c>
      <c r="J39" s="374"/>
      <c r="K39" s="373"/>
    </row>
    <row r="40" customFormat="false" ht="12.75" hidden="false" customHeight="false" outlineLevel="0" collapsed="false">
      <c r="A40" s="43" t="n">
        <f aca="false">A39+1</f>
        <v>28</v>
      </c>
      <c r="B40" s="1" t="n">
        <v>885</v>
      </c>
      <c r="C40" s="1" t="s">
        <v>462</v>
      </c>
      <c r="D40" s="371" t="n">
        <f aca="false">'WP B-1.3'!H40</f>
        <v>8.07631800122247</v>
      </c>
      <c r="E40" s="371" t="n">
        <f aca="false">'WP B-1.3'!D40</f>
        <v>7.73000000000002</v>
      </c>
      <c r="F40" s="372" t="n">
        <f aca="false">(+E40-D40)/-E40</f>
        <v>0.0448018112836288</v>
      </c>
      <c r="G40" s="373" t="n">
        <f aca="false">+D40-E40</f>
        <v>0.346318001222452</v>
      </c>
      <c r="H40" s="30" t="str">
        <f aca="false">IF(ABS(D40-E40)&gt;$H$11,"EXPLAIN","")</f>
        <v/>
      </c>
      <c r="J40" s="374"/>
      <c r="K40" s="373"/>
    </row>
    <row r="41" customFormat="false" ht="12.75" hidden="false" customHeight="false" outlineLevel="0" collapsed="false">
      <c r="A41" s="43" t="n">
        <f aca="false">A40+1</f>
        <v>29</v>
      </c>
      <c r="B41" s="1" t="n">
        <v>885</v>
      </c>
      <c r="C41" s="1" t="s">
        <v>462</v>
      </c>
      <c r="D41" s="371" t="n">
        <f aca="false">'WP B-1.3'!H41</f>
        <v>1016.1417669375</v>
      </c>
      <c r="E41" s="371" t="n">
        <f aca="false">'WP B-1.3'!D41</f>
        <v>975.62</v>
      </c>
      <c r="F41" s="372" t="n">
        <f aca="false">(+E41-D41)/-E41</f>
        <v>0.0415343749999999</v>
      </c>
      <c r="G41" s="373" t="n">
        <f aca="false">+D41-E41</f>
        <v>40.5217669374999</v>
      </c>
      <c r="H41" s="30" t="str">
        <f aca="false">IF(ABS(D41-E41)&gt;$H$11,"EXPLAIN","")</f>
        <v/>
      </c>
      <c r="J41" s="374"/>
      <c r="K41" s="373"/>
    </row>
    <row r="42" customFormat="false" ht="12.75" hidden="false" customHeight="false" outlineLevel="0" collapsed="false">
      <c r="A42" s="43" t="n">
        <f aca="false">A41+1</f>
        <v>30</v>
      </c>
      <c r="B42" s="1" t="n">
        <v>886</v>
      </c>
      <c r="C42" s="1" t="s">
        <v>474</v>
      </c>
      <c r="D42" s="371" t="n">
        <f aca="false">'WP B-1.3'!H42</f>
        <v>2920.22106253774</v>
      </c>
      <c r="E42" s="371" t="n">
        <f aca="false">'WP B-1.3'!D42</f>
        <v>2795</v>
      </c>
      <c r="F42" s="372" t="n">
        <f aca="false">(+E42-D42)/-E42</f>
        <v>0.0448018112836288</v>
      </c>
      <c r="G42" s="373" t="n">
        <f aca="false">+D42-E42</f>
        <v>125.221062537742</v>
      </c>
      <c r="H42" s="30" t="str">
        <f aca="false">IF(ABS(D42-E42)&gt;$H$11,"EXPLAIN","")</f>
        <v/>
      </c>
      <c r="J42" s="374"/>
      <c r="K42" s="373"/>
    </row>
    <row r="43" customFormat="false" ht="12.75" hidden="false" customHeight="false" outlineLevel="0" collapsed="false">
      <c r="A43" s="43" t="n">
        <f aca="false">A42+1</f>
        <v>31</v>
      </c>
      <c r="B43" s="1" t="n">
        <v>887</v>
      </c>
      <c r="C43" s="1" t="s">
        <v>463</v>
      </c>
      <c r="D43" s="371" t="n">
        <f aca="false">'WP B-1.3'!H43</f>
        <v>26019.3368355011</v>
      </c>
      <c r="E43" s="371" t="n">
        <f aca="false">'WP B-1.3'!D43</f>
        <v>24903.61</v>
      </c>
      <c r="F43" s="372" t="n">
        <f aca="false">(+E43-D43)/-E43</f>
        <v>0.0448018112836289</v>
      </c>
      <c r="G43" s="373" t="n">
        <f aca="false">+D43-E43</f>
        <v>1115.72683550109</v>
      </c>
      <c r="H43" s="30" t="str">
        <f aca="false">IF(ABS(D43-E43)&gt;$H$11,"EXPLAIN","")</f>
        <v/>
      </c>
      <c r="J43" s="374"/>
      <c r="K43" s="373"/>
    </row>
    <row r="44" customFormat="false" ht="12.75" hidden="false" customHeight="false" outlineLevel="0" collapsed="false">
      <c r="A44" s="375" t="n">
        <v>31.5</v>
      </c>
      <c r="B44" s="1" t="n">
        <v>887</v>
      </c>
      <c r="C44" s="1" t="s">
        <v>463</v>
      </c>
      <c r="D44" s="371" t="n">
        <f aca="false">'WP B-1.3'!H44</f>
        <v>55066.005729</v>
      </c>
      <c r="E44" s="371" t="n">
        <f aca="false">'WP B-1.3'!D44</f>
        <v>52870.08</v>
      </c>
      <c r="F44" s="376" t="n">
        <f aca="false">(+E44-D44)/-E44</f>
        <v>0.0415343749999999</v>
      </c>
      <c r="G44" s="377" t="n">
        <f aca="false">+D44-E44</f>
        <v>2195.925729</v>
      </c>
      <c r="J44" s="374"/>
      <c r="K44" s="373"/>
    </row>
    <row r="45" customFormat="false" ht="12.75" hidden="false" customHeight="false" outlineLevel="0" collapsed="false">
      <c r="A45" s="43" t="n">
        <f aca="false">A43+1</f>
        <v>32</v>
      </c>
      <c r="B45" s="1" t="n">
        <v>889</v>
      </c>
      <c r="C45" s="1" t="s">
        <v>475</v>
      </c>
      <c r="D45" s="371" t="n">
        <f aca="false">'WP B-1.3'!H45</f>
        <v>929.497483390368</v>
      </c>
      <c r="E45" s="371" t="n">
        <f aca="false">'WP B-1.3'!D45</f>
        <v>889.64</v>
      </c>
      <c r="F45" s="372" t="n">
        <f aca="false">(+E45-D45)/-E45</f>
        <v>0.0448018112836288</v>
      </c>
      <c r="G45" s="373" t="n">
        <f aca="false">+D45-E45</f>
        <v>39.8574833903675</v>
      </c>
      <c r="H45" s="30" t="str">
        <f aca="false">IF(ABS(D45-E45)&gt;$H$11,"EXPLAIN","")</f>
        <v/>
      </c>
      <c r="J45" s="374"/>
      <c r="K45" s="373"/>
    </row>
    <row r="46" customFormat="false" ht="12.75" hidden="false" customHeight="false" outlineLevel="0" collapsed="false">
      <c r="A46" s="43" t="n">
        <f aca="false">A45+1</f>
        <v>33</v>
      </c>
      <c r="B46" s="1" t="n">
        <v>889</v>
      </c>
      <c r="C46" s="1" t="s">
        <v>475</v>
      </c>
      <c r="D46" s="371" t="n">
        <f aca="false">'WP B-1.3'!H46</f>
        <v>848.933838375</v>
      </c>
      <c r="E46" s="371" t="n">
        <f aca="false">'WP B-1.3'!D46</f>
        <v>815.08</v>
      </c>
      <c r="F46" s="372" t="n">
        <f aca="false">(+E46-D46)/-E46</f>
        <v>0.0415343749999999</v>
      </c>
      <c r="G46" s="373" t="n">
        <f aca="false">+D46-E46</f>
        <v>33.8538383749999</v>
      </c>
      <c r="H46" s="30" t="str">
        <f aca="false">IF(ABS(D46-E46)&gt;$H$11,"EXPLAIN","")</f>
        <v/>
      </c>
      <c r="J46" s="374"/>
      <c r="K46" s="373"/>
    </row>
    <row r="47" customFormat="false" ht="12.75" hidden="false" customHeight="false" outlineLevel="0" collapsed="false">
      <c r="A47" s="43" t="n">
        <f aca="false">A46+1</f>
        <v>34</v>
      </c>
      <c r="B47" s="1" t="n">
        <v>890</v>
      </c>
      <c r="C47" s="1" t="s">
        <v>476</v>
      </c>
      <c r="D47" s="371" t="n">
        <f aca="false">'WP B-1.3'!H47</f>
        <v>0</v>
      </c>
      <c r="E47" s="371" t="n">
        <f aca="false">'WP B-1.3'!D47</f>
        <v>0</v>
      </c>
      <c r="F47" s="372" t="n">
        <f aca="false">IF(ISERROR((+E47-D47)/-E47),0%,(+E47-D47)/-E47)</f>
        <v>0</v>
      </c>
      <c r="G47" s="373" t="n">
        <f aca="false">+D47-E47</f>
        <v>0</v>
      </c>
      <c r="H47" s="30" t="str">
        <f aca="false">IF(ABS(D47-E47)&gt;$H$11,"EXPLAIN","")</f>
        <v/>
      </c>
      <c r="J47" s="374"/>
      <c r="K47" s="373"/>
    </row>
    <row r="48" customFormat="false" ht="12.75" hidden="false" customHeight="false" outlineLevel="0" collapsed="false">
      <c r="A48" s="43" t="n">
        <f aca="false">A47+1</f>
        <v>35</v>
      </c>
      <c r="B48" s="1" t="n">
        <v>891</v>
      </c>
      <c r="C48" s="1" t="s">
        <v>477</v>
      </c>
      <c r="D48" s="371" t="n">
        <f aca="false">'WP B-1.3'!H48</f>
        <v>292.18927454358</v>
      </c>
      <c r="E48" s="371" t="n">
        <f aca="false">'WP B-1.3'!D48</f>
        <v>279.66</v>
      </c>
      <c r="F48" s="372" t="n">
        <f aca="false">(+E48-D48)/-E48</f>
        <v>0.0448018112836288</v>
      </c>
      <c r="G48" s="373" t="n">
        <f aca="false">+D48-E48</f>
        <v>12.5292745435796</v>
      </c>
      <c r="H48" s="30" t="str">
        <f aca="false">IF(ABS(D48-E48)&gt;$H$11,"EXPLAIN","")</f>
        <v/>
      </c>
      <c r="J48" s="374"/>
      <c r="K48" s="373"/>
    </row>
    <row r="49" customFormat="false" ht="12.75" hidden="false" customHeight="false" outlineLevel="0" collapsed="false">
      <c r="A49" s="43" t="n">
        <f aca="false">A48+1</f>
        <v>36</v>
      </c>
      <c r="B49" s="1" t="n">
        <v>892</v>
      </c>
      <c r="C49" s="1" t="s">
        <v>478</v>
      </c>
      <c r="D49" s="371" t="n">
        <f aca="false">'WP B-1.3'!H49</f>
        <v>2360.65655646857</v>
      </c>
      <c r="E49" s="371" t="n">
        <f aca="false">'WP B-1.3'!D49</f>
        <v>2259.43</v>
      </c>
      <c r="F49" s="372" t="n">
        <f aca="false">(+E49-D49)/-E49</f>
        <v>0.0448018112836288</v>
      </c>
      <c r="G49" s="373" t="n">
        <f aca="false">+D49-E49</f>
        <v>101.226556468569</v>
      </c>
      <c r="H49" s="30" t="str">
        <f aca="false">IF(ABS(D49-E49)&gt;$H$11,"EXPLAIN","")</f>
        <v/>
      </c>
      <c r="J49" s="374"/>
      <c r="K49" s="373"/>
    </row>
    <row r="50" customFormat="false" ht="12.75" hidden="false" customHeight="false" outlineLevel="0" collapsed="false">
      <c r="A50" s="43" t="n">
        <f aca="false">A49+1</f>
        <v>37</v>
      </c>
      <c r="B50" s="1" t="n">
        <v>892</v>
      </c>
      <c r="C50" s="1" t="s">
        <v>478</v>
      </c>
      <c r="D50" s="371" t="n">
        <f aca="false">'WP B-1.3'!H50</f>
        <v>42640.0111140937</v>
      </c>
      <c r="E50" s="371" t="n">
        <f aca="false">'WP B-1.3'!D50</f>
        <v>40939.61</v>
      </c>
      <c r="F50" s="372" t="n">
        <f aca="false">(+E50-D50)/-E50</f>
        <v>0.0415343749999998</v>
      </c>
      <c r="G50" s="373" t="n">
        <f aca="false">+D50-E50</f>
        <v>1700.40111409374</v>
      </c>
      <c r="H50" s="30" t="str">
        <f aca="false">IF(ABS(D50-E50)&gt;$H$11,"EXPLAIN","")</f>
        <v/>
      </c>
      <c r="J50" s="374"/>
      <c r="K50" s="373"/>
    </row>
    <row r="51" customFormat="false" ht="12.75" hidden="false" customHeight="false" outlineLevel="0" collapsed="false">
      <c r="A51" s="43" t="n">
        <f aca="false">A50+1</f>
        <v>38</v>
      </c>
      <c r="B51" s="1" t="n">
        <v>893</v>
      </c>
      <c r="C51" s="1" t="s">
        <v>479</v>
      </c>
      <c r="D51" s="371" t="n">
        <f aca="false">'WP B-1.3'!H51</f>
        <v>744.630250901841</v>
      </c>
      <c r="E51" s="371" t="n">
        <f aca="false">'WP B-1.3'!D51</f>
        <v>712.699999999999</v>
      </c>
      <c r="F51" s="372" t="n">
        <f aca="false">(+E51-D51)/-E51</f>
        <v>0.0448018112836288</v>
      </c>
      <c r="G51" s="373" t="n">
        <f aca="false">+D51-E51</f>
        <v>31.9302509018422</v>
      </c>
      <c r="H51" s="30" t="str">
        <f aca="false">IF(ABS(D51-E51)&gt;$H$11,"EXPLAIN","")</f>
        <v/>
      </c>
      <c r="J51" s="374"/>
      <c r="K51" s="373"/>
    </row>
    <row r="52" customFormat="false" ht="12.75" hidden="false" customHeight="false" outlineLevel="0" collapsed="false">
      <c r="A52" s="43" t="n">
        <f aca="false">A51+1</f>
        <v>39</v>
      </c>
      <c r="B52" s="1" t="n">
        <v>893</v>
      </c>
      <c r="C52" s="1" t="s">
        <v>479</v>
      </c>
      <c r="D52" s="371" t="n">
        <f aca="false">'WP B-1.3'!H52</f>
        <v>15442.3198262813</v>
      </c>
      <c r="E52" s="371" t="n">
        <f aca="false">'WP B-1.3'!D52</f>
        <v>14826.51</v>
      </c>
      <c r="F52" s="372" t="n">
        <f aca="false">(+E52-D52)/-E52</f>
        <v>0.0415343749999999</v>
      </c>
      <c r="G52" s="373" t="n">
        <f aca="false">+D52-E52</f>
        <v>615.809826281249</v>
      </c>
      <c r="H52" s="30" t="str">
        <f aca="false">IF(ABS(D52-E52)&gt;$H$11,"EXPLAIN","")</f>
        <v/>
      </c>
      <c r="J52" s="374"/>
      <c r="K52" s="373"/>
    </row>
    <row r="53" customFormat="false" ht="12.75" hidden="false" customHeight="false" outlineLevel="0" collapsed="false">
      <c r="A53" s="43" t="n">
        <f aca="false">A52+1</f>
        <v>40</v>
      </c>
      <c r="B53" s="1" t="n">
        <v>894</v>
      </c>
      <c r="C53" s="1" t="s">
        <v>480</v>
      </c>
      <c r="D53" s="371" t="n">
        <f aca="false">'WP B-1.3'!H53</f>
        <v>8.88081539591085</v>
      </c>
      <c r="E53" s="371" t="n">
        <f aca="false">'WP B-1.3'!D53</f>
        <v>8.5</v>
      </c>
      <c r="F53" s="372" t="n">
        <f aca="false">(+E53-D53)/-E53</f>
        <v>0.0448018112836289</v>
      </c>
      <c r="G53" s="373" t="n">
        <f aca="false">+D53-E53</f>
        <v>0.380815395910846</v>
      </c>
      <c r="H53" s="30" t="str">
        <f aca="false">IF(ABS(D53-E53)&gt;$H$11,"EXPLAIN","")</f>
        <v/>
      </c>
      <c r="J53" s="374"/>
      <c r="K53" s="373"/>
    </row>
    <row r="54" customFormat="false" ht="12.75" hidden="false" customHeight="false" outlineLevel="0" collapsed="false">
      <c r="A54" s="43" t="n">
        <f aca="false">A53+1</f>
        <v>41</v>
      </c>
      <c r="B54" s="1" t="n">
        <v>902</v>
      </c>
      <c r="C54" s="1" t="s">
        <v>481</v>
      </c>
      <c r="D54" s="371" t="n">
        <f aca="false">'WP B-1.3'!H54</f>
        <v>387497.318186992</v>
      </c>
      <c r="E54" s="371" t="n">
        <f aca="false">'WP B-1.3'!D54</f>
        <v>370881.17</v>
      </c>
      <c r="F54" s="372" t="n">
        <f aca="false">(+E54-D54)/-E54</f>
        <v>0.0448018112836288</v>
      </c>
      <c r="G54" s="373" t="n">
        <f aca="false">+D54-E54</f>
        <v>16616.1481869915</v>
      </c>
      <c r="H54" s="30" t="str">
        <f aca="false">IF(ABS(D54-E54)&gt;$H$11,"EXPLAIN","")</f>
        <v/>
      </c>
      <c r="J54" s="374"/>
      <c r="K54" s="373"/>
    </row>
    <row r="55" customFormat="false" ht="12.75" hidden="false" customHeight="false" outlineLevel="0" collapsed="false">
      <c r="A55" s="43" t="n">
        <f aca="false">A54+1</f>
        <v>42</v>
      </c>
      <c r="B55" s="1" t="n">
        <v>902</v>
      </c>
      <c r="C55" s="1" t="s">
        <v>481</v>
      </c>
      <c r="D55" s="371" t="n">
        <f aca="false">'WP B-1.3'!H55</f>
        <v>189021.8245125</v>
      </c>
      <c r="E55" s="371" t="n">
        <f aca="false">'WP B-1.3'!D55</f>
        <v>181484</v>
      </c>
      <c r="F55" s="372" t="n">
        <v>0</v>
      </c>
      <c r="G55" s="373" t="n">
        <f aca="false">+D55-E55</f>
        <v>7537.8245125</v>
      </c>
      <c r="H55" s="30" t="str">
        <f aca="false">IF(ABS(D55-E55)&gt;$H$11,"EXPLAIN","")</f>
        <v/>
      </c>
      <c r="J55" s="374"/>
      <c r="K55" s="373"/>
    </row>
    <row r="56" customFormat="false" ht="12.75" hidden="false" customHeight="false" outlineLevel="0" collapsed="false">
      <c r="A56" s="43" t="n">
        <f aca="false">A55+1</f>
        <v>43</v>
      </c>
      <c r="B56" s="1" t="n">
        <v>903</v>
      </c>
      <c r="C56" s="1" t="s">
        <v>482</v>
      </c>
      <c r="D56" s="371" t="n">
        <f aca="false">'WP B-1.3'!H56</f>
        <v>1220.74643630379</v>
      </c>
      <c r="E56" s="371" t="n">
        <f aca="false">'WP B-1.3'!D56</f>
        <v>1168.39999999999</v>
      </c>
      <c r="F56" s="372" t="n">
        <f aca="false">(+E56-D56)/-E56</f>
        <v>0.0448018112836289</v>
      </c>
      <c r="G56" s="373" t="n">
        <f aca="false">+D56-E56</f>
        <v>52.3464363037917</v>
      </c>
      <c r="H56" s="30" t="str">
        <f aca="false">IF(ABS(D56-E56)&gt;$H$11,"EXPLAIN","")</f>
        <v/>
      </c>
      <c r="J56" s="374"/>
      <c r="K56" s="373"/>
    </row>
    <row r="57" customFormat="false" ht="12.75" hidden="false" customHeight="false" outlineLevel="0" collapsed="false">
      <c r="A57" s="43" t="n">
        <f aca="false">A56+1</f>
        <v>44</v>
      </c>
      <c r="B57" s="1" t="n">
        <v>903</v>
      </c>
      <c r="C57" s="1" t="s">
        <v>482</v>
      </c>
      <c r="D57" s="371" t="n">
        <f aca="false">'WP B-1.3'!H57</f>
        <v>134556.575811</v>
      </c>
      <c r="E57" s="371" t="n">
        <f aca="false">'WP B-1.3'!D57</f>
        <v>129190.72</v>
      </c>
      <c r="F57" s="372" t="n">
        <f aca="false">(+E57-D57)/-E57</f>
        <v>0.0415343749999999</v>
      </c>
      <c r="G57" s="373" t="n">
        <f aca="false">+D57-E57</f>
        <v>5365.85581099999</v>
      </c>
      <c r="H57" s="30" t="str">
        <f aca="false">IF(ABS(D57-E57)&gt;$H$11,"EXPLAIN","")</f>
        <v/>
      </c>
      <c r="J57" s="374"/>
      <c r="K57" s="373"/>
    </row>
    <row r="58" customFormat="false" ht="12.75" hidden="false" customHeight="false" outlineLevel="0" collapsed="false">
      <c r="A58" s="43" t="n">
        <f aca="false">A57+1</f>
        <v>45</v>
      </c>
      <c r="B58" s="1" t="n">
        <v>904</v>
      </c>
      <c r="C58" s="1" t="s">
        <v>483</v>
      </c>
      <c r="D58" s="371" t="n">
        <f aca="false">'WP B-1.3'!H58</f>
        <v>242552.91</v>
      </c>
      <c r="E58" s="371" t="n">
        <f aca="false">'WP B-1.3'!D58</f>
        <v>549356.71</v>
      </c>
      <c r="F58" s="372" t="n">
        <f aca="false">(+E58-D58)/-E58</f>
        <v>-0.55847829727974</v>
      </c>
      <c r="G58" s="373" t="n">
        <f aca="false">+D58-E58</f>
        <v>-306803.8</v>
      </c>
      <c r="H58" s="30" t="str">
        <f aca="false">IF(ABS(D58-E58)&gt;$H$11,"EXPLAIN","")</f>
        <v>EXPLAIN</v>
      </c>
      <c r="J58" s="374"/>
      <c r="K58" s="373"/>
    </row>
    <row r="59" customFormat="false" ht="12.75" hidden="false" customHeight="false" outlineLevel="0" collapsed="false">
      <c r="A59" s="43" t="n">
        <f aca="false">A58+1</f>
        <v>46</v>
      </c>
      <c r="B59" s="1" t="n">
        <v>907</v>
      </c>
      <c r="C59" s="1" t="s">
        <v>484</v>
      </c>
      <c r="D59" s="371" t="n">
        <f aca="false">'WP B-1.3'!H59</f>
        <v>482.729780867375</v>
      </c>
      <c r="E59" s="371" t="n">
        <f aca="false">'WP B-1.3'!D59</f>
        <v>462.03</v>
      </c>
      <c r="F59" s="372" t="n">
        <f aca="false">(+E59-D59)/-E59</f>
        <v>0.0448018112836288</v>
      </c>
      <c r="G59" s="373" t="n">
        <f aca="false">+D59-E59</f>
        <v>20.699780867375</v>
      </c>
      <c r="H59" s="30" t="str">
        <f aca="false">IF(ABS(D59-E59)&gt;$H$11,"EXPLAIN","")</f>
        <v/>
      </c>
      <c r="J59" s="374"/>
      <c r="K59" s="373"/>
    </row>
    <row r="60" customFormat="false" ht="12.75" hidden="false" customHeight="false" outlineLevel="0" collapsed="false">
      <c r="A60" s="43" t="n">
        <f aca="false">A59+1</f>
        <v>47</v>
      </c>
      <c r="B60" s="1" t="n">
        <v>907</v>
      </c>
      <c r="C60" s="1" t="s">
        <v>484</v>
      </c>
      <c r="D60" s="371" t="n">
        <f aca="false">'WP B-1.3'!H60</f>
        <v>668.0193174375</v>
      </c>
      <c r="E60" s="371" t="n">
        <f aca="false">'WP B-1.3'!D60</f>
        <v>641.38</v>
      </c>
      <c r="F60" s="372" t="n">
        <f aca="false">(+E60-D60)/-E60</f>
        <v>0.0415343749999999</v>
      </c>
      <c r="G60" s="373" t="n">
        <f aca="false">+D60-E60</f>
        <v>26.6393174374999</v>
      </c>
      <c r="H60" s="30" t="str">
        <f aca="false">IF(ABS(D60-E60)&gt;$H$11,"EXPLAIN","")</f>
        <v/>
      </c>
      <c r="J60" s="374"/>
      <c r="K60" s="373"/>
    </row>
    <row r="61" customFormat="false" ht="12.75" hidden="false" customHeight="false" outlineLevel="0" collapsed="false">
      <c r="A61" s="43" t="n">
        <f aca="false">A60+1</f>
        <v>48</v>
      </c>
      <c r="B61" s="1" t="n">
        <v>908</v>
      </c>
      <c r="C61" s="1" t="s">
        <v>485</v>
      </c>
      <c r="D61" s="371" t="n">
        <f aca="false">'WP B-1.3'!H61</f>
        <v>135.667515195179</v>
      </c>
      <c r="E61" s="371" t="n">
        <f aca="false">'WP B-1.3'!D61</f>
        <v>129.85</v>
      </c>
      <c r="F61" s="372" t="n">
        <f aca="false">(+E61-D61)/-E61</f>
        <v>0.0448018112836288</v>
      </c>
      <c r="G61" s="373" t="n">
        <f aca="false">+D61-E61</f>
        <v>5.8175151951792</v>
      </c>
      <c r="H61" s="30" t="str">
        <f aca="false">IF(ABS(D61-E61)&gt;$H$11,"EXPLAIN","")</f>
        <v/>
      </c>
      <c r="J61" s="374"/>
      <c r="K61" s="373"/>
    </row>
    <row r="62" customFormat="false" ht="12.75" hidden="false" customHeight="false" outlineLevel="0" collapsed="false">
      <c r="A62" s="43" t="n">
        <f aca="false">A61+1</f>
        <v>49</v>
      </c>
      <c r="B62" s="1" t="n">
        <v>908</v>
      </c>
      <c r="C62" s="1" t="s">
        <v>485</v>
      </c>
      <c r="D62" s="371" t="n">
        <f aca="false">'WP B-1.3'!H62</f>
        <v>81.8854325625</v>
      </c>
      <c r="E62" s="371" t="n">
        <f aca="false">'WP B-1.3'!D62</f>
        <v>78.62</v>
      </c>
      <c r="F62" s="372" t="n">
        <f aca="false">(+E62-D62)/-E62</f>
        <v>0.0415343749999999</v>
      </c>
      <c r="G62" s="373" t="n">
        <f aca="false">+D62-E62</f>
        <v>3.2654325625</v>
      </c>
      <c r="H62" s="30" t="str">
        <f aca="false">IF(ABS(D62-E62)&gt;$H$11,"EXPLAIN","")</f>
        <v/>
      </c>
      <c r="J62" s="374"/>
      <c r="K62" s="373"/>
    </row>
    <row r="63" customFormat="false" ht="12.75" hidden="false" customHeight="false" outlineLevel="0" collapsed="false">
      <c r="A63" s="43" t="n">
        <f aca="false">A62+1</f>
        <v>50</v>
      </c>
      <c r="B63" s="1" t="n">
        <v>909</v>
      </c>
      <c r="C63" s="1" t="s">
        <v>486</v>
      </c>
      <c r="D63" s="371" t="n">
        <f aca="false">'WP B-1.3'!H63</f>
        <v>17309.7853524959</v>
      </c>
      <c r="E63" s="371" t="n">
        <f aca="false">'WP B-1.3'!D63</f>
        <v>16567.53</v>
      </c>
      <c r="F63" s="372" t="n">
        <f aca="false">(+E63-D63)/-E63</f>
        <v>0.0448018112836289</v>
      </c>
      <c r="G63" s="373" t="n">
        <f aca="false">+D63-E63</f>
        <v>742.25535249586</v>
      </c>
      <c r="H63" s="30" t="str">
        <f aca="false">IF(ABS(D63-E63)&gt;$H$11,"EXPLAIN","")</f>
        <v/>
      </c>
      <c r="J63" s="374"/>
      <c r="K63" s="373"/>
    </row>
    <row r="64" customFormat="false" ht="12.75" hidden="false" customHeight="false" outlineLevel="0" collapsed="false">
      <c r="A64" s="43" t="n">
        <f aca="false">A63+1</f>
        <v>51</v>
      </c>
      <c r="B64" s="1" t="n">
        <v>909</v>
      </c>
      <c r="C64" s="1" t="s">
        <v>486</v>
      </c>
      <c r="D64" s="371" t="n">
        <f aca="false">'WP B-1.3'!H64</f>
        <v>71405.5032659062</v>
      </c>
      <c r="E64" s="371" t="n">
        <f aca="false">'WP B-1.3'!D64</f>
        <v>68557.99</v>
      </c>
      <c r="F64" s="372" t="n">
        <f aca="false">(+E64-D64)/-E64</f>
        <v>0.0415343749999998</v>
      </c>
      <c r="G64" s="373" t="n">
        <f aca="false">+D64-E64</f>
        <v>2847.51326590624</v>
      </c>
      <c r="H64" s="30" t="str">
        <f aca="false">IF(ABS(D64-E64)&gt;$H$11,"EXPLAIN","")</f>
        <v/>
      </c>
      <c r="J64" s="374"/>
      <c r="K64" s="373"/>
    </row>
    <row r="65" customFormat="false" ht="12.75" hidden="false" customHeight="false" outlineLevel="0" collapsed="false">
      <c r="A65" s="43" t="n">
        <f aca="false">A64+1</f>
        <v>52</v>
      </c>
      <c r="B65" s="1" t="n">
        <v>910</v>
      </c>
      <c r="C65" s="1" t="s">
        <v>487</v>
      </c>
      <c r="D65" s="371" t="n">
        <f aca="false">'WP B-1.3'!H65</f>
        <v>-1085.61177003237</v>
      </c>
      <c r="E65" s="371" t="n">
        <f aca="false">'WP B-1.3'!D65</f>
        <v>-1039.06</v>
      </c>
      <c r="F65" s="372" t="n">
        <f aca="false">(+E65-D65)/-E65</f>
        <v>0.0448018112836288</v>
      </c>
      <c r="G65" s="373" t="n">
        <f aca="false">+D65-E65</f>
        <v>-46.5517700323674</v>
      </c>
      <c r="H65" s="30" t="str">
        <f aca="false">IF(ABS(D65-E65)&gt;$H$11,"EXPLAIN","")</f>
        <v/>
      </c>
      <c r="J65" s="374"/>
      <c r="K65" s="373"/>
    </row>
    <row r="66" customFormat="false" ht="12.75" hidden="false" customHeight="false" outlineLevel="0" collapsed="false">
      <c r="A66" s="43" t="n">
        <f aca="false">A65+1</f>
        <v>53</v>
      </c>
      <c r="B66" s="1" t="n">
        <v>911</v>
      </c>
      <c r="C66" s="1" t="s">
        <v>484</v>
      </c>
      <c r="D66" s="371" t="n">
        <f aca="false">'WP B-1.3'!H66</f>
        <v>29978.7386755778</v>
      </c>
      <c r="E66" s="371" t="n">
        <f aca="false">'WP B-1.3'!D66</f>
        <v>28693.23</v>
      </c>
      <c r="F66" s="372" t="n">
        <f aca="false">(+E66-D66)/-E66</f>
        <v>0.0448018112836288</v>
      </c>
      <c r="G66" s="373" t="n">
        <f aca="false">+D66-E66</f>
        <v>1285.50867557776</v>
      </c>
      <c r="H66" s="30" t="str">
        <f aca="false">IF(ABS(D66-E66)&gt;$H$11,"EXPLAIN","")</f>
        <v/>
      </c>
      <c r="J66" s="374"/>
      <c r="K66" s="373"/>
    </row>
    <row r="67" customFormat="false" ht="12.75" hidden="false" customHeight="false" outlineLevel="0" collapsed="false">
      <c r="A67" s="43" t="n">
        <f aca="false">A66+1</f>
        <v>54</v>
      </c>
      <c r="B67" s="1" t="n">
        <v>911</v>
      </c>
      <c r="C67" s="1" t="s">
        <v>484</v>
      </c>
      <c r="D67" s="371" t="n">
        <f aca="false">'WP B-1.3'!H67</f>
        <v>39982.1091271875</v>
      </c>
      <c r="E67" s="371" t="n">
        <f aca="false">'WP B-1.3'!D67</f>
        <v>38387.7</v>
      </c>
      <c r="F67" s="372" t="n">
        <f aca="false">(+E67-D67)/-E67</f>
        <v>0.0415343749999998</v>
      </c>
      <c r="G67" s="373" t="n">
        <f aca="false">+D67-E67</f>
        <v>1594.40912718749</v>
      </c>
      <c r="H67" s="30" t="str">
        <f aca="false">IF(ABS(D67-E67)&gt;$H$11,"EXPLAIN","")</f>
        <v/>
      </c>
      <c r="J67" s="374"/>
      <c r="K67" s="373"/>
    </row>
    <row r="68" customFormat="false" ht="12.75" hidden="false" customHeight="false" outlineLevel="0" collapsed="false">
      <c r="A68" s="43" t="n">
        <f aca="false">A67+1</f>
        <v>55</v>
      </c>
      <c r="B68" s="1" t="n">
        <v>912</v>
      </c>
      <c r="C68" s="1" t="s">
        <v>488</v>
      </c>
      <c r="D68" s="371" t="n">
        <f aca="false">'WP B-1.3'!H68</f>
        <v>6875.58996762285</v>
      </c>
      <c r="E68" s="371" t="n">
        <f aca="false">'WP B-1.3'!D68</f>
        <v>6580.76</v>
      </c>
      <c r="F68" s="372" t="n">
        <f aca="false">(+E68-D68)/-E68</f>
        <v>0.0448018112836289</v>
      </c>
      <c r="G68" s="373" t="n">
        <f aca="false">+D68-E68</f>
        <v>294.829967622854</v>
      </c>
      <c r="H68" s="30" t="str">
        <f aca="false">IF(ABS(D68-E68)&gt;$H$11,"EXPLAIN","")</f>
        <v/>
      </c>
      <c r="J68" s="374"/>
      <c r="K68" s="373"/>
    </row>
    <row r="69" customFormat="false" ht="12.75" hidden="false" customHeight="false" outlineLevel="0" collapsed="false">
      <c r="A69" s="43" t="n">
        <f aca="false">A68+1</f>
        <v>56</v>
      </c>
      <c r="B69" s="1" t="n">
        <v>912</v>
      </c>
      <c r="C69" s="1" t="s">
        <v>488</v>
      </c>
      <c r="D69" s="371" t="n">
        <f aca="false">'WP B-1.3'!H69</f>
        <v>794.3990985</v>
      </c>
      <c r="E69" s="371" t="n">
        <f aca="false">'WP B-1.3'!D69</f>
        <v>762.72</v>
      </c>
      <c r="F69" s="372" t="n">
        <f aca="false">(+E69-D69)/-E69</f>
        <v>0.0415343749999999</v>
      </c>
      <c r="G69" s="373" t="n">
        <f aca="false">+D69-E69</f>
        <v>31.6790984999999</v>
      </c>
      <c r="H69" s="30" t="str">
        <f aca="false">IF(ABS(D69-E69)&gt;$H$11,"EXPLAIN","")</f>
        <v/>
      </c>
      <c r="J69" s="374"/>
      <c r="K69" s="373"/>
    </row>
    <row r="70" customFormat="false" ht="12.75" hidden="false" customHeight="false" outlineLevel="0" collapsed="false">
      <c r="A70" s="43" t="n">
        <f aca="false">A69+1</f>
        <v>57</v>
      </c>
      <c r="B70" s="1" t="n">
        <v>913</v>
      </c>
      <c r="C70" s="1" t="s">
        <v>489</v>
      </c>
      <c r="D70" s="371" t="n">
        <f aca="false">'WP B-1.3'!H70</f>
        <v>15709.7967547323</v>
      </c>
      <c r="E70" s="371" t="n">
        <f aca="false">'WP B-1.3'!D70</f>
        <v>15036.15</v>
      </c>
      <c r="F70" s="372" t="n">
        <f aca="false">(+E70-D70)/-E70</f>
        <v>0.0448018112836288</v>
      </c>
      <c r="G70" s="373" t="n">
        <f aca="false">+D70-E70</f>
        <v>673.646754732336</v>
      </c>
      <c r="H70" s="30" t="str">
        <f aca="false">IF(ABS(D70-E70)&gt;$H$11,"EXPLAIN","")</f>
        <v/>
      </c>
      <c r="J70" s="374"/>
      <c r="K70" s="373"/>
    </row>
    <row r="71" customFormat="false" ht="12.75" hidden="false" customHeight="false" outlineLevel="0" collapsed="false">
      <c r="A71" s="43" t="n">
        <f aca="false">A70+1</f>
        <v>58</v>
      </c>
      <c r="B71" s="1" t="n">
        <v>920</v>
      </c>
      <c r="C71" s="1" t="s">
        <v>490</v>
      </c>
      <c r="D71" s="371" t="n">
        <f aca="false">'WP B-1.3'!H71</f>
        <v>0</v>
      </c>
      <c r="E71" s="371" t="n">
        <f aca="false">'WP B-1.3'!D71</f>
        <v>0</v>
      </c>
      <c r="F71" s="372" t="n">
        <f aca="false">IF(ISERROR((+E71-D71)/-E71),0%,(+E71-D71)/-E71)</f>
        <v>0</v>
      </c>
      <c r="G71" s="373" t="n">
        <f aca="false">+D71-E71</f>
        <v>0</v>
      </c>
      <c r="H71" s="30" t="str">
        <f aca="false">IF(ABS(D71-E71)&gt;$H$11,"EXPLAIN","")</f>
        <v/>
      </c>
      <c r="J71" s="374"/>
      <c r="K71" s="373"/>
    </row>
    <row r="72" customFormat="false" ht="12.75" hidden="false" customHeight="false" outlineLevel="0" collapsed="false">
      <c r="A72" s="43" t="n">
        <f aca="false">A71+1</f>
        <v>59</v>
      </c>
      <c r="B72" s="1" t="n">
        <v>921</v>
      </c>
      <c r="C72" s="1" t="s">
        <v>491</v>
      </c>
      <c r="D72" s="371" t="n">
        <f aca="false">'WP B-1.3'!H72</f>
        <v>-18367.4800181307</v>
      </c>
      <c r="E72" s="371" t="n">
        <f aca="false">'WP B-1.3'!D72</f>
        <v>-17579.87</v>
      </c>
      <c r="F72" s="372" t="n">
        <f aca="false">(+E72-D72)/-E72</f>
        <v>0.0448018112836288</v>
      </c>
      <c r="G72" s="373" t="n">
        <f aca="false">+D72-E72</f>
        <v>-787.610018130727</v>
      </c>
      <c r="H72" s="30" t="str">
        <f aca="false">IF(ABS(D72-E72)&gt;$H$11,"EXPLAIN","")</f>
        <v/>
      </c>
      <c r="J72" s="374"/>
      <c r="K72" s="373"/>
    </row>
    <row r="73" customFormat="false" ht="12.75" hidden="false" customHeight="false" outlineLevel="0" collapsed="false">
      <c r="A73" s="43" t="n">
        <f aca="false">A72+1</f>
        <v>60</v>
      </c>
      <c r="B73" s="1" t="n">
        <v>922</v>
      </c>
      <c r="C73" s="1" t="s">
        <v>492</v>
      </c>
      <c r="D73" s="371" t="n">
        <f aca="false">'WP B-1.3'!H73</f>
        <v>4393567.026199</v>
      </c>
      <c r="E73" s="371" t="n">
        <f aca="false">'WP B-1.3'!D73</f>
        <v>4188993.12</v>
      </c>
      <c r="F73" s="372" t="n">
        <f aca="false">(+E73-D73)/-E73</f>
        <v>0.0488360568610812</v>
      </c>
      <c r="G73" s="373" t="n">
        <f aca="false">+D73-E73</f>
        <v>204573.906198998</v>
      </c>
      <c r="H73" s="30" t="str">
        <f aca="false">IF(ABS(D73-E73)&gt;$H$11,"EXPLAIN","")</f>
        <v>EXPLAIN</v>
      </c>
      <c r="J73" s="374"/>
      <c r="K73" s="373"/>
    </row>
    <row r="74" customFormat="false" ht="12.75" hidden="false" customHeight="false" outlineLevel="0" collapsed="false">
      <c r="A74" s="43" t="n">
        <f aca="false">A73+1</f>
        <v>61</v>
      </c>
      <c r="B74" s="1" t="n">
        <v>923</v>
      </c>
      <c r="C74" s="1" t="s">
        <v>493</v>
      </c>
      <c r="D74" s="371" t="n">
        <f aca="false">'WP B-1.3'!H74</f>
        <v>207917.078890741</v>
      </c>
      <c r="E74" s="371" t="n">
        <f aca="false">'WP B-1.3'!D74</f>
        <v>90668.12</v>
      </c>
      <c r="F74" s="372" t="n">
        <f aca="false">(+E74-D74)/-E74</f>
        <v>1.29316631789367</v>
      </c>
      <c r="G74" s="373" t="n">
        <f aca="false">+D74-E74</f>
        <v>117248.958890741</v>
      </c>
      <c r="H74" s="30" t="str">
        <f aca="false">IF(ABS(D74-E74)&gt;$H$11,"EXPLAIN","")</f>
        <v>EXPLAIN</v>
      </c>
      <c r="J74" s="374"/>
      <c r="K74" s="373"/>
    </row>
    <row r="75" customFormat="false" ht="12.75" hidden="false" customHeight="false" outlineLevel="0" collapsed="false">
      <c r="A75" s="43" t="n">
        <f aca="false">A74+1</f>
        <v>62</v>
      </c>
      <c r="B75" s="1" t="n">
        <v>924</v>
      </c>
      <c r="C75" s="1" t="s">
        <v>494</v>
      </c>
      <c r="D75" s="371" t="n">
        <f aca="false">'WP B-1.3'!H75</f>
        <v>150335.769920279</v>
      </c>
      <c r="E75" s="371" t="n">
        <f aca="false">'WP B-1.3'!D75</f>
        <v>143889.27</v>
      </c>
      <c r="F75" s="372" t="n">
        <f aca="false">(+E75-D75)/-E75</f>
        <v>0.0448018112836288</v>
      </c>
      <c r="G75" s="373" t="n">
        <f aca="false">+D75-E75</f>
        <v>6446.49992027911</v>
      </c>
      <c r="H75" s="30" t="str">
        <f aca="false">IF(ABS(D75-E75)&gt;$H$11,"EXPLAIN","")</f>
        <v/>
      </c>
      <c r="J75" s="374"/>
      <c r="K75" s="373"/>
    </row>
    <row r="76" customFormat="false" ht="12.75" hidden="false" customHeight="false" outlineLevel="0" collapsed="false">
      <c r="A76" s="43" t="n">
        <f aca="false">A75+1</f>
        <v>63</v>
      </c>
      <c r="B76" s="1" t="n">
        <v>925</v>
      </c>
      <c r="C76" s="1" t="s">
        <v>495</v>
      </c>
      <c r="D76" s="371" t="n">
        <f aca="false">'WP B-1.3'!H76</f>
        <v>5227.68675879386</v>
      </c>
      <c r="E76" s="371" t="n">
        <f aca="false">'WP B-1.3'!D76</f>
        <v>5003.52</v>
      </c>
      <c r="F76" s="372" t="n">
        <f aca="false">(+E76-D76)/-E76</f>
        <v>0.0448018112836289</v>
      </c>
      <c r="G76" s="373" t="n">
        <f aca="false">+D76-E76</f>
        <v>224.166758793863</v>
      </c>
      <c r="H76" s="30" t="str">
        <f aca="false">IF(ABS(D76-E76)&gt;$H$11,"EXPLAIN","")</f>
        <v/>
      </c>
      <c r="J76" s="374"/>
      <c r="K76" s="373"/>
    </row>
    <row r="77" customFormat="false" ht="12.75" hidden="false" customHeight="false" outlineLevel="0" collapsed="false">
      <c r="A77" s="43" t="n">
        <f aca="false">A76+1</f>
        <v>64</v>
      </c>
      <c r="B77" s="1" t="n">
        <v>926</v>
      </c>
      <c r="C77" s="1" t="s">
        <v>496</v>
      </c>
      <c r="D77" s="371" t="n">
        <f aca="false">'WP B-1.3'!H77</f>
        <v>60103.7721014062</v>
      </c>
      <c r="E77" s="371" t="n">
        <f aca="false">'WP B-1.3'!D77</f>
        <v>57706.95</v>
      </c>
      <c r="F77" s="372" t="n">
        <f aca="false">(+E77-D77)/-E77</f>
        <v>0.0415343749999999</v>
      </c>
      <c r="G77" s="373" t="n">
        <f aca="false">+D77-E77</f>
        <v>2396.82210140624</v>
      </c>
      <c r="H77" s="30" t="str">
        <f aca="false">IF(ABS(D77-E77)&gt;$H$11,"EXPLAIN","")</f>
        <v/>
      </c>
      <c r="J77" s="374"/>
      <c r="K77" s="373"/>
    </row>
    <row r="78" customFormat="false" ht="12.75" hidden="false" customHeight="false" outlineLevel="0" collapsed="false">
      <c r="A78" s="43" t="n">
        <f aca="false">A77+1</f>
        <v>65</v>
      </c>
      <c r="B78" s="1" t="n">
        <v>926</v>
      </c>
      <c r="C78" s="1" t="s">
        <v>497</v>
      </c>
      <c r="D78" s="371" t="n">
        <f aca="false">'WP B-1.3'!H78</f>
        <v>181819.553161256</v>
      </c>
      <c r="E78" s="371" t="n">
        <f aca="false">'WP B-1.3'!D78</f>
        <v>141805</v>
      </c>
      <c r="F78" s="372" t="n">
        <f aca="false">(+E78-D78)/-E78</f>
        <v>0.282180128777238</v>
      </c>
      <c r="G78" s="373" t="n">
        <f aca="false">+D78-E78</f>
        <v>40014.5531612563</v>
      </c>
      <c r="J78" s="374"/>
      <c r="K78" s="373"/>
    </row>
    <row r="79" customFormat="false" ht="12.75" hidden="false" customHeight="false" outlineLevel="0" collapsed="false">
      <c r="A79" s="43" t="n">
        <f aca="false">A78+1</f>
        <v>66</v>
      </c>
      <c r="B79" s="1" t="n">
        <v>926</v>
      </c>
      <c r="C79" s="1" t="s">
        <v>498</v>
      </c>
      <c r="D79" s="371" t="n">
        <f aca="false">'WP B-1.3'!H79</f>
        <v>264040.991331407</v>
      </c>
      <c r="E79" s="371" t="n">
        <f aca="false">'WP B-1.3'!D79</f>
        <v>327009</v>
      </c>
      <c r="F79" s="372" t="n">
        <f aca="false">(+E79-D79)/-E79</f>
        <v>-0.19255741789551</v>
      </c>
      <c r="G79" s="373" t="n">
        <f aca="false">+D79-E79</f>
        <v>-62968.0086685927</v>
      </c>
      <c r="J79" s="374"/>
      <c r="K79" s="373"/>
    </row>
    <row r="80" customFormat="false" ht="12.75" hidden="false" customHeight="false" outlineLevel="0" collapsed="false">
      <c r="A80" s="43" t="n">
        <f aca="false">A79+1</f>
        <v>67</v>
      </c>
      <c r="B80" s="1" t="n">
        <v>926</v>
      </c>
      <c r="C80" s="1" t="s">
        <v>499</v>
      </c>
      <c r="D80" s="371" t="n">
        <f aca="false">'WP B-1.3'!H80</f>
        <v>328581.216665496</v>
      </c>
      <c r="E80" s="371" t="n">
        <f aca="false">'WP B-1.3'!D80</f>
        <v>295249</v>
      </c>
      <c r="F80" s="372" t="n">
        <f aca="false">(+E80-D80)/-E80</f>
        <v>0.112895273702861</v>
      </c>
      <c r="G80" s="373" t="n">
        <f aca="false">+D80-E80</f>
        <v>33332.216665496</v>
      </c>
      <c r="J80" s="374"/>
      <c r="K80" s="373"/>
    </row>
    <row r="81" customFormat="false" ht="12.75" hidden="false" customHeight="false" outlineLevel="0" collapsed="false">
      <c r="A81" s="43" t="n">
        <f aca="false">A80+1</f>
        <v>68</v>
      </c>
      <c r="B81" s="1" t="n">
        <v>926</v>
      </c>
      <c r="C81" s="1" t="s">
        <v>500</v>
      </c>
      <c r="D81" s="371" t="n">
        <f aca="false">'WP B-1.3'!H81</f>
        <v>91769.59378125</v>
      </c>
      <c r="E81" s="371" t="n">
        <f aca="false">'WP B-1.3'!D81</f>
        <v>88110</v>
      </c>
      <c r="F81" s="372" t="n">
        <f aca="false">(+E81-D81)/-E81</f>
        <v>0.0415343749999999</v>
      </c>
      <c r="G81" s="373" t="n">
        <f aca="false">+D81-E81</f>
        <v>3659.59378124999</v>
      </c>
      <c r="J81" s="374"/>
      <c r="K81" s="373"/>
    </row>
    <row r="82" customFormat="false" ht="12.75" hidden="false" customHeight="false" outlineLevel="0" collapsed="false">
      <c r="A82" s="43" t="n">
        <f aca="false">A81+1</f>
        <v>69</v>
      </c>
      <c r="B82" s="1" t="n">
        <v>927</v>
      </c>
      <c r="C82" s="1" t="s">
        <v>501</v>
      </c>
      <c r="D82" s="371" t="n">
        <f aca="false">'WP B-1.3'!H82</f>
        <v>0</v>
      </c>
      <c r="E82" s="371" t="n">
        <f aca="false">'WP B-1.3'!D82</f>
        <v>0</v>
      </c>
      <c r="F82" s="372" t="n">
        <f aca="false">IF(ISERROR((+E82-D82)/-E82),0%,(+E82-D82)/-E82)</f>
        <v>0</v>
      </c>
      <c r="G82" s="373" t="n">
        <f aca="false">+D82-E82</f>
        <v>0</v>
      </c>
      <c r="H82" s="30" t="str">
        <f aca="false">IF(ABS(D82-E82)&gt;$H$11,"EXPLAIN","")</f>
        <v/>
      </c>
      <c r="J82" s="374"/>
      <c r="K82" s="373"/>
    </row>
    <row r="83" customFormat="false" ht="12.75" hidden="false" customHeight="false" outlineLevel="0" collapsed="false">
      <c r="A83" s="43" t="n">
        <f aca="false">A82+1</f>
        <v>70</v>
      </c>
      <c r="B83" s="1" t="n">
        <v>928</v>
      </c>
      <c r="C83" s="1" t="s">
        <v>502</v>
      </c>
      <c r="D83" s="371" t="n">
        <f aca="false">'WP B-1.3'!H83</f>
        <v>395488.055</v>
      </c>
      <c r="E83" s="371" t="n">
        <f aca="false">'WP B-1.3'!D83</f>
        <v>173178.51</v>
      </c>
      <c r="F83" s="372" t="n">
        <f aca="false">(+E83-D83)/-E83</f>
        <v>1.2837016844642</v>
      </c>
      <c r="G83" s="373" t="n">
        <f aca="false">+D83-E83</f>
        <v>222309.545</v>
      </c>
      <c r="H83" s="30" t="str">
        <f aca="false">IF(ABS(D83-E83)&gt;$H$11,"EXPLAIN","")</f>
        <v>EXPLAIN</v>
      </c>
      <c r="J83" s="374"/>
      <c r="K83" s="373"/>
    </row>
    <row r="84" customFormat="false" ht="12.75" hidden="false" customHeight="false" outlineLevel="0" collapsed="false">
      <c r="A84" s="43" t="n">
        <f aca="false">A83+1</f>
        <v>71</v>
      </c>
      <c r="B84" s="1" t="n">
        <v>930</v>
      </c>
      <c r="C84" s="1" t="s">
        <v>503</v>
      </c>
      <c r="D84" s="371" t="n">
        <f aca="false">'WP B-1.3'!H84</f>
        <v>12211.5390901019</v>
      </c>
      <c r="E84" s="371" t="n">
        <f aca="false">'WP B-1.3'!D84</f>
        <v>12037.9</v>
      </c>
      <c r="F84" s="372" t="n">
        <f aca="false">(+E84-D84)/-E84</f>
        <v>0.0144243672153719</v>
      </c>
      <c r="G84" s="373" t="n">
        <f aca="false">+D84-E84</f>
        <v>173.639090101926</v>
      </c>
      <c r="H84" s="30" t="str">
        <f aca="false">IF(ABS(D84-E84)&gt;$H$11,"EXPLAIN","")</f>
        <v/>
      </c>
      <c r="J84" s="374"/>
      <c r="K84" s="373"/>
    </row>
    <row r="85" customFormat="false" ht="12.75" hidden="false" customHeight="false" outlineLevel="0" collapsed="false">
      <c r="A85" s="43" t="n">
        <f aca="false">A84+1</f>
        <v>72</v>
      </c>
      <c r="B85" s="1" t="n">
        <v>931</v>
      </c>
      <c r="C85" s="1" t="s">
        <v>473</v>
      </c>
      <c r="D85" s="371" t="n">
        <f aca="false">'WP B-1.3'!H85</f>
        <v>235291.175408207</v>
      </c>
      <c r="E85" s="371" t="n">
        <f aca="false">'WP B-1.3'!D85</f>
        <v>225201.73</v>
      </c>
      <c r="F85" s="372" t="n">
        <f aca="false">(+E85-D85)/-E85</f>
        <v>0.0448018112836288</v>
      </c>
      <c r="G85" s="373" t="n">
        <f aca="false">+D85-E85</f>
        <v>10089.4454082067</v>
      </c>
      <c r="H85" s="30" t="str">
        <f aca="false">IF(ABS(D85-E85)&gt;$H$11,"EXPLAIN","")</f>
        <v/>
      </c>
      <c r="J85" s="374"/>
      <c r="K85" s="373"/>
    </row>
    <row r="86" customFormat="false" ht="12.75" hidden="false" customHeight="false" outlineLevel="0" collapsed="false">
      <c r="A86" s="43" t="n">
        <f aca="false">A85+1</f>
        <v>73</v>
      </c>
      <c r="C86" s="1" t="s">
        <v>504</v>
      </c>
      <c r="D86" s="371" t="n">
        <f aca="false">'WP B-1.3'!H86</f>
        <v>-14378.58</v>
      </c>
      <c r="E86" s="371" t="n">
        <f aca="false">'WP B-1.3'!D86</f>
        <v>0</v>
      </c>
      <c r="F86" s="372" t="n">
        <f aca="false">IF(ISERROR((+E86-D86)/-E86),0%,(+E86-D86)/-E86)</f>
        <v>0</v>
      </c>
      <c r="G86" s="373" t="n">
        <f aca="false">+D86-E86</f>
        <v>-14378.58</v>
      </c>
    </row>
    <row r="87" customFormat="false" ht="13.5" hidden="false" customHeight="false" outlineLevel="0" collapsed="false">
      <c r="A87" s="43" t="n">
        <f aca="false">A86+1</f>
        <v>74</v>
      </c>
      <c r="C87" s="176" t="s">
        <v>505</v>
      </c>
      <c r="D87" s="378" t="n">
        <f aca="false">SUM(D13:D86)</f>
        <v>10343148.7045002</v>
      </c>
      <c r="E87" s="378" t="n">
        <f aca="false">SUM(E13:E86)</f>
        <v>9931077.13</v>
      </c>
      <c r="F87" s="372" t="n">
        <f aca="false">(+E87-D87)/-E87</f>
        <v>0.0414931400799856</v>
      </c>
    </row>
    <row r="88" customFormat="false" ht="13.5" hidden="false" customHeight="false" outlineLevel="0" collapsed="false">
      <c r="A88" s="43" t="n">
        <f aca="false">A87+1</f>
        <v>75</v>
      </c>
      <c r="E88" s="20"/>
      <c r="F88" s="176"/>
    </row>
    <row r="89" customFormat="false" ht="12.75" hidden="false" customHeight="false" outlineLevel="0" collapsed="false">
      <c r="A89" s="43" t="n">
        <f aca="false">A88+1</f>
        <v>76</v>
      </c>
      <c r="C89" s="1" t="s">
        <v>106</v>
      </c>
      <c r="D89" s="20" t="n">
        <f aca="false">-+' WP D1b-4'!E30</f>
        <v>415288.340833333</v>
      </c>
      <c r="E89" s="20"/>
      <c r="F89" s="176"/>
    </row>
    <row r="90" customFormat="false" ht="13.5" hidden="false" customHeight="false" outlineLevel="0" collapsed="false">
      <c r="A90" s="43" t="n">
        <f aca="false">A89+1</f>
        <v>77</v>
      </c>
      <c r="C90" s="1" t="s">
        <v>506</v>
      </c>
      <c r="D90" s="379" t="n">
        <f aca="false">D87+D89</f>
        <v>10758437.0453336</v>
      </c>
    </row>
    <row r="91" customFormat="false" ht="13.5" hidden="false" customHeight="false" outlineLevel="0" collapsed="false"/>
  </sheetData>
  <mergeCells count="7">
    <mergeCell ref="A1:H1"/>
    <mergeCell ref="A2:H2"/>
    <mergeCell ref="A3:H3"/>
    <mergeCell ref="A4:H4"/>
    <mergeCell ref="A5:H5"/>
    <mergeCell ref="B10:C10"/>
    <mergeCell ref="B11:C11"/>
  </mergeCells>
  <printOptions headings="false" gridLines="false" gridLinesSet="true" horizontalCentered="false" verticalCentered="false"/>
  <pageMargins left="0.179861111111111" right="0.170138888888889"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75" zeroHeight="false" outlineLevelRow="0" outlineLevelCol="0"/>
  <cols>
    <col collapsed="false" customWidth="true" hidden="false" outlineLevel="0" max="1" min="1" style="1" width="100.99"/>
    <col collapsed="false" customWidth="false" hidden="false" outlineLevel="0" max="257" min="2" style="1" width="9.14"/>
  </cols>
  <sheetData>
    <row r="2" customFormat="false" ht="12.75" hidden="false" customHeight="false" outlineLevel="0" collapsed="false">
      <c r="A2" s="7" t="s">
        <v>6</v>
      </c>
    </row>
    <row r="3" customFormat="false" ht="12.75" hidden="false" customHeight="false" outlineLevel="0" collapsed="false">
      <c r="A3" s="7" t="s">
        <v>1</v>
      </c>
    </row>
    <row r="4" customFormat="false" ht="12.75" hidden="false" customHeight="false" outlineLevel="0" collapsed="false">
      <c r="A4" s="7" t="s">
        <v>451</v>
      </c>
    </row>
    <row r="5" customFormat="false" ht="12.75" hidden="false" customHeight="false" outlineLevel="0" collapsed="false">
      <c r="A5" s="7" t="s">
        <v>452</v>
      </c>
    </row>
    <row r="6" customFormat="false" ht="12.75" hidden="false" customHeight="false" outlineLevel="0" collapsed="false">
      <c r="A6" s="7" t="str">
        <f aca="false">'B-1.3'!A5</f>
        <v>12 Months Ending October 31, 2010</v>
      </c>
    </row>
    <row r="7" customFormat="false" ht="12.75" hidden="false" customHeight="false" outlineLevel="0" collapsed="false">
      <c r="A7" s="2"/>
    </row>
    <row r="8" customFormat="false" ht="12.75" hidden="false" customHeight="false" outlineLevel="0" collapsed="false">
      <c r="A8" s="2"/>
    </row>
    <row r="9" customFormat="false" ht="42.75" hidden="false" customHeight="true" outlineLevel="0" collapsed="false">
      <c r="A9" s="380" t="s">
        <v>507</v>
      </c>
    </row>
    <row r="10" customFormat="false" ht="12.75" hidden="false" customHeight="false" outlineLevel="0" collapsed="false">
      <c r="A10" s="380"/>
    </row>
    <row r="11" customFormat="false" ht="41.25" hidden="false" customHeight="true" outlineLevel="0" collapsed="false">
      <c r="A11" s="380" t="s">
        <v>508</v>
      </c>
    </row>
    <row r="12" customFormat="false" ht="12.75" hidden="false" customHeight="false" outlineLevel="0" collapsed="false">
      <c r="A12" s="380"/>
    </row>
    <row r="13" customFormat="false" ht="12.75" hidden="false" customHeight="false" outlineLevel="0" collapsed="false">
      <c r="A13" s="381" t="s">
        <v>509</v>
      </c>
    </row>
    <row r="14" customFormat="false" ht="12.75" hidden="false" customHeight="false" outlineLevel="0" collapsed="false">
      <c r="A14" s="381"/>
    </row>
    <row r="15" customFormat="false" ht="12.75" hidden="false" customHeight="false" outlineLevel="0" collapsed="false">
      <c r="A15" s="2" t="s">
        <v>510</v>
      </c>
    </row>
    <row r="16" customFormat="false" ht="12.75" hidden="false" customHeight="false" outlineLevel="0" collapsed="false">
      <c r="A16" s="2"/>
    </row>
    <row r="17" customFormat="false" ht="12.75" hidden="false" customHeight="false" outlineLevel="0" collapsed="false">
      <c r="A17" s="380"/>
    </row>
    <row r="18" customFormat="false" ht="12.75" hidden="false" customHeight="false" outlineLevel="0" collapsed="false">
      <c r="A18" s="2"/>
    </row>
    <row r="31" customFormat="false" ht="12.75" hidden="false" customHeight="false" outlineLevel="0" collapsed="false">
      <c r="A31" s="380"/>
    </row>
  </sheetData>
  <printOptions headings="false" gridLines="false" gridLinesSet="true" horizontalCentered="false" verticalCentered="fals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0" topLeftCell="D257" activePane="bottomRight" state="frozen"/>
      <selection pane="topLeft" activeCell="A1" activeCellId="0" sqref="A1"/>
      <selection pane="topRight" activeCell="D1" activeCellId="0" sqref="D1"/>
      <selection pane="bottomLeft" activeCell="A257" activeCellId="0" sqref="A257"/>
      <selection pane="bottomRight" activeCell="E74" activeCellId="0" sqref="E74"/>
    </sheetView>
  </sheetViews>
  <sheetFormatPr defaultColWidth="9.13671875" defaultRowHeight="12.75" zeroHeight="false" outlineLevelRow="0" outlineLevelCol="0"/>
  <cols>
    <col collapsed="false" customWidth="true" hidden="false" outlineLevel="0" max="1" min="1" style="30" width="5.41"/>
    <col collapsed="false" customWidth="true" hidden="false" outlineLevel="0" max="2" min="2" style="1" width="5.28"/>
    <col collapsed="false" customWidth="true" hidden="false" outlineLevel="0" max="3" min="3" style="1" width="63.7"/>
    <col collapsed="false" customWidth="true" hidden="false" outlineLevel="0" max="7" min="4" style="1" width="16.84"/>
    <col collapsed="false" customWidth="true" hidden="false" outlineLevel="0" max="8" min="8" style="1" width="14.14"/>
    <col collapsed="false" customWidth="true" hidden="false" outlineLevel="0" max="9" min="9" style="1" width="11.28"/>
    <col collapsed="false" customWidth="true" hidden="false" outlineLevel="0" max="10" min="10" style="1" width="15.41"/>
    <col collapsed="false" customWidth="false" hidden="false" outlineLevel="0" max="257" min="11" style="1" width="9.14"/>
  </cols>
  <sheetData>
    <row r="1" customFormat="false" ht="12.75" hidden="false" customHeight="false" outlineLevel="0" collapsed="false">
      <c r="A1" s="42" t="s">
        <v>6</v>
      </c>
      <c r="B1" s="7"/>
      <c r="C1" s="7"/>
      <c r="D1" s="7"/>
      <c r="E1" s="7"/>
      <c r="F1" s="7"/>
      <c r="G1" s="7"/>
      <c r="H1" s="7"/>
      <c r="I1" s="7"/>
    </row>
    <row r="2" customFormat="false" ht="12.75" hidden="false" customHeight="false" outlineLevel="0" collapsed="false">
      <c r="A2" s="42" t="s">
        <v>511</v>
      </c>
      <c r="B2" s="7"/>
      <c r="C2" s="7"/>
      <c r="D2" s="7"/>
      <c r="E2" s="7"/>
      <c r="F2" s="7"/>
      <c r="G2" s="7"/>
      <c r="H2" s="7"/>
      <c r="I2" s="7"/>
    </row>
    <row r="3" customFormat="false" ht="12.75" hidden="false" customHeight="false" outlineLevel="0" collapsed="false">
      <c r="A3" s="42" t="s">
        <v>512</v>
      </c>
      <c r="B3" s="7"/>
      <c r="C3" s="7"/>
      <c r="D3" s="382"/>
      <c r="E3" s="382"/>
      <c r="F3" s="382"/>
      <c r="G3" s="382"/>
      <c r="H3" s="382"/>
      <c r="I3" s="7"/>
    </row>
    <row r="4" customFormat="false" ht="12.75" hidden="false" customHeight="false" outlineLevel="0" collapsed="false">
      <c r="A4" s="42"/>
      <c r="B4" s="7"/>
      <c r="C4" s="7"/>
      <c r="D4" s="382"/>
      <c r="E4" s="382"/>
      <c r="F4" s="382"/>
      <c r="G4" s="382"/>
      <c r="H4" s="382"/>
      <c r="I4" s="7"/>
    </row>
    <row r="5" customFormat="false" ht="12.75" hidden="false" customHeight="false" outlineLevel="0" collapsed="false">
      <c r="A5" s="43"/>
      <c r="B5" s="176"/>
      <c r="C5" s="3"/>
      <c r="D5" s="383"/>
      <c r="E5" s="383"/>
      <c r="F5" s="383"/>
      <c r="G5" s="383"/>
      <c r="H5" s="383"/>
      <c r="I5" s="3"/>
    </row>
    <row r="6" customFormat="false" ht="12.75" hidden="false" customHeight="false" outlineLevel="0" collapsed="false">
      <c r="A6" s="43"/>
      <c r="B6" s="176"/>
      <c r="C6" s="3"/>
      <c r="D6" s="384" t="n">
        <v>39994</v>
      </c>
      <c r="E6" s="383"/>
      <c r="F6" s="383" t="s">
        <v>221</v>
      </c>
      <c r="G6" s="383"/>
      <c r="H6" s="383"/>
      <c r="I6" s="3"/>
    </row>
    <row r="7" customFormat="false" ht="12.75" hidden="false" customHeight="false" outlineLevel="0" collapsed="false">
      <c r="A7" s="43"/>
      <c r="B7" s="176"/>
      <c r="C7" s="3"/>
      <c r="D7" s="383" t="s">
        <v>256</v>
      </c>
      <c r="E7" s="383" t="s">
        <v>513</v>
      </c>
      <c r="F7" s="383" t="s">
        <v>256</v>
      </c>
      <c r="G7" s="383"/>
      <c r="H7" s="383" t="s">
        <v>514</v>
      </c>
      <c r="I7" s="3"/>
    </row>
    <row r="8" customFormat="false" ht="12.75" hidden="false" customHeight="false" outlineLevel="0" collapsed="false">
      <c r="A8" s="43" t="s">
        <v>191</v>
      </c>
      <c r="B8" s="3" t="s">
        <v>257</v>
      </c>
      <c r="C8" s="3"/>
      <c r="D8" s="383" t="s">
        <v>262</v>
      </c>
      <c r="E8" s="383" t="s">
        <v>515</v>
      </c>
      <c r="F8" s="383" t="s">
        <v>262</v>
      </c>
      <c r="G8" s="383" t="s">
        <v>230</v>
      </c>
      <c r="H8" s="384" t="n">
        <v>40482</v>
      </c>
      <c r="I8" s="3"/>
    </row>
    <row r="9" customFormat="false" ht="12.75" hidden="false" customHeight="false" outlineLevel="0" collapsed="false">
      <c r="A9" s="385" t="s">
        <v>192</v>
      </c>
      <c r="B9" s="12" t="s">
        <v>260</v>
      </c>
      <c r="C9" s="12"/>
      <c r="D9" s="386" t="s">
        <v>516</v>
      </c>
      <c r="E9" s="386" t="s">
        <v>262</v>
      </c>
      <c r="F9" s="386" t="s">
        <v>516</v>
      </c>
      <c r="G9" s="386" t="s">
        <v>517</v>
      </c>
      <c r="H9" s="386" t="s">
        <v>19</v>
      </c>
      <c r="I9" s="12" t="s">
        <v>518</v>
      </c>
      <c r="J9" s="31"/>
    </row>
    <row r="10" customFormat="false" ht="12.75" hidden="false" customHeight="false" outlineLevel="0" collapsed="false">
      <c r="A10" s="43"/>
      <c r="B10" s="3" t="s">
        <v>20</v>
      </c>
      <c r="C10" s="3" t="s">
        <v>21</v>
      </c>
      <c r="D10" s="7" t="s">
        <v>22</v>
      </c>
      <c r="E10" s="7" t="s">
        <v>23</v>
      </c>
      <c r="F10" s="7" t="s">
        <v>24</v>
      </c>
      <c r="G10" s="7" t="s">
        <v>102</v>
      </c>
      <c r="H10" s="7" t="s">
        <v>239</v>
      </c>
      <c r="I10" s="7" t="s">
        <v>240</v>
      </c>
      <c r="J10" s="176"/>
    </row>
    <row r="11" customFormat="false" ht="12.75" hidden="false" customHeight="false" outlineLevel="0" collapsed="false">
      <c r="A11" s="43"/>
      <c r="B11" s="3"/>
      <c r="D11" s="387"/>
      <c r="E11" s="387"/>
      <c r="F11" s="387"/>
      <c r="G11" s="387"/>
      <c r="H11" s="387"/>
      <c r="I11" s="3"/>
      <c r="J11" s="176"/>
    </row>
    <row r="12" customFormat="false" ht="12.75" hidden="false" customHeight="false" outlineLevel="0" collapsed="false">
      <c r="A12" s="43"/>
      <c r="B12" s="176"/>
      <c r="C12" s="388" t="s">
        <v>25</v>
      </c>
      <c r="D12" s="365"/>
      <c r="E12" s="365"/>
      <c r="F12" s="365"/>
      <c r="G12" s="365"/>
      <c r="H12" s="365"/>
      <c r="I12" s="176"/>
    </row>
    <row r="13" customFormat="false" ht="12.75" hidden="false" customHeight="false" outlineLevel="0" collapsed="false">
      <c r="A13" s="43" t="n">
        <v>1</v>
      </c>
      <c r="B13" s="1" t="n">
        <v>841</v>
      </c>
      <c r="C13" s="1" t="s">
        <v>458</v>
      </c>
      <c r="D13" s="389" t="n">
        <f aca="false">65285.25-D14</f>
        <v>305.669999999998</v>
      </c>
      <c r="E13" s="371"/>
      <c r="F13" s="389" t="n">
        <f aca="false">D13+E13</f>
        <v>305.669999999998</v>
      </c>
      <c r="G13" s="390" t="n">
        <f aca="false">IF(I13="General",anninfl,annlabor)</f>
        <v>0.0336013584627216</v>
      </c>
      <c r="H13" s="389" t="n">
        <f aca="false">F13*(1+(G13*16/12))</f>
        <v>319.364569655065</v>
      </c>
      <c r="I13" s="1" t="s">
        <v>519</v>
      </c>
      <c r="J13" s="0"/>
    </row>
    <row r="14" customFormat="false" ht="12.75" hidden="false" customHeight="false" outlineLevel="0" collapsed="false">
      <c r="A14" s="43" t="n">
        <f aca="false">+A13+1</f>
        <v>2</v>
      </c>
      <c r="B14" s="1" t="n">
        <v>841</v>
      </c>
      <c r="C14" s="1" t="s">
        <v>458</v>
      </c>
      <c r="D14" s="389" t="n">
        <v>64979.58</v>
      </c>
      <c r="E14" s="391"/>
      <c r="F14" s="389" t="n">
        <f aca="false">D14+E14</f>
        <v>64979.58</v>
      </c>
      <c r="G14" s="390" t="n">
        <f aca="false">IF(I14="General",anninfl,annlabor)</f>
        <v>0.0311507812499999</v>
      </c>
      <c r="H14" s="389" t="n">
        <f aca="false">F14*(1+(G14*16/12))</f>
        <v>67678.4662430625</v>
      </c>
      <c r="I14" s="1" t="s">
        <v>520</v>
      </c>
      <c r="J14" s="0"/>
    </row>
    <row r="15" customFormat="false" ht="12.75" hidden="false" customHeight="false" outlineLevel="0" collapsed="false">
      <c r="A15" s="43" t="n">
        <f aca="false">+A14+1</f>
        <v>3</v>
      </c>
      <c r="B15" s="1" t="n">
        <v>840</v>
      </c>
      <c r="C15" s="1" t="s">
        <v>459</v>
      </c>
      <c r="D15" s="389" t="n">
        <f aca="false">2220.63-D16</f>
        <v>493.37</v>
      </c>
      <c r="E15" s="371"/>
      <c r="F15" s="389" t="n">
        <f aca="false">D15+E15</f>
        <v>493.37</v>
      </c>
      <c r="G15" s="390" t="n">
        <f aca="false">IF(I15="General",anninfl,annlabor)</f>
        <v>0.0336013584627216</v>
      </c>
      <c r="H15" s="389" t="n">
        <f aca="false">F15*(1+(G15*16/12))</f>
        <v>515.473869633004</v>
      </c>
      <c r="I15" s="1" t="s">
        <v>519</v>
      </c>
      <c r="J15" s="0"/>
    </row>
    <row r="16" customFormat="false" ht="12.75" hidden="false" customHeight="false" outlineLevel="0" collapsed="false">
      <c r="A16" s="43" t="n">
        <f aca="false">+A15+1</f>
        <v>4</v>
      </c>
      <c r="B16" s="1" t="n">
        <v>840</v>
      </c>
      <c r="C16" s="1" t="s">
        <v>459</v>
      </c>
      <c r="D16" s="389" t="n">
        <v>1727.26</v>
      </c>
      <c r="E16" s="391"/>
      <c r="F16" s="389" t="n">
        <f aca="false">D16+E16</f>
        <v>1727.26</v>
      </c>
      <c r="G16" s="390" t="n">
        <f aca="false">IF(I16="General",anninfl,annlabor)</f>
        <v>0.0311507812499999</v>
      </c>
      <c r="H16" s="389" t="n">
        <f aca="false">F16*(1+(G16*16/12))</f>
        <v>1799.0006645625</v>
      </c>
      <c r="I16" s="1" t="s">
        <v>520</v>
      </c>
      <c r="J16" s="0"/>
    </row>
    <row r="17" customFormat="false" ht="12.75" hidden="false" customHeight="false" outlineLevel="0" collapsed="false">
      <c r="A17" s="43" t="n">
        <f aca="false">+A16+1</f>
        <v>5</v>
      </c>
      <c r="B17" s="1" t="n">
        <v>843</v>
      </c>
      <c r="C17" s="1" t="s">
        <v>460</v>
      </c>
      <c r="D17" s="389" t="n">
        <f aca="false">177594.75-D18</f>
        <v>52520.02</v>
      </c>
      <c r="E17" s="371"/>
      <c r="F17" s="389" t="n">
        <f aca="false">D17+E17</f>
        <v>52520.02</v>
      </c>
      <c r="G17" s="390" t="n">
        <f aca="false">IF(I17="General",anninfl,annlabor)</f>
        <v>0.0336013584627216</v>
      </c>
      <c r="H17" s="389" t="n">
        <f aca="false">F17*(1+(G17*16/12))</f>
        <v>54873.0120246524</v>
      </c>
      <c r="I17" s="1" t="s">
        <v>519</v>
      </c>
      <c r="J17" s="0"/>
    </row>
    <row r="18" customFormat="false" ht="12.75" hidden="false" customHeight="false" outlineLevel="0" collapsed="false">
      <c r="A18" s="43" t="n">
        <f aca="false">+A17+1</f>
        <v>6</v>
      </c>
      <c r="B18" s="1" t="n">
        <v>843</v>
      </c>
      <c r="C18" s="1" t="s">
        <v>460</v>
      </c>
      <c r="D18" s="389" t="n">
        <v>125074.73</v>
      </c>
      <c r="E18" s="391"/>
      <c r="F18" s="389" t="n">
        <f aca="false">D18+E18</f>
        <v>125074.73</v>
      </c>
      <c r="G18" s="390" t="n">
        <f aca="false">IF(I18="General",anninfl,annlabor)</f>
        <v>0.0311507812499999</v>
      </c>
      <c r="H18" s="389" t="n">
        <f aca="false">F18*(1+(G18*16/12))</f>
        <v>130269.630738844</v>
      </c>
      <c r="I18" s="1" t="s">
        <v>520</v>
      </c>
      <c r="J18" s="0"/>
    </row>
    <row r="19" customFormat="false" ht="12.75" hidden="false" customHeight="false" outlineLevel="0" collapsed="false">
      <c r="A19" s="43" t="n">
        <f aca="false">+A18+1</f>
        <v>7</v>
      </c>
      <c r="B19" s="1" t="n">
        <v>856</v>
      </c>
      <c r="C19" s="1" t="s">
        <v>461</v>
      </c>
      <c r="D19" s="389" t="n">
        <f aca="false">10445.21-D20</f>
        <v>11484.46</v>
      </c>
      <c r="E19" s="371"/>
      <c r="F19" s="389" t="n">
        <f aca="false">D19+E19</f>
        <v>11484.46</v>
      </c>
      <c r="G19" s="390" t="n">
        <f aca="false">IF(I19="General",anninfl,annlabor)</f>
        <v>0.0336013584627216</v>
      </c>
      <c r="H19" s="389" t="n">
        <f aca="false">F19*(1+(G19*16/12))</f>
        <v>11998.9846096144</v>
      </c>
      <c r="I19" s="1" t="s">
        <v>519</v>
      </c>
      <c r="J19" s="0"/>
    </row>
    <row r="20" customFormat="false" ht="12.75" hidden="false" customHeight="false" outlineLevel="0" collapsed="false">
      <c r="A20" s="43" t="n">
        <f aca="false">+A19+1</f>
        <v>8</v>
      </c>
      <c r="B20" s="1" t="n">
        <v>856</v>
      </c>
      <c r="C20" s="1" t="s">
        <v>461</v>
      </c>
      <c r="D20" s="389" t="n">
        <v>-1039.25</v>
      </c>
      <c r="E20" s="391"/>
      <c r="F20" s="389" t="n">
        <f aca="false">D20+E20</f>
        <v>-1039.25</v>
      </c>
      <c r="G20" s="390" t="n">
        <f aca="false">IF(I20="General",anninfl,annlabor)</f>
        <v>0.0311507812499999</v>
      </c>
      <c r="H20" s="389" t="n">
        <f aca="false">F20*(1+(G20*16/12))</f>
        <v>-1082.41459921875</v>
      </c>
      <c r="I20" s="1" t="s">
        <v>520</v>
      </c>
      <c r="J20" s="0"/>
    </row>
    <row r="21" customFormat="false" ht="12.75" hidden="false" customHeight="false" outlineLevel="0" collapsed="false">
      <c r="A21" s="43" t="n">
        <f aca="false">+A20+1</f>
        <v>9</v>
      </c>
      <c r="B21" s="1" t="n">
        <v>861</v>
      </c>
      <c r="C21" s="1" t="s">
        <v>462</v>
      </c>
      <c r="D21" s="389" t="n">
        <f aca="false">734.6-D22</f>
        <v>597.82</v>
      </c>
      <c r="E21" s="371"/>
      <c r="F21" s="389" t="n">
        <f aca="false">D21+E21</f>
        <v>597.82</v>
      </c>
      <c r="G21" s="390" t="n">
        <f aca="false">IF(I21="General",anninfl,annlabor)</f>
        <v>0.0336013584627216</v>
      </c>
      <c r="H21" s="389" t="n">
        <f aca="false">F21*(1+(G21*16/12))</f>
        <v>624.603418821579</v>
      </c>
      <c r="I21" s="1" t="s">
        <v>519</v>
      </c>
      <c r="J21" s="0"/>
    </row>
    <row r="22" customFormat="false" ht="12.75" hidden="false" customHeight="false" outlineLevel="0" collapsed="false">
      <c r="A22" s="43" t="n">
        <f aca="false">+A21+1</f>
        <v>10</v>
      </c>
      <c r="B22" s="1" t="n">
        <v>861</v>
      </c>
      <c r="C22" s="1" t="s">
        <v>462</v>
      </c>
      <c r="D22" s="389" t="n">
        <v>136.78</v>
      </c>
      <c r="E22" s="391"/>
      <c r="F22" s="389" t="n">
        <f aca="false">D22+E22</f>
        <v>136.78</v>
      </c>
      <c r="G22" s="390" t="n">
        <f aca="false">IF(I22="General",anninfl,annlabor)</f>
        <v>0.0311507812499999</v>
      </c>
      <c r="H22" s="389" t="n">
        <f aca="false">F22*(1+(G22*16/12))</f>
        <v>142.4610718125</v>
      </c>
      <c r="I22" s="1" t="s">
        <v>520</v>
      </c>
      <c r="J22" s="0"/>
    </row>
    <row r="23" customFormat="false" ht="12.75" hidden="false" customHeight="false" outlineLevel="0" collapsed="false">
      <c r="A23" s="43" t="n">
        <f aca="false">+A22+1</f>
        <v>11</v>
      </c>
      <c r="B23" s="1" t="n">
        <v>863</v>
      </c>
      <c r="C23" s="1" t="s">
        <v>463</v>
      </c>
      <c r="D23" s="389" t="n">
        <f aca="false">8377.94-D24</f>
        <v>8316.85</v>
      </c>
      <c r="E23" s="371"/>
      <c r="F23" s="389" t="n">
        <f aca="false">D23+E23</f>
        <v>8316.85</v>
      </c>
      <c r="G23" s="390" t="n">
        <f aca="false">IF(I23="General",anninfl,annlabor)</f>
        <v>0.0336013584627216</v>
      </c>
      <c r="H23" s="389" t="n">
        <f aca="false">F23*(1+(G23*16/12))</f>
        <v>8689.45994417425</v>
      </c>
      <c r="I23" s="1" t="s">
        <v>519</v>
      </c>
      <c r="J23" s="0"/>
    </row>
    <row r="24" customFormat="false" ht="12.75" hidden="false" customHeight="false" outlineLevel="0" collapsed="false">
      <c r="A24" s="43" t="n">
        <f aca="false">+A23+1</f>
        <v>12</v>
      </c>
      <c r="B24" s="1" t="n">
        <v>863</v>
      </c>
      <c r="C24" s="1" t="s">
        <v>463</v>
      </c>
      <c r="D24" s="389" t="n">
        <v>61.09</v>
      </c>
      <c r="E24" s="391"/>
      <c r="F24" s="389" t="n">
        <f aca="false">D24+E24</f>
        <v>61.09</v>
      </c>
      <c r="G24" s="390" t="n">
        <f aca="false">IF(I24="General",anninfl,annlabor)</f>
        <v>0.0311507812499999</v>
      </c>
      <c r="H24" s="389" t="n">
        <f aca="false">F24*(1+(G24*16/12))</f>
        <v>63.62733496875</v>
      </c>
      <c r="I24" s="1" t="s">
        <v>520</v>
      </c>
      <c r="J24" s="0"/>
    </row>
    <row r="25" customFormat="false" ht="12.75" hidden="false" customHeight="false" outlineLevel="0" collapsed="false">
      <c r="A25" s="43" t="n">
        <f aca="false">+A24+1</f>
        <v>13</v>
      </c>
      <c r="B25" s="1" t="n">
        <v>870</v>
      </c>
      <c r="C25" s="1" t="s">
        <v>464</v>
      </c>
      <c r="D25" s="389" t="n">
        <f aca="false">741296.98-D26</f>
        <v>374351.97</v>
      </c>
      <c r="E25" s="371"/>
      <c r="F25" s="389" t="n">
        <f aca="false">D25+E25</f>
        <v>374351.97</v>
      </c>
      <c r="G25" s="390" t="n">
        <f aca="false">IF(I25="General",anninfl,annlabor)</f>
        <v>0.0336013584627216</v>
      </c>
      <c r="H25" s="389" t="n">
        <f aca="false">F25*(1+(G25*16/12))</f>
        <v>391123.616313595</v>
      </c>
      <c r="I25" s="1" t="s">
        <v>519</v>
      </c>
      <c r="J25" s="0"/>
    </row>
    <row r="26" customFormat="false" ht="12.75" hidden="false" customHeight="false" outlineLevel="0" collapsed="false">
      <c r="A26" s="43" t="n">
        <f aca="false">+A25+1</f>
        <v>14</v>
      </c>
      <c r="B26" s="1" t="n">
        <v>870</v>
      </c>
      <c r="C26" s="1" t="s">
        <v>464</v>
      </c>
      <c r="D26" s="389" t="n">
        <v>366945.01</v>
      </c>
      <c r="E26" s="391"/>
      <c r="F26" s="389" t="n">
        <f aca="false">D26+E26</f>
        <v>366945.01</v>
      </c>
      <c r="G26" s="390" t="n">
        <f aca="false">IF(I26="General",anninfl,annlabor)</f>
        <v>0.0311507812499999</v>
      </c>
      <c r="H26" s="389" t="n">
        <f aca="false">F26*(1+(G26*16/12))</f>
        <v>382185.841649719</v>
      </c>
      <c r="I26" s="1" t="s">
        <v>520</v>
      </c>
      <c r="J26" s="0"/>
    </row>
    <row r="27" customFormat="false" ht="12.75" hidden="false" customHeight="false" outlineLevel="0" collapsed="false">
      <c r="A27" s="43" t="n">
        <f aca="false">+A26+1</f>
        <v>15</v>
      </c>
      <c r="B27" s="1" t="n">
        <v>871</v>
      </c>
      <c r="C27" s="1" t="s">
        <v>465</v>
      </c>
      <c r="D27" s="389" t="n">
        <v>0</v>
      </c>
      <c r="E27" s="371"/>
      <c r="F27" s="389" t="n">
        <f aca="false">D27+E27</f>
        <v>0</v>
      </c>
      <c r="G27" s="390" t="n">
        <f aca="false">IF(I27="General",anninfl,annlabor)</f>
        <v>0.0336013584627216</v>
      </c>
      <c r="H27" s="389" t="n">
        <f aca="false">F27*(1+(G27*16/12))</f>
        <v>0</v>
      </c>
      <c r="I27" s="1" t="s">
        <v>519</v>
      </c>
      <c r="J27" s="0"/>
    </row>
    <row r="28" customFormat="false" ht="12.75" hidden="false" customHeight="false" outlineLevel="0" collapsed="false">
      <c r="A28" s="43" t="n">
        <f aca="false">+A27+1</f>
        <v>16</v>
      </c>
      <c r="B28" s="1" t="n">
        <v>874</v>
      </c>
      <c r="C28" s="1" t="s">
        <v>466</v>
      </c>
      <c r="D28" s="389" t="n">
        <f aca="false">1097370.5-D29</f>
        <v>451907.91</v>
      </c>
      <c r="E28" s="371"/>
      <c r="F28" s="389" t="n">
        <f aca="false">D28+E28</f>
        <v>451907.91</v>
      </c>
      <c r="G28" s="390" t="n">
        <f aca="false">IF(I28="General",anninfl,annlabor)</f>
        <v>0.0336013584627216</v>
      </c>
      <c r="H28" s="389" t="n">
        <f aca="false">F28*(1+(G28*16/12))</f>
        <v>472154.202901399</v>
      </c>
      <c r="I28" s="1" t="s">
        <v>519</v>
      </c>
      <c r="J28" s="0"/>
    </row>
    <row r="29" customFormat="false" ht="12.75" hidden="false" customHeight="false" outlineLevel="0" collapsed="false">
      <c r="A29" s="43" t="n">
        <f aca="false">+A28+1</f>
        <v>17</v>
      </c>
      <c r="B29" s="1" t="n">
        <v>874</v>
      </c>
      <c r="C29" s="1" t="s">
        <v>466</v>
      </c>
      <c r="D29" s="389" t="n">
        <v>645462.59</v>
      </c>
      <c r="E29" s="391"/>
      <c r="F29" s="389" t="n">
        <f aca="false">D29+E29</f>
        <v>645462.59</v>
      </c>
      <c r="G29" s="390" t="n">
        <f aca="false">IF(I29="General",anninfl,annlabor)</f>
        <v>0.0311507812499999</v>
      </c>
      <c r="H29" s="389" t="n">
        <f aca="false">F29*(1+(G29*16/12))</f>
        <v>672271.475261531</v>
      </c>
      <c r="I29" s="1" t="s">
        <v>520</v>
      </c>
      <c r="J29" s="0"/>
    </row>
    <row r="30" customFormat="false" ht="12.75" hidden="false" customHeight="false" outlineLevel="0" collapsed="false">
      <c r="A30" s="43" t="n">
        <f aca="false">+A29+1</f>
        <v>18</v>
      </c>
      <c r="B30" s="1" t="n">
        <v>875</v>
      </c>
      <c r="C30" s="1" t="s">
        <v>467</v>
      </c>
      <c r="D30" s="389" t="n">
        <f aca="false">42065.25-D31</f>
        <v>4435.96</v>
      </c>
      <c r="E30" s="371"/>
      <c r="F30" s="389" t="n">
        <f aca="false">D30+E30</f>
        <v>4435.96</v>
      </c>
      <c r="G30" s="390" t="n">
        <f aca="false">IF(I30="General",anninfl,annlabor)</f>
        <v>0.0336013584627216</v>
      </c>
      <c r="H30" s="389" t="n">
        <f aca="false">F30*(1+(G30*16/12))</f>
        <v>4634.69904278173</v>
      </c>
      <c r="I30" s="1" t="s">
        <v>519</v>
      </c>
      <c r="J30" s="0"/>
    </row>
    <row r="31" customFormat="false" ht="12.75" hidden="false" customHeight="false" outlineLevel="0" collapsed="false">
      <c r="A31" s="43" t="n">
        <f aca="false">+A30+1</f>
        <v>19</v>
      </c>
      <c r="B31" s="1" t="n">
        <v>875</v>
      </c>
      <c r="C31" s="1" t="s">
        <v>467</v>
      </c>
      <c r="D31" s="389" t="n">
        <v>37629.29</v>
      </c>
      <c r="E31" s="391"/>
      <c r="F31" s="389" t="n">
        <f aca="false">D31+E31</f>
        <v>37629.29</v>
      </c>
      <c r="G31" s="390" t="n">
        <f aca="false">IF(I31="General",anninfl,annlabor)</f>
        <v>0.0311507812499999</v>
      </c>
      <c r="H31" s="389" t="n">
        <f aca="false">F31*(1+(G31*16/12))</f>
        <v>39192.1990418438</v>
      </c>
      <c r="I31" s="1" t="s">
        <v>520</v>
      </c>
      <c r="J31" s="0"/>
    </row>
    <row r="32" customFormat="false" ht="12.75" hidden="false" customHeight="false" outlineLevel="0" collapsed="false">
      <c r="A32" s="43" t="n">
        <f aca="false">+A31+1</f>
        <v>20</v>
      </c>
      <c r="B32" s="1" t="n">
        <v>876</v>
      </c>
      <c r="C32" s="1" t="s">
        <v>468</v>
      </c>
      <c r="D32" s="389" t="n">
        <v>0</v>
      </c>
      <c r="E32" s="371"/>
      <c r="F32" s="389" t="n">
        <f aca="false">D32+E32</f>
        <v>0</v>
      </c>
      <c r="G32" s="390" t="n">
        <f aca="false">IF(I32="General",anninfl,annlabor)</f>
        <v>0.0336013584627216</v>
      </c>
      <c r="H32" s="389" t="n">
        <f aca="false">F32*(1+(G32*16/12))</f>
        <v>0</v>
      </c>
      <c r="I32" s="1" t="s">
        <v>519</v>
      </c>
      <c r="J32" s="0"/>
    </row>
    <row r="33" customFormat="false" ht="12.75" hidden="false" customHeight="false" outlineLevel="0" collapsed="false">
      <c r="A33" s="43" t="n">
        <f aca="false">+A32+1</f>
        <v>21</v>
      </c>
      <c r="B33" s="1" t="n">
        <v>877</v>
      </c>
      <c r="C33" s="1" t="s">
        <v>469</v>
      </c>
      <c r="D33" s="389" t="n">
        <v>0</v>
      </c>
      <c r="E33" s="371"/>
      <c r="F33" s="389" t="n">
        <f aca="false">D33+E33</f>
        <v>0</v>
      </c>
      <c r="G33" s="390" t="n">
        <f aca="false">IF(I33="General",anninfl,annlabor)</f>
        <v>0.0336013584627216</v>
      </c>
      <c r="H33" s="389" t="n">
        <f aca="false">F33*(1+(G33*16/12))</f>
        <v>0</v>
      </c>
      <c r="I33" s="1" t="s">
        <v>519</v>
      </c>
      <c r="J33" s="0"/>
    </row>
    <row r="34" customFormat="false" ht="12.75" hidden="false" customHeight="false" outlineLevel="0" collapsed="false">
      <c r="A34" s="43" t="n">
        <f aca="false">+A33+1</f>
        <v>22</v>
      </c>
      <c r="B34" s="1" t="n">
        <v>878</v>
      </c>
      <c r="C34" s="1" t="s">
        <v>470</v>
      </c>
      <c r="D34" s="389" t="n">
        <f aca="false">332843.27-D35</f>
        <v>1330.03000000003</v>
      </c>
      <c r="E34" s="371"/>
      <c r="F34" s="389" t="n">
        <f aca="false">D34+E34</f>
        <v>1330.03000000003</v>
      </c>
      <c r="G34" s="390" t="n">
        <f aca="false">IF(I34="General",anninfl,annlabor)</f>
        <v>0.0336013584627216</v>
      </c>
      <c r="H34" s="389" t="n">
        <f aca="false">F34*(1+(G34*16/12))</f>
        <v>1389.61775306159</v>
      </c>
      <c r="I34" s="1" t="s">
        <v>519</v>
      </c>
      <c r="J34" s="0"/>
    </row>
    <row r="35" customFormat="false" ht="12.75" hidden="false" customHeight="false" outlineLevel="0" collapsed="false">
      <c r="A35" s="43" t="n">
        <f aca="false">+A34+1</f>
        <v>23</v>
      </c>
      <c r="B35" s="1" t="n">
        <v>878</v>
      </c>
      <c r="C35" s="1" t="s">
        <v>470</v>
      </c>
      <c r="D35" s="389" t="n">
        <v>331513.24</v>
      </c>
      <c r="E35" s="391"/>
      <c r="F35" s="389" t="n">
        <f aca="false">D35+E35</f>
        <v>331513.24</v>
      </c>
      <c r="G35" s="390" t="n">
        <f aca="false">IF(I35="General",anninfl,annlabor)</f>
        <v>0.0311507812499999</v>
      </c>
      <c r="H35" s="389" t="n">
        <f aca="false">F35*(1+(G35*16/12))</f>
        <v>345282.435227625</v>
      </c>
      <c r="I35" s="1" t="s">
        <v>520</v>
      </c>
      <c r="J35" s="0"/>
    </row>
    <row r="36" customFormat="false" ht="12.75" hidden="false" customHeight="false" outlineLevel="0" collapsed="false">
      <c r="A36" s="43" t="n">
        <f aca="false">+A35+1</f>
        <v>24</v>
      </c>
      <c r="B36" s="1" t="n">
        <v>879</v>
      </c>
      <c r="C36" s="1" t="s">
        <v>471</v>
      </c>
      <c r="D36" s="389" t="n">
        <v>0</v>
      </c>
      <c r="E36" s="371"/>
      <c r="F36" s="389" t="n">
        <f aca="false">D36+E36</f>
        <v>0</v>
      </c>
      <c r="G36" s="390" t="n">
        <f aca="false">IF(I36="General",anninfl,annlabor)</f>
        <v>0.0336013584627216</v>
      </c>
      <c r="H36" s="389" t="n">
        <f aca="false">F36*(1+(G36*16/12))</f>
        <v>0</v>
      </c>
      <c r="I36" s="1" t="s">
        <v>519</v>
      </c>
      <c r="J36" s="0"/>
    </row>
    <row r="37" customFormat="false" ht="12.75" hidden="false" customHeight="false" outlineLevel="0" collapsed="false">
      <c r="A37" s="43" t="n">
        <f aca="false">+A36+1</f>
        <v>25</v>
      </c>
      <c r="B37" s="1" t="n">
        <v>880</v>
      </c>
      <c r="C37" s="1" t="s">
        <v>472</v>
      </c>
      <c r="D37" s="389" t="n">
        <f aca="false">134492.87-D38</f>
        <v>92182.56</v>
      </c>
      <c r="E37" s="371"/>
      <c r="F37" s="389" t="n">
        <f aca="false">D37+E37</f>
        <v>92182.56</v>
      </c>
      <c r="G37" s="390" t="n">
        <f aca="false">IF(I37="General",anninfl,annlabor)</f>
        <v>0.0336013584627216</v>
      </c>
      <c r="H37" s="389" t="n">
        <f aca="false">F37*(1+(G37*16/12))</f>
        <v>96312.5056567618</v>
      </c>
      <c r="I37" s="1" t="s">
        <v>519</v>
      </c>
      <c r="J37" s="0"/>
    </row>
    <row r="38" customFormat="false" ht="12.75" hidden="false" customHeight="false" outlineLevel="0" collapsed="false">
      <c r="A38" s="43" t="n">
        <f aca="false">+A37+1</f>
        <v>26</v>
      </c>
      <c r="B38" s="1" t="n">
        <v>880</v>
      </c>
      <c r="C38" s="1" t="s">
        <v>472</v>
      </c>
      <c r="D38" s="389" t="n">
        <v>42310.31</v>
      </c>
      <c r="E38" s="391"/>
      <c r="F38" s="389" t="n">
        <f aca="false">D38+E38</f>
        <v>42310.31</v>
      </c>
      <c r="G38" s="390" t="n">
        <f aca="false">IF(I38="General",anninfl,annlabor)</f>
        <v>0.0311507812499999</v>
      </c>
      <c r="H38" s="389" t="n">
        <f aca="false">F38*(1+(G38*16/12))</f>
        <v>44067.6422819062</v>
      </c>
      <c r="I38" s="1" t="s">
        <v>520</v>
      </c>
      <c r="J38" s="0"/>
    </row>
    <row r="39" customFormat="false" ht="12.75" hidden="false" customHeight="false" outlineLevel="0" collapsed="false">
      <c r="A39" s="43" t="n">
        <f aca="false">+A38+1</f>
        <v>27</v>
      </c>
      <c r="B39" s="1" t="n">
        <v>881</v>
      </c>
      <c r="C39" s="1" t="s">
        <v>473</v>
      </c>
      <c r="D39" s="389" t="n">
        <v>37854.56</v>
      </c>
      <c r="E39" s="371"/>
      <c r="F39" s="389" t="n">
        <f aca="false">D39+E39</f>
        <v>37854.56</v>
      </c>
      <c r="G39" s="390" t="n">
        <f aca="false">IF(I39="General",anninfl,annlabor)</f>
        <v>0.0336013584627216</v>
      </c>
      <c r="H39" s="389" t="n">
        <f aca="false">F39*(1+(G39*16/12))</f>
        <v>39550.5128533448</v>
      </c>
      <c r="I39" s="1" t="s">
        <v>519</v>
      </c>
      <c r="J39" s="0"/>
    </row>
    <row r="40" customFormat="false" ht="12.75" hidden="false" customHeight="false" outlineLevel="0" collapsed="false">
      <c r="A40" s="43" t="n">
        <f aca="false">+A39+1</f>
        <v>28</v>
      </c>
      <c r="B40" s="1" t="n">
        <v>885</v>
      </c>
      <c r="C40" s="1" t="s">
        <v>462</v>
      </c>
      <c r="D40" s="389" t="n">
        <f aca="false">983.35-D41</f>
        <v>7.73000000000002</v>
      </c>
      <c r="E40" s="371"/>
      <c r="F40" s="389" t="n">
        <f aca="false">D40+E40</f>
        <v>7.73000000000002</v>
      </c>
      <c r="G40" s="390" t="n">
        <f aca="false">IF(I40="General",anninfl,annlabor)</f>
        <v>0.0336013584627216</v>
      </c>
      <c r="H40" s="389" t="n">
        <f aca="false">F40*(1+(G40*16/12))</f>
        <v>8.07631800122247</v>
      </c>
      <c r="I40" s="1" t="s">
        <v>519</v>
      </c>
      <c r="J40" s="0"/>
    </row>
    <row r="41" customFormat="false" ht="12.75" hidden="false" customHeight="false" outlineLevel="0" collapsed="false">
      <c r="A41" s="43" t="n">
        <f aca="false">+A40+1</f>
        <v>29</v>
      </c>
      <c r="B41" s="1" t="n">
        <v>885</v>
      </c>
      <c r="C41" s="1" t="s">
        <v>462</v>
      </c>
      <c r="D41" s="389" t="n">
        <v>975.62</v>
      </c>
      <c r="E41" s="391"/>
      <c r="F41" s="389" t="n">
        <f aca="false">D41+E41</f>
        <v>975.62</v>
      </c>
      <c r="G41" s="390" t="n">
        <f aca="false">IF(I41="General",anninfl,annlabor)</f>
        <v>0.0311507812499999</v>
      </c>
      <c r="H41" s="389" t="n">
        <f aca="false">F41*(1+(G41*16/12))</f>
        <v>1016.1417669375</v>
      </c>
      <c r="I41" s="1" t="s">
        <v>520</v>
      </c>
      <c r="J41" s="0"/>
    </row>
    <row r="42" customFormat="false" ht="12.75" hidden="false" customHeight="false" outlineLevel="0" collapsed="false">
      <c r="A42" s="43" t="n">
        <f aca="false">+A41+1</f>
        <v>30</v>
      </c>
      <c r="B42" s="1" t="n">
        <v>886</v>
      </c>
      <c r="C42" s="1" t="s">
        <v>474</v>
      </c>
      <c r="D42" s="389" t="n">
        <v>2795</v>
      </c>
      <c r="E42" s="371"/>
      <c r="F42" s="389" t="n">
        <f aca="false">D42+E42</f>
        <v>2795</v>
      </c>
      <c r="G42" s="390" t="n">
        <f aca="false">IF(I42="General",anninfl,annlabor)</f>
        <v>0.0336013584627216</v>
      </c>
      <c r="H42" s="389" t="n">
        <f aca="false">F42*(1+(G42*16/12))</f>
        <v>2920.22106253774</v>
      </c>
      <c r="I42" s="1" t="s">
        <v>519</v>
      </c>
      <c r="J42" s="0"/>
    </row>
    <row r="43" customFormat="false" ht="12.75" hidden="false" customHeight="false" outlineLevel="0" collapsed="false">
      <c r="A43" s="43" t="n">
        <f aca="false">+A42+1</f>
        <v>31</v>
      </c>
      <c r="B43" s="1" t="n">
        <v>887</v>
      </c>
      <c r="C43" s="1" t="s">
        <v>463</v>
      </c>
      <c r="D43" s="389" t="n">
        <f aca="false">77773.69-D44</f>
        <v>24903.61</v>
      </c>
      <c r="E43" s="371"/>
      <c r="F43" s="389" t="n">
        <f aca="false">D43+E43</f>
        <v>24903.61</v>
      </c>
      <c r="G43" s="390" t="n">
        <f aca="false">IF(I43="General",anninfl,annlabor)</f>
        <v>0.0336013584627216</v>
      </c>
      <c r="H43" s="389" t="n">
        <f aca="false">F43*(1+(G43*16/12))</f>
        <v>26019.3368355011</v>
      </c>
      <c r="I43" s="1" t="s">
        <v>519</v>
      </c>
      <c r="J43" s="0"/>
    </row>
    <row r="44" customFormat="false" ht="12.75" hidden="false" customHeight="false" outlineLevel="0" collapsed="false">
      <c r="A44" s="43" t="n">
        <f aca="false">+A43+1</f>
        <v>32</v>
      </c>
      <c r="B44" s="1" t="n">
        <v>887</v>
      </c>
      <c r="C44" s="1" t="s">
        <v>463</v>
      </c>
      <c r="D44" s="389" t="n">
        <v>52870.08</v>
      </c>
      <c r="E44" s="391"/>
      <c r="F44" s="389" t="n">
        <f aca="false">D44+E44</f>
        <v>52870.08</v>
      </c>
      <c r="G44" s="390" t="n">
        <f aca="false">IF(I44="General",anninfl,annlabor)</f>
        <v>0.0311507812499999</v>
      </c>
      <c r="H44" s="389" t="n">
        <f aca="false">F44*(1+(G44*16/12))</f>
        <v>55066.005729</v>
      </c>
      <c r="I44" s="1" t="s">
        <v>520</v>
      </c>
      <c r="J44" s="0"/>
    </row>
    <row r="45" customFormat="false" ht="12.75" hidden="false" customHeight="false" outlineLevel="0" collapsed="false">
      <c r="A45" s="43" t="n">
        <f aca="false">+A44+1</f>
        <v>33</v>
      </c>
      <c r="B45" s="1" t="n">
        <v>889</v>
      </c>
      <c r="C45" s="1" t="s">
        <v>475</v>
      </c>
      <c r="D45" s="389" t="n">
        <f aca="false">1704.72-D46</f>
        <v>889.64</v>
      </c>
      <c r="E45" s="371"/>
      <c r="F45" s="389" t="n">
        <f aca="false">D45+E45</f>
        <v>889.64</v>
      </c>
      <c r="G45" s="390" t="n">
        <f aca="false">IF(I45="General",anninfl,annlabor)</f>
        <v>0.0336013584627216</v>
      </c>
      <c r="H45" s="389" t="n">
        <f aca="false">F45*(1+(G45*16/12))</f>
        <v>929.497483390368</v>
      </c>
      <c r="I45" s="1" t="s">
        <v>519</v>
      </c>
      <c r="J45" s="0"/>
    </row>
    <row r="46" customFormat="false" ht="12.75" hidden="false" customHeight="false" outlineLevel="0" collapsed="false">
      <c r="A46" s="43" t="n">
        <f aca="false">+A45+1</f>
        <v>34</v>
      </c>
      <c r="B46" s="1" t="n">
        <v>889</v>
      </c>
      <c r="C46" s="1" t="s">
        <v>475</v>
      </c>
      <c r="D46" s="389" t="n">
        <v>815.08</v>
      </c>
      <c r="E46" s="391"/>
      <c r="F46" s="389" t="n">
        <f aca="false">D46+E46</f>
        <v>815.08</v>
      </c>
      <c r="G46" s="390" t="n">
        <f aca="false">IF(I46="General",anninfl,annlabor)</f>
        <v>0.0311507812499999</v>
      </c>
      <c r="H46" s="389" t="n">
        <f aca="false">F46*(1+(G46*16/12))</f>
        <v>848.933838375</v>
      </c>
      <c r="I46" s="1" t="s">
        <v>520</v>
      </c>
      <c r="J46" s="0"/>
    </row>
    <row r="47" customFormat="false" ht="12.75" hidden="false" customHeight="false" outlineLevel="0" collapsed="false">
      <c r="A47" s="43" t="n">
        <f aca="false">+A46+1</f>
        <v>35</v>
      </c>
      <c r="B47" s="1" t="n">
        <v>890</v>
      </c>
      <c r="C47" s="1" t="s">
        <v>476</v>
      </c>
      <c r="D47" s="389" t="n">
        <v>0</v>
      </c>
      <c r="E47" s="371"/>
      <c r="F47" s="389" t="n">
        <f aca="false">D47+E47</f>
        <v>0</v>
      </c>
      <c r="G47" s="390" t="n">
        <f aca="false">IF(I47="General",anninfl,annlabor)</f>
        <v>0.0336013584627216</v>
      </c>
      <c r="H47" s="389" t="n">
        <f aca="false">F47*(1+(G47*16/12))</f>
        <v>0</v>
      </c>
      <c r="I47" s="1" t="s">
        <v>519</v>
      </c>
      <c r="J47" s="0"/>
    </row>
    <row r="48" customFormat="false" ht="12.75" hidden="false" customHeight="false" outlineLevel="0" collapsed="false">
      <c r="A48" s="43" t="n">
        <f aca="false">+A47+1</f>
        <v>36</v>
      </c>
      <c r="B48" s="1" t="n">
        <v>891</v>
      </c>
      <c r="C48" s="1" t="s">
        <v>477</v>
      </c>
      <c r="D48" s="389" t="n">
        <v>279.66</v>
      </c>
      <c r="E48" s="371"/>
      <c r="F48" s="389" t="n">
        <f aca="false">D48+E48</f>
        <v>279.66</v>
      </c>
      <c r="G48" s="390" t="n">
        <f aca="false">IF(I48="General",anninfl,annlabor)</f>
        <v>0.0336013584627216</v>
      </c>
      <c r="H48" s="389" t="n">
        <f aca="false">F48*(1+(G48*16/12))</f>
        <v>292.18927454358</v>
      </c>
      <c r="I48" s="1" t="s">
        <v>519</v>
      </c>
      <c r="J48" s="0"/>
    </row>
    <row r="49" customFormat="false" ht="12.75" hidden="false" customHeight="false" outlineLevel="0" collapsed="false">
      <c r="A49" s="43" t="n">
        <f aca="false">+A48+1</f>
        <v>37</v>
      </c>
      <c r="B49" s="1" t="n">
        <v>892</v>
      </c>
      <c r="C49" s="1" t="s">
        <v>478</v>
      </c>
      <c r="D49" s="389" t="n">
        <f aca="false">43199.04-D50</f>
        <v>2259.43</v>
      </c>
      <c r="E49" s="371"/>
      <c r="F49" s="389" t="n">
        <f aca="false">D49+E49</f>
        <v>2259.43</v>
      </c>
      <c r="G49" s="390" t="n">
        <f aca="false">IF(I49="General",anninfl,annlabor)</f>
        <v>0.0336013584627216</v>
      </c>
      <c r="H49" s="389" t="n">
        <f aca="false">F49*(1+(G49*16/12))</f>
        <v>2360.65655646857</v>
      </c>
      <c r="I49" s="1" t="s">
        <v>519</v>
      </c>
      <c r="J49" s="0"/>
    </row>
    <row r="50" customFormat="false" ht="12.75" hidden="false" customHeight="false" outlineLevel="0" collapsed="false">
      <c r="A50" s="43" t="n">
        <f aca="false">+A49+1</f>
        <v>38</v>
      </c>
      <c r="B50" s="1" t="n">
        <v>892</v>
      </c>
      <c r="C50" s="1" t="s">
        <v>478</v>
      </c>
      <c r="D50" s="389" t="n">
        <v>40939.61</v>
      </c>
      <c r="E50" s="391"/>
      <c r="F50" s="389" t="n">
        <f aca="false">D50+E50</f>
        <v>40939.61</v>
      </c>
      <c r="G50" s="390" t="n">
        <f aca="false">IF(I50="General",anninfl,annlabor)</f>
        <v>0.0311507812499999</v>
      </c>
      <c r="H50" s="389" t="n">
        <f aca="false">F50*(1+(G50*16/12))</f>
        <v>42640.0111140937</v>
      </c>
      <c r="I50" s="1" t="s">
        <v>520</v>
      </c>
      <c r="J50" s="0"/>
    </row>
    <row r="51" customFormat="false" ht="12.75" hidden="false" customHeight="false" outlineLevel="0" collapsed="false">
      <c r="A51" s="43" t="n">
        <f aca="false">+A50+1</f>
        <v>39</v>
      </c>
      <c r="B51" s="1" t="n">
        <v>893</v>
      </c>
      <c r="C51" s="1" t="s">
        <v>479</v>
      </c>
      <c r="D51" s="389" t="n">
        <f aca="false">15539.21-D52</f>
        <v>712.699999999999</v>
      </c>
      <c r="E51" s="371"/>
      <c r="F51" s="389" t="n">
        <f aca="false">D51+E51</f>
        <v>712.699999999999</v>
      </c>
      <c r="G51" s="390" t="n">
        <f aca="false">IF(I51="General",anninfl,annlabor)</f>
        <v>0.0336013584627216</v>
      </c>
      <c r="H51" s="389" t="n">
        <f aca="false">F51*(1+(G51*16/12))</f>
        <v>744.630250901841</v>
      </c>
      <c r="I51" s="1" t="s">
        <v>519</v>
      </c>
      <c r="J51" s="0"/>
    </row>
    <row r="52" customFormat="false" ht="12.75" hidden="false" customHeight="false" outlineLevel="0" collapsed="false">
      <c r="A52" s="43" t="n">
        <f aca="false">+A51+1</f>
        <v>40</v>
      </c>
      <c r="B52" s="1" t="n">
        <v>893</v>
      </c>
      <c r="C52" s="1" t="s">
        <v>479</v>
      </c>
      <c r="D52" s="389" t="n">
        <v>14826.51</v>
      </c>
      <c r="E52" s="391"/>
      <c r="F52" s="389" t="n">
        <f aca="false">D52+E52</f>
        <v>14826.51</v>
      </c>
      <c r="G52" s="390" t="n">
        <f aca="false">IF(I52="General",anninfl,annlabor)</f>
        <v>0.0311507812499999</v>
      </c>
      <c r="H52" s="389" t="n">
        <f aca="false">F52*(1+(G52*16/12))</f>
        <v>15442.3198262813</v>
      </c>
      <c r="I52" s="1" t="s">
        <v>520</v>
      </c>
      <c r="J52" s="0"/>
    </row>
    <row r="53" customFormat="false" ht="12.75" hidden="false" customHeight="false" outlineLevel="0" collapsed="false">
      <c r="A53" s="43" t="n">
        <f aca="false">+A52+1</f>
        <v>41</v>
      </c>
      <c r="B53" s="1" t="n">
        <v>894</v>
      </c>
      <c r="C53" s="1" t="s">
        <v>480</v>
      </c>
      <c r="D53" s="389" t="n">
        <v>8.5</v>
      </c>
      <c r="E53" s="371"/>
      <c r="F53" s="389" t="n">
        <f aca="false">D53+E53</f>
        <v>8.5</v>
      </c>
      <c r="G53" s="390" t="n">
        <f aca="false">IF(I53="General",anninfl,annlabor)</f>
        <v>0.0336013584627216</v>
      </c>
      <c r="H53" s="389" t="n">
        <f aca="false">F53*(1+(G53*16/12))</f>
        <v>8.88081539591085</v>
      </c>
      <c r="I53" s="1" t="s">
        <v>519</v>
      </c>
      <c r="J53" s="0"/>
    </row>
    <row r="54" customFormat="false" ht="12.75" hidden="false" customHeight="false" outlineLevel="0" collapsed="false">
      <c r="A54" s="43" t="n">
        <f aca="false">+A53+1</f>
        <v>42</v>
      </c>
      <c r="B54" s="1" t="n">
        <v>902</v>
      </c>
      <c r="C54" s="1" t="s">
        <v>481</v>
      </c>
      <c r="D54" s="389" t="n">
        <f aca="false">552365.17-D55</f>
        <v>370881.17</v>
      </c>
      <c r="E54" s="371"/>
      <c r="F54" s="389" t="n">
        <f aca="false">D54+E54</f>
        <v>370881.17</v>
      </c>
      <c r="G54" s="390" t="n">
        <f aca="false">IF(I54="General",anninfl,annlabor)</f>
        <v>0.0336013584627216</v>
      </c>
      <c r="H54" s="389" t="n">
        <f aca="false">F54*(1+(G54*16/12))</f>
        <v>387497.318186992</v>
      </c>
      <c r="I54" s="1" t="s">
        <v>519</v>
      </c>
      <c r="J54" s="0"/>
    </row>
    <row r="55" customFormat="false" ht="12.75" hidden="false" customHeight="false" outlineLevel="0" collapsed="false">
      <c r="A55" s="43" t="n">
        <f aca="false">+A54+1</f>
        <v>43</v>
      </c>
      <c r="B55" s="1" t="n">
        <v>902</v>
      </c>
      <c r="C55" s="1" t="s">
        <v>481</v>
      </c>
      <c r="D55" s="389" t="n">
        <v>181484</v>
      </c>
      <c r="E55" s="391"/>
      <c r="F55" s="389" t="n">
        <f aca="false">D55+E55</f>
        <v>181484</v>
      </c>
      <c r="G55" s="390" t="n">
        <f aca="false">IF(I55="General",anninfl,annlabor)</f>
        <v>0.0311507812499999</v>
      </c>
      <c r="H55" s="389" t="n">
        <f aca="false">F55*(1+(G55*16/12))</f>
        <v>189021.8245125</v>
      </c>
      <c r="I55" s="1" t="s">
        <v>520</v>
      </c>
      <c r="J55" s="0"/>
    </row>
    <row r="56" customFormat="false" ht="12.75" hidden="false" customHeight="false" outlineLevel="0" collapsed="false">
      <c r="A56" s="43" t="n">
        <f aca="false">+A55+1</f>
        <v>44</v>
      </c>
      <c r="B56" s="1" t="n">
        <v>903</v>
      </c>
      <c r="C56" s="1" t="s">
        <v>482</v>
      </c>
      <c r="D56" s="389" t="n">
        <f aca="false">130359.12-D57</f>
        <v>1168.39999999999</v>
      </c>
      <c r="E56" s="371"/>
      <c r="F56" s="389" t="n">
        <f aca="false">D56+E56</f>
        <v>1168.39999999999</v>
      </c>
      <c r="G56" s="390" t="n">
        <f aca="false">IF(I56="General",anninfl,annlabor)</f>
        <v>0.0336013584627216</v>
      </c>
      <c r="H56" s="389" t="n">
        <f aca="false">F56*(1+(G56*16/12))</f>
        <v>1220.74643630379</v>
      </c>
      <c r="I56" s="1" t="s">
        <v>519</v>
      </c>
      <c r="J56" s="0"/>
    </row>
    <row r="57" customFormat="false" ht="12.75" hidden="false" customHeight="false" outlineLevel="0" collapsed="false">
      <c r="A57" s="43" t="n">
        <f aca="false">+A56+1</f>
        <v>45</v>
      </c>
      <c r="B57" s="1" t="n">
        <v>903</v>
      </c>
      <c r="C57" s="1" t="s">
        <v>482</v>
      </c>
      <c r="D57" s="389" t="n">
        <v>129190.72</v>
      </c>
      <c r="E57" s="391"/>
      <c r="F57" s="389" t="n">
        <f aca="false">D57+E57</f>
        <v>129190.72</v>
      </c>
      <c r="G57" s="390" t="n">
        <f aca="false">IF(I57="General",anninfl,annlabor)</f>
        <v>0.0311507812499999</v>
      </c>
      <c r="H57" s="389" t="n">
        <f aca="false">F57*(1+(G57*16/12))</f>
        <v>134556.575811</v>
      </c>
      <c r="I57" s="1" t="s">
        <v>520</v>
      </c>
      <c r="J57" s="0"/>
    </row>
    <row r="58" customFormat="false" ht="12.75" hidden="false" customHeight="false" outlineLevel="0" collapsed="false">
      <c r="A58" s="43" t="n">
        <f aca="false">+A57+1</f>
        <v>46</v>
      </c>
      <c r="B58" s="1" t="n">
        <v>904</v>
      </c>
      <c r="C58" s="1" t="s">
        <v>483</v>
      </c>
      <c r="D58" s="389" t="n">
        <v>549356.71</v>
      </c>
      <c r="E58" s="371" t="n">
        <f aca="false">'WP B-1.3-1 Adj'!F14</f>
        <v>-306803.8</v>
      </c>
      <c r="F58" s="389" t="n">
        <f aca="false">D58+E58</f>
        <v>242552.91</v>
      </c>
      <c r="G58" s="390" t="n">
        <v>0</v>
      </c>
      <c r="H58" s="389" t="n">
        <f aca="false">F58*(1+(G58*16/12))</f>
        <v>242552.91</v>
      </c>
      <c r="I58" s="1" t="s">
        <v>519</v>
      </c>
      <c r="J58" s="0"/>
    </row>
    <row r="59" customFormat="false" ht="12.75" hidden="false" customHeight="false" outlineLevel="0" collapsed="false">
      <c r="A59" s="43" t="n">
        <f aca="false">+A58+1</f>
        <v>47</v>
      </c>
      <c r="B59" s="1" t="n">
        <v>907</v>
      </c>
      <c r="C59" s="1" t="s">
        <v>484</v>
      </c>
      <c r="D59" s="389" t="n">
        <f aca="false">1103.41-D60</f>
        <v>462.03</v>
      </c>
      <c r="E59" s="371"/>
      <c r="F59" s="389" t="n">
        <f aca="false">D59+E59</f>
        <v>462.03</v>
      </c>
      <c r="G59" s="390" t="n">
        <f aca="false">IF(I59="General",anninfl,annlabor)</f>
        <v>0.0336013584627216</v>
      </c>
      <c r="H59" s="389" t="n">
        <f aca="false">F59*(1+(G59*16/12))</f>
        <v>482.729780867375</v>
      </c>
      <c r="I59" s="1" t="s">
        <v>519</v>
      </c>
      <c r="J59" s="0"/>
    </row>
    <row r="60" customFormat="false" ht="12.75" hidden="false" customHeight="false" outlineLevel="0" collapsed="false">
      <c r="A60" s="43" t="n">
        <f aca="false">+A59+1</f>
        <v>48</v>
      </c>
      <c r="B60" s="1" t="n">
        <v>907</v>
      </c>
      <c r="C60" s="1" t="s">
        <v>484</v>
      </c>
      <c r="D60" s="389" t="n">
        <v>641.38</v>
      </c>
      <c r="E60" s="391"/>
      <c r="F60" s="389" t="n">
        <f aca="false">D60+E60</f>
        <v>641.38</v>
      </c>
      <c r="G60" s="390" t="n">
        <f aca="false">IF(I60="General",anninfl,annlabor)</f>
        <v>0.0311507812499999</v>
      </c>
      <c r="H60" s="389" t="n">
        <f aca="false">F60*(1+(G60*16/12))</f>
        <v>668.0193174375</v>
      </c>
      <c r="I60" s="1" t="s">
        <v>520</v>
      </c>
      <c r="J60" s="0"/>
    </row>
    <row r="61" customFormat="false" ht="12.75" hidden="false" customHeight="false" outlineLevel="0" collapsed="false">
      <c r="A61" s="43" t="n">
        <f aca="false">+A60+1</f>
        <v>49</v>
      </c>
      <c r="B61" s="1" t="n">
        <v>908</v>
      </c>
      <c r="C61" s="1" t="s">
        <v>485</v>
      </c>
      <c r="D61" s="389" t="n">
        <f aca="false">208.47-D62</f>
        <v>129.85</v>
      </c>
      <c r="E61" s="371"/>
      <c r="F61" s="389" t="n">
        <f aca="false">D61+E61</f>
        <v>129.85</v>
      </c>
      <c r="G61" s="390" t="n">
        <f aca="false">IF(I61="General",anninfl,annlabor)</f>
        <v>0.0336013584627216</v>
      </c>
      <c r="H61" s="389" t="n">
        <f aca="false">F61*(1+(G61*16/12))</f>
        <v>135.667515195179</v>
      </c>
      <c r="I61" s="1" t="s">
        <v>519</v>
      </c>
      <c r="J61" s="0"/>
    </row>
    <row r="62" customFormat="false" ht="12.75" hidden="false" customHeight="false" outlineLevel="0" collapsed="false">
      <c r="A62" s="43" t="n">
        <f aca="false">+A61+1</f>
        <v>50</v>
      </c>
      <c r="B62" s="1" t="n">
        <v>908</v>
      </c>
      <c r="C62" s="1" t="s">
        <v>485</v>
      </c>
      <c r="D62" s="389" t="n">
        <v>78.62</v>
      </c>
      <c r="E62" s="391"/>
      <c r="F62" s="389" t="n">
        <f aca="false">D62+E62</f>
        <v>78.62</v>
      </c>
      <c r="G62" s="390" t="n">
        <f aca="false">IF(I62="General",anninfl,annlabor)</f>
        <v>0.0311507812499999</v>
      </c>
      <c r="H62" s="389" t="n">
        <f aca="false">F62*(1+(G62*16/12))</f>
        <v>81.8854325625</v>
      </c>
      <c r="I62" s="1" t="s">
        <v>520</v>
      </c>
      <c r="J62" s="0"/>
    </row>
    <row r="63" customFormat="false" ht="12.75" hidden="false" customHeight="false" outlineLevel="0" collapsed="false">
      <c r="A63" s="43" t="n">
        <f aca="false">+A62+1</f>
        <v>51</v>
      </c>
      <c r="B63" s="1" t="n">
        <v>909</v>
      </c>
      <c r="C63" s="1" t="s">
        <v>486</v>
      </c>
      <c r="D63" s="389" t="n">
        <f aca="false">85125.52-D64</f>
        <v>16567.53</v>
      </c>
      <c r="E63" s="371"/>
      <c r="F63" s="389" t="n">
        <f aca="false">D63+E63</f>
        <v>16567.53</v>
      </c>
      <c r="G63" s="390" t="n">
        <f aca="false">IF(I63="General",anninfl,annlabor)</f>
        <v>0.0336013584627216</v>
      </c>
      <c r="H63" s="389" t="n">
        <f aca="false">F63*(1+(G63*16/12))</f>
        <v>17309.7853524959</v>
      </c>
      <c r="I63" s="1" t="s">
        <v>519</v>
      </c>
      <c r="J63" s="0"/>
    </row>
    <row r="64" customFormat="false" ht="12.75" hidden="false" customHeight="false" outlineLevel="0" collapsed="false">
      <c r="A64" s="43" t="n">
        <f aca="false">+A63+1</f>
        <v>52</v>
      </c>
      <c r="B64" s="1" t="n">
        <v>909</v>
      </c>
      <c r="C64" s="1" t="s">
        <v>486</v>
      </c>
      <c r="D64" s="389" t="n">
        <v>68557.99</v>
      </c>
      <c r="E64" s="391"/>
      <c r="F64" s="389" t="n">
        <f aca="false">D64+E64</f>
        <v>68557.99</v>
      </c>
      <c r="G64" s="390" t="n">
        <f aca="false">IF(I64="General",anninfl,annlabor)</f>
        <v>0.0311507812499999</v>
      </c>
      <c r="H64" s="389" t="n">
        <f aca="false">F64*(1+(G64*16/12))</f>
        <v>71405.5032659062</v>
      </c>
      <c r="I64" s="1" t="s">
        <v>520</v>
      </c>
      <c r="J64" s="0"/>
    </row>
    <row r="65" customFormat="false" ht="12.75" hidden="false" customHeight="false" outlineLevel="0" collapsed="false">
      <c r="A65" s="43" t="n">
        <f aca="false">+A64+1</f>
        <v>53</v>
      </c>
      <c r="B65" s="1" t="n">
        <v>910</v>
      </c>
      <c r="C65" s="1" t="s">
        <v>487</v>
      </c>
      <c r="D65" s="389" t="n">
        <v>-1039.06</v>
      </c>
      <c r="E65" s="371"/>
      <c r="F65" s="389" t="n">
        <f aca="false">D65+E65</f>
        <v>-1039.06</v>
      </c>
      <c r="G65" s="390" t="n">
        <f aca="false">IF(I65="General",anninfl,annlabor)</f>
        <v>0.0336013584627216</v>
      </c>
      <c r="H65" s="389" t="n">
        <f aca="false">F65*(1+(G65*16/12))</f>
        <v>-1085.61177003237</v>
      </c>
      <c r="I65" s="1" t="s">
        <v>519</v>
      </c>
      <c r="J65" s="0"/>
    </row>
    <row r="66" customFormat="false" ht="12.75" hidden="false" customHeight="false" outlineLevel="0" collapsed="false">
      <c r="A66" s="43" t="n">
        <f aca="false">+A65+1</f>
        <v>54</v>
      </c>
      <c r="B66" s="1" t="n">
        <v>911</v>
      </c>
      <c r="C66" s="1" t="s">
        <v>484</v>
      </c>
      <c r="D66" s="389" t="n">
        <f aca="false">67080.93-D67</f>
        <v>28693.23</v>
      </c>
      <c r="E66" s="371"/>
      <c r="F66" s="389" t="n">
        <f aca="false">D66+E66</f>
        <v>28693.23</v>
      </c>
      <c r="G66" s="390" t="n">
        <f aca="false">IF(I66="General",anninfl,annlabor)</f>
        <v>0.0336013584627216</v>
      </c>
      <c r="H66" s="389" t="n">
        <f aca="false">F66*(1+(G66*16/12))</f>
        <v>29978.7386755778</v>
      </c>
      <c r="I66" s="1" t="s">
        <v>519</v>
      </c>
      <c r="J66" s="0"/>
    </row>
    <row r="67" customFormat="false" ht="12.75" hidden="false" customHeight="false" outlineLevel="0" collapsed="false">
      <c r="A67" s="43" t="n">
        <f aca="false">+A66+1</f>
        <v>55</v>
      </c>
      <c r="B67" s="1" t="n">
        <v>911</v>
      </c>
      <c r="C67" s="1" t="s">
        <v>484</v>
      </c>
      <c r="D67" s="389" t="n">
        <v>38387.7</v>
      </c>
      <c r="E67" s="391"/>
      <c r="F67" s="389" t="n">
        <f aca="false">D67+E67</f>
        <v>38387.7</v>
      </c>
      <c r="G67" s="390" t="n">
        <f aca="false">IF(I67="General",anninfl,annlabor)</f>
        <v>0.0311507812499999</v>
      </c>
      <c r="H67" s="389" t="n">
        <f aca="false">F67*(1+(G67*16/12))</f>
        <v>39982.1091271875</v>
      </c>
      <c r="I67" s="1" t="s">
        <v>520</v>
      </c>
      <c r="J67" s="0"/>
    </row>
    <row r="68" customFormat="false" ht="12.75" hidden="false" customHeight="false" outlineLevel="0" collapsed="false">
      <c r="A68" s="43" t="n">
        <f aca="false">+A67+1</f>
        <v>56</v>
      </c>
      <c r="B68" s="1" t="n">
        <v>912</v>
      </c>
      <c r="C68" s="1" t="s">
        <v>488</v>
      </c>
      <c r="D68" s="389" t="n">
        <f aca="false">7343.48-D69</f>
        <v>6580.76</v>
      </c>
      <c r="E68" s="371"/>
      <c r="F68" s="389" t="n">
        <f aca="false">D68+E68</f>
        <v>6580.76</v>
      </c>
      <c r="G68" s="390" t="n">
        <f aca="false">IF(I68="General",anninfl,annlabor)</f>
        <v>0.0336013584627216</v>
      </c>
      <c r="H68" s="389" t="n">
        <f aca="false">F68*(1+(G68*16/12))</f>
        <v>6875.58996762285</v>
      </c>
      <c r="I68" s="1" t="s">
        <v>519</v>
      </c>
      <c r="J68" s="0"/>
    </row>
    <row r="69" customFormat="false" ht="12.75" hidden="false" customHeight="false" outlineLevel="0" collapsed="false">
      <c r="A69" s="43" t="n">
        <f aca="false">+A68+1</f>
        <v>57</v>
      </c>
      <c r="B69" s="1" t="n">
        <v>912</v>
      </c>
      <c r="C69" s="1" t="s">
        <v>488</v>
      </c>
      <c r="D69" s="389" t="n">
        <v>762.72</v>
      </c>
      <c r="E69" s="391"/>
      <c r="F69" s="389" t="n">
        <f aca="false">D69+E69</f>
        <v>762.72</v>
      </c>
      <c r="G69" s="390" t="n">
        <f aca="false">IF(I69="General",anninfl,annlabor)</f>
        <v>0.0311507812499999</v>
      </c>
      <c r="H69" s="389" t="n">
        <f aca="false">F69*(1+(G69*16/12))</f>
        <v>794.3990985</v>
      </c>
      <c r="I69" s="1" t="s">
        <v>520</v>
      </c>
      <c r="J69" s="0"/>
    </row>
    <row r="70" customFormat="false" ht="12.75" hidden="false" customHeight="false" outlineLevel="0" collapsed="false">
      <c r="A70" s="43" t="n">
        <f aca="false">+A69+1</f>
        <v>58</v>
      </c>
      <c r="B70" s="1" t="n">
        <v>913</v>
      </c>
      <c r="C70" s="1" t="s">
        <v>489</v>
      </c>
      <c r="D70" s="389" t="n">
        <v>15036.15</v>
      </c>
      <c r="E70" s="371"/>
      <c r="F70" s="389" t="n">
        <f aca="false">D70+E70</f>
        <v>15036.15</v>
      </c>
      <c r="G70" s="390" t="n">
        <f aca="false">IF(I70="General",anninfl,annlabor)</f>
        <v>0.0336013584627216</v>
      </c>
      <c r="H70" s="389" t="n">
        <f aca="false">F70*(1+(G70*16/12))</f>
        <v>15709.7967547323</v>
      </c>
      <c r="I70" s="1" t="s">
        <v>519</v>
      </c>
      <c r="J70" s="0"/>
    </row>
    <row r="71" customFormat="false" ht="12.75" hidden="false" customHeight="false" outlineLevel="0" collapsed="false">
      <c r="A71" s="43" t="n">
        <f aca="false">+A70+1</f>
        <v>59</v>
      </c>
      <c r="B71" s="1" t="n">
        <v>920</v>
      </c>
      <c r="C71" s="1" t="s">
        <v>490</v>
      </c>
      <c r="D71" s="389" t="n">
        <v>0</v>
      </c>
      <c r="E71" s="371"/>
      <c r="F71" s="389" t="n">
        <f aca="false">D71+E71</f>
        <v>0</v>
      </c>
      <c r="G71" s="390" t="n">
        <f aca="false">IF(I71="General",anninfl,annlabor)</f>
        <v>0.0336013584627216</v>
      </c>
      <c r="H71" s="389" t="n">
        <f aca="false">F71*(1+(G71*16/12))</f>
        <v>0</v>
      </c>
      <c r="I71" s="1" t="s">
        <v>519</v>
      </c>
      <c r="J71" s="0"/>
    </row>
    <row r="72" customFormat="false" ht="12.75" hidden="false" customHeight="false" outlineLevel="0" collapsed="false">
      <c r="A72" s="43" t="n">
        <f aca="false">+A71+1</f>
        <v>60</v>
      </c>
      <c r="B72" s="1" t="n">
        <v>921</v>
      </c>
      <c r="C72" s="1" t="s">
        <v>491</v>
      </c>
      <c r="D72" s="389" t="n">
        <v>-17579.87</v>
      </c>
      <c r="E72" s="371"/>
      <c r="F72" s="389" t="n">
        <f aca="false">D72+E72</f>
        <v>-17579.87</v>
      </c>
      <c r="G72" s="390" t="n">
        <f aca="false">IF(I72="General",anninfl,annlabor)</f>
        <v>0.0336013584627216</v>
      </c>
      <c r="H72" s="389" t="n">
        <f aca="false">F72*(1+(G72*16/12))</f>
        <v>-18367.4800181307</v>
      </c>
      <c r="I72" s="1" t="s">
        <v>519</v>
      </c>
      <c r="J72" s="0"/>
    </row>
    <row r="73" customFormat="false" ht="15.75" hidden="false" customHeight="false" outlineLevel="0" collapsed="false">
      <c r="A73" s="43" t="n">
        <f aca="false">+A72+1</f>
        <v>61</v>
      </c>
      <c r="B73" s="1" t="n">
        <v>922</v>
      </c>
      <c r="C73" s="1" t="s">
        <v>521</v>
      </c>
      <c r="D73" s="392" t="n">
        <v>4188993.12</v>
      </c>
      <c r="E73" s="393" t="n">
        <f aca="false">-(E120*D141)-(E263*D283)</f>
        <v>47498.7497744163</v>
      </c>
      <c r="F73" s="389" t="n">
        <f aca="false">D73+E73</f>
        <v>4236491.86977442</v>
      </c>
      <c r="G73" s="394"/>
      <c r="H73" s="392" t="n">
        <f aca="false">H143+H192+H285</f>
        <v>4393567.026199</v>
      </c>
      <c r="I73" s="1" t="s">
        <v>519</v>
      </c>
      <c r="J73" s="395"/>
      <c r="K73" s="55"/>
    </row>
    <row r="74" customFormat="false" ht="12.75" hidden="false" customHeight="false" outlineLevel="0" collapsed="false">
      <c r="A74" s="43" t="n">
        <f aca="false">+A73+1</f>
        <v>62</v>
      </c>
      <c r="B74" s="1" t="n">
        <v>923</v>
      </c>
      <c r="C74" s="1" t="s">
        <v>493</v>
      </c>
      <c r="D74" s="389" t="n">
        <v>90668.12</v>
      </c>
      <c r="E74" s="371" t="n">
        <f aca="false">'WP B-1.3-1 Adj'!M18</f>
        <v>108333.333333333</v>
      </c>
      <c r="F74" s="389" t="n">
        <f aca="false">D74+E74</f>
        <v>199001.453333333</v>
      </c>
      <c r="G74" s="390" t="n">
        <f aca="false">IF(I74="General",anninfl,annlabor)</f>
        <v>0.0336013584627216</v>
      </c>
      <c r="H74" s="389" t="n">
        <f aca="false">F74*(1+(G74*16/12))</f>
        <v>207917.078890741</v>
      </c>
      <c r="I74" s="1" t="s">
        <v>519</v>
      </c>
      <c r="J74" s="0"/>
    </row>
    <row r="75" customFormat="false" ht="12.75" hidden="false" customHeight="false" outlineLevel="0" collapsed="false">
      <c r="A75" s="43" t="n">
        <f aca="false">+A74+1</f>
        <v>63</v>
      </c>
      <c r="B75" s="1" t="n">
        <v>924</v>
      </c>
      <c r="C75" s="1" t="s">
        <v>494</v>
      </c>
      <c r="D75" s="389" t="n">
        <v>143889.27</v>
      </c>
      <c r="E75" s="371"/>
      <c r="F75" s="389" t="n">
        <f aca="false">D75+E75</f>
        <v>143889.27</v>
      </c>
      <c r="G75" s="390" t="n">
        <f aca="false">IF(I75="General",anninfl,annlabor)</f>
        <v>0.0336013584627216</v>
      </c>
      <c r="H75" s="389" t="n">
        <f aca="false">F75*(1+(G75*16/12))</f>
        <v>150335.769920279</v>
      </c>
      <c r="I75" s="1" t="s">
        <v>519</v>
      </c>
      <c r="J75" s="0"/>
    </row>
    <row r="76" customFormat="false" ht="12.75" hidden="false" customHeight="false" outlineLevel="0" collapsed="false">
      <c r="A76" s="43" t="n">
        <f aca="false">+A75+1</f>
        <v>64</v>
      </c>
      <c r="B76" s="1" t="n">
        <v>925</v>
      </c>
      <c r="C76" s="1" t="s">
        <v>495</v>
      </c>
      <c r="D76" s="389" t="n">
        <v>5003.52</v>
      </c>
      <c r="E76" s="371"/>
      <c r="F76" s="389" t="n">
        <f aca="false">D76+E76</f>
        <v>5003.52</v>
      </c>
      <c r="G76" s="390" t="n">
        <f aca="false">IF(I76="General",anninfl,annlabor)</f>
        <v>0.0336013584627216</v>
      </c>
      <c r="H76" s="389" t="n">
        <f aca="false">F76*(1+(G76*16/12))</f>
        <v>5227.68675879386</v>
      </c>
      <c r="I76" s="1" t="s">
        <v>519</v>
      </c>
      <c r="J76" s="334"/>
    </row>
    <row r="77" customFormat="false" ht="12.75" hidden="false" customHeight="false" outlineLevel="0" collapsed="false">
      <c r="A77" s="43" t="n">
        <f aca="false">+A76+1</f>
        <v>65</v>
      </c>
      <c r="B77" s="1" t="n">
        <v>926</v>
      </c>
      <c r="C77" s="1" t="s">
        <v>496</v>
      </c>
      <c r="D77" s="389" t="n">
        <f aca="false">909879.95-D78-D79-D80-D81</f>
        <v>57706.95</v>
      </c>
      <c r="E77" s="371"/>
      <c r="F77" s="389" t="n">
        <f aca="false">D77+E77</f>
        <v>57706.95</v>
      </c>
      <c r="G77" s="390" t="n">
        <f aca="false">IF(I77="General",anninfl,annlabor)</f>
        <v>0.0311507812499999</v>
      </c>
      <c r="H77" s="389" t="n">
        <f aca="false">F77*(1+(G77*16/12))</f>
        <v>60103.7721014062</v>
      </c>
      <c r="I77" s="1" t="s">
        <v>520</v>
      </c>
      <c r="J77" s="0"/>
    </row>
    <row r="78" customFormat="false" ht="12.75" hidden="false" customHeight="false" outlineLevel="0" collapsed="false">
      <c r="A78" s="43" t="n">
        <f aca="false">+A77+1</f>
        <v>66</v>
      </c>
      <c r="B78" s="1" t="n">
        <v>926</v>
      </c>
      <c r="C78" s="1" t="s">
        <v>497</v>
      </c>
      <c r="D78" s="389" t="n">
        <v>141805</v>
      </c>
      <c r="E78" s="371"/>
      <c r="F78" s="389" t="n">
        <f aca="false">D78+E78</f>
        <v>141805</v>
      </c>
      <c r="G78" s="390" t="n">
        <f aca="false">annpens</f>
        <v>0.211635096582929</v>
      </c>
      <c r="H78" s="389" t="n">
        <f aca="false">F78*(1+(G78*16/12))</f>
        <v>181819.553161256</v>
      </c>
      <c r="I78" s="1" t="s">
        <v>522</v>
      </c>
      <c r="J78" s="0"/>
    </row>
    <row r="79" customFormat="false" ht="12.75" hidden="false" customHeight="false" outlineLevel="0" collapsed="false">
      <c r="A79" s="43" t="n">
        <f aca="false">+A78+1</f>
        <v>67</v>
      </c>
      <c r="B79" s="1" t="n">
        <v>926</v>
      </c>
      <c r="C79" s="1" t="s">
        <v>498</v>
      </c>
      <c r="D79" s="389" t="n">
        <v>327009</v>
      </c>
      <c r="E79" s="371"/>
      <c r="F79" s="389" t="n">
        <f aca="false">D79+E79</f>
        <v>327009</v>
      </c>
      <c r="G79" s="390" t="n">
        <f aca="false">annopeb</f>
        <v>-0.144418063421632</v>
      </c>
      <c r="H79" s="389" t="n">
        <f aca="false">F79*(1+(G79*16/12))</f>
        <v>264040.991331407</v>
      </c>
      <c r="I79" s="1" t="s">
        <v>523</v>
      </c>
      <c r="J79" s="0"/>
    </row>
    <row r="80" customFormat="false" ht="12.75" hidden="false" customHeight="false" outlineLevel="0" collapsed="false">
      <c r="A80" s="43" t="n">
        <f aca="false">+A79+1</f>
        <v>68</v>
      </c>
      <c r="B80" s="1" t="n">
        <v>926</v>
      </c>
      <c r="C80" s="1" t="s">
        <v>499</v>
      </c>
      <c r="D80" s="389" t="n">
        <v>295249</v>
      </c>
      <c r="E80" s="371"/>
      <c r="F80" s="389" t="n">
        <f aca="false">D80+E80</f>
        <v>295249</v>
      </c>
      <c r="G80" s="390" t="n">
        <f aca="false">annmed</f>
        <v>0.0846714552771458</v>
      </c>
      <c r="H80" s="389" t="n">
        <f aca="false">F80*(1+(G80*16/12))</f>
        <v>328581.216665496</v>
      </c>
      <c r="I80" s="1" t="s">
        <v>524</v>
      </c>
      <c r="J80" s="0"/>
    </row>
    <row r="81" customFormat="false" ht="12.75" hidden="false" customHeight="false" outlineLevel="0" collapsed="false">
      <c r="A81" s="43" t="n">
        <f aca="false">+A80+1</f>
        <v>69</v>
      </c>
      <c r="B81" s="1" t="n">
        <v>926</v>
      </c>
      <c r="C81" s="1" t="s">
        <v>500</v>
      </c>
      <c r="D81" s="389" t="n">
        <v>88110</v>
      </c>
      <c r="E81" s="371"/>
      <c r="F81" s="389" t="n">
        <f aca="false">D81+E81</f>
        <v>88110</v>
      </c>
      <c r="G81" s="390" t="n">
        <f aca="false">annlabor</f>
        <v>0.0311507812499999</v>
      </c>
      <c r="H81" s="389" t="n">
        <f aca="false">F81*(1+(G81*16/12))</f>
        <v>91769.59378125</v>
      </c>
      <c r="I81" s="1" t="s">
        <v>520</v>
      </c>
      <c r="J81" s="0"/>
    </row>
    <row r="82" customFormat="false" ht="12.75" hidden="false" customHeight="false" outlineLevel="0" collapsed="false">
      <c r="A82" s="43" t="n">
        <f aca="false">+A81+1</f>
        <v>70</v>
      </c>
      <c r="B82" s="1" t="n">
        <v>927</v>
      </c>
      <c r="C82" s="1" t="s">
        <v>501</v>
      </c>
      <c r="D82" s="389" t="n">
        <v>0</v>
      </c>
      <c r="E82" s="371"/>
      <c r="F82" s="389" t="n">
        <f aca="false">D82+E82</f>
        <v>0</v>
      </c>
      <c r="G82" s="390" t="n">
        <f aca="false">IF(I82="General",anninfl,annlabor)</f>
        <v>0.0336013584627216</v>
      </c>
      <c r="H82" s="389" t="n">
        <f aca="false">F82*(1+(G82*16/12))</f>
        <v>0</v>
      </c>
      <c r="I82" s="1" t="s">
        <v>519</v>
      </c>
      <c r="J82" s="0"/>
    </row>
    <row r="83" customFormat="false" ht="12.75" hidden="false" customHeight="false" outlineLevel="0" collapsed="false">
      <c r="A83" s="43" t="n">
        <f aca="false">+A82+1</f>
        <v>71</v>
      </c>
      <c r="B83" s="1" t="n">
        <v>928</v>
      </c>
      <c r="C83" s="1" t="s">
        <v>502</v>
      </c>
      <c r="D83" s="389" t="n">
        <v>173178.51</v>
      </c>
      <c r="E83" s="371" t="n">
        <f aca="false">'WP B-1.3-1 Adj'!E19</f>
        <v>222309.545</v>
      </c>
      <c r="F83" s="389" t="n">
        <f aca="false">D83+E83</f>
        <v>395488.055</v>
      </c>
      <c r="G83" s="390" t="n">
        <v>0</v>
      </c>
      <c r="H83" s="389" t="n">
        <f aca="false">F83*(1+(G83*16/12))</f>
        <v>395488.055</v>
      </c>
      <c r="I83" s="1" t="s">
        <v>519</v>
      </c>
      <c r="J83" s="0"/>
    </row>
    <row r="84" customFormat="false" ht="12.75" hidden="false" customHeight="false" outlineLevel="0" collapsed="false">
      <c r="A84" s="43" t="n">
        <f aca="false">+A83+1</f>
        <v>72</v>
      </c>
      <c r="B84" s="1" t="n">
        <v>930</v>
      </c>
      <c r="C84" s="1" t="s">
        <v>503</v>
      </c>
      <c r="D84" s="389" t="n">
        <v>12037.9</v>
      </c>
      <c r="E84" s="371" t="n">
        <f aca="false">'WP B-1.3-1 Adj'!I20</f>
        <v>-350</v>
      </c>
      <c r="F84" s="389" t="n">
        <f aca="false">D84+E84</f>
        <v>11687.9</v>
      </c>
      <c r="G84" s="390" t="n">
        <f aca="false">IF(I84="General",anninfl,annlabor)</f>
        <v>0.0336013584627216</v>
      </c>
      <c r="H84" s="389" t="n">
        <f aca="false">F84*(1+(G84*16/12))</f>
        <v>12211.5390901019</v>
      </c>
      <c r="I84" s="1" t="s">
        <v>519</v>
      </c>
      <c r="J84" s="0"/>
    </row>
    <row r="85" customFormat="false" ht="12.75" hidden="false" customHeight="false" outlineLevel="0" collapsed="false">
      <c r="A85" s="43" t="n">
        <f aca="false">+A84+1</f>
        <v>73</v>
      </c>
      <c r="B85" s="1" t="n">
        <v>931</v>
      </c>
      <c r="C85" s="1" t="s">
        <v>473</v>
      </c>
      <c r="D85" s="389" t="n">
        <v>225201.73</v>
      </c>
      <c r="E85" s="391"/>
      <c r="F85" s="389" t="n">
        <f aca="false">D85+E85</f>
        <v>225201.73</v>
      </c>
      <c r="G85" s="390" t="n">
        <f aca="false">IF(I85="General",anninfl,annlabor)</f>
        <v>0.0336013584627216</v>
      </c>
      <c r="H85" s="389" t="n">
        <f aca="false">F85*(1+(G85*16/12))</f>
        <v>235291.175408207</v>
      </c>
      <c r="I85" s="1" t="s">
        <v>519</v>
      </c>
      <c r="J85" s="0"/>
    </row>
    <row r="86" customFormat="false" ht="12.75" hidden="false" customHeight="false" outlineLevel="0" collapsed="false">
      <c r="A86" s="43"/>
      <c r="C86" s="1" t="s">
        <v>504</v>
      </c>
      <c r="D86" s="389"/>
      <c r="E86" s="371" t="n">
        <f aca="false">'WP B-1.3-1 Adj'!M13</f>
        <v>-14378.58</v>
      </c>
      <c r="F86" s="389" t="n">
        <f aca="false">D86+E86</f>
        <v>-14378.58</v>
      </c>
      <c r="G86" s="371"/>
      <c r="H86" s="389" t="n">
        <f aca="false">F86*(1+(G86*16/12))</f>
        <v>-14378.58</v>
      </c>
      <c r="J86" s="0"/>
    </row>
    <row r="87" customFormat="false" ht="12.75" hidden="false" customHeight="false" outlineLevel="0" collapsed="false">
      <c r="A87" s="43" t="s">
        <v>89</v>
      </c>
      <c r="B87" s="176"/>
      <c r="C87" s="176"/>
      <c r="D87" s="365"/>
      <c r="E87" s="365"/>
      <c r="F87" s="365"/>
      <c r="G87" s="365"/>
      <c r="H87" s="365"/>
      <c r="J87" s="0"/>
    </row>
    <row r="88" customFormat="false" ht="13.5" hidden="false" customHeight="false" outlineLevel="0" collapsed="false">
      <c r="A88" s="43" t="n">
        <f aca="false">A85+1</f>
        <v>74</v>
      </c>
      <c r="B88" s="176" t="n">
        <v>910</v>
      </c>
      <c r="C88" s="176" t="s">
        <v>505</v>
      </c>
      <c r="D88" s="396" t="n">
        <f aca="false">SUM(D13:D87)</f>
        <v>9931077.13</v>
      </c>
      <c r="E88" s="396" t="n">
        <f aca="false">SUM(E13:E87)</f>
        <v>56609.2481077497</v>
      </c>
      <c r="F88" s="396" t="n">
        <f aca="false">SUM(F13:F87)</f>
        <v>9987686.37810775</v>
      </c>
      <c r="G88" s="396"/>
      <c r="H88" s="396" t="n">
        <f aca="false">SUM(H13:H87)</f>
        <v>10343148.7045002</v>
      </c>
      <c r="J88" s="0"/>
    </row>
    <row r="89" customFormat="false" ht="13.5" hidden="false" customHeight="false" outlineLevel="0" collapsed="false">
      <c r="A89" s="43"/>
      <c r="B89" s="176"/>
      <c r="D89" s="20"/>
      <c r="E89" s="20"/>
      <c r="F89" s="20"/>
      <c r="G89" s="20"/>
      <c r="H89" s="20"/>
      <c r="J89" s="0"/>
    </row>
    <row r="90" customFormat="false" ht="15.75" hidden="false" customHeight="false" outlineLevel="0" collapsed="false">
      <c r="A90" s="43"/>
      <c r="B90" s="397"/>
      <c r="D90" s="398"/>
      <c r="E90" s="399"/>
      <c r="F90" s="398"/>
      <c r="G90" s="398"/>
      <c r="J90" s="0"/>
    </row>
    <row r="91" customFormat="false" ht="12.75" hidden="false" customHeight="false" outlineLevel="0" collapsed="false">
      <c r="A91" s="43" t="n">
        <f aca="false">A88+1</f>
        <v>75</v>
      </c>
      <c r="C91" s="400" t="s">
        <v>56</v>
      </c>
      <c r="J91" s="0"/>
    </row>
    <row r="92" customFormat="false" ht="12.75" hidden="false" customHeight="false" outlineLevel="0" collapsed="false">
      <c r="A92" s="43" t="n">
        <f aca="false">A91+1</f>
        <v>76</v>
      </c>
      <c r="B92" s="1" t="n">
        <v>821</v>
      </c>
      <c r="C92" s="1" t="s">
        <v>525</v>
      </c>
      <c r="D92" s="389" t="n">
        <v>77.51</v>
      </c>
      <c r="E92" s="371"/>
      <c r="F92" s="389" t="n">
        <f aca="false">E92+D92</f>
        <v>77.51</v>
      </c>
      <c r="G92" s="390" t="n">
        <f aca="false">IF(I92="General",anninfl,annlabor)</f>
        <v>0.0336013584627216</v>
      </c>
      <c r="H92" s="389" t="n">
        <f aca="false">F92*(1+(G92*16/12))</f>
        <v>80.9825883925941</v>
      </c>
      <c r="I92" s="1" t="s">
        <v>519</v>
      </c>
      <c r="J92" s="0"/>
    </row>
    <row r="93" customFormat="false" ht="12.75" hidden="false" customHeight="false" outlineLevel="0" collapsed="false">
      <c r="A93" s="43" t="n">
        <f aca="false">A92+1</f>
        <v>77</v>
      </c>
      <c r="B93" s="1" t="n">
        <v>851</v>
      </c>
      <c r="C93" s="1" t="s">
        <v>526</v>
      </c>
      <c r="D93" s="389" t="n">
        <v>383.51</v>
      </c>
      <c r="E93" s="371"/>
      <c r="F93" s="389" t="n">
        <f aca="false">E93+D93</f>
        <v>383.51</v>
      </c>
      <c r="G93" s="390" t="n">
        <f aca="false">IF(I93="General",anninfl,annlabor)</f>
        <v>0.0336013584627216</v>
      </c>
      <c r="H93" s="389" t="n">
        <f aca="false">F93*(1+(G93*16/12))</f>
        <v>400.691942645385</v>
      </c>
      <c r="I93" s="1" t="s">
        <v>519</v>
      </c>
      <c r="J93" s="0"/>
    </row>
    <row r="94" customFormat="false" ht="12.75" hidden="false" customHeight="false" outlineLevel="0" collapsed="false">
      <c r="A94" s="43" t="n">
        <f aca="false">A93+1</f>
        <v>78</v>
      </c>
      <c r="B94" s="1" t="n">
        <v>856</v>
      </c>
      <c r="C94" s="1" t="s">
        <v>527</v>
      </c>
      <c r="D94" s="389" t="n">
        <v>1146.16</v>
      </c>
      <c r="E94" s="371"/>
      <c r="F94" s="389" t="n">
        <f aca="false">E94+D94</f>
        <v>1146.16</v>
      </c>
      <c r="G94" s="390" t="n">
        <f aca="false">IF(I94="General",anninfl,annlabor)</f>
        <v>0.0336013584627216</v>
      </c>
      <c r="H94" s="389" t="n">
        <f aca="false">F94*(1+(G94*16/12))</f>
        <v>1197.51004402084</v>
      </c>
      <c r="I94" s="1" t="s">
        <v>519</v>
      </c>
      <c r="J94" s="0"/>
    </row>
    <row r="95" customFormat="false" ht="12.75" hidden="false" customHeight="false" outlineLevel="0" collapsed="false">
      <c r="A95" s="43" t="n">
        <f aca="false">A94+1</f>
        <v>79</v>
      </c>
      <c r="B95" s="1" t="n">
        <v>870</v>
      </c>
      <c r="C95" s="1" t="s">
        <v>464</v>
      </c>
      <c r="D95" s="389" t="n">
        <f aca="false">225796.4-D96</f>
        <v>132791.4</v>
      </c>
      <c r="E95" s="371"/>
      <c r="F95" s="389" t="n">
        <f aca="false">E95+D95</f>
        <v>132791.4</v>
      </c>
      <c r="G95" s="390" t="n">
        <f aca="false">IF(I95="General",anninfl,annlabor)</f>
        <v>0.0336013584627216</v>
      </c>
      <c r="H95" s="389" t="n">
        <f aca="false">F95*(1+(G95*16/12))</f>
        <v>138740.695242889</v>
      </c>
      <c r="I95" s="1" t="s">
        <v>519</v>
      </c>
      <c r="J95" s="0"/>
    </row>
    <row r="96" s="401" customFormat="true" ht="12.75" hidden="false" customHeight="false" outlineLevel="0" collapsed="false">
      <c r="A96" s="43" t="n">
        <f aca="false">A95+1</f>
        <v>80</v>
      </c>
      <c r="B96" s="1" t="n">
        <v>870</v>
      </c>
      <c r="C96" s="1" t="s">
        <v>464</v>
      </c>
      <c r="D96" s="389" t="n">
        <v>93005</v>
      </c>
      <c r="E96" s="391"/>
      <c r="F96" s="389" t="n">
        <f aca="false">E96+D96</f>
        <v>93005</v>
      </c>
      <c r="G96" s="390" t="n">
        <f aca="false">IF(I96="General",anninfl,annlabor)</f>
        <v>0.0311507812499999</v>
      </c>
      <c r="H96" s="389" t="n">
        <f aca="false">F96*(1+(G96*16/12))</f>
        <v>96867.904546875</v>
      </c>
      <c r="I96" s="1" t="s">
        <v>520</v>
      </c>
      <c r="J96" s="0"/>
    </row>
    <row r="97" customFormat="false" ht="12.75" hidden="false" customHeight="false" outlineLevel="0" collapsed="false">
      <c r="A97" s="43" t="n">
        <f aca="false">A96+1</f>
        <v>81</v>
      </c>
      <c r="B97" s="1" t="n">
        <v>871</v>
      </c>
      <c r="C97" s="1" t="s">
        <v>465</v>
      </c>
      <c r="D97" s="389" t="n">
        <v>0</v>
      </c>
      <c r="E97" s="371"/>
      <c r="F97" s="389" t="n">
        <f aca="false">E97+D97</f>
        <v>0</v>
      </c>
      <c r="G97" s="390" t="n">
        <f aca="false">IF(I97="General",anninfl,annlabor)</f>
        <v>0.0336013584627216</v>
      </c>
      <c r="H97" s="389" t="n">
        <f aca="false">F97*(1+(G97*16/12))</f>
        <v>0</v>
      </c>
      <c r="I97" s="1" t="s">
        <v>519</v>
      </c>
      <c r="J97" s="0"/>
    </row>
    <row r="98" customFormat="false" ht="12.75" hidden="false" customHeight="false" outlineLevel="0" collapsed="false">
      <c r="A98" s="43" t="n">
        <f aca="false">A97+1</f>
        <v>82</v>
      </c>
      <c r="B98" s="1" t="n">
        <v>874</v>
      </c>
      <c r="C98" s="1" t="s">
        <v>466</v>
      </c>
      <c r="D98" s="389" t="n">
        <f aca="false">10726.38-D99</f>
        <v>3169.82</v>
      </c>
      <c r="E98" s="371"/>
      <c r="F98" s="389" t="n">
        <f aca="false">E98+D98</f>
        <v>3169.82</v>
      </c>
      <c r="G98" s="390" t="n">
        <f aca="false">IF(I98="General",anninfl,annlabor)</f>
        <v>0.0336013584627216</v>
      </c>
      <c r="H98" s="389" t="n">
        <f aca="false">F98*(1+(G98*16/12))</f>
        <v>3311.83367744307</v>
      </c>
      <c r="I98" s="1" t="s">
        <v>519</v>
      </c>
      <c r="J98" s="0"/>
    </row>
    <row r="99" s="401" customFormat="true" ht="12.75" hidden="false" customHeight="false" outlineLevel="0" collapsed="false">
      <c r="A99" s="43" t="n">
        <f aca="false">A98+1</f>
        <v>83</v>
      </c>
      <c r="B99" s="1" t="n">
        <v>874</v>
      </c>
      <c r="C99" s="1" t="s">
        <v>466</v>
      </c>
      <c r="D99" s="389" t="n">
        <v>7556.56</v>
      </c>
      <c r="E99" s="391"/>
      <c r="F99" s="389"/>
      <c r="G99" s="390" t="n">
        <f aca="false">IF(I99="General",anninfl,annlabor)</f>
        <v>0.0311507812499999</v>
      </c>
      <c r="H99" s="389" t="n">
        <f aca="false">F99*(1+(G99*16/12))</f>
        <v>0</v>
      </c>
      <c r="I99" s="1" t="s">
        <v>520</v>
      </c>
      <c r="J99" s="0"/>
    </row>
    <row r="100" customFormat="false" ht="12.75" hidden="false" customHeight="false" outlineLevel="0" collapsed="false">
      <c r="A100" s="43" t="n">
        <f aca="false">A99+1</f>
        <v>84</v>
      </c>
      <c r="B100" s="1" t="n">
        <v>875</v>
      </c>
      <c r="C100" s="1" t="s">
        <v>528</v>
      </c>
      <c r="D100" s="389" t="n">
        <v>195</v>
      </c>
      <c r="E100" s="371"/>
      <c r="F100" s="389" t="n">
        <f aca="false">E100+D100</f>
        <v>195</v>
      </c>
      <c r="G100" s="390" t="n">
        <f aca="false">IF(I100="General",anninfl,annlabor)</f>
        <v>0.0336013584627216</v>
      </c>
      <c r="H100" s="389" t="n">
        <f aca="false">F100*(1+(G100*16/12))</f>
        <v>203.736353200308</v>
      </c>
      <c r="I100" s="1" t="s">
        <v>519</v>
      </c>
      <c r="J100" s="0"/>
    </row>
    <row r="101" customFormat="false" ht="12.75" hidden="false" customHeight="false" outlineLevel="0" collapsed="false">
      <c r="A101" s="43" t="n">
        <f aca="false">A100+1</f>
        <v>85</v>
      </c>
      <c r="B101" s="1" t="n">
        <v>879</v>
      </c>
      <c r="C101" s="1" t="s">
        <v>471</v>
      </c>
      <c r="D101" s="389" t="n">
        <v>0</v>
      </c>
      <c r="E101" s="371"/>
      <c r="F101" s="389" t="n">
        <f aca="false">E101+D101</f>
        <v>0</v>
      </c>
      <c r="G101" s="390" t="n">
        <f aca="false">IF(I101="General",anninfl,annlabor)</f>
        <v>0.0336013584627216</v>
      </c>
      <c r="H101" s="389" t="n">
        <f aca="false">F101*(1+(G101*16/12))</f>
        <v>0</v>
      </c>
      <c r="I101" s="1" t="s">
        <v>519</v>
      </c>
      <c r="J101" s="0"/>
    </row>
    <row r="102" customFormat="false" ht="12.75" hidden="false" customHeight="false" outlineLevel="0" collapsed="false">
      <c r="A102" s="43" t="n">
        <f aca="false">A101+1</f>
        <v>86</v>
      </c>
      <c r="B102" s="1" t="n">
        <v>880</v>
      </c>
      <c r="C102" s="1" t="s">
        <v>529</v>
      </c>
      <c r="D102" s="389" t="n">
        <v>953.58</v>
      </c>
      <c r="E102" s="371"/>
      <c r="F102" s="389" t="n">
        <f aca="false">E102+D102</f>
        <v>953.58</v>
      </c>
      <c r="G102" s="390" t="n">
        <f aca="false">IF(I102="General",anninfl,annlabor)</f>
        <v>0.0336013584627216</v>
      </c>
      <c r="H102" s="389" t="n">
        <f aca="false">F102*(1+(G102*16/12))</f>
        <v>996.302111203843</v>
      </c>
      <c r="I102" s="1" t="s">
        <v>519</v>
      </c>
      <c r="J102" s="0"/>
    </row>
    <row r="103" customFormat="false" ht="12.75" hidden="false" customHeight="false" outlineLevel="0" collapsed="false">
      <c r="A103" s="43" t="n">
        <f aca="false">A102+1</f>
        <v>87</v>
      </c>
      <c r="B103" s="1" t="n">
        <v>881</v>
      </c>
      <c r="C103" s="1" t="s">
        <v>530</v>
      </c>
      <c r="D103" s="389" t="n">
        <v>34031.68</v>
      </c>
      <c r="E103" s="371"/>
      <c r="F103" s="389" t="n">
        <f aca="false">E103+D103</f>
        <v>34031.68</v>
      </c>
      <c r="G103" s="390" t="n">
        <f aca="false">IF(I103="General",anninfl,annlabor)</f>
        <v>0.0336013584627216</v>
      </c>
      <c r="H103" s="389" t="n">
        <f aca="false">F103*(1+(G103*16/12))</f>
        <v>35556.3609050249</v>
      </c>
      <c r="I103" s="1" t="s">
        <v>519</v>
      </c>
      <c r="J103" s="0"/>
    </row>
    <row r="104" customFormat="false" ht="12.75" hidden="false" customHeight="false" outlineLevel="0" collapsed="false">
      <c r="A104" s="43" t="n">
        <f aca="false">A103+1</f>
        <v>88</v>
      </c>
      <c r="B104" s="1" t="n">
        <v>887</v>
      </c>
      <c r="C104" s="1" t="s">
        <v>463</v>
      </c>
      <c r="D104" s="389" t="n">
        <v>0</v>
      </c>
      <c r="E104" s="371"/>
      <c r="F104" s="389" t="n">
        <f aca="false">E104+D104</f>
        <v>0</v>
      </c>
      <c r="G104" s="390" t="n">
        <f aca="false">IF(I104="General",anninfl,annlabor)</f>
        <v>0.0336013584627216</v>
      </c>
      <c r="H104" s="389" t="n">
        <f aca="false">F104*(1+(G104*16/12))</f>
        <v>0</v>
      </c>
      <c r="I104" s="1" t="s">
        <v>519</v>
      </c>
      <c r="J104" s="0"/>
    </row>
    <row r="105" customFormat="false" ht="12.75" hidden="false" customHeight="false" outlineLevel="0" collapsed="false">
      <c r="A105" s="43" t="n">
        <f aca="false">A104+1</f>
        <v>89</v>
      </c>
      <c r="B105" s="1" t="n">
        <v>894</v>
      </c>
      <c r="C105" s="1" t="s">
        <v>480</v>
      </c>
      <c r="D105" s="389" t="n">
        <v>0</v>
      </c>
      <c r="E105" s="371"/>
      <c r="F105" s="389" t="n">
        <f aca="false">E105+D105</f>
        <v>0</v>
      </c>
      <c r="G105" s="390" t="n">
        <f aca="false">IF(I105="General",anninfl,annlabor)</f>
        <v>0.0336013584627216</v>
      </c>
      <c r="H105" s="389" t="n">
        <f aca="false">F105*(1+(G105*16/12))</f>
        <v>0</v>
      </c>
      <c r="I105" s="1" t="s">
        <v>519</v>
      </c>
      <c r="J105" s="0"/>
    </row>
    <row r="106" customFormat="false" ht="12.75" hidden="false" customHeight="false" outlineLevel="0" collapsed="false">
      <c r="A106" s="43" t="n">
        <f aca="false">A105+1</f>
        <v>90</v>
      </c>
      <c r="B106" s="1" t="n">
        <v>901</v>
      </c>
      <c r="C106" s="1" t="s">
        <v>484</v>
      </c>
      <c r="D106" s="389" t="n">
        <v>276.76</v>
      </c>
      <c r="E106" s="371"/>
      <c r="F106" s="389" t="n">
        <f aca="false">E106+D106</f>
        <v>276.76</v>
      </c>
      <c r="G106" s="390" t="n">
        <f aca="false">IF(I106="General",anninfl,annlabor)</f>
        <v>0.0336013584627216</v>
      </c>
      <c r="H106" s="389" t="n">
        <f aca="false">F106*(1+(G106*16/12))</f>
        <v>289.159349290857</v>
      </c>
      <c r="I106" s="1" t="s">
        <v>519</v>
      </c>
      <c r="J106" s="0"/>
    </row>
    <row r="107" customFormat="false" ht="12.75" hidden="false" customHeight="false" outlineLevel="0" collapsed="false">
      <c r="A107" s="43" t="n">
        <f aca="false">A106+1</f>
        <v>91</v>
      </c>
      <c r="B107" s="1" t="n">
        <v>902</v>
      </c>
      <c r="C107" s="1" t="s">
        <v>531</v>
      </c>
      <c r="D107" s="389" t="n">
        <v>153.21</v>
      </c>
      <c r="E107" s="371"/>
      <c r="F107" s="389" t="n">
        <f aca="false">E107+D107</f>
        <v>153.21</v>
      </c>
      <c r="G107" s="390" t="n">
        <f aca="false">IF(I107="General",anninfl,annlabor)</f>
        <v>0.0336013584627216</v>
      </c>
      <c r="H107" s="389" t="n">
        <f aca="false">F107*(1+(G107*16/12))</f>
        <v>160.074085506765</v>
      </c>
      <c r="I107" s="1" t="s">
        <v>519</v>
      </c>
      <c r="J107" s="0"/>
    </row>
    <row r="108" customFormat="false" ht="12.75" hidden="false" customHeight="false" outlineLevel="0" collapsed="false">
      <c r="A108" s="43" t="n">
        <f aca="false">A107+1</f>
        <v>92</v>
      </c>
      <c r="B108" s="1" t="n">
        <v>903</v>
      </c>
      <c r="C108" s="1" t="s">
        <v>482</v>
      </c>
      <c r="D108" s="389" t="n">
        <f aca="false">786233.89-D109</f>
        <v>455925.2</v>
      </c>
      <c r="E108" s="371"/>
      <c r="F108" s="389" t="n">
        <f aca="false">E108+D108</f>
        <v>455925.2</v>
      </c>
      <c r="G108" s="390" t="n">
        <f aca="false">IF(I108="General",anninfl,annlabor)</f>
        <v>0.0336013584627216</v>
      </c>
      <c r="H108" s="389" t="n">
        <f aca="false">F108*(1+(G108*16/12))</f>
        <v>476351.474769851</v>
      </c>
      <c r="I108" s="1" t="s">
        <v>519</v>
      </c>
      <c r="J108" s="0"/>
    </row>
    <row r="109" s="401" customFormat="true" ht="12.75" hidden="false" customHeight="false" outlineLevel="0" collapsed="false">
      <c r="A109" s="43" t="n">
        <f aca="false">A108+1</f>
        <v>93</v>
      </c>
      <c r="B109" s="1" t="n">
        <v>903</v>
      </c>
      <c r="C109" s="1" t="s">
        <v>482</v>
      </c>
      <c r="D109" s="389" t="n">
        <v>330308.69</v>
      </c>
      <c r="E109" s="391"/>
      <c r="F109" s="389" t="n">
        <f aca="false">E109+D109</f>
        <v>330308.69</v>
      </c>
      <c r="G109" s="390" t="n">
        <f aca="false">IF(I109="General",anninfl,annlabor)</f>
        <v>0.0311507812499999</v>
      </c>
      <c r="H109" s="389" t="n">
        <f aca="false">F109*(1+(G109*16/12))</f>
        <v>344027.854996219</v>
      </c>
      <c r="I109" s="1" t="s">
        <v>520</v>
      </c>
      <c r="J109" s="0"/>
    </row>
    <row r="110" customFormat="false" ht="12.75" hidden="false" customHeight="false" outlineLevel="0" collapsed="false">
      <c r="A110" s="43" t="n">
        <f aca="false">A109+1</f>
        <v>94</v>
      </c>
      <c r="B110" s="1" t="n">
        <v>909</v>
      </c>
      <c r="C110" s="1" t="s">
        <v>486</v>
      </c>
      <c r="D110" s="389" t="n">
        <v>469</v>
      </c>
      <c r="E110" s="371"/>
      <c r="F110" s="389" t="n">
        <f aca="false">E110+D110</f>
        <v>469</v>
      </c>
      <c r="G110" s="390" t="n">
        <f aca="false">IF(I110="General",anninfl,annlabor)</f>
        <v>0.0336013584627216</v>
      </c>
      <c r="H110" s="389" t="n">
        <f aca="false">F110*(1+(G110*16/12))</f>
        <v>490.012049492022</v>
      </c>
      <c r="I110" s="1" t="s">
        <v>519</v>
      </c>
      <c r="J110" s="0"/>
    </row>
    <row r="111" customFormat="false" ht="12.75" hidden="false" customHeight="false" outlineLevel="0" collapsed="false">
      <c r="A111" s="43" t="n">
        <f aca="false">A110+1</f>
        <v>95</v>
      </c>
      <c r="B111" s="1" t="n">
        <v>910</v>
      </c>
      <c r="C111" s="1" t="s">
        <v>532</v>
      </c>
      <c r="D111" s="389" t="n">
        <v>276.74</v>
      </c>
      <c r="E111" s="371"/>
      <c r="F111" s="389" t="n">
        <f aca="false">E111+D111</f>
        <v>276.74</v>
      </c>
      <c r="G111" s="390" t="n">
        <f aca="false">IF(I111="General",anninfl,annlabor)</f>
        <v>0.0336013584627216</v>
      </c>
      <c r="H111" s="389" t="n">
        <f aca="false">F111*(1+(G111*16/12))</f>
        <v>289.138453254631</v>
      </c>
      <c r="I111" s="1" t="s">
        <v>519</v>
      </c>
      <c r="J111" s="0"/>
    </row>
    <row r="112" customFormat="false" ht="12.75" hidden="false" customHeight="false" outlineLevel="0" collapsed="false">
      <c r="A112" s="43" t="n">
        <f aca="false">A111+1</f>
        <v>96</v>
      </c>
      <c r="B112" s="1" t="n">
        <v>911</v>
      </c>
      <c r="C112" s="1" t="s">
        <v>533</v>
      </c>
      <c r="D112" s="389" t="n">
        <v>93.24</v>
      </c>
      <c r="E112" s="371"/>
      <c r="F112" s="389" t="n">
        <f aca="false">E112+D112</f>
        <v>93.24</v>
      </c>
      <c r="G112" s="390" t="n">
        <f aca="false">IF(I112="General",anninfl,annlabor)</f>
        <v>0.0336013584627216</v>
      </c>
      <c r="H112" s="389" t="n">
        <f aca="false">F112*(1+(G112*16/12))</f>
        <v>97.4173208840855</v>
      </c>
      <c r="I112" s="1" t="s">
        <v>519</v>
      </c>
      <c r="J112" s="0"/>
    </row>
    <row r="113" customFormat="false" ht="12.75" hidden="false" customHeight="false" outlineLevel="0" collapsed="false">
      <c r="A113" s="43" t="n">
        <f aca="false">A112+1</f>
        <v>97</v>
      </c>
      <c r="B113" s="1" t="n">
        <v>912</v>
      </c>
      <c r="C113" s="1" t="s">
        <v>488</v>
      </c>
      <c r="D113" s="389" t="n">
        <v>0</v>
      </c>
      <c r="E113" s="371"/>
      <c r="F113" s="389" t="n">
        <f aca="false">E113+D113</f>
        <v>0</v>
      </c>
      <c r="G113" s="390" t="n">
        <f aca="false">IF(I113="General",anninfl,annlabor)</f>
        <v>0.0336013584627216</v>
      </c>
      <c r="H113" s="389" t="n">
        <f aca="false">F113*(1+(G113*16/12))</f>
        <v>0</v>
      </c>
      <c r="I113" s="1" t="s">
        <v>519</v>
      </c>
      <c r="J113" s="0"/>
    </row>
    <row r="114" customFormat="false" ht="12.75" hidden="false" customHeight="false" outlineLevel="0" collapsed="false">
      <c r="A114" s="43" t="n">
        <f aca="false">A113+1</f>
        <v>98</v>
      </c>
      <c r="B114" s="1" t="n">
        <v>913</v>
      </c>
      <c r="C114" s="1" t="s">
        <v>489</v>
      </c>
      <c r="D114" s="389" t="n">
        <v>0</v>
      </c>
      <c r="E114" s="371"/>
      <c r="F114" s="389" t="n">
        <f aca="false">E114+D114</f>
        <v>0</v>
      </c>
      <c r="G114" s="390" t="n">
        <f aca="false">IF(I114="General",anninfl,annlabor)</f>
        <v>0.0336013584627216</v>
      </c>
      <c r="H114" s="389" t="n">
        <f aca="false">F114*(1+(G114*16/12))</f>
        <v>0</v>
      </c>
      <c r="I114" s="1" t="s">
        <v>519</v>
      </c>
      <c r="J114" s="0"/>
    </row>
    <row r="115" customFormat="false" ht="12.75" hidden="false" customHeight="false" outlineLevel="0" collapsed="false">
      <c r="A115" s="43" t="n">
        <f aca="false">A114+1</f>
        <v>99</v>
      </c>
      <c r="B115" s="1" t="n">
        <v>916</v>
      </c>
      <c r="C115" s="1" t="s">
        <v>534</v>
      </c>
      <c r="D115" s="389" t="n">
        <v>0</v>
      </c>
      <c r="E115" s="371"/>
      <c r="F115" s="389" t="n">
        <f aca="false">E115+D115</f>
        <v>0</v>
      </c>
      <c r="G115" s="390" t="n">
        <f aca="false">IF(I115="General",anninfl,annlabor)</f>
        <v>0.0336013584627216</v>
      </c>
      <c r="H115" s="389" t="n">
        <f aca="false">F115*(1+(G115*16/12))</f>
        <v>0</v>
      </c>
      <c r="I115" s="1" t="s">
        <v>519</v>
      </c>
      <c r="J115" s="0"/>
    </row>
    <row r="116" customFormat="false" ht="12.75" hidden="false" customHeight="false" outlineLevel="0" collapsed="false">
      <c r="A116" s="43" t="n">
        <f aca="false">A115+1</f>
        <v>100</v>
      </c>
      <c r="B116" s="1" t="n">
        <v>920</v>
      </c>
      <c r="C116" s="1" t="s">
        <v>490</v>
      </c>
      <c r="D116" s="389" t="n">
        <f aca="false">-194458.27-D117</f>
        <v>-37130187.14</v>
      </c>
      <c r="E116" s="371"/>
      <c r="F116" s="389" t="n">
        <f aca="false">E116+D116</f>
        <v>-37130187.14</v>
      </c>
      <c r="G116" s="390" t="n">
        <f aca="false">IF(I116="General",anninfl,annlabor)</f>
        <v>0.0336013584627216</v>
      </c>
      <c r="H116" s="389" t="n">
        <f aca="false">F116*(1+(G116*16/12))</f>
        <v>-38793686.7771721</v>
      </c>
      <c r="I116" s="1" t="s">
        <v>519</v>
      </c>
      <c r="J116" s="0"/>
    </row>
    <row r="117" customFormat="false" ht="12.75" hidden="false" customHeight="false" outlineLevel="0" collapsed="false">
      <c r="A117" s="43" t="n">
        <f aca="false">A116+1</f>
        <v>101</v>
      </c>
      <c r="B117" s="1" t="n">
        <v>920</v>
      </c>
      <c r="C117" s="1" t="s">
        <v>490</v>
      </c>
      <c r="D117" s="389" t="n">
        <v>36935728.87</v>
      </c>
      <c r="E117" s="391"/>
      <c r="F117" s="389" t="n">
        <f aca="false">E117+D117</f>
        <v>36935728.87</v>
      </c>
      <c r="G117" s="390" t="n">
        <f aca="false">IF(I117="General",anninfl,annlabor)</f>
        <v>0.0311507812499999</v>
      </c>
      <c r="H117" s="389" t="n">
        <f aca="false">F117*(1+(G117*16/12))</f>
        <v>38469831.2837849</v>
      </c>
      <c r="I117" s="1" t="s">
        <v>520</v>
      </c>
      <c r="J117" s="0"/>
    </row>
    <row r="118" customFormat="false" ht="12.75" hidden="false" customHeight="false" outlineLevel="0" collapsed="false">
      <c r="A118" s="43" t="n">
        <f aca="false">A117+1</f>
        <v>102</v>
      </c>
      <c r="B118" s="1" t="n">
        <v>921</v>
      </c>
      <c r="C118" s="1" t="s">
        <v>491</v>
      </c>
      <c r="D118" s="389" t="n">
        <f aca="false">7963003.32-D119</f>
        <v>7967411.76</v>
      </c>
      <c r="E118" s="371"/>
      <c r="F118" s="389" t="n">
        <f aca="false">E118+D118</f>
        <v>7967411.76</v>
      </c>
      <c r="G118" s="390" t="n">
        <f aca="false">IF(I118="General",anninfl,annlabor)</f>
        <v>0.0336013584627216</v>
      </c>
      <c r="H118" s="389" t="n">
        <f aca="false">F118*(1+(G118*16/12))</f>
        <v>8324366.23809049</v>
      </c>
      <c r="I118" s="1" t="s">
        <v>519</v>
      </c>
      <c r="J118" s="0"/>
    </row>
    <row r="119" customFormat="false" ht="12.75" hidden="false" customHeight="false" outlineLevel="0" collapsed="false">
      <c r="A119" s="43" t="n">
        <f aca="false">A118+1</f>
        <v>103</v>
      </c>
      <c r="B119" s="1" t="n">
        <v>921</v>
      </c>
      <c r="C119" s="1" t="s">
        <v>491</v>
      </c>
      <c r="D119" s="389" t="n">
        <v>-4408.44</v>
      </c>
      <c r="E119" s="391"/>
      <c r="F119" s="389" t="n">
        <f aca="false">E119+D119</f>
        <v>-4408.44</v>
      </c>
      <c r="G119" s="390" t="n">
        <f aca="false">IF(I119="General",anninfl,annlabor)</f>
        <v>0.0311507812499999</v>
      </c>
      <c r="H119" s="389" t="n">
        <f aca="false">F119*(1+(G119*16/12))</f>
        <v>-4591.541800125</v>
      </c>
      <c r="I119" s="1" t="s">
        <v>520</v>
      </c>
      <c r="J119" s="0"/>
    </row>
    <row r="120" customFormat="false" ht="12.75" hidden="false" customHeight="false" outlineLevel="0" collapsed="false">
      <c r="A120" s="43" t="n">
        <f aca="false">A119+1</f>
        <v>104</v>
      </c>
      <c r="B120" s="1" t="n">
        <v>922</v>
      </c>
      <c r="C120" s="1" t="s">
        <v>535</v>
      </c>
      <c r="D120" s="389" t="n">
        <f aca="false">-78252766.96</f>
        <v>-78252766.96</v>
      </c>
      <c r="E120" s="371" t="n">
        <f aca="false">-(E123+E125+E133+E137+E138)</f>
        <v>-3509088.162532</v>
      </c>
      <c r="F120" s="389" t="n">
        <f aca="false">E120+D120</f>
        <v>-81761855.122532</v>
      </c>
      <c r="G120" s="390" t="n">
        <v>0</v>
      </c>
      <c r="H120" s="389" t="n">
        <v>-83337039</v>
      </c>
      <c r="I120" s="1" t="s">
        <v>519</v>
      </c>
      <c r="J120" s="0"/>
    </row>
    <row r="121" customFormat="false" ht="12.75" hidden="false" customHeight="false" outlineLevel="0" collapsed="false">
      <c r="A121" s="43" t="n">
        <f aca="false">A120+1</f>
        <v>105</v>
      </c>
      <c r="B121" s="1" t="n">
        <v>923</v>
      </c>
      <c r="C121" s="1" t="s">
        <v>493</v>
      </c>
      <c r="D121" s="389" t="n">
        <v>7309138.48</v>
      </c>
      <c r="E121" s="371"/>
      <c r="F121" s="389" t="n">
        <f aca="false">E121+D121</f>
        <v>7309138.48</v>
      </c>
      <c r="G121" s="390" t="n">
        <f aca="false">IF(I121="General",anninfl,annlabor)</f>
        <v>0.0336013584627216</v>
      </c>
      <c r="H121" s="389" t="n">
        <f aca="false">F121*(1+(G121*16/12))</f>
        <v>7636601.12282687</v>
      </c>
      <c r="I121" s="1" t="s">
        <v>519</v>
      </c>
      <c r="J121" s="0"/>
    </row>
    <row r="122" customFormat="false" ht="12.75" hidden="false" customHeight="false" outlineLevel="0" collapsed="false">
      <c r="A122" s="43" t="n">
        <f aca="false">A121+1</f>
        <v>106</v>
      </c>
      <c r="B122" s="1" t="n">
        <v>924</v>
      </c>
      <c r="C122" s="1" t="s">
        <v>536</v>
      </c>
      <c r="D122" s="389" t="n">
        <v>223315.71</v>
      </c>
      <c r="E122" s="371"/>
      <c r="F122" s="389" t="n">
        <f aca="false">E122+D122</f>
        <v>223315.71</v>
      </c>
      <c r="G122" s="390" t="n">
        <f aca="false">IF(I122="General",anninfl,annlabor)</f>
        <v>0.0336013584627216</v>
      </c>
      <c r="H122" s="389" t="n">
        <f aca="false">F122*(1+(G122*16/12))</f>
        <v>233320.65829609</v>
      </c>
      <c r="I122" s="1" t="s">
        <v>519</v>
      </c>
      <c r="J122" s="0"/>
    </row>
    <row r="123" customFormat="false" ht="12.75" hidden="false" customHeight="false" outlineLevel="0" collapsed="false">
      <c r="A123" s="43" t="n">
        <f aca="false">A122+1</f>
        <v>107</v>
      </c>
      <c r="B123" s="1" t="n">
        <v>925</v>
      </c>
      <c r="C123" s="1" t="s">
        <v>537</v>
      </c>
      <c r="D123" s="389" t="n">
        <f aca="false">4745478.95-D124</f>
        <v>4692863.54</v>
      </c>
      <c r="E123" s="371" t="n">
        <f aca="false">'WP B-1.3-1 Adj'!M26</f>
        <v>6391218</v>
      </c>
      <c r="F123" s="389" t="n">
        <f aca="false">E123+D123</f>
        <v>11084081.54</v>
      </c>
      <c r="G123" s="390" t="n">
        <f aca="false">IF(I123="General",anninfl,annlabor)</f>
        <v>0.0336013584627216</v>
      </c>
      <c r="H123" s="389" t="n">
        <f aca="false">F123*(1+(G123*16/12))</f>
        <v>11580668.4694074</v>
      </c>
      <c r="I123" s="1" t="s">
        <v>519</v>
      </c>
      <c r="J123" s="0"/>
    </row>
    <row r="124" customFormat="false" ht="12.75" hidden="false" customHeight="false" outlineLevel="0" collapsed="false">
      <c r="A124" s="43" t="n">
        <f aca="false">A123+1</f>
        <v>108</v>
      </c>
      <c r="B124" s="1" t="n">
        <v>925</v>
      </c>
      <c r="C124" s="1" t="s">
        <v>537</v>
      </c>
      <c r="D124" s="389" t="n">
        <v>52615.41</v>
      </c>
      <c r="E124" s="391"/>
      <c r="F124" s="389" t="n">
        <f aca="false">E124+D124</f>
        <v>52615.41</v>
      </c>
      <c r="G124" s="390" t="n">
        <f aca="false">IF(I124="General",anninfl,annlabor)</f>
        <v>0.0311507812499999</v>
      </c>
      <c r="H124" s="389" t="n">
        <f aca="false">F124*(1+(G124*16/12))</f>
        <v>54800.7581697188</v>
      </c>
      <c r="I124" s="1" t="s">
        <v>520</v>
      </c>
      <c r="J124" s="0"/>
    </row>
    <row r="125" customFormat="false" ht="12.75" hidden="false" customHeight="false" outlineLevel="0" collapsed="false">
      <c r="A125" s="43" t="n">
        <f aca="false">A124+1</f>
        <v>109</v>
      </c>
      <c r="B125" s="1" t="n">
        <v>926</v>
      </c>
      <c r="C125" s="1" t="s">
        <v>496</v>
      </c>
      <c r="D125" s="389" t="n">
        <f aca="false">38760726.29-D126-D127-D128-D129</f>
        <v>28438968.29</v>
      </c>
      <c r="E125" s="393" t="n">
        <f aca="false">'WP B-1.3-1 Adj'!K29</f>
        <v>-4312868.847468</v>
      </c>
      <c r="F125" s="389" t="n">
        <f aca="false">E125+D125</f>
        <v>24126099.442532</v>
      </c>
      <c r="G125" s="390" t="n">
        <f aca="false">IF(I125="General",anninfl,annlabor)</f>
        <v>0.0311507812499999</v>
      </c>
      <c r="H125" s="389" t="n">
        <f aca="false">F125*(1+(G125*16/12))</f>
        <v>25128161.9040654</v>
      </c>
      <c r="I125" s="1" t="s">
        <v>520</v>
      </c>
      <c r="J125" s="0"/>
    </row>
    <row r="126" customFormat="false" ht="12.75" hidden="false" customHeight="false" outlineLevel="0" collapsed="false">
      <c r="A126" s="43" t="n">
        <f aca="false">A125+1</f>
        <v>110</v>
      </c>
      <c r="B126" s="1" t="n">
        <v>926</v>
      </c>
      <c r="C126" s="1" t="s">
        <v>497</v>
      </c>
      <c r="D126" s="389" t="n">
        <v>1933905</v>
      </c>
      <c r="E126" s="393"/>
      <c r="F126" s="389" t="n">
        <f aca="false">E126+D126</f>
        <v>1933905</v>
      </c>
      <c r="G126" s="390" t="n">
        <f aca="false">annpens</f>
        <v>0.211635096582929</v>
      </c>
      <c r="H126" s="389" t="n">
        <f aca="false">F126*(1+(G126*16/12))</f>
        <v>2479614.56194295</v>
      </c>
      <c r="I126" s="1" t="s">
        <v>522</v>
      </c>
      <c r="J126" s="0"/>
    </row>
    <row r="127" customFormat="false" ht="12.75" hidden="false" customHeight="false" outlineLevel="0" collapsed="false">
      <c r="A127" s="43" t="n">
        <f aca="false">A126+1</f>
        <v>111</v>
      </c>
      <c r="B127" s="1" t="n">
        <v>926</v>
      </c>
      <c r="C127" s="1" t="s">
        <v>498</v>
      </c>
      <c r="D127" s="389" t="n">
        <v>2094513</v>
      </c>
      <c r="E127" s="393"/>
      <c r="F127" s="389" t="n">
        <f aca="false">E127+D127</f>
        <v>2094513</v>
      </c>
      <c r="G127" s="390" t="n">
        <f aca="false">annopeb</f>
        <v>-0.144418063421632</v>
      </c>
      <c r="H127" s="389" t="n">
        <f aca="false">F127*(1+(G127*16/12))</f>
        <v>1691198.98497142</v>
      </c>
      <c r="I127" s="1" t="s">
        <v>523</v>
      </c>
      <c r="J127" s="0"/>
    </row>
    <row r="128" customFormat="false" ht="12.75" hidden="false" customHeight="false" outlineLevel="0" collapsed="false">
      <c r="A128" s="43" t="n">
        <f aca="false">A127+1</f>
        <v>112</v>
      </c>
      <c r="B128" s="1" t="n">
        <v>926</v>
      </c>
      <c r="C128" s="1" t="s">
        <v>499</v>
      </c>
      <c r="D128" s="389" t="n">
        <v>5032031</v>
      </c>
      <c r="E128" s="393"/>
      <c r="F128" s="389" t="n">
        <f aca="false">E128+D128</f>
        <v>5032031</v>
      </c>
      <c r="G128" s="390" t="n">
        <f aca="false">annmed</f>
        <v>0.0846714552771458</v>
      </c>
      <c r="H128" s="389" t="n">
        <f aca="false">F128*(1+(G128*16/12))</f>
        <v>5600123.51702628</v>
      </c>
      <c r="I128" s="1" t="s">
        <v>524</v>
      </c>
      <c r="J128" s="0"/>
    </row>
    <row r="129" customFormat="false" ht="12.75" hidden="false" customHeight="false" outlineLevel="0" collapsed="false">
      <c r="A129" s="43" t="n">
        <f aca="false">A128+1</f>
        <v>113</v>
      </c>
      <c r="B129" s="1" t="n">
        <v>926</v>
      </c>
      <c r="C129" s="1" t="s">
        <v>500</v>
      </c>
      <c r="D129" s="389" t="n">
        <v>1261309</v>
      </c>
      <c r="E129" s="393"/>
      <c r="F129" s="389" t="n">
        <f aca="false">E129+D129</f>
        <v>1261309</v>
      </c>
      <c r="G129" s="390" t="n">
        <f aca="false">annlabor</f>
        <v>0.0311507812499999</v>
      </c>
      <c r="H129" s="389" t="n">
        <f aca="false">F129*(1+(G129*16/12))</f>
        <v>1313696.68099687</v>
      </c>
      <c r="I129" s="1" t="s">
        <v>520</v>
      </c>
      <c r="J129" s="0"/>
    </row>
    <row r="130" customFormat="false" ht="12.75" hidden="false" customHeight="false" outlineLevel="0" collapsed="false">
      <c r="A130" s="43" t="n">
        <f aca="false">A129+1</f>
        <v>114</v>
      </c>
      <c r="B130" s="1" t="n">
        <v>927</v>
      </c>
      <c r="C130" s="1" t="s">
        <v>538</v>
      </c>
      <c r="D130" s="389" t="n">
        <v>0</v>
      </c>
      <c r="E130" s="393"/>
      <c r="F130" s="389" t="n">
        <f aca="false">E130+D130</f>
        <v>0</v>
      </c>
      <c r="G130" s="390" t="n">
        <f aca="false">IF(I130="General",anninfl,annlabor)</f>
        <v>0.0336013584627216</v>
      </c>
      <c r="H130" s="389" t="n">
        <f aca="false">F130*(1+(G130*16/12))</f>
        <v>0</v>
      </c>
      <c r="I130" s="1" t="s">
        <v>519</v>
      </c>
      <c r="J130" s="0"/>
    </row>
    <row r="131" customFormat="false" ht="12.75" hidden="false" customHeight="false" outlineLevel="0" collapsed="false">
      <c r="A131" s="43" t="n">
        <f aca="false">A130+1</f>
        <v>115</v>
      </c>
      <c r="B131" s="1" t="n">
        <v>928</v>
      </c>
      <c r="C131" s="1" t="s">
        <v>501</v>
      </c>
      <c r="D131" s="389" t="n">
        <v>265.23</v>
      </c>
      <c r="E131" s="393"/>
      <c r="F131" s="389" t="n">
        <f aca="false">E131+D131</f>
        <v>265.23</v>
      </c>
      <c r="G131" s="390" t="n">
        <f aca="false">IF(I131="General",anninfl,annlabor)</f>
        <v>0.0336013584627216</v>
      </c>
      <c r="H131" s="389" t="n">
        <f aca="false">F131*(1+(G131*16/12))</f>
        <v>277.112784406757</v>
      </c>
      <c r="I131" s="1" t="s">
        <v>519</v>
      </c>
      <c r="J131" s="0"/>
    </row>
    <row r="132" customFormat="false" ht="12.75" hidden="false" customHeight="false" outlineLevel="0" collapsed="false">
      <c r="A132" s="43" t="n">
        <f aca="false">A131+1</f>
        <v>116</v>
      </c>
      <c r="B132" s="1" t="n">
        <v>929</v>
      </c>
      <c r="C132" s="1" t="s">
        <v>539</v>
      </c>
      <c r="D132" s="389" t="n">
        <v>0</v>
      </c>
      <c r="E132" s="393"/>
      <c r="F132" s="389" t="n">
        <f aca="false">E132+D132</f>
        <v>0</v>
      </c>
      <c r="G132" s="390" t="n">
        <f aca="false">IF(I132="General",anninfl,annlabor)</f>
        <v>0.0336013584627216</v>
      </c>
      <c r="H132" s="389" t="n">
        <f aca="false">F132*(1+(G132*16/12))</f>
        <v>0</v>
      </c>
      <c r="I132" s="1" t="s">
        <v>519</v>
      </c>
      <c r="J132" s="0"/>
    </row>
    <row r="133" customFormat="false" ht="12.75" hidden="false" customHeight="false" outlineLevel="0" collapsed="false">
      <c r="A133" s="43" t="n">
        <f aca="false">A132+1</f>
        <v>117</v>
      </c>
      <c r="B133" s="1" t="n">
        <v>930</v>
      </c>
      <c r="C133" s="1" t="s">
        <v>503</v>
      </c>
      <c r="D133" s="389" t="n">
        <v>4770351.01</v>
      </c>
      <c r="E133" s="393" t="n">
        <f aca="false">'WP B-1.3-1 Adj'!K28</f>
        <v>-365942.12</v>
      </c>
      <c r="F133" s="389" t="n">
        <f aca="false">E133+D133</f>
        <v>4404408.89</v>
      </c>
      <c r="G133" s="390" t="n">
        <f aca="false">IF(I133="General",anninfl,annlabor)</f>
        <v>0.0336013584627216</v>
      </c>
      <c r="H133" s="389" t="n">
        <f aca="false">F133*(1+(G133*16/12))</f>
        <v>4601734.38590572</v>
      </c>
      <c r="I133" s="1" t="s">
        <v>519</v>
      </c>
      <c r="J133" s="0"/>
    </row>
    <row r="134" customFormat="false" ht="12.75" hidden="false" customHeight="false" outlineLevel="0" collapsed="false">
      <c r="A134" s="43" t="n">
        <f aca="false">A133+1</f>
        <v>118</v>
      </c>
      <c r="B134" s="1" t="n">
        <v>931</v>
      </c>
      <c r="C134" s="1" t="s">
        <v>473</v>
      </c>
      <c r="D134" s="389" t="n">
        <v>4932794.16</v>
      </c>
      <c r="E134" s="371"/>
      <c r="F134" s="389" t="n">
        <f aca="false">E134+D134</f>
        <v>4932794.16</v>
      </c>
      <c r="G134" s="390" t="n">
        <f aca="false">IF(I134="General",anninfl,annlabor)</f>
        <v>0.0336013584627216</v>
      </c>
      <c r="H134" s="389" t="n">
        <f aca="false">F134*(1+(G134*16/12))</f>
        <v>5153792.27305731</v>
      </c>
      <c r="I134" s="1" t="s">
        <v>519</v>
      </c>
      <c r="J134" s="0"/>
    </row>
    <row r="135" customFormat="false" ht="12.75" hidden="false" customHeight="false" outlineLevel="0" collapsed="false">
      <c r="A135" s="43" t="n">
        <f aca="false">A134+1</f>
        <v>119</v>
      </c>
      <c r="B135" s="1" t="n">
        <v>932</v>
      </c>
      <c r="C135" s="1" t="s">
        <v>540</v>
      </c>
      <c r="D135" s="389" t="n">
        <v>6672448.95</v>
      </c>
      <c r="E135" s="371"/>
      <c r="F135" s="389" t="n">
        <f aca="false">E135+D135</f>
        <v>6672448.95</v>
      </c>
      <c r="G135" s="390" t="n">
        <f aca="false">IF(I135="General",anninfl,annlabor)</f>
        <v>0.0336013584627216</v>
      </c>
      <c r="H135" s="389" t="n">
        <f aca="false">F135*(1+(G135*16/12))</f>
        <v>6971386.74865755</v>
      </c>
      <c r="I135" s="1" t="s">
        <v>519</v>
      </c>
      <c r="J135" s="0"/>
    </row>
    <row r="136" customFormat="false" ht="12.75" hidden="false" customHeight="false" outlineLevel="0" collapsed="false">
      <c r="A136" s="43" t="n">
        <f aca="false">A135+1</f>
        <v>120</v>
      </c>
      <c r="B136" s="1" t="n">
        <v>935</v>
      </c>
      <c r="C136" s="1" t="s">
        <v>540</v>
      </c>
      <c r="D136" s="389" t="n">
        <v>0</v>
      </c>
      <c r="E136" s="371"/>
      <c r="F136" s="389" t="n">
        <f aca="false">E136+D136</f>
        <v>0</v>
      </c>
      <c r="G136" s="390" t="n">
        <f aca="false">IF(I136="General",anninfl,annlabor)</f>
        <v>0.0336013584627216</v>
      </c>
      <c r="H136" s="389" t="n">
        <f aca="false">F136*(1+(G136*16/12))</f>
        <v>0</v>
      </c>
      <c r="I136" s="1" t="s">
        <v>519</v>
      </c>
      <c r="J136" s="0"/>
    </row>
    <row r="137" customFormat="false" ht="12.75" hidden="false" customHeight="false" outlineLevel="0" collapsed="false">
      <c r="A137" s="43" t="n">
        <f aca="false">A136+1</f>
        <v>121</v>
      </c>
      <c r="C137" s="1" t="s">
        <v>541</v>
      </c>
      <c r="D137" s="389"/>
      <c r="E137" s="402" t="n">
        <f aca="false">'WP B-1.3-1 Adj'!L27</f>
        <v>2218000</v>
      </c>
      <c r="F137" s="389" t="n">
        <f aca="false">E137+D137</f>
        <v>2218000</v>
      </c>
      <c r="G137" s="390"/>
      <c r="H137" s="389" t="n">
        <f aca="false">F137*(1+(G137*16/12))</f>
        <v>2218000</v>
      </c>
      <c r="J137" s="0"/>
    </row>
    <row r="138" customFormat="false" ht="12.75" hidden="false" customHeight="false" outlineLevel="0" collapsed="false">
      <c r="A138" s="43" t="n">
        <f aca="false">A137+1</f>
        <v>122</v>
      </c>
      <c r="C138" s="1" t="s">
        <v>504</v>
      </c>
      <c r="D138" s="389"/>
      <c r="E138" s="371" t="n">
        <f aca="false">'WP B-1.3-1 Adj'!M30</f>
        <v>-421318.87</v>
      </c>
      <c r="F138" s="389" t="n">
        <f aca="false">E138+D138</f>
        <v>-421318.87</v>
      </c>
      <c r="G138" s="371"/>
      <c r="H138" s="389" t="n">
        <f aca="false">F138*(1+(G138*16/12))</f>
        <v>-421318.87</v>
      </c>
      <c r="J138" s="0"/>
    </row>
    <row r="139" customFormat="false" ht="13.5" hidden="false" customHeight="false" outlineLevel="0" collapsed="false">
      <c r="A139" s="43" t="n">
        <f aca="false">A138+1</f>
        <v>123</v>
      </c>
      <c r="B139" s="176"/>
      <c r="C139" s="176" t="s">
        <v>505</v>
      </c>
      <c r="D139" s="378" t="n">
        <f aca="false">SUM(D92:D138)</f>
        <v>-2008890.07</v>
      </c>
      <c r="E139" s="378"/>
      <c r="F139" s="378" t="n">
        <f aca="false">D139</f>
        <v>-2008890.07</v>
      </c>
      <c r="G139" s="378"/>
      <c r="H139" s="378" t="n">
        <f aca="false">SUM(H92:H138)</f>
        <v>-0.340552630323984</v>
      </c>
      <c r="J139" s="0"/>
    </row>
    <row r="140" customFormat="false" ht="13.5" hidden="false" customHeight="false" outlineLevel="0" collapsed="false">
      <c r="A140" s="43"/>
      <c r="B140" s="176"/>
      <c r="C140" s="176"/>
      <c r="D140" s="20"/>
      <c r="E140" s="20"/>
      <c r="F140" s="20"/>
      <c r="G140" s="20"/>
      <c r="H140" s="20"/>
      <c r="J140" s="0"/>
    </row>
    <row r="141" customFormat="false" ht="12.75" hidden="false" customHeight="false" outlineLevel="0" collapsed="false">
      <c r="A141" s="43"/>
      <c r="B141" s="176"/>
      <c r="C141" s="176" t="s">
        <v>542</v>
      </c>
      <c r="D141" s="55" t="n">
        <f aca="false">D143/D120*-1</f>
        <v>0.023311269886884</v>
      </c>
      <c r="E141" s="55"/>
      <c r="F141" s="55" t="n">
        <v>0.023311269886884</v>
      </c>
      <c r="G141" s="20"/>
      <c r="H141" s="55" t="n">
        <v>0.023311269886884</v>
      </c>
      <c r="J141" s="0"/>
    </row>
    <row r="142" customFormat="false" ht="12.75" hidden="false" customHeight="false" outlineLevel="0" collapsed="false">
      <c r="A142" s="43"/>
      <c r="C142" s="176"/>
      <c r="D142" s="20"/>
      <c r="E142" s="20"/>
      <c r="F142" s="20"/>
      <c r="G142" s="20"/>
      <c r="H142" s="20"/>
      <c r="J142" s="0"/>
    </row>
    <row r="143" customFormat="false" ht="13.5" hidden="false" customHeight="false" outlineLevel="0" collapsed="false">
      <c r="A143" s="43"/>
      <c r="C143" s="176" t="s">
        <v>74</v>
      </c>
      <c r="D143" s="403" t="n">
        <v>1824171.37</v>
      </c>
      <c r="E143" s="20"/>
      <c r="F143" s="403" t="n">
        <f aca="false">-F120*F141</f>
        <v>1905972.67121365</v>
      </c>
      <c r="G143" s="20"/>
      <c r="H143" s="403" t="n">
        <f aca="false">-H120*H141</f>
        <v>1942692.20770278</v>
      </c>
      <c r="J143" s="0"/>
    </row>
    <row r="144" customFormat="false" ht="13.5" hidden="false" customHeight="false" outlineLevel="0" collapsed="false">
      <c r="A144" s="43"/>
      <c r="B144" s="176"/>
      <c r="C144" s="176"/>
      <c r="D144" s="20"/>
      <c r="E144" s="20"/>
      <c r="F144" s="20"/>
      <c r="G144" s="20"/>
      <c r="H144" s="55"/>
      <c r="J144" s="0"/>
    </row>
    <row r="145" customFormat="false" ht="12.75" hidden="false" customHeight="false" outlineLevel="0" collapsed="false">
      <c r="A145" s="43"/>
      <c r="B145" s="176"/>
      <c r="C145" s="176"/>
      <c r="D145" s="20"/>
      <c r="E145" s="20"/>
      <c r="F145" s="20"/>
      <c r="G145" s="20"/>
      <c r="H145" s="55"/>
      <c r="J145" s="0"/>
    </row>
    <row r="146" customFormat="false" ht="12.75" hidden="false" customHeight="false" outlineLevel="0" collapsed="false">
      <c r="A146" s="43" t="n">
        <f aca="false">A139+1</f>
        <v>124</v>
      </c>
      <c r="C146" s="400" t="s">
        <v>105</v>
      </c>
      <c r="J146" s="0"/>
    </row>
    <row r="147" customFormat="false" ht="12.75" hidden="false" customHeight="false" outlineLevel="0" collapsed="false">
      <c r="A147" s="43" t="n">
        <f aca="false">A146+1</f>
        <v>125</v>
      </c>
      <c r="B147" s="1" t="n">
        <v>821</v>
      </c>
      <c r="C147" s="1" t="s">
        <v>525</v>
      </c>
      <c r="D147" s="389" t="n">
        <v>0</v>
      </c>
      <c r="E147" s="371"/>
      <c r="F147" s="389" t="n">
        <f aca="false">D147+E147</f>
        <v>0</v>
      </c>
      <c r="G147" s="390" t="n">
        <f aca="false">IF(I147="General",anninfl,annlabor)</f>
        <v>0.0336013584627216</v>
      </c>
      <c r="H147" s="389" t="n">
        <f aca="false">F147*(1+(G147*16/12))</f>
        <v>0</v>
      </c>
      <c r="I147" s="1" t="s">
        <v>519</v>
      </c>
      <c r="J147" s="0"/>
    </row>
    <row r="148" customFormat="false" ht="12.75" hidden="false" customHeight="false" outlineLevel="0" collapsed="false">
      <c r="A148" s="43" t="n">
        <f aca="false">A147+1</f>
        <v>126</v>
      </c>
      <c r="B148" s="1" t="n">
        <v>851</v>
      </c>
      <c r="C148" s="1" t="s">
        <v>526</v>
      </c>
      <c r="D148" s="389" t="n">
        <v>0</v>
      </c>
      <c r="E148" s="371"/>
      <c r="F148" s="389" t="n">
        <f aca="false">D148+E148</f>
        <v>0</v>
      </c>
      <c r="G148" s="390" t="n">
        <f aca="false">IF(I148="General",anninfl,annlabor)</f>
        <v>0.0336013584627216</v>
      </c>
      <c r="H148" s="389" t="n">
        <f aca="false">F148*(1+(G148*16/12))</f>
        <v>0</v>
      </c>
      <c r="I148" s="1" t="s">
        <v>519</v>
      </c>
      <c r="J148" s="0"/>
    </row>
    <row r="149" customFormat="false" ht="12.75" hidden="false" customHeight="false" outlineLevel="0" collapsed="false">
      <c r="A149" s="43" t="n">
        <f aca="false">A148+1</f>
        <v>127</v>
      </c>
      <c r="B149" s="1" t="n">
        <v>870</v>
      </c>
      <c r="C149" s="1" t="s">
        <v>464</v>
      </c>
      <c r="D149" s="389" t="n">
        <f aca="false">498734.41-D150</f>
        <v>10933.16</v>
      </c>
      <c r="E149" s="371"/>
      <c r="F149" s="389" t="n">
        <f aca="false">D149+E149</f>
        <v>10933.16</v>
      </c>
      <c r="G149" s="390" t="n">
        <f aca="false">IF(I149="General",anninfl,annlabor)</f>
        <v>0.0336013584627216</v>
      </c>
      <c r="H149" s="389" t="n">
        <f aca="false">F149*(1+(G149*16/12))</f>
        <v>11422.9853710537</v>
      </c>
      <c r="I149" s="1" t="s">
        <v>519</v>
      </c>
      <c r="J149" s="0"/>
    </row>
    <row r="150" customFormat="false" ht="12.75" hidden="false" customHeight="false" outlineLevel="0" collapsed="false">
      <c r="A150" s="43" t="n">
        <f aca="false">A149+1</f>
        <v>128</v>
      </c>
      <c r="B150" s="1" t="n">
        <v>870</v>
      </c>
      <c r="C150" s="1" t="s">
        <v>464</v>
      </c>
      <c r="D150" s="389" t="n">
        <v>487801.25</v>
      </c>
      <c r="E150" s="391"/>
      <c r="F150" s="389" t="n">
        <f aca="false">D150+E150</f>
        <v>487801.25</v>
      </c>
      <c r="G150" s="390" t="n">
        <f aca="false">IF(I150="General",anninfl,annlabor)</f>
        <v>0.0311507812499999</v>
      </c>
      <c r="H150" s="389" t="n">
        <f aca="false">F150*(1+(G150*16/12))</f>
        <v>508061.770042969</v>
      </c>
      <c r="I150" s="1" t="s">
        <v>520</v>
      </c>
      <c r="J150" s="0"/>
    </row>
    <row r="151" customFormat="false" ht="12.75" hidden="false" customHeight="false" outlineLevel="0" collapsed="false">
      <c r="A151" s="43" t="n">
        <f aca="false">A150+1</f>
        <v>129</v>
      </c>
      <c r="B151" s="1" t="n">
        <v>871</v>
      </c>
      <c r="C151" s="1" t="s">
        <v>465</v>
      </c>
      <c r="D151" s="389" t="n">
        <v>0</v>
      </c>
      <c r="E151" s="371"/>
      <c r="F151" s="389" t="n">
        <f aca="false">D151+E151</f>
        <v>0</v>
      </c>
      <c r="G151" s="390" t="n">
        <f aca="false">IF(I151="General",anninfl,annlabor)</f>
        <v>0.0336013584627216</v>
      </c>
      <c r="H151" s="389" t="n">
        <f aca="false">F151*(1+(G151*16/12))</f>
        <v>0</v>
      </c>
      <c r="I151" s="1" t="s">
        <v>519</v>
      </c>
      <c r="J151" s="0"/>
    </row>
    <row r="152" customFormat="false" ht="12.75" hidden="false" customHeight="false" outlineLevel="0" collapsed="false">
      <c r="A152" s="43" t="n">
        <f aca="false">A151+1</f>
        <v>130</v>
      </c>
      <c r="B152" s="1" t="n">
        <v>874</v>
      </c>
      <c r="C152" s="1" t="s">
        <v>466</v>
      </c>
      <c r="D152" s="389" t="n">
        <v>10418.04</v>
      </c>
      <c r="E152" s="371"/>
      <c r="F152" s="389" t="n">
        <f aca="false">D152+E152</f>
        <v>10418.04</v>
      </c>
      <c r="G152" s="390" t="n">
        <f aca="false">IF(I152="General",anninfl,annlabor)</f>
        <v>0.0336013584627216</v>
      </c>
      <c r="H152" s="389" t="n">
        <f aca="false">F152*(1+(G152*16/12))</f>
        <v>10884.7870620253</v>
      </c>
      <c r="I152" s="1" t="s">
        <v>519</v>
      </c>
      <c r="J152" s="0"/>
    </row>
    <row r="153" customFormat="false" ht="12.75" hidden="false" customHeight="false" outlineLevel="0" collapsed="false">
      <c r="A153" s="43" t="n">
        <f aca="false">A152+1</f>
        <v>131</v>
      </c>
      <c r="B153" s="1" t="n">
        <v>879</v>
      </c>
      <c r="C153" s="1" t="s">
        <v>471</v>
      </c>
      <c r="D153" s="389" t="n">
        <f aca="false">121491.76-D154</f>
        <v>627.5</v>
      </c>
      <c r="E153" s="371"/>
      <c r="F153" s="389" t="n">
        <f aca="false">D153+E153</f>
        <v>627.5</v>
      </c>
      <c r="G153" s="390" t="n">
        <f aca="false">IF(I153="General",anninfl,annlabor)</f>
        <v>0.0336013584627216</v>
      </c>
      <c r="H153" s="389" t="n">
        <f aca="false">F153*(1+(G153*16/12))</f>
        <v>655.613136580477</v>
      </c>
      <c r="I153" s="1" t="s">
        <v>519</v>
      </c>
      <c r="J153" s="0"/>
    </row>
    <row r="154" customFormat="false" ht="12.75" hidden="false" customHeight="false" outlineLevel="0" collapsed="false">
      <c r="A154" s="43" t="n">
        <f aca="false">A153+1</f>
        <v>132</v>
      </c>
      <c r="B154" s="1" t="n">
        <v>879</v>
      </c>
      <c r="C154" s="1" t="s">
        <v>471</v>
      </c>
      <c r="D154" s="389" t="n">
        <v>120864.26</v>
      </c>
      <c r="E154" s="391"/>
      <c r="F154" s="389" t="n">
        <f aca="false">D154+E154</f>
        <v>120864.26</v>
      </c>
      <c r="G154" s="390" t="n">
        <f aca="false">IF(I154="General",anninfl,annlabor)</f>
        <v>0.0311507812499999</v>
      </c>
      <c r="H154" s="389" t="n">
        <f aca="false">F154*(1+(G154*16/12))</f>
        <v>125884.281498937</v>
      </c>
      <c r="I154" s="1" t="s">
        <v>520</v>
      </c>
      <c r="J154" s="0"/>
    </row>
    <row r="155" customFormat="false" ht="12.75" hidden="false" customHeight="false" outlineLevel="0" collapsed="false">
      <c r="A155" s="43" t="n">
        <f aca="false">A154+1</f>
        <v>133</v>
      </c>
      <c r="B155" s="1" t="n">
        <v>880</v>
      </c>
      <c r="C155" s="1" t="s">
        <v>529</v>
      </c>
      <c r="D155" s="389" t="n">
        <v>76.99</v>
      </c>
      <c r="E155" s="371"/>
      <c r="F155" s="389" t="n">
        <f aca="false">D155+E155</f>
        <v>76.99</v>
      </c>
      <c r="G155" s="390" t="n">
        <f aca="false">IF(I155="General",anninfl,annlabor)</f>
        <v>0.0336013584627216</v>
      </c>
      <c r="H155" s="389" t="n">
        <f aca="false">F155*(1+(G155*16/12))</f>
        <v>80.4392914507266</v>
      </c>
      <c r="I155" s="1" t="s">
        <v>519</v>
      </c>
      <c r="J155" s="0"/>
    </row>
    <row r="156" customFormat="false" ht="12.75" hidden="false" customHeight="false" outlineLevel="0" collapsed="false">
      <c r="A156" s="43" t="n">
        <f aca="false">A155+1</f>
        <v>134</v>
      </c>
      <c r="B156" s="1" t="n">
        <v>881</v>
      </c>
      <c r="C156" s="1" t="s">
        <v>473</v>
      </c>
      <c r="D156" s="389" t="n">
        <v>0</v>
      </c>
      <c r="E156" s="371"/>
      <c r="F156" s="389" t="n">
        <f aca="false">D156+E156</f>
        <v>0</v>
      </c>
      <c r="G156" s="390" t="n">
        <f aca="false">IF(I156="General",anninfl,annlabor)</f>
        <v>0.0336013584627216</v>
      </c>
      <c r="H156" s="389" t="n">
        <f aca="false">F156*(1+(G156*16/12))</f>
        <v>0</v>
      </c>
      <c r="I156" s="1" t="s">
        <v>519</v>
      </c>
      <c r="J156" s="0"/>
    </row>
    <row r="157" customFormat="false" ht="12.75" hidden="false" customHeight="false" outlineLevel="0" collapsed="false">
      <c r="A157" s="43" t="n">
        <f aca="false">A156+1</f>
        <v>135</v>
      </c>
      <c r="B157" s="1" t="n">
        <v>886</v>
      </c>
      <c r="C157" s="1" t="s">
        <v>543</v>
      </c>
      <c r="D157" s="389" t="n">
        <v>0</v>
      </c>
      <c r="E157" s="371"/>
      <c r="F157" s="389" t="n">
        <f aca="false">D157+E157</f>
        <v>0</v>
      </c>
      <c r="G157" s="390" t="n">
        <f aca="false">IF(I157="General",anninfl,annlabor)</f>
        <v>0.0336013584627216</v>
      </c>
      <c r="H157" s="389" t="n">
        <f aca="false">F157*(1+(G157*16/12))</f>
        <v>0</v>
      </c>
      <c r="I157" s="1" t="s">
        <v>519</v>
      </c>
      <c r="J157" s="0"/>
    </row>
    <row r="158" customFormat="false" ht="12.75" hidden="false" customHeight="false" outlineLevel="0" collapsed="false">
      <c r="A158" s="43" t="n">
        <f aca="false">A157+1</f>
        <v>136</v>
      </c>
      <c r="B158" s="1" t="n">
        <v>894</v>
      </c>
      <c r="C158" s="1" t="s">
        <v>480</v>
      </c>
      <c r="D158" s="389" t="n">
        <v>0</v>
      </c>
      <c r="E158" s="371"/>
      <c r="F158" s="389" t="n">
        <f aca="false">D158+E158</f>
        <v>0</v>
      </c>
      <c r="G158" s="390" t="n">
        <f aca="false">IF(I158="General",anninfl,annlabor)</f>
        <v>0.0336013584627216</v>
      </c>
      <c r="H158" s="389" t="n">
        <f aca="false">F158*(1+(G158*16/12))</f>
        <v>0</v>
      </c>
      <c r="I158" s="1" t="s">
        <v>519</v>
      </c>
      <c r="J158" s="0"/>
    </row>
    <row r="159" customFormat="false" ht="12.75" hidden="false" customHeight="false" outlineLevel="0" collapsed="false">
      <c r="A159" s="43" t="n">
        <f aca="false">A158+1</f>
        <v>137</v>
      </c>
      <c r="B159" s="1" t="n">
        <v>901</v>
      </c>
      <c r="C159" s="1" t="s">
        <v>484</v>
      </c>
      <c r="D159" s="389" t="n">
        <f aca="false">46800.87-D160</f>
        <v>4838.27</v>
      </c>
      <c r="E159" s="371"/>
      <c r="F159" s="389" t="n">
        <f aca="false">D159+E159</f>
        <v>4838.27</v>
      </c>
      <c r="G159" s="390" t="n">
        <f aca="false">IF(I159="General",anninfl,annlabor)</f>
        <v>0.0336013584627216</v>
      </c>
      <c r="H159" s="389" t="n">
        <f aca="false">F159*(1+(G159*16/12))</f>
        <v>5055.03325947925</v>
      </c>
      <c r="I159" s="1" t="s">
        <v>519</v>
      </c>
      <c r="J159" s="0"/>
    </row>
    <row r="160" customFormat="false" ht="12.75" hidden="false" customHeight="false" outlineLevel="0" collapsed="false">
      <c r="A160" s="43" t="n">
        <f aca="false">A159+1</f>
        <v>138</v>
      </c>
      <c r="B160" s="1" t="n">
        <v>901</v>
      </c>
      <c r="C160" s="1" t="s">
        <v>484</v>
      </c>
      <c r="D160" s="389" t="n">
        <v>41962.6</v>
      </c>
      <c r="E160" s="391"/>
      <c r="F160" s="389" t="n">
        <f aca="false">D160+E160</f>
        <v>41962.6</v>
      </c>
      <c r="G160" s="390" t="n">
        <f aca="false">IF(I160="General",anninfl,annlabor)</f>
        <v>0.0311507812499999</v>
      </c>
      <c r="H160" s="389" t="n">
        <f aca="false">F160*(1+(G160*16/12))</f>
        <v>43705.490364375</v>
      </c>
      <c r="I160" s="1" t="s">
        <v>520</v>
      </c>
      <c r="J160" s="0"/>
    </row>
    <row r="161" customFormat="false" ht="12.75" hidden="false" customHeight="false" outlineLevel="0" collapsed="false">
      <c r="A161" s="43" t="n">
        <f aca="false">A160+1</f>
        <v>139</v>
      </c>
      <c r="B161" s="1" t="n">
        <v>903</v>
      </c>
      <c r="C161" s="1" t="s">
        <v>482</v>
      </c>
      <c r="D161" s="389" t="n">
        <f aca="false">12349842.15-D162</f>
        <v>173883.32</v>
      </c>
      <c r="E161" s="371"/>
      <c r="F161" s="389" t="n">
        <f aca="false">D161+E161</f>
        <v>173883.32</v>
      </c>
      <c r="G161" s="390" t="n">
        <f aca="false">IF(I161="General",anninfl,annlabor)</f>
        <v>0.0336013584627216</v>
      </c>
      <c r="H161" s="389" t="n">
        <f aca="false">F161*(1+(G161*16/12))</f>
        <v>181673.607688011</v>
      </c>
      <c r="I161" s="1" t="s">
        <v>519</v>
      </c>
      <c r="J161" s="0"/>
    </row>
    <row r="162" customFormat="false" ht="12.75" hidden="false" customHeight="false" outlineLevel="0" collapsed="false">
      <c r="A162" s="43" t="n">
        <f aca="false">A161+1</f>
        <v>140</v>
      </c>
      <c r="B162" s="1" t="n">
        <v>903</v>
      </c>
      <c r="C162" s="1" t="s">
        <v>482</v>
      </c>
      <c r="D162" s="389" t="n">
        <v>12175958.83</v>
      </c>
      <c r="E162" s="391"/>
      <c r="F162" s="389" t="n">
        <f aca="false">D162+E162</f>
        <v>12175958.83</v>
      </c>
      <c r="G162" s="390" t="n">
        <f aca="false">IF(I162="General",anninfl,annlabor)</f>
        <v>0.0311507812499999</v>
      </c>
      <c r="H162" s="389" t="n">
        <f aca="false">F162*(1+(G162*16/12))</f>
        <v>12681679.6700298</v>
      </c>
      <c r="I162" s="1" t="s">
        <v>520</v>
      </c>
      <c r="J162" s="0"/>
    </row>
    <row r="163" customFormat="false" ht="12.75" hidden="false" customHeight="false" outlineLevel="0" collapsed="false">
      <c r="A163" s="43" t="n">
        <f aca="false">A162+1</f>
        <v>141</v>
      </c>
      <c r="B163" s="1" t="n">
        <v>908</v>
      </c>
      <c r="C163" s="1" t="s">
        <v>544</v>
      </c>
      <c r="D163" s="389" t="n">
        <v>550</v>
      </c>
      <c r="E163" s="371"/>
      <c r="F163" s="389" t="n">
        <f aca="false">D163+E163</f>
        <v>550</v>
      </c>
      <c r="G163" s="390" t="n">
        <f aca="false">IF(I163="General",anninfl,annlabor)</f>
        <v>0.0336013584627216</v>
      </c>
      <c r="H163" s="389" t="n">
        <f aca="false">F163*(1+(G163*16/12))</f>
        <v>574.640996205996</v>
      </c>
      <c r="I163" s="1" t="s">
        <v>519</v>
      </c>
      <c r="J163" s="0"/>
    </row>
    <row r="164" customFormat="false" ht="12.75" hidden="false" customHeight="false" outlineLevel="0" collapsed="false">
      <c r="A164" s="43" t="n">
        <f aca="false">A163+1</f>
        <v>142</v>
      </c>
      <c r="B164" s="1" t="n">
        <v>909</v>
      </c>
      <c r="C164" s="1" t="s">
        <v>545</v>
      </c>
      <c r="D164" s="389" t="n">
        <v>7431.36</v>
      </c>
      <c r="E164" s="371"/>
      <c r="F164" s="389" t="n">
        <f aca="false">D164+E164</f>
        <v>7431.36</v>
      </c>
      <c r="G164" s="390" t="n">
        <f aca="false">IF(I164="General",anninfl,annlabor)</f>
        <v>0.0336013584627216</v>
      </c>
      <c r="H164" s="389" t="n">
        <f aca="false">F164*(1+(G164*16/12))</f>
        <v>7764.29838830071</v>
      </c>
      <c r="I164" s="1" t="s">
        <v>519</v>
      </c>
      <c r="J164" s="0"/>
    </row>
    <row r="165" customFormat="false" ht="12.75" hidden="false" customHeight="false" outlineLevel="0" collapsed="false">
      <c r="A165" s="43" t="n">
        <f aca="false">A164+1</f>
        <v>143</v>
      </c>
      <c r="B165" s="1" t="n">
        <v>910</v>
      </c>
      <c r="C165" s="1" t="s">
        <v>532</v>
      </c>
      <c r="D165" s="389" t="n">
        <v>5954.88</v>
      </c>
      <c r="E165" s="371"/>
      <c r="F165" s="389" t="n">
        <f aca="false">D165+E165</f>
        <v>5954.88</v>
      </c>
      <c r="G165" s="390" t="n">
        <f aca="false">IF(I165="General",anninfl,annlabor)</f>
        <v>0.0336013584627216</v>
      </c>
      <c r="H165" s="389" t="n">
        <f aca="false">F165*(1+(G165*16/12))</f>
        <v>6221.66940997666</v>
      </c>
      <c r="I165" s="1" t="s">
        <v>519</v>
      </c>
      <c r="J165" s="0"/>
    </row>
    <row r="166" customFormat="false" ht="12.75" hidden="false" customHeight="false" outlineLevel="0" collapsed="false">
      <c r="A166" s="43" t="n">
        <f aca="false">A165+1</f>
        <v>144</v>
      </c>
      <c r="B166" s="1" t="n">
        <v>913</v>
      </c>
      <c r="C166" s="1" t="s">
        <v>489</v>
      </c>
      <c r="D166" s="389" t="n">
        <v>0</v>
      </c>
      <c r="E166" s="371"/>
      <c r="F166" s="389" t="n">
        <f aca="false">D166+E166</f>
        <v>0</v>
      </c>
      <c r="G166" s="390" t="n">
        <f aca="false">IF(I166="General",anninfl,annlabor)</f>
        <v>0.0336013584627216</v>
      </c>
      <c r="H166" s="389" t="n">
        <f aca="false">F166*(1+(G166*16/12))</f>
        <v>0</v>
      </c>
      <c r="I166" s="1" t="s">
        <v>519</v>
      </c>
      <c r="J166" s="0"/>
    </row>
    <row r="167" customFormat="false" ht="12.75" hidden="false" customHeight="false" outlineLevel="0" collapsed="false">
      <c r="A167" s="43" t="n">
        <f aca="false">A166+1</f>
        <v>145</v>
      </c>
      <c r="B167" s="1" t="n">
        <v>916</v>
      </c>
      <c r="C167" s="1" t="s">
        <v>534</v>
      </c>
      <c r="D167" s="389" t="n">
        <v>0</v>
      </c>
      <c r="E167" s="371"/>
      <c r="F167" s="389" t="n">
        <f aca="false">D167+E167</f>
        <v>0</v>
      </c>
      <c r="G167" s="390" t="n">
        <f aca="false">IF(I167="General",anninfl,annlabor)</f>
        <v>0.0336013584627216</v>
      </c>
      <c r="H167" s="389" t="n">
        <f aca="false">F167*(1+(G167*16/12))</f>
        <v>0</v>
      </c>
      <c r="I167" s="1" t="s">
        <v>519</v>
      </c>
      <c r="J167" s="0"/>
    </row>
    <row r="168" customFormat="false" ht="12.75" hidden="false" customHeight="false" outlineLevel="0" collapsed="false">
      <c r="A168" s="43" t="n">
        <f aca="false">A167+1</f>
        <v>146</v>
      </c>
      <c r="B168" s="1" t="n">
        <v>920</v>
      </c>
      <c r="C168" s="1" t="s">
        <v>490</v>
      </c>
      <c r="D168" s="389" t="n">
        <f aca="false">4949836.06-D169</f>
        <v>0</v>
      </c>
      <c r="E168" s="371"/>
      <c r="F168" s="389" t="n">
        <f aca="false">D168+E168</f>
        <v>0</v>
      </c>
      <c r="G168" s="390" t="n">
        <f aca="false">IF(I168="General",anninfl,annlabor)</f>
        <v>0.0336013584627216</v>
      </c>
      <c r="H168" s="389" t="n">
        <f aca="false">F168*(1+(G168*16/12))</f>
        <v>0</v>
      </c>
      <c r="I168" s="1" t="s">
        <v>519</v>
      </c>
      <c r="J168" s="0"/>
    </row>
    <row r="169" customFormat="false" ht="12.75" hidden="false" customHeight="false" outlineLevel="0" collapsed="false">
      <c r="A169" s="43" t="n">
        <f aca="false">A168+1</f>
        <v>147</v>
      </c>
      <c r="B169" s="1" t="n">
        <v>920</v>
      </c>
      <c r="C169" s="1" t="s">
        <v>490</v>
      </c>
      <c r="D169" s="389" t="n">
        <v>4949836.06</v>
      </c>
      <c r="E169" s="391"/>
      <c r="F169" s="389" t="n">
        <f aca="false">D169+E169</f>
        <v>4949836.06</v>
      </c>
      <c r="G169" s="390" t="n">
        <f aca="false">IF(I169="General",anninfl,annlabor)</f>
        <v>0.0311507812499999</v>
      </c>
      <c r="H169" s="389" t="n">
        <f aca="false">F169*(1+(G169*16/12))</f>
        <v>5155424.40710456</v>
      </c>
      <c r="I169" s="1" t="s">
        <v>520</v>
      </c>
      <c r="J169" s="0"/>
    </row>
    <row r="170" customFormat="false" ht="12.75" hidden="false" customHeight="false" outlineLevel="0" collapsed="false">
      <c r="A170" s="43" t="n">
        <f aca="false">A169+1</f>
        <v>148</v>
      </c>
      <c r="B170" s="1" t="n">
        <v>921</v>
      </c>
      <c r="C170" s="1" t="s">
        <v>491</v>
      </c>
      <c r="D170" s="389" t="n">
        <f aca="false">7161926.25-D171</f>
        <v>6813127.63</v>
      </c>
      <c r="E170" s="371"/>
      <c r="F170" s="389" t="n">
        <f aca="false">D170+E170</f>
        <v>6813127.63</v>
      </c>
      <c r="G170" s="390" t="n">
        <f aca="false">IF(I170="General",anninfl,annlabor)</f>
        <v>0.0336013584627216</v>
      </c>
      <c r="H170" s="389" t="n">
        <f aca="false">F170*(1+(G170*16/12))</f>
        <v>7118368.08833054</v>
      </c>
      <c r="I170" s="1" t="s">
        <v>519</v>
      </c>
      <c r="J170" s="0"/>
    </row>
    <row r="171" customFormat="false" ht="12.75" hidden="false" customHeight="false" outlineLevel="0" collapsed="false">
      <c r="A171" s="43" t="n">
        <f aca="false">A170+1</f>
        <v>149</v>
      </c>
      <c r="B171" s="1" t="n">
        <v>921</v>
      </c>
      <c r="C171" s="1" t="s">
        <v>491</v>
      </c>
      <c r="D171" s="389" t="n">
        <v>348798.62</v>
      </c>
      <c r="E171" s="371"/>
      <c r="F171" s="389" t="n">
        <f aca="false">D171+E171</f>
        <v>348798.62</v>
      </c>
      <c r="G171" s="390" t="n">
        <f aca="false">IF(I171="General",anninfl,annlabor)</f>
        <v>0.0311507812499999</v>
      </c>
      <c r="H171" s="389" t="n">
        <f aca="false">F171*(1+(G171*16/12))</f>
        <v>363285.752682562</v>
      </c>
      <c r="I171" s="1" t="s">
        <v>520</v>
      </c>
      <c r="J171" s="0"/>
    </row>
    <row r="172" customFormat="false" ht="12.75" hidden="false" customHeight="false" outlineLevel="0" collapsed="false">
      <c r="A172" s="43" t="n">
        <f aca="false">A171+1</f>
        <v>150</v>
      </c>
      <c r="B172" s="1" t="n">
        <v>922</v>
      </c>
      <c r="C172" s="1" t="s">
        <v>535</v>
      </c>
      <c r="D172" s="389" t="n">
        <v>-35284735</v>
      </c>
      <c r="E172" s="371"/>
      <c r="F172" s="389" t="n">
        <v>-35284735</v>
      </c>
      <c r="G172" s="390" t="n">
        <v>0</v>
      </c>
      <c r="H172" s="389" t="n">
        <v>-36946014</v>
      </c>
      <c r="I172" s="1" t="s">
        <v>519</v>
      </c>
      <c r="J172" s="404"/>
    </row>
    <row r="173" customFormat="false" ht="12.75" hidden="false" customHeight="false" outlineLevel="0" collapsed="false">
      <c r="A173" s="43" t="n">
        <f aca="false">A172+1</f>
        <v>151</v>
      </c>
      <c r="B173" s="1" t="n">
        <v>923</v>
      </c>
      <c r="C173" s="1" t="s">
        <v>493</v>
      </c>
      <c r="D173" s="389" t="n">
        <v>1620215.05</v>
      </c>
      <c r="E173" s="371"/>
      <c r="F173" s="389" t="n">
        <f aca="false">D173+E173</f>
        <v>1620215.05</v>
      </c>
      <c r="G173" s="390" t="n">
        <f aca="false">IF(I173="General",anninfl,annlabor)</f>
        <v>0.0336013584627216</v>
      </c>
      <c r="H173" s="389" t="n">
        <f aca="false">F173*(1+(G173*16/12))</f>
        <v>1692803.618909</v>
      </c>
      <c r="I173" s="1" t="s">
        <v>519</v>
      </c>
      <c r="J173" s="0"/>
    </row>
    <row r="174" customFormat="false" ht="12.75" hidden="false" customHeight="false" outlineLevel="0" collapsed="false">
      <c r="A174" s="43" t="n">
        <f aca="false">A173+1</f>
        <v>152</v>
      </c>
      <c r="B174" s="1" t="n">
        <v>924</v>
      </c>
      <c r="C174" s="1" t="s">
        <v>536</v>
      </c>
      <c r="D174" s="389" t="n">
        <v>128863.38</v>
      </c>
      <c r="E174" s="371"/>
      <c r="F174" s="389" t="n">
        <f aca="false">D174+E174</f>
        <v>128863.38</v>
      </c>
      <c r="G174" s="390" t="n">
        <f aca="false">IF(I174="General",anninfl,annlabor)</f>
        <v>0.0336013584627216</v>
      </c>
      <c r="H174" s="389" t="n">
        <f aca="false">F174*(1+(G174*16/12))</f>
        <v>134636.692832131</v>
      </c>
      <c r="I174" s="1" t="s">
        <v>519</v>
      </c>
      <c r="J174" s="0"/>
    </row>
    <row r="175" customFormat="false" ht="12.75" hidden="false" customHeight="false" outlineLevel="0" collapsed="false">
      <c r="A175" s="43" t="n">
        <f aca="false">A174+1</f>
        <v>153</v>
      </c>
      <c r="B175" s="1" t="n">
        <v>925</v>
      </c>
      <c r="C175" s="1" t="s">
        <v>537</v>
      </c>
      <c r="D175" s="389" t="n">
        <v>0</v>
      </c>
      <c r="E175" s="371"/>
      <c r="F175" s="389" t="n">
        <f aca="false">D175+E175</f>
        <v>0</v>
      </c>
      <c r="G175" s="390" t="n">
        <f aca="false">IF(I175="General",anninfl,annlabor)</f>
        <v>0.0336013584627216</v>
      </c>
      <c r="H175" s="389" t="n">
        <f aca="false">F175*(1+(G175*16/12))</f>
        <v>0</v>
      </c>
      <c r="I175" s="1" t="s">
        <v>519</v>
      </c>
      <c r="J175" s="0"/>
    </row>
    <row r="176" customFormat="false" ht="12.75" hidden="false" customHeight="false" outlineLevel="0" collapsed="false">
      <c r="A176" s="43" t="n">
        <f aca="false">A175+1</f>
        <v>154</v>
      </c>
      <c r="B176" s="1" t="n">
        <v>926</v>
      </c>
      <c r="C176" s="1" t="s">
        <v>496</v>
      </c>
      <c r="D176" s="389" t="n">
        <f aca="false">5836046.24-D177-D178-D179-D180</f>
        <v>704504.24</v>
      </c>
      <c r="E176" s="371"/>
      <c r="F176" s="389" t="n">
        <f aca="false">D176+E176</f>
        <v>704504.24</v>
      </c>
      <c r="G176" s="390" t="n">
        <f aca="false">IF(I176="General",anninfl,annlabor)</f>
        <v>0.0311507812499999</v>
      </c>
      <c r="H176" s="389" t="n">
        <f aca="false">F176*(1+(G176*16/12))</f>
        <v>733765.38329325</v>
      </c>
      <c r="I176" s="1" t="s">
        <v>520</v>
      </c>
      <c r="J176" s="0"/>
    </row>
    <row r="177" customFormat="false" ht="12.75" hidden="false" customHeight="false" outlineLevel="0" collapsed="false">
      <c r="A177" s="43" t="n">
        <f aca="false">A176+1</f>
        <v>155</v>
      </c>
      <c r="B177" s="1" t="n">
        <v>926</v>
      </c>
      <c r="C177" s="1" t="s">
        <v>497</v>
      </c>
      <c r="D177" s="389" t="n">
        <v>982524</v>
      </c>
      <c r="E177" s="371"/>
      <c r="F177" s="389" t="n">
        <f aca="false">D177+E177</f>
        <v>982524</v>
      </c>
      <c r="G177" s="390" t="n">
        <f aca="false">annpens</f>
        <v>0.211635096582929</v>
      </c>
      <c r="H177" s="389" t="n">
        <f aca="false">F177*(1+(G177*16/12))</f>
        <v>1259772.74884673</v>
      </c>
      <c r="I177" s="1" t="s">
        <v>522</v>
      </c>
      <c r="J177" s="0"/>
    </row>
    <row r="178" customFormat="false" ht="12.75" hidden="false" customHeight="false" outlineLevel="0" collapsed="false">
      <c r="A178" s="43" t="n">
        <f aca="false">A177+1</f>
        <v>156</v>
      </c>
      <c r="B178" s="1" t="n">
        <v>926</v>
      </c>
      <c r="C178" s="1" t="s">
        <v>498</v>
      </c>
      <c r="D178" s="389" t="n">
        <v>1071914</v>
      </c>
      <c r="E178" s="371"/>
      <c r="F178" s="389" t="n">
        <f aca="false">D178+E178</f>
        <v>1071914</v>
      </c>
      <c r="G178" s="390" t="n">
        <f aca="false">annopeb</f>
        <v>-0.144418063421632</v>
      </c>
      <c r="H178" s="389" t="n">
        <f aca="false">F178*(1+(G178*16/12))</f>
        <v>865509.007953953</v>
      </c>
      <c r="I178" s="1" t="s">
        <v>523</v>
      </c>
      <c r="J178" s="0"/>
    </row>
    <row r="179" customFormat="false" ht="12.75" hidden="false" customHeight="false" outlineLevel="0" collapsed="false">
      <c r="A179" s="43" t="n">
        <f aca="false">A178+1</f>
        <v>157</v>
      </c>
      <c r="B179" s="1" t="n">
        <v>926</v>
      </c>
      <c r="C179" s="1" t="s">
        <v>499</v>
      </c>
      <c r="D179" s="389" t="n">
        <v>2427621</v>
      </c>
      <c r="E179" s="371"/>
      <c r="F179" s="389" t="n">
        <f aca="false">D179+E179</f>
        <v>2427621</v>
      </c>
      <c r="G179" s="390" t="n">
        <f aca="false">annmed</f>
        <v>0.0846714552771458</v>
      </c>
      <c r="H179" s="389" t="n">
        <f aca="false">F179*(1+(G179*16/12))</f>
        <v>2701687.93724181</v>
      </c>
      <c r="I179" s="1" t="s">
        <v>524</v>
      </c>
      <c r="J179" s="0"/>
    </row>
    <row r="180" customFormat="false" ht="12.75" hidden="false" customHeight="false" outlineLevel="0" collapsed="false">
      <c r="A180" s="43" t="n">
        <f aca="false">A179+1</f>
        <v>158</v>
      </c>
      <c r="B180" s="1" t="n">
        <v>926</v>
      </c>
      <c r="C180" s="1" t="s">
        <v>500</v>
      </c>
      <c r="D180" s="389" t="n">
        <v>649483</v>
      </c>
      <c r="E180" s="371"/>
      <c r="F180" s="389" t="n">
        <f aca="false">D180+E180</f>
        <v>649483</v>
      </c>
      <c r="G180" s="390" t="n">
        <f aca="false">annlabor</f>
        <v>0.0311507812499999</v>
      </c>
      <c r="H180" s="389" t="n">
        <f aca="false">F180*(1+(G180*16/12))</f>
        <v>676458.870478125</v>
      </c>
      <c r="I180" s="1" t="s">
        <v>520</v>
      </c>
      <c r="J180" s="0"/>
    </row>
    <row r="181" customFormat="false" ht="12.75" hidden="false" customHeight="false" outlineLevel="0" collapsed="false">
      <c r="A181" s="43" t="n">
        <f aca="false">A180+1</f>
        <v>159</v>
      </c>
      <c r="B181" s="1" t="n">
        <v>927</v>
      </c>
      <c r="C181" s="1" t="s">
        <v>538</v>
      </c>
      <c r="D181" s="389" t="n">
        <v>0</v>
      </c>
      <c r="E181" s="371"/>
      <c r="F181" s="389" t="n">
        <f aca="false">D181+E181</f>
        <v>0</v>
      </c>
      <c r="G181" s="390" t="n">
        <f aca="false">IF(I181="General",anninfl,annlabor)</f>
        <v>0.0336013584627216</v>
      </c>
      <c r="H181" s="389" t="n">
        <f aca="false">F181*(1+(G181*16/12))</f>
        <v>0</v>
      </c>
      <c r="I181" s="1" t="s">
        <v>519</v>
      </c>
      <c r="J181" s="0"/>
    </row>
    <row r="182" customFormat="false" ht="12.75" hidden="false" customHeight="false" outlineLevel="0" collapsed="false">
      <c r="A182" s="43" t="n">
        <f aca="false">A181+1</f>
        <v>160</v>
      </c>
      <c r="B182" s="1" t="n">
        <v>928</v>
      </c>
      <c r="C182" s="1" t="s">
        <v>501</v>
      </c>
      <c r="D182" s="389" t="n">
        <v>0</v>
      </c>
      <c r="E182" s="371"/>
      <c r="F182" s="389" t="n">
        <f aca="false">D182+E182</f>
        <v>0</v>
      </c>
      <c r="G182" s="390" t="n">
        <f aca="false">IF(I182="General",anninfl,annlabor)</f>
        <v>0.0336013584627216</v>
      </c>
      <c r="H182" s="389" t="n">
        <f aca="false">F182*(1+(G182*16/12))</f>
        <v>0</v>
      </c>
      <c r="I182" s="1" t="s">
        <v>519</v>
      </c>
      <c r="J182" s="0"/>
    </row>
    <row r="183" customFormat="false" ht="12.75" hidden="false" customHeight="false" outlineLevel="0" collapsed="false">
      <c r="A183" s="43" t="n">
        <f aca="false">A182+1</f>
        <v>161</v>
      </c>
      <c r="B183" s="1" t="n">
        <v>930</v>
      </c>
      <c r="C183" s="1" t="s">
        <v>503</v>
      </c>
      <c r="D183" s="389" t="n">
        <v>145.14</v>
      </c>
      <c r="E183" s="371"/>
      <c r="F183" s="389" t="n">
        <f aca="false">D183+E183</f>
        <v>145.14</v>
      </c>
      <c r="G183" s="390" t="n">
        <f aca="false">IF(I183="General",anninfl,annlabor)</f>
        <v>0.0336013584627216</v>
      </c>
      <c r="H183" s="389" t="n">
        <f aca="false">F183*(1+(G183*16/12))</f>
        <v>151.642534889706</v>
      </c>
      <c r="I183" s="1" t="s">
        <v>519</v>
      </c>
      <c r="J183" s="0"/>
    </row>
    <row r="184" customFormat="false" ht="12.75" hidden="false" customHeight="false" outlineLevel="0" collapsed="false">
      <c r="A184" s="43" t="n">
        <f aca="false">A183+1</f>
        <v>162</v>
      </c>
      <c r="B184" s="1" t="n">
        <v>931</v>
      </c>
      <c r="C184" s="1" t="s">
        <v>473</v>
      </c>
      <c r="D184" s="389" t="n">
        <v>1443120.08</v>
      </c>
      <c r="E184" s="371"/>
      <c r="F184" s="389" t="n">
        <f aca="false">D184+E184</f>
        <v>1443120.08</v>
      </c>
      <c r="G184" s="390" t="n">
        <f aca="false">IF(I184="General",anninfl,annlabor)</f>
        <v>0.0336013584627216</v>
      </c>
      <c r="H184" s="389" t="n">
        <f aca="false">F184*(1+(G184*16/12))</f>
        <v>1507774.47348378</v>
      </c>
      <c r="I184" s="1" t="s">
        <v>519</v>
      </c>
      <c r="J184" s="0"/>
    </row>
    <row r="185" customFormat="false" ht="12.75" hidden="false" customHeight="false" outlineLevel="0" collapsed="false">
      <c r="A185" s="43" t="n">
        <f aca="false">A184+1</f>
        <v>163</v>
      </c>
      <c r="B185" s="1" t="n">
        <v>932</v>
      </c>
      <c r="C185" s="1" t="s">
        <v>540</v>
      </c>
      <c r="D185" s="389" t="n">
        <v>1103282.49</v>
      </c>
      <c r="E185" s="371"/>
      <c r="F185" s="389" t="n">
        <f aca="false">D185+E185</f>
        <v>1103282.49</v>
      </c>
      <c r="G185" s="390" t="n">
        <f aca="false">IF(I185="General",anninfl,annlabor)</f>
        <v>0.0336013584627216</v>
      </c>
      <c r="H185" s="389" t="n">
        <f aca="false">F185*(1+(G185*16/12))</f>
        <v>1152711.54390951</v>
      </c>
      <c r="I185" s="1" t="s">
        <v>519</v>
      </c>
      <c r="J185" s="0"/>
    </row>
    <row r="186" customFormat="false" ht="12.75" hidden="false" customHeight="false" outlineLevel="0" collapsed="false">
      <c r="A186" s="43" t="n">
        <f aca="false">A185+1</f>
        <v>164</v>
      </c>
      <c r="B186" s="1" t="n">
        <v>935</v>
      </c>
      <c r="C186" s="1" t="s">
        <v>540</v>
      </c>
      <c r="D186" s="389" t="n">
        <v>0</v>
      </c>
      <c r="E186" s="371"/>
      <c r="F186" s="389" t="n">
        <f aca="false">D186+E186</f>
        <v>0</v>
      </c>
      <c r="G186" s="371"/>
      <c r="H186" s="389" t="n">
        <f aca="false">F186*(1+(G186*16/12))</f>
        <v>0</v>
      </c>
      <c r="I186" s="1" t="s">
        <v>519</v>
      </c>
      <c r="J186" s="0"/>
    </row>
    <row r="187" customFormat="false" ht="12.75" hidden="false" customHeight="false" outlineLevel="0" collapsed="false">
      <c r="A187" s="43"/>
      <c r="C187" s="176"/>
      <c r="D187" s="371"/>
      <c r="E187" s="371"/>
      <c r="F187" s="371"/>
      <c r="G187" s="371"/>
      <c r="H187" s="371"/>
      <c r="J187" s="0"/>
    </row>
    <row r="188" customFormat="false" ht="13.5" hidden="false" customHeight="false" outlineLevel="0" collapsed="false">
      <c r="A188" s="43" t="n">
        <f aca="false">A186+1</f>
        <v>165</v>
      </c>
      <c r="B188" s="176"/>
      <c r="C188" s="176" t="s">
        <v>505</v>
      </c>
      <c r="D188" s="405" t="n">
        <f aca="false">SUM(D147:D187)</f>
        <v>0.15000000015867</v>
      </c>
      <c r="E188" s="405"/>
      <c r="F188" s="405" t="n">
        <f aca="false">SUM(F149:F187)</f>
        <v>0.15000000015867</v>
      </c>
      <c r="G188" s="405"/>
      <c r="H188" s="405" t="n">
        <f aca="false">SUM(H149:H187)</f>
        <v>0.454139977600747</v>
      </c>
      <c r="J188" s="0"/>
    </row>
    <row r="189" customFormat="false" ht="13.5" hidden="false" customHeight="false" outlineLevel="0" collapsed="false">
      <c r="A189" s="43"/>
      <c r="B189" s="176"/>
      <c r="C189" s="176"/>
      <c r="D189" s="20"/>
      <c r="E189" s="20"/>
      <c r="F189" s="20"/>
      <c r="G189" s="20"/>
      <c r="H189" s="20"/>
      <c r="J189" s="0"/>
    </row>
    <row r="190" customFormat="false" ht="12.75" hidden="false" customHeight="false" outlineLevel="0" collapsed="false">
      <c r="A190" s="43"/>
      <c r="B190" s="176"/>
      <c r="C190" s="176" t="s">
        <v>542</v>
      </c>
      <c r="D190" s="55" t="n">
        <f aca="false">-D192/D172</f>
        <v>0.017754957774233</v>
      </c>
      <c r="E190" s="55"/>
      <c r="F190" s="55" t="n">
        <f aca="false">D190</f>
        <v>0.017754957774233</v>
      </c>
      <c r="G190" s="20"/>
      <c r="H190" s="55" t="n">
        <f aca="false">F190</f>
        <v>0.017754957774233</v>
      </c>
      <c r="J190" s="0"/>
    </row>
    <row r="191" customFormat="false" ht="12.75" hidden="false" customHeight="false" outlineLevel="0" collapsed="false">
      <c r="A191" s="43"/>
      <c r="C191" s="176"/>
      <c r="D191" s="20"/>
      <c r="E191" s="20"/>
      <c r="F191" s="20"/>
      <c r="G191" s="20"/>
      <c r="H191" s="20"/>
      <c r="J191" s="0"/>
    </row>
    <row r="192" customFormat="false" ht="13.5" hidden="false" customHeight="false" outlineLevel="0" collapsed="false">
      <c r="A192" s="43"/>
      <c r="C192" s="176" t="s">
        <v>74</v>
      </c>
      <c r="D192" s="403" t="n">
        <v>626478.98</v>
      </c>
      <c r="E192" s="20"/>
      <c r="F192" s="403" t="n">
        <f aca="false">-F172*F190</f>
        <v>626478.98</v>
      </c>
      <c r="G192" s="20"/>
      <c r="H192" s="403" t="n">
        <f aca="false">-H172*H190</f>
        <v>655974.91849622</v>
      </c>
      <c r="J192" s="0"/>
    </row>
    <row r="193" customFormat="false" ht="13.5" hidden="false" customHeight="false" outlineLevel="0" collapsed="false">
      <c r="A193" s="43"/>
      <c r="B193" s="176"/>
      <c r="C193" s="176"/>
      <c r="D193" s="176"/>
      <c r="E193" s="176"/>
      <c r="F193" s="176"/>
      <c r="G193" s="176"/>
      <c r="H193" s="176"/>
      <c r="J193" s="0"/>
    </row>
    <row r="194" customFormat="false" ht="12.75" hidden="false" customHeight="false" outlineLevel="0" collapsed="false">
      <c r="A194" s="43"/>
      <c r="B194" s="176"/>
      <c r="C194" s="400" t="s">
        <v>546</v>
      </c>
      <c r="D194" s="176"/>
      <c r="E194" s="176"/>
      <c r="F194" s="176"/>
      <c r="G194" s="176"/>
      <c r="H194" s="176"/>
      <c r="J194" s="0"/>
    </row>
    <row r="195" customFormat="false" ht="12.75" hidden="false" customHeight="false" outlineLevel="0" collapsed="false">
      <c r="A195" s="43" t="n">
        <f aca="false">A188+1</f>
        <v>166</v>
      </c>
      <c r="J195" s="0"/>
    </row>
    <row r="196" customFormat="false" ht="12.75" hidden="false" customHeight="false" outlineLevel="0" collapsed="false">
      <c r="A196" s="43" t="n">
        <f aca="false">A195+1</f>
        <v>167</v>
      </c>
      <c r="B196" s="1" t="n">
        <v>735</v>
      </c>
      <c r="C196" s="1" t="s">
        <v>547</v>
      </c>
      <c r="D196" s="389" t="n">
        <v>0</v>
      </c>
      <c r="E196" s="365"/>
      <c r="F196" s="389" t="n">
        <f aca="false">D196+E196</f>
        <v>0</v>
      </c>
      <c r="G196" s="390" t="n">
        <f aca="false">IF(I196="General",anninfl,annlabor)</f>
        <v>0.0336013584627216</v>
      </c>
      <c r="H196" s="389" t="n">
        <f aca="false">F196*(1+(G196*16/12))</f>
        <v>0</v>
      </c>
      <c r="I196" s="1" t="s">
        <v>519</v>
      </c>
      <c r="J196" s="0"/>
    </row>
    <row r="197" customFormat="false" ht="12.75" hidden="false" customHeight="false" outlineLevel="0" collapsed="false">
      <c r="A197" s="43" t="n">
        <f aca="false">A196+1</f>
        <v>168</v>
      </c>
      <c r="B197" s="1" t="n">
        <v>814</v>
      </c>
      <c r="C197" s="1" t="s">
        <v>548</v>
      </c>
      <c r="D197" s="389" t="n">
        <v>0</v>
      </c>
      <c r="E197" s="365"/>
      <c r="F197" s="389" t="n">
        <f aca="false">D197+E197</f>
        <v>0</v>
      </c>
      <c r="G197" s="390" t="n">
        <f aca="false">IF(I197="General",anninfl,annlabor)</f>
        <v>0.0336013584627216</v>
      </c>
      <c r="H197" s="389" t="n">
        <f aca="false">F197*(1+(G197*16/12))</f>
        <v>0</v>
      </c>
      <c r="I197" s="1" t="s">
        <v>519</v>
      </c>
      <c r="J197" s="0"/>
    </row>
    <row r="198" customFormat="false" ht="12.75" hidden="false" customHeight="false" outlineLevel="0" collapsed="false">
      <c r="A198" s="43" t="n">
        <f aca="false">A197+1</f>
        <v>169</v>
      </c>
      <c r="B198" s="1" t="n">
        <v>816</v>
      </c>
      <c r="C198" s="1" t="s">
        <v>549</v>
      </c>
      <c r="D198" s="389" t="n">
        <f aca="false">74.26-D199</f>
        <v>228.26</v>
      </c>
      <c r="E198" s="406"/>
      <c r="F198" s="389" t="n">
        <f aca="false">D198+E198</f>
        <v>228.26</v>
      </c>
      <c r="G198" s="390" t="n">
        <f aca="false">IF(I198="General",anninfl,annlabor)</f>
        <v>0.0336013584627216</v>
      </c>
      <c r="H198" s="389" t="n">
        <f aca="false">F198*(1+(G198*16/12))</f>
        <v>238.486461443601</v>
      </c>
      <c r="I198" s="1" t="s">
        <v>519</v>
      </c>
      <c r="J198" s="0"/>
    </row>
    <row r="199" customFormat="false" ht="12.75" hidden="false" customHeight="false" outlineLevel="0" collapsed="false">
      <c r="A199" s="43" t="n">
        <f aca="false">A198+1</f>
        <v>170</v>
      </c>
      <c r="B199" s="1" t="n">
        <v>816</v>
      </c>
      <c r="C199" s="1" t="s">
        <v>549</v>
      </c>
      <c r="D199" s="389" t="n">
        <v>-154</v>
      </c>
      <c r="E199" s="365"/>
      <c r="F199" s="389" t="n">
        <f aca="false">D199+E199</f>
        <v>-154</v>
      </c>
      <c r="G199" s="390" t="n">
        <f aca="false">IF(I199="General",anninfl,annlabor)</f>
        <v>0.0311507812499999</v>
      </c>
      <c r="H199" s="389" t="n">
        <f aca="false">F199*(1+(G199*16/12))</f>
        <v>-160.39629375</v>
      </c>
      <c r="I199" s="1" t="s">
        <v>520</v>
      </c>
      <c r="J199" s="0"/>
    </row>
    <row r="200" customFormat="false" ht="12.75" hidden="false" customHeight="false" outlineLevel="0" collapsed="false">
      <c r="A200" s="43" t="n">
        <f aca="false">A199+1</f>
        <v>171</v>
      </c>
      <c r="B200" s="1" t="n">
        <v>817</v>
      </c>
      <c r="C200" s="1" t="s">
        <v>550</v>
      </c>
      <c r="D200" s="389" t="n">
        <f aca="false">1365.37-D201</f>
        <v>1519.37</v>
      </c>
      <c r="E200" s="365"/>
      <c r="F200" s="389" t="n">
        <f aca="false">D200+E200</f>
        <v>1519.37</v>
      </c>
      <c r="G200" s="390" t="n">
        <f aca="false">IF(I200="General",anninfl,annlabor)</f>
        <v>0.0336013584627216</v>
      </c>
      <c r="H200" s="389" t="n">
        <f aca="false">F200*(1+(G200*16/12))</f>
        <v>1587.44052801001</v>
      </c>
      <c r="I200" s="1" t="s">
        <v>519</v>
      </c>
      <c r="J200" s="0"/>
    </row>
    <row r="201" customFormat="false" ht="12.75" hidden="false" customHeight="false" outlineLevel="0" collapsed="false">
      <c r="A201" s="43" t="n">
        <f aca="false">A200+1</f>
        <v>172</v>
      </c>
      <c r="B201" s="1" t="n">
        <v>817</v>
      </c>
      <c r="C201" s="1" t="s">
        <v>550</v>
      </c>
      <c r="D201" s="389" t="n">
        <v>-154</v>
      </c>
      <c r="E201" s="406"/>
      <c r="F201" s="389" t="n">
        <f aca="false">D201+E201</f>
        <v>-154</v>
      </c>
      <c r="G201" s="390" t="n">
        <f aca="false">IF(I201="General",anninfl,annlabor)</f>
        <v>0.0311507812499999</v>
      </c>
      <c r="H201" s="389" t="n">
        <f aca="false">F201*(1+(G201*16/12))</f>
        <v>-160.39629375</v>
      </c>
      <c r="I201" s="1" t="s">
        <v>520</v>
      </c>
      <c r="J201" s="0"/>
    </row>
    <row r="202" customFormat="false" ht="12.75" hidden="false" customHeight="false" outlineLevel="0" collapsed="false">
      <c r="A202" s="43" t="n">
        <f aca="false">A201+1</f>
        <v>173</v>
      </c>
      <c r="B202" s="1" t="n">
        <v>818</v>
      </c>
      <c r="C202" s="1" t="s">
        <v>551</v>
      </c>
      <c r="D202" s="389" t="n">
        <f aca="false">1405.86-D203</f>
        <v>1493.86</v>
      </c>
      <c r="E202" s="365"/>
      <c r="F202" s="389" t="n">
        <f aca="false">D202+E202</f>
        <v>1493.86</v>
      </c>
      <c r="G202" s="390" t="n">
        <f aca="false">IF(I202="General",anninfl,annlabor)</f>
        <v>0.0336013584627216</v>
      </c>
      <c r="H202" s="389" t="n">
        <f aca="false">F202*(1+(G202*16/12))</f>
        <v>1560.78763380416</v>
      </c>
      <c r="I202" s="1" t="s">
        <v>519</v>
      </c>
      <c r="J202" s="0"/>
    </row>
    <row r="203" customFormat="false" ht="12.75" hidden="false" customHeight="false" outlineLevel="0" collapsed="false">
      <c r="A203" s="43" t="n">
        <f aca="false">A202+1</f>
        <v>174</v>
      </c>
      <c r="B203" s="1" t="n">
        <v>818</v>
      </c>
      <c r="C203" s="1" t="s">
        <v>551</v>
      </c>
      <c r="D203" s="389" t="n">
        <v>-88</v>
      </c>
      <c r="E203" s="406"/>
      <c r="F203" s="389" t="n">
        <f aca="false">D203+E203</f>
        <v>-88</v>
      </c>
      <c r="G203" s="390" t="n">
        <f aca="false">IF(I203="General",anninfl,annlabor)</f>
        <v>0.0311507812499999</v>
      </c>
      <c r="H203" s="389" t="n">
        <f aca="false">F203*(1+(G203*16/12))</f>
        <v>-91.655025</v>
      </c>
      <c r="I203" s="1" t="s">
        <v>520</v>
      </c>
      <c r="J203" s="0"/>
    </row>
    <row r="204" customFormat="false" ht="12.75" hidden="false" customHeight="false" outlineLevel="0" collapsed="false">
      <c r="A204" s="43" t="n">
        <f aca="false">A203+1</f>
        <v>175</v>
      </c>
      <c r="B204" s="1" t="n">
        <v>819</v>
      </c>
      <c r="C204" s="1" t="s">
        <v>552</v>
      </c>
      <c r="D204" s="389" t="n">
        <v>13905.72</v>
      </c>
      <c r="E204" s="365"/>
      <c r="F204" s="389" t="n">
        <f aca="false">D204+E204</f>
        <v>13905.72</v>
      </c>
      <c r="G204" s="390" t="n">
        <f aca="false">IF(I204="General",anninfl,annlabor)</f>
        <v>0.0336013584627216</v>
      </c>
      <c r="H204" s="389" t="n">
        <f aca="false">F204*(1+(G204*16/12))</f>
        <v>14528.721443203</v>
      </c>
      <c r="I204" s="1" t="s">
        <v>519</v>
      </c>
      <c r="J204" s="0"/>
    </row>
    <row r="205" customFormat="false" ht="12.75" hidden="false" customHeight="false" outlineLevel="0" collapsed="false">
      <c r="A205" s="43" t="n">
        <f aca="false">A204+1</f>
        <v>176</v>
      </c>
      <c r="B205" s="1" t="n">
        <v>820</v>
      </c>
      <c r="C205" s="1" t="s">
        <v>553</v>
      </c>
      <c r="D205" s="389" t="n">
        <v>651.21</v>
      </c>
      <c r="E205" s="365"/>
      <c r="F205" s="389" t="n">
        <f aca="false">D205+E205</f>
        <v>651.21</v>
      </c>
      <c r="G205" s="390" t="n">
        <f aca="false">IF(I205="General",anninfl,annlabor)</f>
        <v>0.0336013584627216</v>
      </c>
      <c r="H205" s="389" t="n">
        <f aca="false">F205*(1+(G205*16/12))</f>
        <v>680.385387526012</v>
      </c>
      <c r="I205" s="1" t="s">
        <v>519</v>
      </c>
      <c r="J205" s="0"/>
    </row>
    <row r="206" customFormat="false" ht="12.75" hidden="false" customHeight="false" outlineLevel="0" collapsed="false">
      <c r="A206" s="43" t="n">
        <f aca="false">A205+1</f>
        <v>177</v>
      </c>
      <c r="B206" s="1" t="n">
        <v>821</v>
      </c>
      <c r="C206" s="1" t="s">
        <v>554</v>
      </c>
      <c r="D206" s="389" t="n">
        <f aca="false">4943.38-D207</f>
        <v>4987.38</v>
      </c>
      <c r="E206" s="365"/>
      <c r="F206" s="389" t="n">
        <f aca="false">D206+E206</f>
        <v>4987.38</v>
      </c>
      <c r="G206" s="390" t="n">
        <f aca="false">IF(I206="General",anninfl,annlabor)</f>
        <v>0.0336013584627216</v>
      </c>
      <c r="H206" s="389" t="n">
        <f aca="false">F206*(1+(G206*16/12))</f>
        <v>5210.82365755975</v>
      </c>
      <c r="I206" s="1" t="s">
        <v>519</v>
      </c>
      <c r="J206" s="0"/>
    </row>
    <row r="207" customFormat="false" ht="12.75" hidden="false" customHeight="false" outlineLevel="0" collapsed="false">
      <c r="A207" s="43" t="n">
        <f aca="false">A206+1</f>
        <v>178</v>
      </c>
      <c r="B207" s="1" t="n">
        <v>821</v>
      </c>
      <c r="C207" s="1" t="s">
        <v>554</v>
      </c>
      <c r="D207" s="389" t="n">
        <v>-44</v>
      </c>
      <c r="E207" s="406"/>
      <c r="F207" s="389" t="n">
        <f aca="false">D207+E207</f>
        <v>-44</v>
      </c>
      <c r="G207" s="390" t="n">
        <f aca="false">IF(I207="General",anninfl,annlabor)</f>
        <v>0.0311507812499999</v>
      </c>
      <c r="H207" s="389" t="n">
        <f aca="false">F207*(1+(G207*16/12))</f>
        <v>-45.8275125</v>
      </c>
      <c r="I207" s="1" t="s">
        <v>520</v>
      </c>
      <c r="J207" s="0"/>
    </row>
    <row r="208" customFormat="false" ht="12.75" hidden="false" customHeight="false" outlineLevel="0" collapsed="false">
      <c r="A208" s="43" t="n">
        <f aca="false">A207+1</f>
        <v>179</v>
      </c>
      <c r="B208" s="1" t="n">
        <v>824</v>
      </c>
      <c r="C208" s="1" t="s">
        <v>555</v>
      </c>
      <c r="D208" s="389" t="n">
        <v>409.55</v>
      </c>
      <c r="E208" s="365"/>
      <c r="F208" s="389" t="n">
        <f aca="false">D208+E208</f>
        <v>409.55</v>
      </c>
      <c r="G208" s="390" t="n">
        <f aca="false">IF(I208="General",anninfl,annlabor)</f>
        <v>0.0336013584627216</v>
      </c>
      <c r="H208" s="389" t="n">
        <f aca="false">F208*(1+(G208*16/12))</f>
        <v>427.89858181121</v>
      </c>
      <c r="I208" s="1" t="s">
        <v>519</v>
      </c>
      <c r="J208" s="0"/>
    </row>
    <row r="209" customFormat="false" ht="12.75" hidden="false" customHeight="false" outlineLevel="0" collapsed="false">
      <c r="A209" s="43" t="n">
        <f aca="false">A208+1</f>
        <v>180</v>
      </c>
      <c r="B209" s="1" t="n">
        <v>825</v>
      </c>
      <c r="C209" s="1" t="s">
        <v>556</v>
      </c>
      <c r="D209" s="389" t="n">
        <v>37829.48</v>
      </c>
      <c r="E209" s="365"/>
      <c r="F209" s="389" t="n">
        <f aca="false">D209+E209</f>
        <v>37829.48</v>
      </c>
      <c r="G209" s="390" t="n">
        <f aca="false">IF(I209="General",anninfl,annlabor)</f>
        <v>0.0336013584627216</v>
      </c>
      <c r="H209" s="389" t="n">
        <f aca="false">F209*(1+(G209*16/12))</f>
        <v>39524.3092239178</v>
      </c>
      <c r="I209" s="1" t="s">
        <v>519</v>
      </c>
      <c r="J209" s="0"/>
    </row>
    <row r="210" customFormat="false" ht="12.75" hidden="false" customHeight="false" outlineLevel="0" collapsed="false">
      <c r="A210" s="43" t="n">
        <f aca="false">A209+1</f>
        <v>181</v>
      </c>
      <c r="B210" s="1" t="n">
        <v>826</v>
      </c>
      <c r="C210" s="1" t="s">
        <v>557</v>
      </c>
      <c r="D210" s="389" t="n">
        <v>0</v>
      </c>
      <c r="E210" s="365"/>
      <c r="F210" s="389" t="n">
        <f aca="false">D210+E210</f>
        <v>0</v>
      </c>
      <c r="G210" s="390" t="n">
        <f aca="false">IF(I210="General",anninfl,annlabor)</f>
        <v>0.0336013584627216</v>
      </c>
      <c r="H210" s="389" t="n">
        <f aca="false">F210*(1+(G210*16/12))</f>
        <v>0</v>
      </c>
      <c r="I210" s="1" t="s">
        <v>519</v>
      </c>
      <c r="J210" s="0"/>
    </row>
    <row r="211" customFormat="false" ht="12.75" hidden="false" customHeight="false" outlineLevel="0" collapsed="false">
      <c r="A211" s="43" t="n">
        <f aca="false">A210+1</f>
        <v>182</v>
      </c>
      <c r="B211" s="1" t="n">
        <v>843</v>
      </c>
      <c r="C211" s="1" t="s">
        <v>558</v>
      </c>
      <c r="D211" s="389" t="n">
        <v>0</v>
      </c>
      <c r="E211" s="365"/>
      <c r="F211" s="389" t="n">
        <f aca="false">D211+E211</f>
        <v>0</v>
      </c>
      <c r="G211" s="390" t="n">
        <f aca="false">IF(I211="General",anninfl,annlabor)</f>
        <v>0.0336013584627216</v>
      </c>
      <c r="H211" s="389" t="n">
        <f aca="false">F211*(1+(G211*16/12))</f>
        <v>0</v>
      </c>
      <c r="I211" s="1" t="s">
        <v>519</v>
      </c>
      <c r="J211" s="0"/>
    </row>
    <row r="212" customFormat="false" ht="12.75" hidden="false" customHeight="false" outlineLevel="0" collapsed="false">
      <c r="A212" s="43" t="n">
        <f aca="false">A211+1</f>
        <v>183</v>
      </c>
      <c r="B212" s="1" t="n">
        <v>850</v>
      </c>
      <c r="C212" s="1" t="s">
        <v>559</v>
      </c>
      <c r="D212" s="389" t="n">
        <v>10397.11</v>
      </c>
      <c r="E212" s="406"/>
      <c r="F212" s="389" t="n">
        <f aca="false">D212+E212</f>
        <v>10397.11</v>
      </c>
      <c r="G212" s="390" t="n">
        <f aca="false">IF(I212="General",anninfl,annlabor)</f>
        <v>0.0336013584627216</v>
      </c>
      <c r="H212" s="389" t="n">
        <f aca="false">F212*(1+(G212*16/12))</f>
        <v>10862.9193601151</v>
      </c>
      <c r="I212" s="1" t="s">
        <v>519</v>
      </c>
      <c r="J212" s="0"/>
    </row>
    <row r="213" customFormat="false" ht="12.75" hidden="false" customHeight="false" outlineLevel="0" collapsed="false">
      <c r="A213" s="43" t="n">
        <f aca="false">A212+1</f>
        <v>184</v>
      </c>
      <c r="B213" s="1" t="n">
        <v>856</v>
      </c>
      <c r="C213" s="1" t="s">
        <v>527</v>
      </c>
      <c r="D213" s="389" t="n">
        <f aca="false">42620.7-D214</f>
        <v>7179.73</v>
      </c>
      <c r="E213" s="365"/>
      <c r="F213" s="389" t="n">
        <f aca="false">D213+E213</f>
        <v>7179.73</v>
      </c>
      <c r="G213" s="390" t="n">
        <f aca="false">IF(I213="General",anninfl,annlabor)</f>
        <v>0.0336013584627216</v>
      </c>
      <c r="H213" s="389" t="n">
        <f aca="false">F213*(1+(G213*16/12))</f>
        <v>7501.3949085274</v>
      </c>
      <c r="I213" s="1" t="s">
        <v>519</v>
      </c>
      <c r="J213" s="0"/>
    </row>
    <row r="214" customFormat="false" ht="12.75" hidden="false" customHeight="false" outlineLevel="0" collapsed="false">
      <c r="A214" s="43" t="n">
        <f aca="false">A213+1</f>
        <v>185</v>
      </c>
      <c r="B214" s="1" t="n">
        <v>856</v>
      </c>
      <c r="C214" s="1" t="s">
        <v>527</v>
      </c>
      <c r="D214" s="389" t="n">
        <v>35440.97</v>
      </c>
      <c r="E214" s="365"/>
      <c r="F214" s="389" t="n">
        <f aca="false">D214+E214</f>
        <v>35440.97</v>
      </c>
      <c r="G214" s="390" t="n">
        <f aca="false">IF(I214="General",anninfl,annlabor)</f>
        <v>0.0311507812499999</v>
      </c>
      <c r="H214" s="389" t="n">
        <f aca="false">F214*(1+(G214*16/12))</f>
        <v>36912.9885383438</v>
      </c>
      <c r="I214" s="1" t="s">
        <v>520</v>
      </c>
      <c r="J214" s="0"/>
    </row>
    <row r="215" customFormat="false" ht="12.75" hidden="false" customHeight="false" outlineLevel="0" collapsed="false">
      <c r="A215" s="43" t="n">
        <f aca="false">A214+1</f>
        <v>186</v>
      </c>
      <c r="B215" s="1" t="n">
        <v>857</v>
      </c>
      <c r="C215" s="1" t="s">
        <v>560</v>
      </c>
      <c r="D215" s="389" t="n">
        <f aca="false">1876.66-D216</f>
        <v>1799.28</v>
      </c>
      <c r="E215" s="365"/>
      <c r="F215" s="389" t="n">
        <f aca="false">D215+E215</f>
        <v>1799.28</v>
      </c>
      <c r="G215" s="390" t="n">
        <f aca="false">IF(I215="General",anninfl,annlabor)</f>
        <v>0.0336013584627216</v>
      </c>
      <c r="H215" s="389" t="n">
        <f aca="false">F215*(1+(G215*16/12))</f>
        <v>1879.89100300641</v>
      </c>
      <c r="I215" s="1" t="s">
        <v>519</v>
      </c>
      <c r="J215" s="0"/>
    </row>
    <row r="216" s="401" customFormat="true" ht="12.75" hidden="false" customHeight="false" outlineLevel="0" collapsed="false">
      <c r="A216" s="43" t="n">
        <f aca="false">A215+1</f>
        <v>187</v>
      </c>
      <c r="B216" s="1" t="n">
        <v>857</v>
      </c>
      <c r="C216" s="1" t="s">
        <v>560</v>
      </c>
      <c r="D216" s="389" t="n">
        <v>77.38</v>
      </c>
      <c r="E216" s="406"/>
      <c r="F216" s="389" t="n">
        <f aca="false">D216+E216</f>
        <v>77.38</v>
      </c>
      <c r="G216" s="390" t="n">
        <f aca="false">IF(I216="General",anninfl,annlabor)</f>
        <v>0.0311507812499999</v>
      </c>
      <c r="H216" s="389" t="n">
        <f aca="false">F216*(1+(G216*16/12))</f>
        <v>80.5939299375</v>
      </c>
      <c r="I216" s="1" t="s">
        <v>520</v>
      </c>
      <c r="J216" s="0"/>
    </row>
    <row r="217" customFormat="false" ht="12.75" hidden="false" customHeight="false" outlineLevel="0" collapsed="false">
      <c r="A217" s="43" t="n">
        <f aca="false">A216+1</f>
        <v>188</v>
      </c>
      <c r="B217" s="1" t="n">
        <v>865</v>
      </c>
      <c r="C217" s="1" t="s">
        <v>561</v>
      </c>
      <c r="D217" s="389" t="n">
        <v>1210.09</v>
      </c>
      <c r="E217" s="365"/>
      <c r="F217" s="389" t="n">
        <f aca="false">D217+E217</f>
        <v>1210.09</v>
      </c>
      <c r="G217" s="390" t="n">
        <f aca="false">IF(I217="General",anninfl,annlabor)</f>
        <v>0.0336013584627216</v>
      </c>
      <c r="H217" s="389" t="n">
        <f aca="false">F217*(1+(G217*16/12))</f>
        <v>1264.30422381621</v>
      </c>
      <c r="I217" s="1" t="s">
        <v>519</v>
      </c>
      <c r="J217" s="0"/>
    </row>
    <row r="218" customFormat="false" ht="12.75" hidden="false" customHeight="false" outlineLevel="0" collapsed="false">
      <c r="A218" s="43" t="n">
        <f aca="false">A217+1</f>
        <v>189</v>
      </c>
      <c r="B218" s="1" t="n">
        <v>870</v>
      </c>
      <c r="C218" s="1" t="s">
        <v>464</v>
      </c>
      <c r="D218" s="389" t="n">
        <f aca="false">4207031.92-D219</f>
        <v>2087495.78</v>
      </c>
      <c r="E218" s="365" t="n">
        <f aca="false">'WP B-1.3-1 Adj'!M37</f>
        <v>-60</v>
      </c>
      <c r="F218" s="389" t="n">
        <f aca="false">D218+E218</f>
        <v>2087435.78</v>
      </c>
      <c r="G218" s="390" t="n">
        <f aca="false">IF(I218="General",anninfl,annlabor)</f>
        <v>0.0336013584627216</v>
      </c>
      <c r="H218" s="389" t="n">
        <f aca="false">F218*(1+(G218*16/12))</f>
        <v>2180956.68388225</v>
      </c>
      <c r="I218" s="1" t="s">
        <v>519</v>
      </c>
      <c r="J218" s="0"/>
    </row>
    <row r="219" customFormat="false" ht="12.75" hidden="false" customHeight="false" outlineLevel="0" collapsed="false">
      <c r="A219" s="43" t="n">
        <f aca="false">A218+1</f>
        <v>190</v>
      </c>
      <c r="B219" s="1" t="n">
        <v>870</v>
      </c>
      <c r="C219" s="1" t="s">
        <v>464</v>
      </c>
      <c r="D219" s="389" t="n">
        <v>2119536.14</v>
      </c>
      <c r="E219" s="406"/>
      <c r="F219" s="389" t="n">
        <f aca="false">D219+E219</f>
        <v>2119536.14</v>
      </c>
      <c r="G219" s="390" t="n">
        <f aca="false">IF(I219="General",anninfl,annlabor)</f>
        <v>0.0311507812499999</v>
      </c>
      <c r="H219" s="389" t="n">
        <f aca="false">F219*(1+(G219*16/12))</f>
        <v>2207569.74886481</v>
      </c>
      <c r="I219" s="1" t="s">
        <v>520</v>
      </c>
      <c r="J219" s="0"/>
    </row>
    <row r="220" customFormat="false" ht="12.75" hidden="false" customHeight="false" outlineLevel="0" collapsed="false">
      <c r="A220" s="43" t="n">
        <f aca="false">A219+1</f>
        <v>191</v>
      </c>
      <c r="B220" s="1" t="n">
        <v>871</v>
      </c>
      <c r="C220" s="1" t="s">
        <v>465</v>
      </c>
      <c r="D220" s="389" t="n">
        <f aca="false">53135.21-D221</f>
        <v>52783.68</v>
      </c>
      <c r="E220" s="365"/>
      <c r="F220" s="389" t="n">
        <f aca="false">D220+E220</f>
        <v>52783.68</v>
      </c>
      <c r="G220" s="390" t="n">
        <f aca="false">IF(I220="General",anninfl,annlabor)</f>
        <v>0.0336013584627216</v>
      </c>
      <c r="H220" s="389" t="n">
        <f aca="false">F220*(1+(G220*16/12))</f>
        <v>55148.4844702155</v>
      </c>
      <c r="I220" s="1" t="s">
        <v>519</v>
      </c>
      <c r="J220" s="0"/>
    </row>
    <row r="221" customFormat="false" ht="12.75" hidden="false" customHeight="false" outlineLevel="0" collapsed="false">
      <c r="A221" s="43" t="n">
        <f aca="false">A220+1</f>
        <v>192</v>
      </c>
      <c r="B221" s="1" t="n">
        <v>871</v>
      </c>
      <c r="C221" s="1" t="s">
        <v>465</v>
      </c>
      <c r="D221" s="389" t="n">
        <v>351.53</v>
      </c>
      <c r="E221" s="406"/>
      <c r="F221" s="389" t="n">
        <f aca="false">D221+E221</f>
        <v>351.53</v>
      </c>
      <c r="G221" s="390" t="n">
        <f aca="false">IF(I221="General",anninfl,annlabor)</f>
        <v>0.0311507812499999</v>
      </c>
      <c r="H221" s="389" t="n">
        <f aca="false">F221*(1+(G221*16/12))</f>
        <v>366.13057884375</v>
      </c>
      <c r="I221" s="1" t="s">
        <v>520</v>
      </c>
      <c r="J221" s="0"/>
    </row>
    <row r="222" customFormat="false" ht="12.75" hidden="false" customHeight="false" outlineLevel="0" collapsed="false">
      <c r="A222" s="43" t="n">
        <f aca="false">A221+1</f>
        <v>193</v>
      </c>
      <c r="B222" s="1" t="n">
        <v>874</v>
      </c>
      <c r="C222" s="1" t="s">
        <v>466</v>
      </c>
      <c r="D222" s="389" t="n">
        <f aca="false">186992.43-D223</f>
        <v>180879.07</v>
      </c>
      <c r="E222" s="365"/>
      <c r="F222" s="389" t="n">
        <f aca="false">D222+E222</f>
        <v>180879.07</v>
      </c>
      <c r="G222" s="390" t="n">
        <f aca="false">IF(I222="General",anninfl,annlabor)</f>
        <v>0.0336013584627216</v>
      </c>
      <c r="H222" s="389" t="n">
        <f aca="false">F222*(1+(G222*16/12))</f>
        <v>188982.779959298</v>
      </c>
      <c r="I222" s="1" t="s">
        <v>519</v>
      </c>
      <c r="J222" s="0"/>
    </row>
    <row r="223" customFormat="false" ht="12.75" hidden="false" customHeight="false" outlineLevel="0" collapsed="false">
      <c r="A223" s="43" t="n">
        <f aca="false">A222+1</f>
        <v>194</v>
      </c>
      <c r="B223" s="1" t="n">
        <v>874</v>
      </c>
      <c r="C223" s="1" t="s">
        <v>466</v>
      </c>
      <c r="D223" s="389" t="n">
        <v>6113.36</v>
      </c>
      <c r="E223" s="406"/>
      <c r="F223" s="389" t="n">
        <f aca="false">D223+E223</f>
        <v>6113.36</v>
      </c>
      <c r="G223" s="390" t="n">
        <f aca="false">IF(I223="General",anninfl,annlabor)</f>
        <v>0.0311507812499999</v>
      </c>
      <c r="H223" s="389" t="n">
        <f aca="false">F223*(1+(G223*16/12))</f>
        <v>6367.27458675</v>
      </c>
      <c r="I223" s="1" t="s">
        <v>520</v>
      </c>
      <c r="J223" s="0"/>
    </row>
    <row r="224" customFormat="false" ht="12.75" hidden="false" customHeight="false" outlineLevel="0" collapsed="false">
      <c r="A224" s="43" t="n">
        <f aca="false">A223+1</f>
        <v>195</v>
      </c>
      <c r="B224" s="1" t="n">
        <v>875</v>
      </c>
      <c r="C224" s="1" t="s">
        <v>467</v>
      </c>
      <c r="D224" s="389" t="n">
        <f aca="false">42365.54-D225</f>
        <v>33663.46</v>
      </c>
      <c r="E224" s="365"/>
      <c r="F224" s="389" t="n">
        <f aca="false">D224+E224</f>
        <v>33663.46</v>
      </c>
      <c r="G224" s="390" t="n">
        <f aca="false">IF(I224="General",anninfl,annlabor)</f>
        <v>0.0336013584627216</v>
      </c>
      <c r="H224" s="389" t="n">
        <f aca="false">F224*(1+(G224*16/12))</f>
        <v>35171.643982074</v>
      </c>
      <c r="I224" s="1" t="s">
        <v>519</v>
      </c>
      <c r="J224" s="0"/>
    </row>
    <row r="225" customFormat="false" ht="12.75" hidden="false" customHeight="false" outlineLevel="0" collapsed="false">
      <c r="A225" s="43" t="n">
        <f aca="false">A224+1</f>
        <v>196</v>
      </c>
      <c r="B225" s="1" t="n">
        <v>875</v>
      </c>
      <c r="C225" s="1" t="s">
        <v>467</v>
      </c>
      <c r="D225" s="389" t="n">
        <v>8702.08</v>
      </c>
      <c r="E225" s="365"/>
      <c r="F225" s="389" t="n">
        <f aca="false">D225+E225</f>
        <v>8702.08</v>
      </c>
      <c r="G225" s="390" t="n">
        <f aca="false">IF(I225="General",anninfl,annlabor)</f>
        <v>0.0311507812499999</v>
      </c>
      <c r="H225" s="389" t="n">
        <f aca="false">F225*(1+(G225*16/12))</f>
        <v>9063.515454</v>
      </c>
      <c r="I225" s="1" t="s">
        <v>520</v>
      </c>
      <c r="J225" s="0"/>
    </row>
    <row r="226" customFormat="false" ht="12.75" hidden="false" customHeight="false" outlineLevel="0" collapsed="false">
      <c r="A226" s="43" t="n">
        <f aca="false">A225+1</f>
        <v>197</v>
      </c>
      <c r="B226" s="1" t="n">
        <v>876</v>
      </c>
      <c r="C226" s="1" t="s">
        <v>468</v>
      </c>
      <c r="D226" s="389" t="n">
        <f aca="false">3972.95-D227</f>
        <v>266.94</v>
      </c>
      <c r="E226" s="365"/>
      <c r="F226" s="389" t="n">
        <f aca="false">D226+E226</f>
        <v>266.94</v>
      </c>
      <c r="G226" s="390" t="n">
        <f aca="false">IF(I226="General",anninfl,annlabor)</f>
        <v>0.0336013584627216</v>
      </c>
      <c r="H226" s="389" t="n">
        <f aca="false">F226*(1+(G226*16/12))</f>
        <v>278.899395504052</v>
      </c>
      <c r="I226" s="1" t="s">
        <v>519</v>
      </c>
      <c r="J226" s="0"/>
    </row>
    <row r="227" customFormat="false" ht="12.75" hidden="false" customHeight="false" outlineLevel="0" collapsed="false">
      <c r="A227" s="43" t="n">
        <f aca="false">A226+1</f>
        <v>198</v>
      </c>
      <c r="B227" s="1" t="n">
        <v>876</v>
      </c>
      <c r="C227" s="1" t="s">
        <v>468</v>
      </c>
      <c r="D227" s="389" t="n">
        <v>3706.01</v>
      </c>
      <c r="E227" s="406"/>
      <c r="F227" s="389" t="n">
        <f aca="false">D227+E227</f>
        <v>3706.01</v>
      </c>
      <c r="G227" s="390" t="n">
        <f aca="false">IF(I227="General",anninfl,annlabor)</f>
        <v>0.0311507812499999</v>
      </c>
      <c r="H227" s="389" t="n">
        <f aca="false">F227*(1+(G227*16/12))</f>
        <v>3859.93680909375</v>
      </c>
      <c r="I227" s="1" t="s">
        <v>520</v>
      </c>
      <c r="J227" s="0"/>
    </row>
    <row r="228" customFormat="false" ht="12.75" hidden="false" customHeight="false" outlineLevel="0" collapsed="false">
      <c r="A228" s="43" t="n">
        <f aca="false">A227+1</f>
        <v>199</v>
      </c>
      <c r="B228" s="1" t="n">
        <v>877</v>
      </c>
      <c r="C228" s="1" t="s">
        <v>469</v>
      </c>
      <c r="D228" s="389" t="n">
        <v>46180.67</v>
      </c>
      <c r="E228" s="365"/>
      <c r="F228" s="389" t="n">
        <f aca="false">D228+E228</f>
        <v>46180.67</v>
      </c>
      <c r="G228" s="390" t="n">
        <f aca="false">IF(I228="General",anninfl,annlabor)</f>
        <v>0.0336013584627216</v>
      </c>
      <c r="H228" s="389" t="n">
        <f aca="false">F228*(1+(G228*16/12))</f>
        <v>48249.6476622915</v>
      </c>
      <c r="I228" s="1" t="s">
        <v>519</v>
      </c>
      <c r="J228" s="0"/>
    </row>
    <row r="229" customFormat="false" ht="12.75" hidden="false" customHeight="false" outlineLevel="0" collapsed="false">
      <c r="A229" s="43" t="n">
        <f aca="false">A228+1</f>
        <v>200</v>
      </c>
      <c r="B229" s="1" t="n">
        <v>878</v>
      </c>
      <c r="C229" s="1" t="s">
        <v>470</v>
      </c>
      <c r="D229" s="389" t="n">
        <f aca="false">7171.55-D230</f>
        <v>2150.6</v>
      </c>
      <c r="E229" s="365"/>
      <c r="F229" s="389" t="n">
        <f aca="false">D229+E229</f>
        <v>2150.6</v>
      </c>
      <c r="G229" s="390" t="n">
        <f aca="false">IF(I229="General",anninfl,annlabor)</f>
        <v>0.0336013584627216</v>
      </c>
      <c r="H229" s="389" t="n">
        <f aca="false">F229*(1+(G229*16/12))</f>
        <v>2246.95077534657</v>
      </c>
      <c r="I229" s="1" t="s">
        <v>519</v>
      </c>
      <c r="J229" s="0"/>
    </row>
    <row r="230" customFormat="false" ht="12.75" hidden="false" customHeight="false" outlineLevel="0" collapsed="false">
      <c r="A230" s="43" t="n">
        <f aca="false">A229+1</f>
        <v>201</v>
      </c>
      <c r="B230" s="1" t="n">
        <v>878</v>
      </c>
      <c r="C230" s="1" t="s">
        <v>470</v>
      </c>
      <c r="D230" s="389" t="n">
        <v>5020.95</v>
      </c>
      <c r="E230" s="406"/>
      <c r="F230" s="389" t="n">
        <f aca="false">D230+E230</f>
        <v>5020.95</v>
      </c>
      <c r="G230" s="390" t="n">
        <f aca="false">IF(I230="General",anninfl,annlabor)</f>
        <v>0.0311507812499999</v>
      </c>
      <c r="H230" s="389" t="n">
        <f aca="false">F230*(1+(G230*16/12))</f>
        <v>5229.49202015625</v>
      </c>
      <c r="I230" s="1" t="s">
        <v>520</v>
      </c>
      <c r="J230" s="0"/>
    </row>
    <row r="231" customFormat="false" ht="12.75" hidden="false" customHeight="false" outlineLevel="0" collapsed="false">
      <c r="A231" s="43" t="n">
        <f aca="false">A230+1</f>
        <v>202</v>
      </c>
      <c r="B231" s="1" t="n">
        <v>880</v>
      </c>
      <c r="C231" s="1" t="s">
        <v>472</v>
      </c>
      <c r="D231" s="389" t="n">
        <f aca="false">27572.49-D232</f>
        <v>15469.94</v>
      </c>
      <c r="E231" s="365"/>
      <c r="F231" s="389" t="n">
        <f aca="false">D231+E231</f>
        <v>15469.94</v>
      </c>
      <c r="G231" s="390" t="n">
        <f aca="false">IF(I231="General",anninfl,annlabor)</f>
        <v>0.0336013584627216</v>
      </c>
      <c r="H231" s="389" t="n">
        <f aca="false">F231*(1+(G231*16/12))</f>
        <v>16163.0213324491</v>
      </c>
      <c r="I231" s="1" t="s">
        <v>519</v>
      </c>
      <c r="J231" s="0"/>
    </row>
    <row r="232" customFormat="false" ht="12.75" hidden="false" customHeight="false" outlineLevel="0" collapsed="false">
      <c r="A232" s="43" t="n">
        <f aca="false">A231+1</f>
        <v>203</v>
      </c>
      <c r="B232" s="1" t="n">
        <v>880</v>
      </c>
      <c r="C232" s="1" t="s">
        <v>472</v>
      </c>
      <c r="D232" s="389" t="n">
        <v>12102.55</v>
      </c>
      <c r="E232" s="406"/>
      <c r="F232" s="389" t="n">
        <f aca="false">D232+E232</f>
        <v>12102.55</v>
      </c>
      <c r="G232" s="390" t="n">
        <f aca="false">IF(I232="General",anninfl,annlabor)</f>
        <v>0.0311507812499999</v>
      </c>
      <c r="H232" s="389" t="n">
        <f aca="false">F232*(1+(G232*16/12))</f>
        <v>12605.2218501562</v>
      </c>
      <c r="I232" s="1" t="s">
        <v>520</v>
      </c>
      <c r="J232" s="0"/>
    </row>
    <row r="233" customFormat="false" ht="12.75" hidden="false" customHeight="false" outlineLevel="0" collapsed="false">
      <c r="A233" s="43" t="n">
        <f aca="false">A232+1</f>
        <v>204</v>
      </c>
      <c r="B233" s="1" t="n">
        <v>881</v>
      </c>
      <c r="C233" s="1" t="s">
        <v>473</v>
      </c>
      <c r="D233" s="389" t="n">
        <v>438291.48</v>
      </c>
      <c r="E233" s="365"/>
      <c r="F233" s="389" t="n">
        <f aca="false">D233+E233</f>
        <v>438291.48</v>
      </c>
      <c r="G233" s="390" t="n">
        <f aca="false">IF(I233="General",anninfl,annlabor)</f>
        <v>0.0336013584627216</v>
      </c>
      <c r="H233" s="389" t="n">
        <f aca="false">F233*(1+(G233*16/12))</f>
        <v>457927.732174182</v>
      </c>
      <c r="I233" s="1" t="s">
        <v>519</v>
      </c>
      <c r="J233" s="0"/>
    </row>
    <row r="234" customFormat="false" ht="12.75" hidden="false" customHeight="false" outlineLevel="0" collapsed="false">
      <c r="A234" s="43" t="n">
        <f aca="false">A233+1</f>
        <v>205</v>
      </c>
      <c r="B234" s="1" t="n">
        <v>885</v>
      </c>
      <c r="C234" s="1" t="s">
        <v>562</v>
      </c>
      <c r="D234" s="389" t="n">
        <f aca="false">16898.59-D235</f>
        <v>11131.81</v>
      </c>
      <c r="E234" s="365"/>
      <c r="F234" s="389" t="n">
        <f aca="false">D234+E234</f>
        <v>11131.81</v>
      </c>
      <c r="G234" s="390" t="n">
        <f aca="false">IF(I234="General",anninfl,annlabor)</f>
        <v>0.0336013584627216</v>
      </c>
      <c r="H234" s="389" t="n">
        <f aca="false">F234*(1+(G234*16/12))</f>
        <v>11630.5352508652</v>
      </c>
      <c r="I234" s="1" t="s">
        <v>519</v>
      </c>
      <c r="J234" s="0"/>
    </row>
    <row r="235" customFormat="false" ht="12.75" hidden="false" customHeight="false" outlineLevel="0" collapsed="false">
      <c r="A235" s="43" t="n">
        <f aca="false">A234+1</f>
        <v>206</v>
      </c>
      <c r="B235" s="1" t="n">
        <v>885</v>
      </c>
      <c r="C235" s="1" t="s">
        <v>562</v>
      </c>
      <c r="D235" s="389" t="n">
        <v>5766.78</v>
      </c>
      <c r="E235" s="406"/>
      <c r="F235" s="389" t="n">
        <f aca="false">D235+E235</f>
        <v>5766.78</v>
      </c>
      <c r="G235" s="390" t="n">
        <f aca="false">IF(I235="General",anninfl,annlabor)</f>
        <v>0.0311507812499999</v>
      </c>
      <c r="H235" s="389" t="n">
        <f aca="false">F235*(1+(G235*16/12))</f>
        <v>6006.2996030625</v>
      </c>
      <c r="I235" s="1" t="s">
        <v>520</v>
      </c>
      <c r="J235" s="0"/>
    </row>
    <row r="236" customFormat="false" ht="12.75" hidden="false" customHeight="false" outlineLevel="0" collapsed="false">
      <c r="A236" s="43" t="n">
        <f aca="false">A235+1</f>
        <v>207</v>
      </c>
      <c r="B236" s="1" t="n">
        <v>887</v>
      </c>
      <c r="C236" s="1" t="s">
        <v>463</v>
      </c>
      <c r="D236" s="389" t="n">
        <f aca="false">963.43-D237</f>
        <v>25.4599999999999</v>
      </c>
      <c r="E236" s="365"/>
      <c r="F236" s="389" t="n">
        <f aca="false">D236+E236</f>
        <v>25.4599999999999</v>
      </c>
      <c r="G236" s="390" t="n">
        <f aca="false">IF(I236="General",anninfl,annlabor)</f>
        <v>0.0336013584627216</v>
      </c>
      <c r="H236" s="389" t="n">
        <f aca="false">F236*(1+(G236*16/12))</f>
        <v>26.6006541152811</v>
      </c>
      <c r="I236" s="1" t="s">
        <v>519</v>
      </c>
      <c r="J236" s="0"/>
    </row>
    <row r="237" customFormat="false" ht="12.75" hidden="false" customHeight="false" outlineLevel="0" collapsed="false">
      <c r="A237" s="43" t="n">
        <f aca="false">A236+1</f>
        <v>208</v>
      </c>
      <c r="B237" s="1" t="n">
        <v>887</v>
      </c>
      <c r="C237" s="1" t="s">
        <v>463</v>
      </c>
      <c r="D237" s="389" t="n">
        <v>937.97</v>
      </c>
      <c r="E237" s="406"/>
      <c r="F237" s="389" t="n">
        <f aca="false">D237+E237</f>
        <v>937.97</v>
      </c>
      <c r="G237" s="390" t="n">
        <f aca="false">IF(I237="General",anninfl,annlabor)</f>
        <v>0.0311507812499999</v>
      </c>
      <c r="H237" s="389" t="n">
        <f aca="false">F237*(1+(G237*16/12))</f>
        <v>976.92799771875</v>
      </c>
      <c r="I237" s="1" t="s">
        <v>520</v>
      </c>
      <c r="J237" s="0"/>
    </row>
    <row r="238" customFormat="false" ht="12.75" hidden="false" customHeight="false" outlineLevel="0" collapsed="false">
      <c r="A238" s="43" t="n">
        <f aca="false">A237+1</f>
        <v>209</v>
      </c>
      <c r="B238" s="1" t="n">
        <v>889</v>
      </c>
      <c r="C238" s="1" t="s">
        <v>563</v>
      </c>
      <c r="D238" s="389" t="n">
        <v>3361.06</v>
      </c>
      <c r="E238" s="365"/>
      <c r="F238" s="389" t="n">
        <f aca="false">D238+E238</f>
        <v>3361.06</v>
      </c>
      <c r="G238" s="390" t="n">
        <f aca="false">IF(I238="General",anninfl,annlabor)</f>
        <v>0.0336013584627216</v>
      </c>
      <c r="H238" s="389" t="n">
        <f aca="false">F238*(1+(G238*16/12))</f>
        <v>3511.64157583295</v>
      </c>
      <c r="I238" s="1" t="s">
        <v>519</v>
      </c>
      <c r="J238" s="0"/>
    </row>
    <row r="239" customFormat="false" ht="12.75" hidden="false" customHeight="false" outlineLevel="0" collapsed="false">
      <c r="A239" s="43" t="n">
        <f aca="false">A238+1</f>
        <v>210</v>
      </c>
      <c r="B239" s="1" t="n">
        <v>890</v>
      </c>
      <c r="C239" s="1" t="s">
        <v>476</v>
      </c>
      <c r="D239" s="389" t="n">
        <v>0</v>
      </c>
      <c r="E239" s="365"/>
      <c r="F239" s="389" t="n">
        <f aca="false">D239+E239</f>
        <v>0</v>
      </c>
      <c r="G239" s="390" t="n">
        <f aca="false">IF(I239="General",anninfl,annlabor)</f>
        <v>0.0336013584627216</v>
      </c>
      <c r="H239" s="389" t="n">
        <f aca="false">F239*(1+(G239*16/12))</f>
        <v>0</v>
      </c>
      <c r="I239" s="1" t="s">
        <v>519</v>
      </c>
      <c r="J239" s="0"/>
    </row>
    <row r="240" customFormat="false" ht="12.75" hidden="false" customHeight="false" outlineLevel="0" collapsed="false">
      <c r="A240" s="43" t="n">
        <f aca="false">A239+1</f>
        <v>211</v>
      </c>
      <c r="B240" s="1" t="n">
        <v>892</v>
      </c>
      <c r="C240" s="1" t="s">
        <v>478</v>
      </c>
      <c r="D240" s="389" t="n">
        <v>0</v>
      </c>
      <c r="E240" s="365"/>
      <c r="F240" s="389" t="n">
        <f aca="false">D240+E240</f>
        <v>0</v>
      </c>
      <c r="G240" s="390" t="n">
        <f aca="false">IF(I240="General",anninfl,annlabor)</f>
        <v>0.0336013584627216</v>
      </c>
      <c r="H240" s="389" t="n">
        <f aca="false">F240*(1+(G240*16/12))</f>
        <v>0</v>
      </c>
      <c r="I240" s="1" t="s">
        <v>519</v>
      </c>
      <c r="J240" s="0"/>
    </row>
    <row r="241" customFormat="false" ht="12.75" hidden="false" customHeight="false" outlineLevel="0" collapsed="false">
      <c r="A241" s="43" t="n">
        <f aca="false">A240+1</f>
        <v>212</v>
      </c>
      <c r="B241" s="1" t="n">
        <v>893</v>
      </c>
      <c r="C241" s="1" t="s">
        <v>479</v>
      </c>
      <c r="D241" s="389" t="n">
        <f aca="false">2840.77-D242</f>
        <v>674.35</v>
      </c>
      <c r="E241" s="365"/>
      <c r="F241" s="389" t="n">
        <f aca="false">D241+E241</f>
        <v>674.35</v>
      </c>
      <c r="G241" s="390" t="n">
        <f aca="false">IF(I241="General",anninfl,annlabor)</f>
        <v>0.0336013584627216</v>
      </c>
      <c r="H241" s="389" t="n">
        <f aca="false">F241*(1+(G241*16/12))</f>
        <v>704.562101439115</v>
      </c>
      <c r="I241" s="1" t="s">
        <v>519</v>
      </c>
      <c r="J241" s="0"/>
    </row>
    <row r="242" customFormat="false" ht="12.75" hidden="false" customHeight="false" outlineLevel="0" collapsed="false">
      <c r="A242" s="43" t="n">
        <f aca="false">A241+1</f>
        <v>213</v>
      </c>
      <c r="B242" s="1" t="n">
        <v>893</v>
      </c>
      <c r="C242" s="1" t="s">
        <v>479</v>
      </c>
      <c r="D242" s="389" t="n">
        <v>2166.42</v>
      </c>
      <c r="E242" s="406"/>
      <c r="F242" s="389" t="n">
        <f aca="false">D242+E242</f>
        <v>2166.42</v>
      </c>
      <c r="G242" s="390" t="n">
        <f aca="false">IF(I242="General",anninfl,annlabor)</f>
        <v>0.0311507812499999</v>
      </c>
      <c r="H242" s="389" t="n">
        <f aca="false">F242*(1+(G242*16/12))</f>
        <v>2256.4009006875</v>
      </c>
      <c r="I242" s="1" t="s">
        <v>520</v>
      </c>
      <c r="J242" s="0"/>
    </row>
    <row r="243" customFormat="false" ht="12.75" hidden="false" customHeight="false" outlineLevel="0" collapsed="false">
      <c r="A243" s="43" t="n">
        <f aca="false">A242+1</f>
        <v>214</v>
      </c>
      <c r="B243" s="1" t="n">
        <v>901</v>
      </c>
      <c r="C243" s="1" t="s">
        <v>564</v>
      </c>
      <c r="D243" s="389" t="n">
        <v>0</v>
      </c>
      <c r="E243" s="365"/>
      <c r="F243" s="389" t="n">
        <f aca="false">D243+E243</f>
        <v>0</v>
      </c>
      <c r="G243" s="390" t="n">
        <f aca="false">IF(I243="General",anninfl,annlabor)</f>
        <v>0.0336013584627216</v>
      </c>
      <c r="H243" s="389" t="n">
        <f aca="false">F243*(1+(G243*16/12))</f>
        <v>0</v>
      </c>
      <c r="I243" s="1" t="s">
        <v>519</v>
      </c>
      <c r="J243" s="0"/>
    </row>
    <row r="244" customFormat="false" ht="12.75" hidden="false" customHeight="false" outlineLevel="0" collapsed="false">
      <c r="A244" s="43" t="n">
        <f aca="false">A243+1</f>
        <v>215</v>
      </c>
      <c r="B244" s="1" t="n">
        <v>902</v>
      </c>
      <c r="C244" s="1" t="s">
        <v>481</v>
      </c>
      <c r="D244" s="389" t="n">
        <f aca="false">30407.87-D245</f>
        <v>8.77999999999884</v>
      </c>
      <c r="E244" s="365"/>
      <c r="F244" s="389" t="n">
        <f aca="false">D244+E244</f>
        <v>8.77999999999884</v>
      </c>
      <c r="G244" s="390" t="n">
        <f aca="false">IF(I244="General",anninfl,annlabor)</f>
        <v>0.0336013584627216</v>
      </c>
      <c r="H244" s="389" t="n">
        <f aca="false">F244*(1+(G244*16/12))</f>
        <v>9.17335990306905</v>
      </c>
      <c r="I244" s="1" t="s">
        <v>519</v>
      </c>
      <c r="J244" s="0"/>
    </row>
    <row r="245" customFormat="false" ht="12.75" hidden="false" customHeight="false" outlineLevel="0" collapsed="false">
      <c r="A245" s="43" t="n">
        <f aca="false">A244+1</f>
        <v>216</v>
      </c>
      <c r="B245" s="1" t="n">
        <v>902</v>
      </c>
      <c r="C245" s="1" t="s">
        <v>481</v>
      </c>
      <c r="D245" s="389" t="n">
        <v>30399.09</v>
      </c>
      <c r="E245" s="406"/>
      <c r="F245" s="389" t="n">
        <f aca="false">D245+E245</f>
        <v>30399.09</v>
      </c>
      <c r="G245" s="390" t="n">
        <f aca="false">IF(I245="General",anninfl,annlabor)</f>
        <v>0.0311507812499999</v>
      </c>
      <c r="H245" s="389" t="n">
        <f aca="false">F245*(1+(G245*16/12))</f>
        <v>31661.6972037187</v>
      </c>
      <c r="I245" s="1" t="s">
        <v>520</v>
      </c>
      <c r="J245" s="0"/>
    </row>
    <row r="246" customFormat="false" ht="12.75" hidden="false" customHeight="false" outlineLevel="0" collapsed="false">
      <c r="A246" s="43" t="n">
        <f aca="false">A245+1</f>
        <v>217</v>
      </c>
      <c r="B246" s="1" t="n">
        <v>903</v>
      </c>
      <c r="C246" s="1" t="s">
        <v>482</v>
      </c>
      <c r="D246" s="389" t="n">
        <f aca="false">3924047.9-D247</f>
        <v>3813050.62</v>
      </c>
      <c r="E246" s="365"/>
      <c r="F246" s="389" t="n">
        <f aca="false">D246+E246</f>
        <v>3813050.62</v>
      </c>
      <c r="G246" s="390" t="n">
        <f aca="false">IF(I246="General",anninfl,annlabor)</f>
        <v>0.0336013584627216</v>
      </c>
      <c r="H246" s="389" t="n">
        <f aca="false">F246*(1+(G246*16/12))</f>
        <v>3983882.19429216</v>
      </c>
      <c r="I246" s="1" t="s">
        <v>519</v>
      </c>
      <c r="J246" s="0"/>
    </row>
    <row r="247" customFormat="false" ht="12.75" hidden="false" customHeight="false" outlineLevel="0" collapsed="false">
      <c r="A247" s="43" t="n">
        <f aca="false">A246+1</f>
        <v>218</v>
      </c>
      <c r="B247" s="1" t="n">
        <v>903</v>
      </c>
      <c r="C247" s="1" t="s">
        <v>482</v>
      </c>
      <c r="D247" s="389" t="n">
        <v>110997.28</v>
      </c>
      <c r="E247" s="406"/>
      <c r="F247" s="389" t="n">
        <f aca="false">D247+E247</f>
        <v>110997.28</v>
      </c>
      <c r="G247" s="390" t="n">
        <f aca="false">IF(I247="General",anninfl,annlabor)</f>
        <v>0.0311507812499999</v>
      </c>
      <c r="H247" s="389" t="n">
        <f aca="false">F247*(1+(G247*16/12))</f>
        <v>115607.4826515</v>
      </c>
      <c r="I247" s="1" t="s">
        <v>520</v>
      </c>
      <c r="J247" s="0"/>
    </row>
    <row r="248" customFormat="false" ht="12.75" hidden="false" customHeight="false" outlineLevel="0" collapsed="false">
      <c r="A248" s="43" t="n">
        <f aca="false">A247+1</f>
        <v>219</v>
      </c>
      <c r="B248" s="1" t="n">
        <v>904</v>
      </c>
      <c r="C248" s="1" t="s">
        <v>565</v>
      </c>
      <c r="D248" s="389" t="n">
        <v>38863</v>
      </c>
      <c r="E248" s="365" t="n">
        <f aca="false">'WP B-1.3-1 Adj'!F36</f>
        <v>-38863</v>
      </c>
      <c r="F248" s="389" t="n">
        <f aca="false">D248+E248</f>
        <v>0</v>
      </c>
      <c r="G248" s="390" t="n">
        <v>0</v>
      </c>
      <c r="H248" s="389" t="n">
        <f aca="false">F248*(1+(G248*16/12))</f>
        <v>0</v>
      </c>
      <c r="I248" s="1" t="s">
        <v>519</v>
      </c>
      <c r="J248" s="0"/>
    </row>
    <row r="249" customFormat="false" ht="12.75" hidden="false" customHeight="false" outlineLevel="0" collapsed="false">
      <c r="A249" s="43" t="n">
        <f aca="false">A248+1</f>
        <v>220</v>
      </c>
      <c r="B249" s="1" t="n">
        <v>907</v>
      </c>
      <c r="C249" s="1" t="s">
        <v>566</v>
      </c>
      <c r="D249" s="389" t="n">
        <v>0</v>
      </c>
      <c r="E249" s="365"/>
      <c r="F249" s="389" t="n">
        <f aca="false">D249+E249</f>
        <v>0</v>
      </c>
      <c r="G249" s="390" t="n">
        <f aca="false">IF(I249="General",anninfl,annlabor)</f>
        <v>0.0336013584627216</v>
      </c>
      <c r="H249" s="389" t="n">
        <f aca="false">F249*(1+(G249*16/12))</f>
        <v>0</v>
      </c>
      <c r="I249" s="1" t="s">
        <v>519</v>
      </c>
      <c r="J249" s="0"/>
    </row>
    <row r="250" customFormat="false" ht="12.75" hidden="false" customHeight="false" outlineLevel="0" collapsed="false">
      <c r="A250" s="43" t="n">
        <f aca="false">A249+1</f>
        <v>221</v>
      </c>
      <c r="B250" s="1" t="n">
        <v>908</v>
      </c>
      <c r="C250" s="1" t="s">
        <v>485</v>
      </c>
      <c r="D250" s="389" t="n">
        <f aca="false">5069.45-D251</f>
        <v>1313.93</v>
      </c>
      <c r="E250" s="365"/>
      <c r="F250" s="389" t="n">
        <f aca="false">D250+E250</f>
        <v>1313.93</v>
      </c>
      <c r="G250" s="390" t="n">
        <f aca="false">IF(I250="General",anninfl,annlabor)</f>
        <v>0.0336013584627216</v>
      </c>
      <c r="H250" s="389" t="n">
        <f aca="false">F250*(1+(G250*16/12))</f>
        <v>1372.7964438999</v>
      </c>
      <c r="I250" s="1" t="s">
        <v>519</v>
      </c>
      <c r="J250" s="0"/>
    </row>
    <row r="251" customFormat="false" ht="12.75" hidden="false" customHeight="false" outlineLevel="0" collapsed="false">
      <c r="A251" s="43" t="n">
        <f aca="false">A250+1</f>
        <v>222</v>
      </c>
      <c r="B251" s="1" t="n">
        <v>908</v>
      </c>
      <c r="C251" s="1" t="s">
        <v>485</v>
      </c>
      <c r="D251" s="389" t="n">
        <v>3755.52</v>
      </c>
      <c r="E251" s="406"/>
      <c r="F251" s="389" t="n">
        <f aca="false">D251+E251</f>
        <v>3755.52</v>
      </c>
      <c r="G251" s="390" t="n">
        <f aca="false">IF(I251="General",anninfl,annlabor)</f>
        <v>0.0311507812499999</v>
      </c>
      <c r="H251" s="389" t="n">
        <f aca="false">F251*(1+(G251*16/12))</f>
        <v>3911.503176</v>
      </c>
      <c r="I251" s="1" t="s">
        <v>520</v>
      </c>
      <c r="J251" s="0"/>
    </row>
    <row r="252" customFormat="false" ht="12.75" hidden="false" customHeight="false" outlineLevel="0" collapsed="false">
      <c r="A252" s="43" t="n">
        <f aca="false">A251+1</f>
        <v>223</v>
      </c>
      <c r="B252" s="1" t="n">
        <v>909</v>
      </c>
      <c r="C252" s="1" t="s">
        <v>567</v>
      </c>
      <c r="D252" s="389" t="n">
        <f aca="false">58391.55-D253</f>
        <v>41013.87</v>
      </c>
      <c r="E252" s="365"/>
      <c r="F252" s="389" t="n">
        <f aca="false">D252+E252</f>
        <v>41013.87</v>
      </c>
      <c r="G252" s="390" t="n">
        <f aca="false">IF(I252="General",anninfl,annlabor)</f>
        <v>0.0336013584627216</v>
      </c>
      <c r="H252" s="389" t="n">
        <f aca="false">F252*(1+(G252*16/12))</f>
        <v>42851.3656637513</v>
      </c>
      <c r="I252" s="1" t="s">
        <v>519</v>
      </c>
      <c r="J252" s="0"/>
    </row>
    <row r="253" customFormat="false" ht="12.75" hidden="false" customHeight="false" outlineLevel="0" collapsed="false">
      <c r="A253" s="43" t="n">
        <f aca="false">A252+1</f>
        <v>224</v>
      </c>
      <c r="B253" s="1" t="n">
        <v>909</v>
      </c>
      <c r="C253" s="1" t="s">
        <v>567</v>
      </c>
      <c r="D253" s="389" t="n">
        <v>17377.68</v>
      </c>
      <c r="E253" s="406"/>
      <c r="F253" s="389" t="n">
        <f aca="false">D253+E253</f>
        <v>17377.68</v>
      </c>
      <c r="G253" s="390" t="n">
        <f aca="false">IF(I253="General",anninfl,annlabor)</f>
        <v>0.0311507812499999</v>
      </c>
      <c r="H253" s="389" t="n">
        <f aca="false">F253*(1+(G253*16/12))</f>
        <v>18099.45107775</v>
      </c>
      <c r="I253" s="1" t="s">
        <v>520</v>
      </c>
      <c r="J253" s="0"/>
    </row>
    <row r="254" customFormat="false" ht="12.75" hidden="false" customHeight="false" outlineLevel="0" collapsed="false">
      <c r="A254" s="43" t="n">
        <f aca="false">A253+1</f>
        <v>225</v>
      </c>
      <c r="B254" s="1" t="n">
        <v>910</v>
      </c>
      <c r="C254" s="1" t="s">
        <v>568</v>
      </c>
      <c r="D254" s="389" t="n">
        <v>7867.99</v>
      </c>
      <c r="E254" s="365"/>
      <c r="F254" s="389" t="n">
        <f aca="false">D254+E254</f>
        <v>7867.99</v>
      </c>
      <c r="G254" s="390" t="n">
        <f aca="false">IF(I254="General",anninfl,annlabor)</f>
        <v>0.0336013584627216</v>
      </c>
      <c r="H254" s="389" t="n">
        <f aca="false">F254*(1+(G254*16/12))</f>
        <v>8220.49020316148</v>
      </c>
      <c r="I254" s="1" t="s">
        <v>519</v>
      </c>
      <c r="J254" s="0"/>
    </row>
    <row r="255" customFormat="false" ht="12.75" hidden="false" customHeight="false" outlineLevel="0" collapsed="false">
      <c r="A255" s="43" t="n">
        <f aca="false">A254+1</f>
        <v>226</v>
      </c>
      <c r="B255" s="1" t="n">
        <v>911</v>
      </c>
      <c r="C255" s="1" t="s">
        <v>484</v>
      </c>
      <c r="D255" s="389" t="n">
        <f aca="false">125935.65-D256</f>
        <v>68056.99</v>
      </c>
      <c r="E255" s="365"/>
      <c r="F255" s="389" t="n">
        <f aca="false">D255+E255</f>
        <v>68056.99</v>
      </c>
      <c r="G255" s="390" t="n">
        <f aca="false">IF(I255="General",anninfl,annlabor)</f>
        <v>0.0336013584627216</v>
      </c>
      <c r="H255" s="389" t="n">
        <f aca="false">F255*(1+(G255*16/12))</f>
        <v>71106.0664225118</v>
      </c>
      <c r="I255" s="1" t="s">
        <v>519</v>
      </c>
      <c r="J255" s="0"/>
    </row>
    <row r="256" customFormat="false" ht="12.75" hidden="false" customHeight="false" outlineLevel="0" collapsed="false">
      <c r="A256" s="43" t="n">
        <f aca="false">A255+1</f>
        <v>227</v>
      </c>
      <c r="B256" s="1" t="n">
        <v>911</v>
      </c>
      <c r="C256" s="1" t="s">
        <v>484</v>
      </c>
      <c r="D256" s="389" t="n">
        <v>57878.66</v>
      </c>
      <c r="E256" s="406"/>
      <c r="F256" s="389" t="n">
        <f aca="false">D256+E256</f>
        <v>57878.66</v>
      </c>
      <c r="G256" s="390" t="n">
        <f aca="false">IF(I256="General",anninfl,annlabor)</f>
        <v>0.0311507812499999</v>
      </c>
      <c r="H256" s="389" t="n">
        <f aca="false">F256*(1+(G256*16/12))</f>
        <v>60282.6139689375</v>
      </c>
      <c r="I256" s="1" t="s">
        <v>520</v>
      </c>
      <c r="J256" s="0"/>
    </row>
    <row r="257" customFormat="false" ht="12.75" hidden="false" customHeight="false" outlineLevel="0" collapsed="false">
      <c r="A257" s="43" t="n">
        <f aca="false">A256+1</f>
        <v>228</v>
      </c>
      <c r="B257" s="1" t="n">
        <v>912</v>
      </c>
      <c r="C257" s="1" t="s">
        <v>569</v>
      </c>
      <c r="D257" s="389" t="n">
        <v>45837.12</v>
      </c>
      <c r="E257" s="365"/>
      <c r="F257" s="389" t="n">
        <f aca="false">D257+E257</f>
        <v>45837.12</v>
      </c>
      <c r="G257" s="390" t="n">
        <f aca="false">IF(I257="General",anninfl,annlabor)</f>
        <v>0.0336013584627216</v>
      </c>
      <c r="H257" s="389" t="n">
        <f aca="false">F257*(1+(G257*16/12))</f>
        <v>47890.7060000251</v>
      </c>
      <c r="I257" s="1" t="s">
        <v>519</v>
      </c>
      <c r="J257" s="0"/>
    </row>
    <row r="258" customFormat="false" ht="12.75" hidden="false" customHeight="false" outlineLevel="0" collapsed="false">
      <c r="A258" s="43" t="n">
        <f aca="false">A257+1</f>
        <v>229</v>
      </c>
      <c r="B258" s="1" t="n">
        <v>913</v>
      </c>
      <c r="C258" s="1" t="s">
        <v>570</v>
      </c>
      <c r="D258" s="389" t="n">
        <v>14070.24</v>
      </c>
      <c r="E258" s="365"/>
      <c r="F258" s="389" t="n">
        <f aca="false">D258+E258</f>
        <v>14070.24</v>
      </c>
      <c r="G258" s="390" t="n">
        <f aca="false">IF(I258="General",anninfl,annlabor)</f>
        <v>0.0336013584627216</v>
      </c>
      <c r="H258" s="389" t="n">
        <f aca="false">F258*(1+(G258*16/12))</f>
        <v>14700.6122371954</v>
      </c>
      <c r="I258" s="1" t="s">
        <v>519</v>
      </c>
      <c r="J258" s="0"/>
    </row>
    <row r="259" customFormat="false" ht="12.75" hidden="false" customHeight="false" outlineLevel="0" collapsed="false">
      <c r="A259" s="43" t="n">
        <f aca="false">A258+1</f>
        <v>230</v>
      </c>
      <c r="B259" s="1" t="n">
        <v>916</v>
      </c>
      <c r="C259" s="1" t="s">
        <v>571</v>
      </c>
      <c r="D259" s="389" t="n">
        <v>234.41</v>
      </c>
      <c r="E259" s="365"/>
      <c r="F259" s="389" t="n">
        <f aca="false">D259+E259</f>
        <v>234.41</v>
      </c>
      <c r="G259" s="390" t="n">
        <f aca="false">IF(I259="General",anninfl,annlabor)</f>
        <v>0.0336013584627216</v>
      </c>
      <c r="H259" s="389" t="n">
        <f aca="false">F259*(1+(G259*16/12))</f>
        <v>244.911992582995</v>
      </c>
      <c r="I259" s="1" t="s">
        <v>519</v>
      </c>
      <c r="J259" s="0"/>
    </row>
    <row r="260" customFormat="false" ht="12.75" hidden="false" customHeight="false" outlineLevel="0" collapsed="false">
      <c r="A260" s="43" t="n">
        <f aca="false">A259+1</f>
        <v>231</v>
      </c>
      <c r="B260" s="1" t="n">
        <v>920</v>
      </c>
      <c r="C260" s="1" t="s">
        <v>572</v>
      </c>
      <c r="D260" s="389" t="n">
        <v>742.11</v>
      </c>
      <c r="E260" s="365"/>
      <c r="F260" s="389" t="n">
        <f aca="false">D260+E260</f>
        <v>742.11</v>
      </c>
      <c r="G260" s="390" t="n">
        <f aca="false">IF(I260="General",anninfl,annlabor)</f>
        <v>0.0336013584627216</v>
      </c>
      <c r="H260" s="389" t="n">
        <f aca="false">F260*(1+(G260*16/12))</f>
        <v>775.357872171694</v>
      </c>
      <c r="I260" s="1" t="s">
        <v>519</v>
      </c>
      <c r="J260" s="0"/>
    </row>
    <row r="261" customFormat="false" ht="12.75" hidden="false" customHeight="false" outlineLevel="0" collapsed="false">
      <c r="A261" s="43" t="n">
        <f aca="false">A260+1</f>
        <v>232</v>
      </c>
      <c r="B261" s="1" t="n">
        <v>921</v>
      </c>
      <c r="C261" s="1" t="s">
        <v>573</v>
      </c>
      <c r="D261" s="389" t="n">
        <f aca="false">3938.62-D262</f>
        <v>3158.86</v>
      </c>
      <c r="E261" s="365"/>
      <c r="F261" s="389" t="n">
        <f aca="false">D261+E261</f>
        <v>3158.86</v>
      </c>
      <c r="G261" s="390" t="n">
        <f aca="false">IF(I261="General",anninfl,annlabor)</f>
        <v>0.0336013584627216</v>
      </c>
      <c r="H261" s="389" t="n">
        <f aca="false">F261*(1+(G261*16/12))</f>
        <v>3300.3826495914</v>
      </c>
      <c r="I261" s="1" t="s">
        <v>519</v>
      </c>
      <c r="J261" s="0"/>
    </row>
    <row r="262" customFormat="false" ht="12.75" hidden="false" customHeight="false" outlineLevel="0" collapsed="false">
      <c r="A262" s="43" t="n">
        <f aca="false">A261+1</f>
        <v>233</v>
      </c>
      <c r="B262" s="1" t="n">
        <v>921</v>
      </c>
      <c r="C262" s="1" t="s">
        <v>573</v>
      </c>
      <c r="D262" s="389" t="n">
        <v>779.76</v>
      </c>
      <c r="E262" s="406"/>
      <c r="F262" s="389" t="n">
        <f aca="false">D262+E262</f>
        <v>779.76</v>
      </c>
      <c r="G262" s="390" t="n">
        <f aca="false">IF(I262="General",anninfl,annlabor)</f>
        <v>0.0311507812499999</v>
      </c>
      <c r="H262" s="389" t="n">
        <f aca="false">F262*(1+(G262*16/12))</f>
        <v>812.14684425</v>
      </c>
      <c r="I262" s="1" t="s">
        <v>520</v>
      </c>
      <c r="J262" s="0"/>
    </row>
    <row r="263" customFormat="false" ht="12.75" hidden="false" customHeight="false" outlineLevel="0" collapsed="false">
      <c r="A263" s="43" t="n">
        <f aca="false">A262+1</f>
        <v>234</v>
      </c>
      <c r="B263" s="1" t="n">
        <v>922</v>
      </c>
      <c r="C263" s="1" t="s">
        <v>535</v>
      </c>
      <c r="D263" s="389" t="n">
        <v>-12086003</v>
      </c>
      <c r="E263" s="365" t="n">
        <f aca="false">-(E277+E248+E218)</f>
        <v>238491.94</v>
      </c>
      <c r="F263" s="389" t="n">
        <v>-11847511</v>
      </c>
      <c r="G263" s="390" t="n">
        <v>0</v>
      </c>
      <c r="H263" s="389" t="n">
        <v>-12378620</v>
      </c>
      <c r="I263" s="1" t="s">
        <v>519</v>
      </c>
      <c r="J263" s="0"/>
    </row>
    <row r="264" customFormat="false" ht="12.75" hidden="false" customHeight="false" outlineLevel="0" collapsed="false">
      <c r="A264" s="43" t="n">
        <f aca="false">A263+1</f>
        <v>235</v>
      </c>
      <c r="B264" s="1" t="n">
        <v>923</v>
      </c>
      <c r="C264" s="1" t="s">
        <v>493</v>
      </c>
      <c r="D264" s="389" t="n">
        <v>215361.21</v>
      </c>
      <c r="E264" s="365"/>
      <c r="F264" s="389" t="n">
        <f aca="false">D264+E264</f>
        <v>215361.21</v>
      </c>
      <c r="G264" s="390" t="n">
        <f aca="false">IF(I264="General",anninfl,annlabor)</f>
        <v>0.0336013584627216</v>
      </c>
      <c r="H264" s="389" t="n">
        <f aca="false">F264*(1+(G264*16/12))</f>
        <v>225009.782288234</v>
      </c>
      <c r="I264" s="1" t="s">
        <v>519</v>
      </c>
      <c r="J264" s="0"/>
    </row>
    <row r="265" customFormat="false" ht="12.75" hidden="false" customHeight="false" outlineLevel="0" collapsed="false">
      <c r="A265" s="43" t="n">
        <f aca="false">A264+1</f>
        <v>236</v>
      </c>
      <c r="B265" s="1" t="n">
        <v>924</v>
      </c>
      <c r="C265" s="1" t="s">
        <v>536</v>
      </c>
      <c r="D265" s="389" t="n">
        <v>-478225.7</v>
      </c>
      <c r="E265" s="365"/>
      <c r="F265" s="389" t="n">
        <f aca="false">D265+E265</f>
        <v>-478225.7</v>
      </c>
      <c r="G265" s="390" t="n">
        <f aca="false">IF(I265="General",anninfl,annlabor)</f>
        <v>0.0336013584627216</v>
      </c>
      <c r="H265" s="389" t="n">
        <f aca="false">F265*(1+(G265*16/12))</f>
        <v>-499651.077562381</v>
      </c>
      <c r="I265" s="1" t="s">
        <v>519</v>
      </c>
      <c r="J265" s="0"/>
    </row>
    <row r="266" customFormat="false" ht="12.75" hidden="false" customHeight="false" outlineLevel="0" collapsed="false">
      <c r="A266" s="43" t="n">
        <f aca="false">A265+1</f>
        <v>237</v>
      </c>
      <c r="B266" s="1" t="n">
        <v>925</v>
      </c>
      <c r="C266" s="1" t="s">
        <v>537</v>
      </c>
      <c r="D266" s="389" t="n">
        <v>1272965.13</v>
      </c>
      <c r="E266" s="365"/>
      <c r="F266" s="389" t="n">
        <f aca="false">D266+E266</f>
        <v>1272965.13</v>
      </c>
      <c r="G266" s="390" t="n">
        <f aca="false">IF(I266="General",anninfl,annlabor)</f>
        <v>0.0336013584627216</v>
      </c>
      <c r="H266" s="389" t="n">
        <f aca="false">F266*(1+(G266*16/12))</f>
        <v>1329996.2735249</v>
      </c>
      <c r="I266" s="1" t="s">
        <v>519</v>
      </c>
      <c r="J266" s="0"/>
    </row>
    <row r="267" customFormat="false" ht="12.75" hidden="false" customHeight="false" outlineLevel="0" collapsed="false">
      <c r="A267" s="43" t="n">
        <f aca="false">A266+1</f>
        <v>238</v>
      </c>
      <c r="B267" s="1" t="n">
        <v>926</v>
      </c>
      <c r="C267" s="1" t="s">
        <v>496</v>
      </c>
      <c r="D267" s="389" t="n">
        <f aca="false">1439147.43-D268-D269-D270-D271</f>
        <v>1373564.43</v>
      </c>
      <c r="E267" s="365"/>
      <c r="F267" s="389" t="n">
        <f aca="false">D267+E267</f>
        <v>1373564.43</v>
      </c>
      <c r="G267" s="390" t="n">
        <f aca="false">IF(I267="General",anninfl,annlabor)</f>
        <v>0.0311507812499999</v>
      </c>
      <c r="H267" s="389" t="n">
        <f aca="false">F267*(1+(G267*16/12))</f>
        <v>1430614.57012228</v>
      </c>
      <c r="I267" s="1" t="s">
        <v>520</v>
      </c>
      <c r="J267" s="0"/>
    </row>
    <row r="268" customFormat="false" ht="12.75" hidden="false" customHeight="false" outlineLevel="0" collapsed="false">
      <c r="A268" s="43" t="n">
        <f aca="false">A267+1</f>
        <v>239</v>
      </c>
      <c r="B268" s="1" t="n">
        <v>926</v>
      </c>
      <c r="C268" s="1" t="s">
        <v>497</v>
      </c>
      <c r="D268" s="389" t="n">
        <v>-2660</v>
      </c>
      <c r="E268" s="365"/>
      <c r="F268" s="389" t="n">
        <f aca="false">D268+E268</f>
        <v>-2660</v>
      </c>
      <c r="G268" s="390" t="n">
        <f aca="false">annpens</f>
        <v>0.211635096582929</v>
      </c>
      <c r="H268" s="389" t="n">
        <f aca="false">F268*(1+(G268*16/12))</f>
        <v>-3410.59914254745</v>
      </c>
      <c r="I268" s="1" t="s">
        <v>522</v>
      </c>
      <c r="J268" s="0"/>
    </row>
    <row r="269" customFormat="false" ht="12.75" hidden="false" customHeight="false" outlineLevel="0" collapsed="false">
      <c r="A269" s="43" t="n">
        <f aca="false">A268+1</f>
        <v>240</v>
      </c>
      <c r="B269" s="1" t="n">
        <v>926</v>
      </c>
      <c r="C269" s="1" t="s">
        <v>498</v>
      </c>
      <c r="D269" s="389" t="n">
        <v>1132</v>
      </c>
      <c r="E269" s="365"/>
      <c r="F269" s="389" t="n">
        <f aca="false">D269+E269</f>
        <v>1132</v>
      </c>
      <c r="G269" s="390" t="n">
        <f aca="false">annopeb</f>
        <v>-0.144418063421632</v>
      </c>
      <c r="H269" s="389" t="n">
        <f aca="false">F269*(1+(G269*16/12))</f>
        <v>914.025002942283</v>
      </c>
      <c r="I269" s="1" t="s">
        <v>523</v>
      </c>
      <c r="J269" s="0"/>
    </row>
    <row r="270" customFormat="false" ht="12.75" hidden="false" customHeight="false" outlineLevel="0" collapsed="false">
      <c r="A270" s="43" t="n">
        <f aca="false">A269+1</f>
        <v>241</v>
      </c>
      <c r="B270" s="1" t="n">
        <v>926</v>
      </c>
      <c r="C270" s="1" t="s">
        <v>499</v>
      </c>
      <c r="D270" s="389" t="n">
        <v>68596</v>
      </c>
      <c r="E270" s="365"/>
      <c r="F270" s="389" t="n">
        <f aca="false">D270+E270</f>
        <v>68596</v>
      </c>
      <c r="G270" s="390" t="n">
        <f aca="false">annmed</f>
        <v>0.0846714552771458</v>
      </c>
      <c r="H270" s="389" t="n">
        <f aca="false">F270*(1+(G270*16/12))</f>
        <v>76340.1641949215</v>
      </c>
      <c r="I270" s="1" t="s">
        <v>524</v>
      </c>
      <c r="J270" s="0"/>
    </row>
    <row r="271" customFormat="false" ht="12.75" hidden="false" customHeight="false" outlineLevel="0" collapsed="false">
      <c r="A271" s="43" t="n">
        <f aca="false">A270+1</f>
        <v>242</v>
      </c>
      <c r="B271" s="1" t="n">
        <v>926</v>
      </c>
      <c r="C271" s="1" t="s">
        <v>500</v>
      </c>
      <c r="D271" s="389" t="n">
        <v>-1485</v>
      </c>
      <c r="E271" s="365"/>
      <c r="F271" s="389" t="n">
        <f aca="false">D271+E271</f>
        <v>-1485</v>
      </c>
      <c r="G271" s="390" t="n">
        <f aca="false">annlabor</f>
        <v>0.0311507812499999</v>
      </c>
      <c r="H271" s="389" t="n">
        <f aca="false">F271*(1+(G271*16/12))</f>
        <v>-1546.678546875</v>
      </c>
      <c r="I271" s="1" t="s">
        <v>520</v>
      </c>
      <c r="J271" s="0"/>
    </row>
    <row r="272" customFormat="false" ht="12.75" hidden="false" customHeight="false" outlineLevel="0" collapsed="false">
      <c r="A272" s="43" t="n">
        <f aca="false">A271+1</f>
        <v>243</v>
      </c>
      <c r="B272" s="1" t="n">
        <v>927</v>
      </c>
      <c r="C272" s="1" t="s">
        <v>538</v>
      </c>
      <c r="D272" s="389" t="n">
        <v>0</v>
      </c>
      <c r="E272" s="365"/>
      <c r="F272" s="389" t="n">
        <f aca="false">D272+E272</f>
        <v>0</v>
      </c>
      <c r="G272" s="390" t="n">
        <f aca="false">IF(I272="General",anninfl,annlabor)</f>
        <v>0.0336013584627216</v>
      </c>
      <c r="H272" s="389" t="n">
        <f aca="false">F272*(1+(G272*16/12))</f>
        <v>0</v>
      </c>
      <c r="I272" s="1" t="s">
        <v>519</v>
      </c>
      <c r="J272" s="0"/>
    </row>
    <row r="273" customFormat="false" ht="12.75" hidden="false" customHeight="false" outlineLevel="0" collapsed="false">
      <c r="A273" s="43" t="n">
        <f aca="false">A272+1</f>
        <v>244</v>
      </c>
      <c r="B273" s="1" t="n">
        <v>928</v>
      </c>
      <c r="C273" s="1" t="s">
        <v>574</v>
      </c>
      <c r="D273" s="389" t="n">
        <v>81504.54</v>
      </c>
      <c r="E273" s="365"/>
      <c r="F273" s="389" t="n">
        <f aca="false">D273+E273</f>
        <v>81504.54</v>
      </c>
      <c r="G273" s="390" t="n">
        <f aca="false">IF(I273="General",anninfl,annlabor)</f>
        <v>0.0336013584627216</v>
      </c>
      <c r="H273" s="389" t="n">
        <f aca="false">F273*(1+(G273*16/12))</f>
        <v>85156.091019839</v>
      </c>
      <c r="I273" s="1" t="s">
        <v>519</v>
      </c>
      <c r="J273" s="0"/>
    </row>
    <row r="274" customFormat="false" ht="12.75" hidden="false" customHeight="false" outlineLevel="0" collapsed="false">
      <c r="A274" s="43" t="n">
        <f aca="false">A273+1</f>
        <v>245</v>
      </c>
      <c r="B274" s="1" t="n">
        <v>930</v>
      </c>
      <c r="C274" s="1" t="s">
        <v>503</v>
      </c>
      <c r="D274" s="389" t="n">
        <v>96467.35</v>
      </c>
      <c r="E274" s="365"/>
      <c r="F274" s="389" t="n">
        <f aca="false">D274+E274</f>
        <v>96467.35</v>
      </c>
      <c r="G274" s="390" t="n">
        <f aca="false">IF(I274="General",anninfl,annlabor)</f>
        <v>0.0336013584627216</v>
      </c>
      <c r="H274" s="389" t="n">
        <f aca="false">F274*(1+(G274*16/12))</f>
        <v>100789.262009732</v>
      </c>
      <c r="I274" s="1" t="s">
        <v>519</v>
      </c>
      <c r="J274" s="0"/>
    </row>
    <row r="275" customFormat="false" ht="12.75" hidden="false" customHeight="false" outlineLevel="0" collapsed="false">
      <c r="A275" s="43" t="n">
        <f aca="false">A274+1</f>
        <v>246</v>
      </c>
      <c r="B275" s="1" t="n">
        <v>931</v>
      </c>
      <c r="C275" s="1" t="s">
        <v>473</v>
      </c>
      <c r="D275" s="389" t="n">
        <v>14557.72</v>
      </c>
      <c r="E275" s="365"/>
      <c r="F275" s="389" t="n">
        <f aca="false">D275+E275</f>
        <v>14557.72</v>
      </c>
      <c r="G275" s="390" t="n">
        <f aca="false">IF(I275="General",anninfl,annlabor)</f>
        <v>0.0336013584627216</v>
      </c>
      <c r="H275" s="389" t="n">
        <f aca="false">F275*(1+(G275*16/12))</f>
        <v>15209.9322241599</v>
      </c>
      <c r="I275" s="1" t="s">
        <v>519</v>
      </c>
      <c r="J275" s="0"/>
    </row>
    <row r="276" customFormat="false" ht="12.75" hidden="false" customHeight="false" outlineLevel="0" collapsed="false">
      <c r="A276" s="43" t="n">
        <f aca="false">A275+1</f>
        <v>247</v>
      </c>
      <c r="B276" s="1" t="n">
        <v>932</v>
      </c>
      <c r="C276" s="1" t="s">
        <v>575</v>
      </c>
      <c r="D276" s="389" t="n">
        <v>35351.7</v>
      </c>
      <c r="E276" s="365"/>
      <c r="F276" s="389" t="n">
        <f aca="false">D276+E276</f>
        <v>35351.7</v>
      </c>
      <c r="G276" s="390" t="n">
        <f aca="false">IF(I276="General",anninfl,annlabor)</f>
        <v>0.0336013584627216</v>
      </c>
      <c r="H276" s="389" t="n">
        <f aca="false">F276*(1+(G276*16/12))</f>
        <v>36935.5201919555</v>
      </c>
      <c r="I276" s="1" t="s">
        <v>519</v>
      </c>
      <c r="J276" s="0"/>
    </row>
    <row r="277" customFormat="false" ht="12.75" hidden="false" customHeight="false" outlineLevel="0" collapsed="false">
      <c r="A277" s="43"/>
      <c r="C277" s="1" t="s">
        <v>504</v>
      </c>
      <c r="D277" s="389"/>
      <c r="E277" s="365" t="n">
        <f aca="false">'WP B-1.3-1 Adj'!M35</f>
        <v>-199568.94</v>
      </c>
      <c r="F277" s="389" t="n">
        <f aca="false">D277+E277</f>
        <v>-199568.94</v>
      </c>
      <c r="G277" s="365"/>
      <c r="H277" s="389" t="n">
        <f aca="false">F277*(1+(G277*16/12))</f>
        <v>-199568.94</v>
      </c>
      <c r="J277" s="0"/>
    </row>
    <row r="278" customFormat="false" ht="12.75" hidden="false" customHeight="false" outlineLevel="0" collapsed="false">
      <c r="A278" s="43"/>
      <c r="D278" s="365"/>
      <c r="E278" s="365"/>
      <c r="F278" s="365"/>
      <c r="G278" s="365"/>
      <c r="H278" s="365"/>
      <c r="J278" s="0"/>
    </row>
    <row r="279" customFormat="false" ht="12.75" hidden="false" customHeight="false" outlineLevel="0" collapsed="false">
      <c r="A279" s="43"/>
      <c r="D279" s="365"/>
      <c r="E279" s="365"/>
      <c r="F279" s="365"/>
      <c r="G279" s="365"/>
      <c r="H279" s="365"/>
      <c r="J279" s="0"/>
    </row>
    <row r="280" customFormat="false" ht="12.75" hidden="false" customHeight="false" outlineLevel="0" collapsed="false">
      <c r="A280" s="43" t="n">
        <f aca="false">A276+1</f>
        <v>248</v>
      </c>
      <c r="B280" s="176"/>
      <c r="C280" s="176"/>
      <c r="D280" s="371"/>
      <c r="E280" s="371"/>
      <c r="F280" s="371"/>
      <c r="G280" s="371"/>
      <c r="H280" s="371"/>
      <c r="J280" s="0"/>
    </row>
    <row r="281" customFormat="false" ht="13.5" hidden="false" customHeight="false" outlineLevel="0" collapsed="false">
      <c r="A281" s="43" t="n">
        <f aca="false">A280+1</f>
        <v>249</v>
      </c>
      <c r="B281" s="176"/>
      <c r="C281" s="176" t="s">
        <v>505</v>
      </c>
      <c r="D281" s="405" t="n">
        <f aca="false">SUM(D196:D280)</f>
        <v>-0.230000000178649</v>
      </c>
      <c r="E281" s="405"/>
      <c r="F281" s="405" t="n">
        <f aca="false">SUM(F196:F280)</f>
        <v>-0.170000000180977</v>
      </c>
      <c r="G281" s="405"/>
      <c r="H281" s="378" t="n">
        <f aca="false">SUM(H196:H280)</f>
        <v>0.0790234463959756</v>
      </c>
      <c r="J281" s="0"/>
    </row>
    <row r="282" customFormat="false" ht="13.5" hidden="false" customHeight="false" outlineLevel="0" collapsed="false">
      <c r="A282" s="43"/>
      <c r="B282" s="176"/>
      <c r="C282" s="176"/>
      <c r="D282" s="20"/>
      <c r="E282" s="20"/>
      <c r="F282" s="20"/>
      <c r="G282" s="20"/>
      <c r="H282" s="20"/>
      <c r="J282" s="0"/>
    </row>
    <row r="283" customFormat="false" ht="12.75" hidden="false" customHeight="false" outlineLevel="0" collapsed="false">
      <c r="A283" s="43"/>
      <c r="B283" s="176"/>
      <c r="C283" s="176" t="s">
        <v>542</v>
      </c>
      <c r="D283" s="55" t="n">
        <f aca="false">D285/D263*-1</f>
        <v>0.143831072191526</v>
      </c>
      <c r="E283" s="55"/>
      <c r="F283" s="55" t="n">
        <v>0.143831072191526</v>
      </c>
      <c r="G283" s="20"/>
      <c r="H283" s="55" t="n">
        <f aca="false">comp91</f>
        <v>0.145</v>
      </c>
      <c r="J283" s="0"/>
    </row>
    <row r="284" customFormat="false" ht="12.75" hidden="false" customHeight="false" outlineLevel="0" collapsed="false">
      <c r="A284" s="43"/>
      <c r="B284" s="176"/>
      <c r="C284" s="176"/>
      <c r="D284" s="20"/>
      <c r="E284" s="20"/>
      <c r="F284" s="20"/>
      <c r="G284" s="20"/>
      <c r="H284" s="20"/>
      <c r="J284" s="0"/>
    </row>
    <row r="285" customFormat="false" ht="13.5" hidden="false" customHeight="false" outlineLevel="0" collapsed="false">
      <c r="A285" s="43"/>
      <c r="B285" s="176"/>
      <c r="C285" s="176" t="s">
        <v>74</v>
      </c>
      <c r="D285" s="403" t="n">
        <v>1738342.77</v>
      </c>
      <c r="E285" s="20"/>
      <c r="F285" s="403" t="n">
        <f aca="false">-F263*F283</f>
        <v>1704040.2099309</v>
      </c>
      <c r="G285" s="20"/>
      <c r="H285" s="403" t="n">
        <f aca="false">-H263*H283</f>
        <v>1794899.9</v>
      </c>
      <c r="J285" s="0"/>
    </row>
    <row r="286" customFormat="false" ht="13.5" hidden="false" customHeight="false" outlineLevel="0" collapsed="false">
      <c r="B286" s="176"/>
      <c r="C286" s="176"/>
      <c r="D286" s="176"/>
      <c r="E286" s="176"/>
      <c r="F286" s="176"/>
      <c r="G286" s="176"/>
      <c r="H286" s="176"/>
      <c r="J286" s="0"/>
    </row>
    <row r="287" customFormat="false" ht="12.75" hidden="false" customHeight="false" outlineLevel="0" collapsed="false">
      <c r="B287" s="176"/>
      <c r="C287" s="176"/>
      <c r="D287" s="176"/>
      <c r="E287" s="176"/>
      <c r="F287" s="393"/>
      <c r="G287" s="176"/>
      <c r="H287" s="374"/>
      <c r="J287" s="0"/>
    </row>
    <row r="288" customFormat="false" ht="12.75" hidden="false" customHeight="false" outlineLevel="0" collapsed="false">
      <c r="E288" s="374"/>
      <c r="H288" s="20"/>
      <c r="J288" s="0"/>
    </row>
    <row r="289" customFormat="false" ht="12.75" hidden="false" customHeight="false" outlineLevel="0" collapsed="false">
      <c r="E289" s="374"/>
      <c r="H289" s="374"/>
      <c r="J289" s="0"/>
    </row>
    <row r="290" customFormat="false" ht="12.75" hidden="false" customHeight="false" outlineLevel="0" collapsed="false">
      <c r="E290" s="374"/>
      <c r="J290" s="0"/>
    </row>
    <row r="291" customFormat="false" ht="12.75" hidden="false" customHeight="false" outlineLevel="0" collapsed="false">
      <c r="E291" s="374"/>
      <c r="J291" s="0"/>
    </row>
    <row r="292" customFormat="false" ht="12.75" hidden="false" customHeight="false" outlineLevel="0" collapsed="false">
      <c r="E292" s="374"/>
      <c r="J292" s="0"/>
    </row>
    <row r="293" customFormat="false" ht="12.75" hidden="false" customHeight="false" outlineLevel="0" collapsed="false">
      <c r="J293" s="0"/>
    </row>
    <row r="294" customFormat="false" ht="12.75" hidden="false" customHeight="false" outlineLevel="0" collapsed="false">
      <c r="J294" s="0"/>
    </row>
    <row r="295" customFormat="false" ht="12.75" hidden="false" customHeight="false" outlineLevel="0" collapsed="false">
      <c r="J295" s="0"/>
    </row>
    <row r="296" customFormat="false" ht="12.75" hidden="false" customHeight="false" outlineLevel="0" collapsed="false">
      <c r="J296" s="0"/>
    </row>
    <row r="297" customFormat="false" ht="12.75" hidden="false" customHeight="false" outlineLevel="0" collapsed="false">
      <c r="J297" s="0"/>
    </row>
    <row r="298" customFormat="false" ht="12.75" hidden="false" customHeight="false" outlineLevel="0" collapsed="false">
      <c r="J298" s="0"/>
    </row>
    <row r="299" customFormat="false" ht="12.75" hidden="false" customHeight="false" outlineLevel="0" collapsed="false">
      <c r="J299" s="0"/>
    </row>
    <row r="300" customFormat="false" ht="12.75" hidden="false" customHeight="false" outlineLevel="0" collapsed="false">
      <c r="J300" s="0"/>
    </row>
    <row r="301" customFormat="false" ht="12.75" hidden="false" customHeight="false" outlineLevel="0" collapsed="false">
      <c r="J301" s="0"/>
    </row>
    <row r="302" customFormat="false" ht="12.75" hidden="false" customHeight="false" outlineLevel="0" collapsed="false">
      <c r="J302" s="0"/>
    </row>
    <row r="303" customFormat="false" ht="12.75" hidden="false" customHeight="false" outlineLevel="0" collapsed="false">
      <c r="J303" s="0"/>
    </row>
    <row r="304" customFormat="false" ht="12.75" hidden="false" customHeight="false" outlineLevel="0" collapsed="false">
      <c r="J304" s="0"/>
    </row>
    <row r="305" customFormat="false" ht="12.75" hidden="false" customHeight="false" outlineLevel="0" collapsed="false">
      <c r="J305" s="0"/>
    </row>
    <row r="306" customFormat="false" ht="12.75" hidden="false" customHeight="false" outlineLevel="0" collapsed="false">
      <c r="J306" s="0"/>
    </row>
    <row r="307" customFormat="false" ht="12.75" hidden="false" customHeight="false" outlineLevel="0" collapsed="false">
      <c r="J307" s="0"/>
    </row>
    <row r="308" customFormat="false" ht="12.75" hidden="false" customHeight="false" outlineLevel="0" collapsed="false">
      <c r="J308" s="0"/>
    </row>
    <row r="309" customFormat="false" ht="12.75" hidden="false" customHeight="false" outlineLevel="0" collapsed="false">
      <c r="J309" s="0"/>
    </row>
    <row r="310" customFormat="false" ht="12.75" hidden="false" customHeight="false" outlineLevel="0" collapsed="false">
      <c r="J310" s="0"/>
    </row>
    <row r="311" customFormat="false" ht="12.75" hidden="false" customHeight="false" outlineLevel="0" collapsed="false">
      <c r="J311" s="0"/>
    </row>
    <row r="312" customFormat="false" ht="12.75" hidden="false" customHeight="false" outlineLevel="0" collapsed="false">
      <c r="J312" s="0"/>
    </row>
    <row r="313" customFormat="false" ht="12.75" hidden="false" customHeight="false" outlineLevel="0" collapsed="false">
      <c r="J313" s="0"/>
    </row>
    <row r="314" customFormat="false" ht="12.75" hidden="false" customHeight="false" outlineLevel="0" collapsed="false">
      <c r="J314" s="0"/>
    </row>
    <row r="315" customFormat="false" ht="12.75" hidden="false" customHeight="false" outlineLevel="0" collapsed="false">
      <c r="J315" s="0"/>
    </row>
    <row r="316" customFormat="false" ht="12.75" hidden="false" customHeight="false" outlineLevel="0" collapsed="false">
      <c r="J316" s="0"/>
    </row>
    <row r="317" customFormat="false" ht="12.75" hidden="false" customHeight="false" outlineLevel="0" collapsed="false">
      <c r="J317" s="0"/>
    </row>
    <row r="318" customFormat="false" ht="12.75" hidden="false" customHeight="false" outlineLevel="0" collapsed="false">
      <c r="J318" s="0"/>
    </row>
    <row r="319" customFormat="false" ht="12.75" hidden="false" customHeight="false" outlineLevel="0" collapsed="false">
      <c r="J319" s="0"/>
    </row>
    <row r="320" customFormat="false" ht="12.75" hidden="false" customHeight="false" outlineLevel="0" collapsed="false">
      <c r="J320" s="0"/>
    </row>
    <row r="321" customFormat="false" ht="12.75" hidden="false" customHeight="false" outlineLevel="0" collapsed="false">
      <c r="J321" s="0"/>
    </row>
    <row r="322" customFormat="false" ht="12.75" hidden="false" customHeight="false" outlineLevel="0" collapsed="false">
      <c r="J322" s="0"/>
    </row>
    <row r="323" customFormat="false" ht="12.75" hidden="false" customHeight="false" outlineLevel="0" collapsed="false">
      <c r="J323" s="0"/>
    </row>
    <row r="324" customFormat="false" ht="12.75" hidden="false" customHeight="false" outlineLevel="0" collapsed="false">
      <c r="J324" s="0"/>
    </row>
    <row r="325" customFormat="false" ht="12.75" hidden="false" customHeight="false" outlineLevel="0" collapsed="false">
      <c r="J325" s="0"/>
    </row>
    <row r="326" customFormat="false" ht="12.75" hidden="false" customHeight="false" outlineLevel="0" collapsed="false">
      <c r="J326" s="0"/>
    </row>
    <row r="327" customFormat="false" ht="12.75" hidden="false" customHeight="false" outlineLevel="0" collapsed="false">
      <c r="J327" s="0"/>
    </row>
    <row r="328" customFormat="false" ht="12.75" hidden="false" customHeight="false" outlineLevel="0" collapsed="false">
      <c r="J328" s="0"/>
    </row>
    <row r="329" customFormat="false" ht="12.75" hidden="false" customHeight="false" outlineLevel="0" collapsed="false">
      <c r="J329" s="0"/>
    </row>
    <row r="330" customFormat="false" ht="12.75" hidden="false" customHeight="false" outlineLevel="0" collapsed="false">
      <c r="J330" s="0"/>
    </row>
    <row r="331" customFormat="false" ht="12.75" hidden="false" customHeight="false" outlineLevel="0" collapsed="false">
      <c r="J331" s="0"/>
    </row>
    <row r="332" customFormat="false" ht="12.75" hidden="false" customHeight="false" outlineLevel="0" collapsed="false">
      <c r="J332" s="0"/>
    </row>
    <row r="333" customFormat="false" ht="12.75" hidden="false" customHeight="false" outlineLevel="0" collapsed="false">
      <c r="J333" s="0"/>
    </row>
    <row r="334" customFormat="false" ht="12.75" hidden="false" customHeight="false" outlineLevel="0" collapsed="false">
      <c r="J334" s="0"/>
    </row>
    <row r="335" customFormat="false" ht="12.75" hidden="false" customHeight="false" outlineLevel="0" collapsed="false">
      <c r="J335" s="0"/>
    </row>
    <row r="336" customFormat="false" ht="12.75" hidden="false" customHeight="false" outlineLevel="0" collapsed="false">
      <c r="J336" s="0"/>
    </row>
    <row r="337" customFormat="false" ht="12.75" hidden="false" customHeight="false" outlineLevel="0" collapsed="false">
      <c r="J337" s="0"/>
    </row>
    <row r="338" customFormat="false" ht="12.75" hidden="false" customHeight="false" outlineLevel="0" collapsed="false">
      <c r="J338" s="0"/>
    </row>
    <row r="339" customFormat="false" ht="12.75" hidden="false" customHeight="false" outlineLevel="0" collapsed="false">
      <c r="J339" s="0"/>
    </row>
    <row r="340" customFormat="false" ht="12.75" hidden="false" customHeight="false" outlineLevel="0" collapsed="false">
      <c r="J340" s="0"/>
    </row>
    <row r="341" customFormat="false" ht="12.75" hidden="false" customHeight="false" outlineLevel="0" collapsed="false">
      <c r="J341" s="0"/>
    </row>
    <row r="342" customFormat="false" ht="12.75" hidden="false" customHeight="false" outlineLevel="0" collapsed="false">
      <c r="J342" s="0"/>
    </row>
    <row r="343" customFormat="false" ht="12.75" hidden="false" customHeight="false" outlineLevel="0" collapsed="false">
      <c r="J343" s="0"/>
    </row>
    <row r="344" customFormat="false" ht="12.75" hidden="false" customHeight="false" outlineLevel="0" collapsed="false">
      <c r="J344" s="0"/>
    </row>
    <row r="345" customFormat="false" ht="12.75" hidden="false" customHeight="false" outlineLevel="0" collapsed="false">
      <c r="J345" s="0"/>
    </row>
    <row r="346" customFormat="false" ht="12.75" hidden="false" customHeight="false" outlineLevel="0" collapsed="false">
      <c r="J346" s="0"/>
    </row>
    <row r="347" customFormat="false" ht="12.75" hidden="false" customHeight="false" outlineLevel="0" collapsed="false">
      <c r="J347" s="0"/>
    </row>
    <row r="348" customFormat="false" ht="12.75" hidden="false" customHeight="false" outlineLevel="0" collapsed="false">
      <c r="J348" s="0"/>
    </row>
    <row r="349" customFormat="false" ht="12.75" hidden="false" customHeight="false" outlineLevel="0" collapsed="false">
      <c r="J349" s="0"/>
    </row>
    <row r="350" customFormat="false" ht="12.75" hidden="false" customHeight="false" outlineLevel="0" collapsed="false">
      <c r="J350" s="0"/>
    </row>
    <row r="351" customFormat="false" ht="12.75" hidden="false" customHeight="false" outlineLevel="0" collapsed="false">
      <c r="J351" s="0"/>
    </row>
    <row r="352" customFormat="false" ht="12.75" hidden="false" customHeight="false" outlineLevel="0" collapsed="false">
      <c r="J352" s="0"/>
    </row>
    <row r="353" customFormat="false" ht="12.75" hidden="false" customHeight="false" outlineLevel="0" collapsed="false">
      <c r="J353" s="0"/>
    </row>
    <row r="354" customFormat="false" ht="12.75" hidden="false" customHeight="false" outlineLevel="0" collapsed="false">
      <c r="J354" s="0"/>
    </row>
    <row r="355" customFormat="false" ht="12.75" hidden="false" customHeight="false" outlineLevel="0" collapsed="false">
      <c r="J355" s="0"/>
    </row>
    <row r="356" customFormat="false" ht="12.75" hidden="false" customHeight="false" outlineLevel="0" collapsed="false">
      <c r="J356" s="0"/>
    </row>
    <row r="357" customFormat="false" ht="12.75" hidden="false" customHeight="false" outlineLevel="0" collapsed="false">
      <c r="J357" s="0"/>
    </row>
    <row r="358" customFormat="false" ht="12.75" hidden="false" customHeight="false" outlineLevel="0" collapsed="false">
      <c r="J358" s="0"/>
    </row>
    <row r="359" customFormat="false" ht="12.75" hidden="false" customHeight="false" outlineLevel="0" collapsed="false">
      <c r="J359" s="0"/>
    </row>
    <row r="360" customFormat="false" ht="12.75" hidden="false" customHeight="false" outlineLevel="0" collapsed="false">
      <c r="J360" s="0"/>
    </row>
    <row r="361" customFormat="false" ht="12.75" hidden="false" customHeight="false" outlineLevel="0" collapsed="false">
      <c r="J361" s="0"/>
    </row>
    <row r="362" customFormat="false" ht="12.75" hidden="false" customHeight="false" outlineLevel="0" collapsed="false">
      <c r="J362" s="0"/>
    </row>
    <row r="363" customFormat="false" ht="12.75" hidden="false" customHeight="false" outlineLevel="0" collapsed="false">
      <c r="J363" s="0"/>
    </row>
    <row r="364" customFormat="false" ht="12.75" hidden="false" customHeight="false" outlineLevel="0" collapsed="false">
      <c r="J364" s="0"/>
    </row>
    <row r="365" customFormat="false" ht="12.75" hidden="false" customHeight="false" outlineLevel="0" collapsed="false">
      <c r="J365" s="0"/>
    </row>
    <row r="366" customFormat="false" ht="12.75" hidden="false" customHeight="false" outlineLevel="0" collapsed="false">
      <c r="J366" s="0"/>
    </row>
    <row r="367" customFormat="false" ht="12.75" hidden="false" customHeight="false" outlineLevel="0" collapsed="false">
      <c r="J367" s="0"/>
    </row>
    <row r="368" customFormat="false" ht="12.75" hidden="false" customHeight="false" outlineLevel="0" collapsed="false">
      <c r="J368" s="0"/>
    </row>
    <row r="369" customFormat="false" ht="12.75" hidden="false" customHeight="false" outlineLevel="0" collapsed="false">
      <c r="J369" s="0"/>
    </row>
    <row r="370" customFormat="false" ht="12.75" hidden="false" customHeight="false" outlineLevel="0" collapsed="false">
      <c r="J370" s="0"/>
    </row>
    <row r="371" customFormat="false" ht="12.75" hidden="false" customHeight="false" outlineLevel="0" collapsed="false">
      <c r="J371" s="0"/>
    </row>
    <row r="372" customFormat="false" ht="12.75" hidden="false" customHeight="false" outlineLevel="0" collapsed="false">
      <c r="J372" s="0"/>
    </row>
    <row r="373" customFormat="false" ht="12.75" hidden="false" customHeight="false" outlineLevel="0" collapsed="false">
      <c r="J373" s="0"/>
    </row>
    <row r="374" customFormat="false" ht="12.75" hidden="false" customHeight="false" outlineLevel="0" collapsed="false">
      <c r="J374" s="0"/>
    </row>
    <row r="375" customFormat="false" ht="12.75" hidden="false" customHeight="false" outlineLevel="0" collapsed="false">
      <c r="J375" s="0"/>
    </row>
    <row r="376" customFormat="false" ht="12.75" hidden="false" customHeight="false" outlineLevel="0" collapsed="false">
      <c r="J376" s="0"/>
    </row>
    <row r="377" customFormat="false" ht="12.75" hidden="false" customHeight="false" outlineLevel="0" collapsed="false">
      <c r="J377" s="0"/>
    </row>
    <row r="378" customFormat="false" ht="12.75" hidden="false" customHeight="false" outlineLevel="0" collapsed="false">
      <c r="J378" s="0"/>
    </row>
    <row r="379" customFormat="false" ht="12.75" hidden="false" customHeight="false" outlineLevel="0" collapsed="false">
      <c r="J379" s="0"/>
    </row>
    <row r="380" customFormat="false" ht="12.75" hidden="false" customHeight="false" outlineLevel="0" collapsed="false">
      <c r="J380" s="0"/>
    </row>
    <row r="381" customFormat="false" ht="12.75" hidden="false" customHeight="false" outlineLevel="0" collapsed="false">
      <c r="J381" s="0"/>
    </row>
    <row r="382" customFormat="false" ht="12.75" hidden="false" customHeight="false" outlineLevel="0" collapsed="false">
      <c r="J382" s="0"/>
    </row>
    <row r="383" customFormat="false" ht="12.75" hidden="false" customHeight="false" outlineLevel="0" collapsed="false">
      <c r="J383" s="0"/>
    </row>
    <row r="384" customFormat="false" ht="12.75" hidden="false" customHeight="false" outlineLevel="0" collapsed="false">
      <c r="J384" s="0"/>
    </row>
    <row r="385" customFormat="false" ht="12.75" hidden="false" customHeight="false" outlineLevel="0" collapsed="false">
      <c r="J385" s="0"/>
    </row>
    <row r="386" customFormat="false" ht="12.75" hidden="false" customHeight="false" outlineLevel="0" collapsed="false">
      <c r="J386" s="0"/>
    </row>
    <row r="387" customFormat="false" ht="12.75" hidden="false" customHeight="false" outlineLevel="0" collapsed="false">
      <c r="J387" s="0"/>
    </row>
    <row r="388" customFormat="false" ht="12.75" hidden="false" customHeight="false" outlineLevel="0" collapsed="false">
      <c r="J388" s="0"/>
    </row>
    <row r="389" customFormat="false" ht="12.75" hidden="false" customHeight="false" outlineLevel="0" collapsed="false">
      <c r="J389" s="0"/>
    </row>
    <row r="390" customFormat="false" ht="12.75" hidden="false" customHeight="false" outlineLevel="0" collapsed="false">
      <c r="J390" s="0"/>
    </row>
    <row r="391" customFormat="false" ht="12.75" hidden="false" customHeight="false" outlineLevel="0" collapsed="false">
      <c r="J391" s="0"/>
    </row>
    <row r="392" customFormat="false" ht="12.75" hidden="false" customHeight="false" outlineLevel="0" collapsed="false">
      <c r="J392" s="0"/>
    </row>
    <row r="393" customFormat="false" ht="12.75" hidden="false" customHeight="false" outlineLevel="0" collapsed="false">
      <c r="J393" s="0"/>
    </row>
    <row r="394" customFormat="false" ht="12.75" hidden="false" customHeight="false" outlineLevel="0" collapsed="false">
      <c r="J394" s="0"/>
    </row>
    <row r="395" customFormat="false" ht="12.75" hidden="false" customHeight="false" outlineLevel="0" collapsed="false">
      <c r="J395" s="0"/>
    </row>
    <row r="396" customFormat="false" ht="12.75" hidden="false" customHeight="false" outlineLevel="0" collapsed="false">
      <c r="J396" s="0"/>
    </row>
    <row r="397" customFormat="false" ht="12.75" hidden="false" customHeight="false" outlineLevel="0" collapsed="false">
      <c r="J397" s="0"/>
    </row>
    <row r="398" customFormat="false" ht="12.75" hidden="false" customHeight="false" outlineLevel="0" collapsed="false">
      <c r="J398" s="0"/>
    </row>
    <row r="399" customFormat="false" ht="12.75" hidden="false" customHeight="false" outlineLevel="0" collapsed="false">
      <c r="J399" s="0"/>
    </row>
    <row r="400" customFormat="false" ht="12.75" hidden="false" customHeight="false" outlineLevel="0" collapsed="false">
      <c r="J400" s="0"/>
    </row>
    <row r="401" customFormat="false" ht="12.75" hidden="false" customHeight="false" outlineLevel="0" collapsed="false">
      <c r="J401" s="0"/>
    </row>
    <row r="402" customFormat="false" ht="12.75" hidden="false" customHeight="false" outlineLevel="0" collapsed="false">
      <c r="J402" s="0"/>
    </row>
    <row r="403" customFormat="false" ht="12.75" hidden="false" customHeight="false" outlineLevel="0" collapsed="false">
      <c r="J403" s="0"/>
    </row>
    <row r="404" customFormat="false" ht="12.75" hidden="false" customHeight="false" outlineLevel="0" collapsed="false">
      <c r="J404" s="0"/>
    </row>
    <row r="405" customFormat="false" ht="12.75" hidden="false" customHeight="false" outlineLevel="0" collapsed="false">
      <c r="J405" s="0"/>
    </row>
    <row r="406" customFormat="false" ht="12.75" hidden="false" customHeight="false" outlineLevel="0" collapsed="false">
      <c r="J406" s="0"/>
    </row>
    <row r="407" customFormat="false" ht="12.75" hidden="false" customHeight="false" outlineLevel="0" collapsed="false">
      <c r="J407" s="0"/>
    </row>
    <row r="408" customFormat="false" ht="12.75" hidden="false" customHeight="false" outlineLevel="0" collapsed="false">
      <c r="J408" s="0"/>
    </row>
    <row r="409" customFormat="false" ht="12.75" hidden="false" customHeight="false" outlineLevel="0" collapsed="false">
      <c r="J409" s="0"/>
    </row>
    <row r="410" customFormat="false" ht="12.75" hidden="false" customHeight="false" outlineLevel="0" collapsed="false">
      <c r="J410" s="0"/>
    </row>
    <row r="411" customFormat="false" ht="12.75" hidden="false" customHeight="false" outlineLevel="0" collapsed="false">
      <c r="J411" s="0"/>
    </row>
    <row r="412" customFormat="false" ht="12.75" hidden="false" customHeight="false" outlineLevel="0" collapsed="false">
      <c r="J412" s="0"/>
    </row>
    <row r="413" customFormat="false" ht="12.75" hidden="false" customHeight="false" outlineLevel="0" collapsed="false">
      <c r="J413" s="0"/>
    </row>
    <row r="414" customFormat="false" ht="12.75" hidden="false" customHeight="false" outlineLevel="0" collapsed="false">
      <c r="J414" s="0"/>
    </row>
    <row r="415" customFormat="false" ht="12.75" hidden="false" customHeight="false" outlineLevel="0" collapsed="false">
      <c r="J415" s="0"/>
    </row>
    <row r="416" customFormat="false" ht="12.75" hidden="false" customHeight="false" outlineLevel="0" collapsed="false">
      <c r="J416" s="0"/>
    </row>
    <row r="417" customFormat="false" ht="12.75" hidden="false" customHeight="false" outlineLevel="0" collapsed="false">
      <c r="J417" s="0"/>
    </row>
    <row r="418" customFormat="false" ht="12.75" hidden="false" customHeight="false" outlineLevel="0" collapsed="false">
      <c r="J418" s="0"/>
    </row>
    <row r="419" customFormat="false" ht="12.75" hidden="false" customHeight="false" outlineLevel="0" collapsed="false">
      <c r="J419" s="0"/>
    </row>
    <row r="420" customFormat="false" ht="12.75" hidden="false" customHeight="false" outlineLevel="0" collapsed="false">
      <c r="J420" s="0"/>
    </row>
    <row r="421" customFormat="false" ht="12.75" hidden="false" customHeight="false" outlineLevel="0" collapsed="false">
      <c r="J421" s="0"/>
    </row>
    <row r="422" customFormat="false" ht="12.75" hidden="false" customHeight="false" outlineLevel="0" collapsed="false">
      <c r="J422" s="0"/>
    </row>
    <row r="423" customFormat="false" ht="12.75" hidden="false" customHeight="false" outlineLevel="0" collapsed="false">
      <c r="J423" s="0"/>
    </row>
    <row r="424" customFormat="false" ht="12.75" hidden="false" customHeight="false" outlineLevel="0" collapsed="false">
      <c r="J424" s="0"/>
    </row>
    <row r="425" customFormat="false" ht="12.75" hidden="false" customHeight="false" outlineLevel="0" collapsed="false">
      <c r="J425" s="0"/>
    </row>
    <row r="426" customFormat="false" ht="12.75" hidden="false" customHeight="false" outlineLevel="0" collapsed="false">
      <c r="J426" s="0"/>
    </row>
    <row r="427" customFormat="false" ht="12.75" hidden="false" customHeight="false" outlineLevel="0" collapsed="false">
      <c r="J427" s="0"/>
    </row>
    <row r="428" customFormat="false" ht="12.75" hidden="false" customHeight="false" outlineLevel="0" collapsed="false">
      <c r="J428" s="0"/>
    </row>
    <row r="429" customFormat="false" ht="12.75" hidden="false" customHeight="false" outlineLevel="0" collapsed="false">
      <c r="J429" s="0"/>
    </row>
    <row r="430" customFormat="false" ht="12.75" hidden="false" customHeight="false" outlineLevel="0" collapsed="false">
      <c r="J430" s="0"/>
    </row>
    <row r="431" customFormat="false" ht="12.75" hidden="false" customHeight="false" outlineLevel="0" collapsed="false">
      <c r="J431" s="0"/>
    </row>
    <row r="432" customFormat="false" ht="12.75" hidden="false" customHeight="false" outlineLevel="0" collapsed="false">
      <c r="J432" s="0"/>
    </row>
    <row r="433" customFormat="false" ht="12.75" hidden="false" customHeight="false" outlineLevel="0" collapsed="false">
      <c r="J433" s="0"/>
    </row>
    <row r="434" customFormat="false" ht="12.75" hidden="false" customHeight="false" outlineLevel="0" collapsed="false">
      <c r="J434" s="0"/>
    </row>
    <row r="435" customFormat="false" ht="12.75" hidden="false" customHeight="false" outlineLevel="0" collapsed="false">
      <c r="J435" s="0"/>
    </row>
    <row r="436" customFormat="false" ht="12.75" hidden="false" customHeight="false" outlineLevel="0" collapsed="false">
      <c r="J436" s="0"/>
    </row>
    <row r="437" customFormat="false" ht="12.75" hidden="false" customHeight="false" outlineLevel="0" collapsed="false">
      <c r="J437" s="0"/>
    </row>
    <row r="438" customFormat="false" ht="12.75" hidden="false" customHeight="false" outlineLevel="0" collapsed="false">
      <c r="J438" s="0"/>
    </row>
    <row r="439" customFormat="false" ht="12.75" hidden="false" customHeight="false" outlineLevel="0" collapsed="false">
      <c r="J439" s="0"/>
    </row>
    <row r="440" customFormat="false" ht="12.75" hidden="false" customHeight="false" outlineLevel="0" collapsed="false">
      <c r="J440" s="0"/>
    </row>
    <row r="441" customFormat="false" ht="12.75" hidden="false" customHeight="false" outlineLevel="0" collapsed="false">
      <c r="J441" s="0"/>
    </row>
    <row r="442" customFormat="false" ht="12.75" hidden="false" customHeight="false" outlineLevel="0" collapsed="false">
      <c r="J442" s="0"/>
    </row>
    <row r="443" customFormat="false" ht="12.75" hidden="false" customHeight="false" outlineLevel="0" collapsed="false">
      <c r="J443" s="0"/>
    </row>
    <row r="444" customFormat="false" ht="12.75" hidden="false" customHeight="false" outlineLevel="0" collapsed="false">
      <c r="J444" s="0"/>
    </row>
    <row r="445" customFormat="false" ht="12.75" hidden="false" customHeight="false" outlineLevel="0" collapsed="false">
      <c r="J445" s="0"/>
    </row>
    <row r="446" customFormat="false" ht="12.75" hidden="false" customHeight="false" outlineLevel="0" collapsed="false">
      <c r="J446" s="0"/>
    </row>
    <row r="447" customFormat="false" ht="12.75" hidden="false" customHeight="false" outlineLevel="0" collapsed="false">
      <c r="J447" s="0"/>
    </row>
    <row r="448" customFormat="false" ht="12.75" hidden="false" customHeight="false" outlineLevel="0" collapsed="false">
      <c r="J448" s="0"/>
    </row>
    <row r="449" customFormat="false" ht="12.75" hidden="false" customHeight="false" outlineLevel="0" collapsed="false">
      <c r="J449" s="0"/>
    </row>
    <row r="450" customFormat="false" ht="12.75" hidden="false" customHeight="false" outlineLevel="0" collapsed="false">
      <c r="J450" s="0"/>
    </row>
    <row r="451" customFormat="false" ht="12.75" hidden="false" customHeight="false" outlineLevel="0" collapsed="false">
      <c r="J451" s="0"/>
    </row>
    <row r="452" customFormat="false" ht="12.75" hidden="false" customHeight="false" outlineLevel="0" collapsed="false">
      <c r="J452" s="0"/>
    </row>
    <row r="453" customFormat="false" ht="12.75" hidden="false" customHeight="false" outlineLevel="0" collapsed="false">
      <c r="J453" s="0"/>
    </row>
    <row r="454" customFormat="false" ht="12.75" hidden="false" customHeight="false" outlineLevel="0" collapsed="false">
      <c r="J454" s="0"/>
    </row>
    <row r="455" customFormat="false" ht="12.75" hidden="false" customHeight="false" outlineLevel="0" collapsed="false">
      <c r="J455" s="0"/>
    </row>
    <row r="456" customFormat="false" ht="12.75" hidden="false" customHeight="false" outlineLevel="0" collapsed="false">
      <c r="J456" s="0"/>
    </row>
    <row r="457" customFormat="false" ht="12.75" hidden="false" customHeight="false" outlineLevel="0" collapsed="false">
      <c r="J457" s="0"/>
    </row>
    <row r="458" customFormat="false" ht="12.75" hidden="false" customHeight="false" outlineLevel="0" collapsed="false">
      <c r="J458" s="0"/>
    </row>
    <row r="459" customFormat="false" ht="12.75" hidden="false" customHeight="false" outlineLevel="0" collapsed="false">
      <c r="J459" s="0"/>
    </row>
    <row r="460" customFormat="false" ht="12.75" hidden="false" customHeight="false" outlineLevel="0" collapsed="false">
      <c r="J460" s="0"/>
    </row>
    <row r="461" customFormat="false" ht="12.75" hidden="false" customHeight="false" outlineLevel="0" collapsed="false">
      <c r="J461" s="0"/>
    </row>
    <row r="462" customFormat="false" ht="12.75" hidden="false" customHeight="false" outlineLevel="0" collapsed="false">
      <c r="J462" s="0"/>
    </row>
    <row r="463" customFormat="false" ht="12.75" hidden="false" customHeight="false" outlineLevel="0" collapsed="false">
      <c r="J463" s="0"/>
    </row>
    <row r="464" customFormat="false" ht="12.75" hidden="false" customHeight="false" outlineLevel="0" collapsed="false">
      <c r="J464" s="0"/>
    </row>
    <row r="465" customFormat="false" ht="12.75" hidden="false" customHeight="false" outlineLevel="0" collapsed="false">
      <c r="J465" s="0"/>
    </row>
    <row r="466" customFormat="false" ht="12.75" hidden="false" customHeight="false" outlineLevel="0" collapsed="false">
      <c r="J466" s="0"/>
    </row>
    <row r="467" customFormat="false" ht="12.75" hidden="false" customHeight="false" outlineLevel="0" collapsed="false">
      <c r="J467" s="0"/>
    </row>
    <row r="468" customFormat="false" ht="12.75" hidden="false" customHeight="false" outlineLevel="0" collapsed="false">
      <c r="J468" s="0"/>
    </row>
    <row r="469" customFormat="false" ht="12.75" hidden="false" customHeight="false" outlineLevel="0" collapsed="false">
      <c r="J469" s="0"/>
    </row>
    <row r="470" customFormat="false" ht="12.75" hidden="false" customHeight="false" outlineLevel="0" collapsed="false">
      <c r="J470" s="0"/>
    </row>
    <row r="471" customFormat="false" ht="12.75" hidden="false" customHeight="false" outlineLevel="0" collapsed="false">
      <c r="J471" s="0"/>
    </row>
    <row r="472" customFormat="false" ht="12.75" hidden="false" customHeight="false" outlineLevel="0" collapsed="false">
      <c r="J472" s="0"/>
    </row>
    <row r="473" customFormat="false" ht="12.75" hidden="false" customHeight="false" outlineLevel="0" collapsed="false">
      <c r="J473" s="0"/>
    </row>
    <row r="474" customFormat="false" ht="12.75" hidden="false" customHeight="false" outlineLevel="0" collapsed="false">
      <c r="J474" s="0"/>
    </row>
    <row r="475" customFormat="false" ht="12.75" hidden="false" customHeight="false" outlineLevel="0" collapsed="false">
      <c r="J475" s="0"/>
    </row>
    <row r="476" customFormat="false" ht="12.75" hidden="false" customHeight="false" outlineLevel="0" collapsed="false">
      <c r="J476" s="0"/>
    </row>
    <row r="477" customFormat="false" ht="12.75" hidden="false" customHeight="false" outlineLevel="0" collapsed="false">
      <c r="J477" s="0"/>
    </row>
    <row r="478" customFormat="false" ht="12.75" hidden="false" customHeight="false" outlineLevel="0" collapsed="false">
      <c r="J478" s="0"/>
    </row>
    <row r="479" customFormat="false" ht="12.75" hidden="false" customHeight="false" outlineLevel="0" collapsed="false">
      <c r="J479" s="0"/>
    </row>
    <row r="480" customFormat="false" ht="12.75" hidden="false" customHeight="false" outlineLevel="0" collapsed="false">
      <c r="J480" s="0"/>
    </row>
    <row r="481" customFormat="false" ht="12.75" hidden="false" customHeight="false" outlineLevel="0" collapsed="false">
      <c r="J481" s="0"/>
    </row>
    <row r="482" customFormat="false" ht="12.75" hidden="false" customHeight="false" outlineLevel="0" collapsed="false">
      <c r="J482" s="0"/>
    </row>
    <row r="483" customFormat="false" ht="12.75" hidden="false" customHeight="false" outlineLevel="0" collapsed="false">
      <c r="J483" s="0"/>
    </row>
    <row r="484" customFormat="false" ht="12.75" hidden="false" customHeight="false" outlineLevel="0" collapsed="false">
      <c r="J484" s="0"/>
    </row>
    <row r="485" customFormat="false" ht="12.75" hidden="false" customHeight="false" outlineLevel="0" collapsed="false">
      <c r="J485" s="0"/>
    </row>
    <row r="486" customFormat="false" ht="12.75" hidden="false" customHeight="false" outlineLevel="0" collapsed="false">
      <c r="J486" s="0"/>
    </row>
    <row r="487" customFormat="false" ht="12.75" hidden="false" customHeight="false" outlineLevel="0" collapsed="false">
      <c r="J487" s="0"/>
    </row>
    <row r="488" customFormat="false" ht="12.75" hidden="false" customHeight="false" outlineLevel="0" collapsed="false">
      <c r="J488" s="0"/>
    </row>
    <row r="489" customFormat="false" ht="12.75" hidden="false" customHeight="false" outlineLevel="0" collapsed="false">
      <c r="J489" s="0"/>
    </row>
    <row r="490" customFormat="false" ht="12.75" hidden="false" customHeight="false" outlineLevel="0" collapsed="false">
      <c r="J490" s="0"/>
    </row>
    <row r="491" customFormat="false" ht="12.75" hidden="false" customHeight="false" outlineLevel="0" collapsed="false">
      <c r="J491" s="0"/>
    </row>
    <row r="492" customFormat="false" ht="12.75" hidden="false" customHeight="false" outlineLevel="0" collapsed="false">
      <c r="J492" s="0"/>
    </row>
    <row r="493" customFormat="false" ht="12.75" hidden="false" customHeight="false" outlineLevel="0" collapsed="false">
      <c r="J493" s="0"/>
    </row>
    <row r="494" customFormat="false" ht="12.75" hidden="false" customHeight="false" outlineLevel="0" collapsed="false">
      <c r="J494" s="0"/>
    </row>
    <row r="495" customFormat="false" ht="12.75" hidden="false" customHeight="false" outlineLevel="0" collapsed="false">
      <c r="J495" s="0"/>
    </row>
    <row r="496" customFormat="false" ht="12.75" hidden="false" customHeight="false" outlineLevel="0" collapsed="false">
      <c r="J496" s="0"/>
    </row>
    <row r="497" customFormat="false" ht="12.75" hidden="false" customHeight="false" outlineLevel="0" collapsed="false">
      <c r="J497" s="0"/>
    </row>
  </sheetData>
  <mergeCells count="2">
    <mergeCell ref="B8:C8"/>
    <mergeCell ref="B9:C9"/>
  </mergeCells>
  <printOptions headings="false" gridLines="false" gridLinesSet="true" horizontalCentered="false" verticalCentered="false"/>
  <pageMargins left="0.5" right="0.5" top="0.45" bottom="0.3" header="0.511811023622047" footer="0.3"/>
  <pageSetup paperSize="1" scale="59"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5" manualBreakCount="5">
    <brk id="60" man="true" max="16383" min="0"/>
    <brk id="106" man="true" max="16383" min="0"/>
    <brk id="146" man="true" max="16383" min="0"/>
    <brk id="209" man="true" max="16383" min="0"/>
    <brk id="28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4.41"/>
    <col collapsed="false" customWidth="true" hidden="false" outlineLevel="0" max="3" min="3" style="1" width="43.56"/>
    <col collapsed="false" customWidth="true" hidden="false" outlineLevel="0" max="6" min="4" style="1" width="12.14"/>
    <col collapsed="false" customWidth="true" hidden="false" outlineLevel="0" max="7" min="7" style="1" width="12.7"/>
    <col collapsed="false" customWidth="true" hidden="false" outlineLevel="0" max="8" min="8" style="1" width="14.85"/>
    <col collapsed="false" customWidth="true" hidden="false" outlineLevel="0" max="9" min="9" style="2" width="13.85"/>
    <col collapsed="false" customWidth="true" hidden="false" outlineLevel="0" max="10" min="10" style="1" width="12.85"/>
    <col collapsed="false" customWidth="true" hidden="false" outlineLevel="0" max="11" min="11" style="1" width="12.14"/>
    <col collapsed="false" customWidth="true" hidden="false" outlineLevel="0" max="12" min="12" style="1" width="15.13"/>
    <col collapsed="false" customWidth="true" hidden="false" outlineLevel="0" max="13" min="13" style="1" width="12.14"/>
    <col collapsed="false" customWidth="false" hidden="false" outlineLevel="0" max="15" min="14" style="1" width="9.14"/>
    <col collapsed="false" customWidth="true" hidden="false" outlineLevel="0" max="16" min="16" style="1" width="9.85"/>
    <col collapsed="false" customWidth="false" hidden="false" outlineLevel="0" max="257" min="17" style="1" width="9.14"/>
  </cols>
  <sheetData>
    <row r="1" customFormat="false" ht="12.75" hidden="false" customHeight="false" outlineLevel="0" collapsed="false">
      <c r="A1" s="3" t="s">
        <v>6</v>
      </c>
      <c r="B1" s="3"/>
      <c r="C1" s="3"/>
      <c r="D1" s="3"/>
      <c r="E1" s="3"/>
      <c r="F1" s="3"/>
      <c r="G1" s="3"/>
      <c r="H1" s="3"/>
      <c r="I1" s="3"/>
      <c r="J1" s="3"/>
      <c r="K1" s="3"/>
      <c r="L1" s="3"/>
      <c r="M1" s="3"/>
    </row>
    <row r="2" customFormat="false" ht="12.75" hidden="false" customHeight="false" outlineLevel="0" collapsed="false">
      <c r="A2" s="3" t="s">
        <v>576</v>
      </c>
      <c r="B2" s="3"/>
      <c r="C2" s="3"/>
      <c r="D2" s="3"/>
      <c r="E2" s="3"/>
      <c r="F2" s="3"/>
      <c r="G2" s="3"/>
      <c r="H2" s="3"/>
      <c r="I2" s="3"/>
      <c r="J2" s="3"/>
      <c r="K2" s="3"/>
      <c r="L2" s="3"/>
      <c r="M2" s="3"/>
    </row>
    <row r="3" customFormat="false" ht="12.75" hidden="false" customHeight="false" outlineLevel="0" collapsed="false">
      <c r="A3" s="3" t="s">
        <v>577</v>
      </c>
      <c r="B3" s="3"/>
      <c r="C3" s="3"/>
      <c r="D3" s="3"/>
      <c r="E3" s="3"/>
      <c r="F3" s="3"/>
      <c r="G3" s="3"/>
      <c r="H3" s="3"/>
      <c r="I3" s="3"/>
      <c r="J3" s="3"/>
      <c r="K3" s="3"/>
      <c r="L3" s="3"/>
      <c r="M3" s="3"/>
    </row>
    <row r="4" customFormat="false" ht="12.75" hidden="false" customHeight="false" outlineLevel="0" collapsed="false">
      <c r="A4" s="176"/>
      <c r="B4" s="176"/>
      <c r="C4" s="3"/>
    </row>
    <row r="5" customFormat="false" ht="12.75" hidden="false" customHeight="false" outlineLevel="0" collapsed="false">
      <c r="A5" s="176"/>
      <c r="B5" s="176"/>
      <c r="C5" s="3"/>
    </row>
    <row r="6" customFormat="false" ht="12.75" hidden="false" customHeight="false" outlineLevel="0" collapsed="false">
      <c r="A6" s="176"/>
      <c r="B6" s="176"/>
      <c r="C6" s="3"/>
      <c r="D6" s="7" t="s">
        <v>578</v>
      </c>
      <c r="E6" s="7" t="s">
        <v>579</v>
      </c>
      <c r="F6" s="3" t="s">
        <v>580</v>
      </c>
      <c r="G6" s="3" t="s">
        <v>581</v>
      </c>
      <c r="H6" s="3" t="s">
        <v>578</v>
      </c>
      <c r="I6" s="85" t="s">
        <v>582</v>
      </c>
      <c r="J6" s="7" t="s">
        <v>583</v>
      </c>
      <c r="K6" s="7" t="s">
        <v>584</v>
      </c>
      <c r="L6" s="7" t="s">
        <v>585</v>
      </c>
    </row>
    <row r="7" customFormat="false" ht="12.75" hidden="false" customHeight="false" outlineLevel="0" collapsed="false">
      <c r="A7" s="176" t="s">
        <v>191</v>
      </c>
      <c r="B7" s="3" t="s">
        <v>257</v>
      </c>
      <c r="C7" s="3"/>
      <c r="D7" s="3" t="s">
        <v>586</v>
      </c>
      <c r="E7" s="3" t="s">
        <v>587</v>
      </c>
      <c r="F7" s="3" t="s">
        <v>588</v>
      </c>
      <c r="G7" s="3" t="s">
        <v>589</v>
      </c>
      <c r="H7" s="3" t="s">
        <v>590</v>
      </c>
      <c r="I7" s="85" t="s">
        <v>591</v>
      </c>
      <c r="J7" s="7" t="s">
        <v>592</v>
      </c>
      <c r="K7" s="3" t="s">
        <v>593</v>
      </c>
      <c r="L7" s="3" t="s">
        <v>594</v>
      </c>
      <c r="M7" s="7" t="s">
        <v>83</v>
      </c>
    </row>
    <row r="8" customFormat="false" ht="12.75" hidden="false" customHeight="false" outlineLevel="0" collapsed="false">
      <c r="A8" s="31" t="s">
        <v>192</v>
      </c>
      <c r="B8" s="12" t="s">
        <v>260</v>
      </c>
      <c r="C8" s="12"/>
      <c r="D8" s="12" t="s">
        <v>595</v>
      </c>
      <c r="E8" s="12" t="s">
        <v>596</v>
      </c>
      <c r="F8" s="12" t="s">
        <v>597</v>
      </c>
      <c r="G8" s="12" t="s">
        <v>598</v>
      </c>
      <c r="H8" s="12" t="s">
        <v>599</v>
      </c>
      <c r="I8" s="12" t="s">
        <v>600</v>
      </c>
      <c r="J8" s="12" t="s">
        <v>601</v>
      </c>
      <c r="K8" s="12" t="s">
        <v>602</v>
      </c>
      <c r="L8" s="12" t="s">
        <v>603</v>
      </c>
      <c r="M8" s="12" t="s">
        <v>233</v>
      </c>
    </row>
    <row r="9" customFormat="false" ht="12.75" hidden="false" customHeight="false" outlineLevel="0" collapsed="false">
      <c r="A9" s="176"/>
      <c r="B9" s="3"/>
      <c r="C9" s="3" t="s">
        <v>20</v>
      </c>
      <c r="D9" s="3" t="s">
        <v>21</v>
      </c>
      <c r="E9" s="3" t="s">
        <v>22</v>
      </c>
      <c r="F9" s="3" t="s">
        <v>23</v>
      </c>
      <c r="G9" s="3" t="s">
        <v>24</v>
      </c>
      <c r="H9" s="3" t="s">
        <v>102</v>
      </c>
      <c r="I9" s="3" t="s">
        <v>239</v>
      </c>
      <c r="J9" s="3" t="s">
        <v>240</v>
      </c>
      <c r="K9" s="3" t="s">
        <v>241</v>
      </c>
      <c r="L9" s="3" t="s">
        <v>604</v>
      </c>
      <c r="M9" s="3" t="s">
        <v>605</v>
      </c>
    </row>
    <row r="10" customFormat="false" ht="12.75" hidden="false" customHeight="false" outlineLevel="0" collapsed="false">
      <c r="A10" s="176"/>
      <c r="B10" s="3"/>
    </row>
    <row r="11" customFormat="false" ht="12.75" hidden="false" customHeight="false" outlineLevel="0" collapsed="false">
      <c r="A11" s="176"/>
      <c r="B11" s="176"/>
      <c r="C11" s="388" t="s">
        <v>606</v>
      </c>
    </row>
    <row r="12" customFormat="false" ht="12.75" hidden="false" customHeight="false" outlineLevel="0" collapsed="false">
      <c r="A12" s="176" t="n">
        <v>1</v>
      </c>
      <c r="B12" s="1" t="n">
        <v>870</v>
      </c>
      <c r="C12" s="1" t="s">
        <v>464</v>
      </c>
      <c r="D12" s="407"/>
      <c r="E12" s="407"/>
      <c r="F12" s="373"/>
      <c r="G12" s="407"/>
      <c r="H12" s="407"/>
      <c r="I12" s="408"/>
      <c r="J12" s="407"/>
      <c r="K12" s="407"/>
      <c r="L12" s="407"/>
      <c r="M12" s="373" t="n">
        <f aca="false">SUM(D12:L12)</f>
        <v>0</v>
      </c>
    </row>
    <row r="13" customFormat="false" ht="12.75" hidden="false" customHeight="false" outlineLevel="0" collapsed="false">
      <c r="A13" s="176" t="n">
        <v>2</v>
      </c>
      <c r="C13" s="1" t="s">
        <v>607</v>
      </c>
      <c r="D13" s="407"/>
      <c r="E13" s="373"/>
      <c r="F13" s="373"/>
      <c r="G13" s="373" t="n">
        <f aca="false">'B1.3-5 Adj'!C10</f>
        <v>-14378.58</v>
      </c>
      <c r="H13" s="407"/>
      <c r="I13" s="373"/>
      <c r="J13" s="373"/>
      <c r="K13" s="407"/>
      <c r="L13" s="407"/>
      <c r="M13" s="407" t="n">
        <f aca="false">SUM(D13:L13)</f>
        <v>-14378.58</v>
      </c>
    </row>
    <row r="14" customFormat="false" ht="12.75" hidden="false" customHeight="false" outlineLevel="0" collapsed="false">
      <c r="A14" s="176" t="n">
        <v>3</v>
      </c>
      <c r="B14" s="1" t="n">
        <v>904</v>
      </c>
      <c r="C14" s="1" t="s">
        <v>483</v>
      </c>
      <c r="D14" s="407"/>
      <c r="E14" s="373"/>
      <c r="F14" s="373" t="n">
        <f aca="false">'B1.3-4 Adj'!C14</f>
        <v>-306803.8</v>
      </c>
      <c r="G14" s="373"/>
      <c r="H14" s="407"/>
      <c r="I14" s="373"/>
      <c r="J14" s="373"/>
      <c r="K14" s="407"/>
      <c r="L14" s="407"/>
      <c r="M14" s="407" t="n">
        <f aca="false">SUM(D14:L14)</f>
        <v>-306803.8</v>
      </c>
    </row>
    <row r="15" customFormat="false" ht="12.75" hidden="false" customHeight="false" outlineLevel="0" collapsed="false">
      <c r="A15" s="176" t="n">
        <v>4</v>
      </c>
      <c r="B15" s="1" t="n">
        <v>912</v>
      </c>
      <c r="C15" s="1" t="s">
        <v>488</v>
      </c>
      <c r="D15" s="407"/>
      <c r="E15" s="373"/>
      <c r="F15" s="373"/>
      <c r="G15" s="373"/>
      <c r="H15" s="407"/>
      <c r="I15" s="373"/>
      <c r="J15" s="373"/>
      <c r="K15" s="407"/>
      <c r="L15" s="407"/>
      <c r="M15" s="407" t="n">
        <f aca="false">SUM(D15:L15)</f>
        <v>0</v>
      </c>
    </row>
    <row r="16" customFormat="false" ht="12.75" hidden="false" customHeight="false" outlineLevel="0" collapsed="false">
      <c r="A16" s="176" t="n">
        <v>5</v>
      </c>
      <c r="B16" s="1" t="n">
        <v>913</v>
      </c>
      <c r="C16" s="1" t="s">
        <v>489</v>
      </c>
      <c r="D16" s="407"/>
      <c r="E16" s="373"/>
      <c r="F16" s="373"/>
      <c r="G16" s="373"/>
      <c r="H16" s="407"/>
      <c r="I16" s="373"/>
      <c r="J16" s="373"/>
      <c r="K16" s="407"/>
      <c r="L16" s="407"/>
      <c r="M16" s="407" t="n">
        <f aca="false">SUM(D16:L16)</f>
        <v>0</v>
      </c>
    </row>
    <row r="17" customFormat="false" ht="12.75" hidden="false" customHeight="false" outlineLevel="0" collapsed="false">
      <c r="A17" s="176" t="n">
        <v>6</v>
      </c>
      <c r="B17" s="1" t="n">
        <v>921</v>
      </c>
      <c r="C17" s="176" t="s">
        <v>491</v>
      </c>
      <c r="D17" s="373"/>
      <c r="E17" s="373"/>
      <c r="F17" s="373"/>
      <c r="G17" s="373"/>
      <c r="H17" s="407"/>
      <c r="I17" s="373"/>
      <c r="J17" s="373"/>
      <c r="K17" s="407"/>
      <c r="L17" s="407"/>
      <c r="M17" s="407" t="n">
        <f aca="false">SUM(D17:L17)</f>
        <v>0</v>
      </c>
    </row>
    <row r="18" customFormat="false" ht="12.75" hidden="false" customHeight="false" outlineLevel="0" collapsed="false">
      <c r="A18" s="176" t="n">
        <v>7</v>
      </c>
      <c r="B18" s="1" t="n">
        <v>923</v>
      </c>
      <c r="C18" s="176" t="s">
        <v>493</v>
      </c>
      <c r="D18" s="407"/>
      <c r="E18" s="373"/>
      <c r="F18" s="373"/>
      <c r="G18" s="373"/>
      <c r="H18" s="407"/>
      <c r="I18" s="373"/>
      <c r="J18" s="373" t="n">
        <f aca="false">'B1.3.8 Adj'!E12</f>
        <v>108333.333333333</v>
      </c>
      <c r="K18" s="407"/>
      <c r="L18" s="407"/>
      <c r="M18" s="407" t="n">
        <f aca="false">SUM(D18:L18)</f>
        <v>108333.333333333</v>
      </c>
    </row>
    <row r="19" customFormat="false" ht="12.75" hidden="false" customHeight="false" outlineLevel="0" collapsed="false">
      <c r="A19" s="176" t="n">
        <v>8</v>
      </c>
      <c r="B19" s="1" t="n">
        <v>928</v>
      </c>
      <c r="C19" s="2" t="s">
        <v>501</v>
      </c>
      <c r="E19" s="373" t="n">
        <f aca="false">'B1.3-3 Adj'!F89</f>
        <v>222309.545</v>
      </c>
      <c r="F19" s="373"/>
      <c r="G19" s="373"/>
      <c r="I19" s="373"/>
      <c r="J19" s="373"/>
      <c r="L19" s="373" t="n">
        <v>0</v>
      </c>
      <c r="M19" s="407" t="n">
        <f aca="false">SUM(D19:L19)</f>
        <v>222309.545</v>
      </c>
    </row>
    <row r="20" customFormat="false" ht="12.75" hidden="false" customHeight="false" outlineLevel="0" collapsed="false">
      <c r="A20" s="176" t="n">
        <v>9</v>
      </c>
      <c r="B20" s="1" t="n">
        <v>930</v>
      </c>
      <c r="C20" s="176" t="s">
        <v>503</v>
      </c>
      <c r="D20" s="407"/>
      <c r="E20" s="407"/>
      <c r="F20" s="407"/>
      <c r="G20" s="407"/>
      <c r="H20" s="373"/>
      <c r="I20" s="373" t="n">
        <f aca="false">-('B-4'!D16+'B-4'!D22)</f>
        <v>-350</v>
      </c>
      <c r="J20" s="373"/>
      <c r="K20" s="407"/>
      <c r="L20" s="407" t="s">
        <v>608</v>
      </c>
      <c r="M20" s="407" t="n">
        <f aca="false">SUM(D20:L20)</f>
        <v>-350</v>
      </c>
    </row>
    <row r="21" customFormat="false" ht="12.75" hidden="false" customHeight="false" outlineLevel="0" collapsed="false">
      <c r="A21" s="176" t="n">
        <v>10</v>
      </c>
      <c r="B21" s="176" t="n">
        <v>930</v>
      </c>
      <c r="C21" s="1" t="s">
        <v>609</v>
      </c>
      <c r="D21" s="409"/>
      <c r="E21" s="409"/>
      <c r="F21" s="409"/>
      <c r="G21" s="409"/>
      <c r="H21" s="409"/>
      <c r="I21" s="410"/>
      <c r="J21" s="409"/>
      <c r="K21" s="409"/>
      <c r="L21" s="409"/>
      <c r="M21" s="409" t="n">
        <f aca="false">SUM(D21:L21)</f>
        <v>0</v>
      </c>
    </row>
    <row r="22" customFormat="false" ht="12.75" hidden="false" customHeight="false" outlineLevel="0" collapsed="false">
      <c r="A22" s="176" t="n">
        <v>11</v>
      </c>
      <c r="B22" s="176"/>
      <c r="C22" s="176"/>
    </row>
    <row r="23" customFormat="false" ht="13.5" hidden="false" customHeight="false" outlineLevel="0" collapsed="false">
      <c r="A23" s="176" t="n">
        <v>12</v>
      </c>
      <c r="B23" s="176"/>
      <c r="C23" s="176" t="s">
        <v>505</v>
      </c>
      <c r="D23" s="411" t="n">
        <f aca="false">SUM(D12:D22)</f>
        <v>0</v>
      </c>
      <c r="E23" s="411" t="n">
        <f aca="false">SUM(E12:E22)</f>
        <v>222309.545</v>
      </c>
      <c r="F23" s="411" t="n">
        <f aca="false">SUM(F12:F22)</f>
        <v>-306803.8</v>
      </c>
      <c r="G23" s="411" t="n">
        <f aca="false">SUM(G12:G22)</f>
        <v>-14378.58</v>
      </c>
      <c r="H23" s="411" t="n">
        <f aca="false">SUM(H12:H22)</f>
        <v>0</v>
      </c>
      <c r="I23" s="60" t="n">
        <f aca="false">SUM(I12:I22)</f>
        <v>-350</v>
      </c>
      <c r="J23" s="60" t="n">
        <f aca="false">SUM(J12:J22)</f>
        <v>108333.333333333</v>
      </c>
      <c r="K23" s="411" t="n">
        <f aca="false">SUM(K12:K22)</f>
        <v>0</v>
      </c>
      <c r="L23" s="411" t="n">
        <f aca="false">SUM(L12:L22)</f>
        <v>0</v>
      </c>
      <c r="M23" s="411" t="n">
        <f aca="false">SUM(M12:M22)</f>
        <v>9110.49833333346</v>
      </c>
      <c r="P23" s="373"/>
    </row>
    <row r="24" customFormat="false" ht="13.5" hidden="false" customHeight="false" outlineLevel="0" collapsed="false">
      <c r="A24" s="176" t="n">
        <v>13</v>
      </c>
      <c r="B24" s="176"/>
      <c r="C24" s="176"/>
    </row>
    <row r="25" customFormat="false" ht="12.75" hidden="false" customHeight="false" outlineLevel="0" collapsed="false">
      <c r="A25" s="176" t="n">
        <v>14</v>
      </c>
      <c r="C25" s="412" t="s">
        <v>610</v>
      </c>
    </row>
    <row r="26" customFormat="false" ht="12.75" hidden="false" customHeight="false" outlineLevel="0" collapsed="false">
      <c r="A26" s="176" t="n">
        <v>15</v>
      </c>
      <c r="B26" s="2" t="n">
        <v>925</v>
      </c>
      <c r="C26" s="1" t="s">
        <v>537</v>
      </c>
      <c r="D26" s="373" t="n">
        <f aca="false">'B1.3-2 Adj'!C11</f>
        <v>2000000</v>
      </c>
      <c r="H26" s="373" t="n">
        <f aca="false">'B1.3.6 Adj'!C10</f>
        <v>4391218</v>
      </c>
      <c r="K26" s="373"/>
      <c r="L26" s="373"/>
      <c r="M26" s="407" t="n">
        <f aca="false">SUM(D26:K26)</f>
        <v>6391218</v>
      </c>
    </row>
    <row r="27" customFormat="false" ht="12.75" hidden="false" customHeight="false" outlineLevel="0" collapsed="false">
      <c r="A27" s="176" t="n">
        <v>16</v>
      </c>
      <c r="B27" s="2"/>
      <c r="C27" s="1" t="s">
        <v>541</v>
      </c>
      <c r="D27" s="373"/>
      <c r="H27" s="373"/>
      <c r="K27" s="374"/>
      <c r="L27" s="374" t="n">
        <f aca="false">'B1.3-10 Adj '!E10</f>
        <v>2218000</v>
      </c>
      <c r="M27" s="407" t="n">
        <f aca="false">SUM(D27:L27)</f>
        <v>2218000</v>
      </c>
    </row>
    <row r="28" customFormat="false" ht="12.75" hidden="false" customHeight="false" outlineLevel="0" collapsed="false">
      <c r="A28" s="176" t="n">
        <v>17</v>
      </c>
      <c r="B28" s="2" t="n">
        <v>930</v>
      </c>
      <c r="C28" s="1" t="s">
        <v>611</v>
      </c>
      <c r="D28" s="373"/>
      <c r="H28" s="373"/>
      <c r="K28" s="374" t="n">
        <f aca="false">-'B1.3-9 Adj'!E13</f>
        <v>-365942.12</v>
      </c>
      <c r="L28" s="374"/>
      <c r="M28" s="407" t="n">
        <f aca="false">SUM(D28:L28)</f>
        <v>-365942.12</v>
      </c>
    </row>
    <row r="29" customFormat="false" ht="12.75" hidden="false" customHeight="false" outlineLevel="0" collapsed="false">
      <c r="A29" s="176" t="n">
        <v>18</v>
      </c>
      <c r="B29" s="2" t="n">
        <v>926</v>
      </c>
      <c r="C29" s="1" t="s">
        <v>611</v>
      </c>
      <c r="D29" s="373"/>
      <c r="H29" s="373"/>
      <c r="K29" s="374" t="n">
        <f aca="false">-'B1.3-9 Adj'!E19</f>
        <v>-4312868.847468</v>
      </c>
      <c r="L29" s="374"/>
      <c r="M29" s="407" t="n">
        <f aca="false">SUM(D29:K29)</f>
        <v>-4312868.847468</v>
      </c>
    </row>
    <row r="30" customFormat="false" ht="12.75" hidden="false" customHeight="false" outlineLevel="0" collapsed="false">
      <c r="A30" s="176" t="n">
        <v>19</v>
      </c>
      <c r="B30" s="2"/>
      <c r="C30" s="1" t="s">
        <v>607</v>
      </c>
      <c r="D30" s="31"/>
      <c r="E30" s="31"/>
      <c r="F30" s="413"/>
      <c r="G30" s="413" t="n">
        <f aca="false">'B1.3-5 Adj'!D10</f>
        <v>-421318.87</v>
      </c>
      <c r="H30" s="31"/>
      <c r="I30" s="414"/>
      <c r="J30" s="31"/>
      <c r="K30" s="415"/>
      <c r="L30" s="415"/>
      <c r="M30" s="409" t="n">
        <f aca="false">SUM(D30:K30)</f>
        <v>-421318.87</v>
      </c>
    </row>
    <row r="31" customFormat="false" ht="12.75" hidden="false" customHeight="false" outlineLevel="0" collapsed="false">
      <c r="A31" s="176" t="n">
        <v>20</v>
      </c>
      <c r="C31" s="176"/>
    </row>
    <row r="32" customFormat="false" ht="13.5" hidden="false" customHeight="false" outlineLevel="0" collapsed="false">
      <c r="A32" s="176" t="n">
        <v>21</v>
      </c>
      <c r="B32" s="176"/>
      <c r="C32" s="176" t="s">
        <v>505</v>
      </c>
      <c r="D32" s="378" t="n">
        <f aca="false">SUM(D26:D31)</f>
        <v>2000000</v>
      </c>
      <c r="E32" s="378" t="n">
        <f aca="false">SUM(E26:E31)</f>
        <v>0</v>
      </c>
      <c r="F32" s="378" t="n">
        <f aca="false">SUM(F26:F31)</f>
        <v>0</v>
      </c>
      <c r="G32" s="378" t="n">
        <f aca="false">SUM(G30:G31)</f>
        <v>-421318.87</v>
      </c>
      <c r="H32" s="378" t="n">
        <f aca="false">SUM(H26:H31)</f>
        <v>4391218</v>
      </c>
      <c r="I32" s="378" t="n">
        <f aca="false">SUM(I26:I31)</f>
        <v>0</v>
      </c>
      <c r="J32" s="378"/>
      <c r="K32" s="378" t="n">
        <f aca="false">SUM(K26:K31)</f>
        <v>-4678810.967468</v>
      </c>
      <c r="L32" s="378" t="n">
        <f aca="false">SUM(L26:L31)</f>
        <v>2218000</v>
      </c>
      <c r="M32" s="378" t="n">
        <f aca="false">SUM(M26:M31)</f>
        <v>3509088.162532</v>
      </c>
      <c r="P32" s="416"/>
    </row>
    <row r="33" customFormat="false" ht="13.5" hidden="false" customHeight="false" outlineLevel="0" collapsed="false">
      <c r="A33" s="176" t="n">
        <v>22</v>
      </c>
    </row>
    <row r="34" customFormat="false" ht="12.75" hidden="false" customHeight="false" outlineLevel="0" collapsed="false">
      <c r="A34" s="176" t="n">
        <v>23</v>
      </c>
      <c r="C34" s="412" t="s">
        <v>546</v>
      </c>
    </row>
    <row r="35" customFormat="false" ht="12.75" hidden="false" customHeight="false" outlineLevel="0" collapsed="false">
      <c r="A35" s="176" t="n">
        <v>24</v>
      </c>
      <c r="C35" s="1" t="s">
        <v>607</v>
      </c>
      <c r="G35" s="373" t="n">
        <f aca="false">'B1.3-5 Adj'!E10</f>
        <v>-199568.94</v>
      </c>
      <c r="K35" s="373" t="n">
        <v>0</v>
      </c>
      <c r="L35" s="373"/>
      <c r="M35" s="407" t="n">
        <f aca="false">SUM(D35:K35)</f>
        <v>-199568.94</v>
      </c>
    </row>
    <row r="36" customFormat="false" ht="12.75" hidden="false" customHeight="false" outlineLevel="0" collapsed="false">
      <c r="A36" s="176" t="n">
        <v>25</v>
      </c>
      <c r="B36" s="1" t="n">
        <v>904</v>
      </c>
      <c r="C36" s="1" t="s">
        <v>483</v>
      </c>
      <c r="F36" s="373" t="n">
        <f aca="false">'B1.3-4 Adj'!C21</f>
        <v>-38863</v>
      </c>
      <c r="G36" s="373"/>
      <c r="K36" s="373"/>
      <c r="L36" s="373"/>
      <c r="M36" s="407" t="n">
        <f aca="false">SUM(D36:K36)</f>
        <v>-38863</v>
      </c>
    </row>
    <row r="37" customFormat="false" ht="12.75" hidden="false" customHeight="false" outlineLevel="0" collapsed="false">
      <c r="A37" s="176" t="n">
        <v>26</v>
      </c>
      <c r="B37" s="1" t="n">
        <v>870</v>
      </c>
      <c r="C37" s="1" t="s">
        <v>609</v>
      </c>
      <c r="D37" s="31"/>
      <c r="E37" s="31"/>
      <c r="F37" s="413"/>
      <c r="G37" s="31"/>
      <c r="H37" s="31"/>
      <c r="I37" s="413" t="n">
        <f aca="false">-'B-4'!D37</f>
        <v>-60</v>
      </c>
      <c r="J37" s="31"/>
      <c r="K37" s="31"/>
      <c r="L37" s="31"/>
      <c r="M37" s="409" t="n">
        <f aca="false">SUM(D37:K37)</f>
        <v>-60</v>
      </c>
    </row>
    <row r="38" customFormat="false" ht="12.75" hidden="false" customHeight="false" outlineLevel="0" collapsed="false">
      <c r="A38" s="176" t="n">
        <v>27</v>
      </c>
      <c r="B38" s="176"/>
      <c r="C38" s="176"/>
    </row>
    <row r="39" customFormat="false" ht="13.5" hidden="false" customHeight="false" outlineLevel="0" collapsed="false">
      <c r="A39" s="176" t="n">
        <v>28</v>
      </c>
      <c r="B39" s="176"/>
      <c r="C39" s="176" t="s">
        <v>505</v>
      </c>
      <c r="D39" s="378" t="n">
        <f aca="false">SUM(D35:D38)</f>
        <v>0</v>
      </c>
      <c r="E39" s="378" t="n">
        <f aca="false">SUM(E35:E38)</f>
        <v>0</v>
      </c>
      <c r="F39" s="378" t="n">
        <f aca="false">SUM(F35:F38)</f>
        <v>-38863</v>
      </c>
      <c r="G39" s="378" t="n">
        <f aca="false">SUM(G35:G38)</f>
        <v>-199568.94</v>
      </c>
      <c r="H39" s="378" t="n">
        <f aca="false">SUM(H35:H38)</f>
        <v>0</v>
      </c>
      <c r="I39" s="378" t="n">
        <f aca="false">SUM(I35:I38)</f>
        <v>-60</v>
      </c>
      <c r="J39" s="378"/>
      <c r="K39" s="378" t="n">
        <f aca="false">SUM(K35:K38)</f>
        <v>0</v>
      </c>
      <c r="L39" s="378"/>
      <c r="M39" s="378" t="n">
        <f aca="false">SUM(M35:M38)</f>
        <v>-238491.94</v>
      </c>
      <c r="P39" s="416"/>
    </row>
    <row r="40" customFormat="false" ht="13.5" hidden="false" customHeight="false" outlineLevel="0" collapsed="false">
      <c r="A40" s="176" t="n">
        <v>29</v>
      </c>
      <c r="B40" s="176"/>
      <c r="C40" s="176"/>
    </row>
    <row r="41" customFormat="false" ht="12.75" hidden="false" customHeight="false" outlineLevel="0" collapsed="false">
      <c r="A41" s="176"/>
      <c r="B41" s="176"/>
      <c r="C41" s="176"/>
      <c r="D41" s="176"/>
      <c r="E41" s="176"/>
      <c r="F41" s="371"/>
      <c r="G41" s="176"/>
      <c r="H41" s="176"/>
      <c r="I41" s="398"/>
      <c r="J41" s="176"/>
      <c r="K41" s="176"/>
      <c r="L41" s="176"/>
      <c r="M41" s="176"/>
      <c r="N41" s="176"/>
    </row>
    <row r="42" customFormat="false" ht="12.75" hidden="false" customHeight="false" outlineLevel="0" collapsed="false">
      <c r="A42" s="176"/>
      <c r="B42" s="176"/>
      <c r="C42" s="176"/>
      <c r="D42" s="176"/>
      <c r="E42" s="176"/>
      <c r="F42" s="176"/>
      <c r="G42" s="176"/>
      <c r="H42" s="176"/>
      <c r="I42" s="398"/>
      <c r="J42" s="176"/>
      <c r="K42" s="176"/>
      <c r="L42" s="176"/>
      <c r="M42" s="176"/>
      <c r="N42" s="176"/>
    </row>
    <row r="43" customFormat="false" ht="12.75" hidden="false" customHeight="false" outlineLevel="0" collapsed="false">
      <c r="A43" s="176"/>
      <c r="B43" s="176"/>
      <c r="C43" s="176"/>
      <c r="D43" s="176"/>
      <c r="E43" s="176"/>
      <c r="F43" s="176"/>
      <c r="G43" s="176"/>
      <c r="H43" s="176"/>
      <c r="I43" s="398"/>
      <c r="J43" s="176"/>
      <c r="K43" s="176"/>
      <c r="L43" s="176"/>
      <c r="M43" s="176"/>
      <c r="N43" s="176"/>
    </row>
    <row r="44" customFormat="false" ht="12.75" hidden="false" customHeight="false" outlineLevel="0" collapsed="false">
      <c r="A44" s="176"/>
      <c r="B44" s="176"/>
      <c r="C44" s="176"/>
      <c r="D44" s="176"/>
      <c r="E44" s="176"/>
      <c r="F44" s="176"/>
      <c r="G44" s="176"/>
      <c r="H44" s="176"/>
      <c r="I44" s="398"/>
      <c r="J44" s="176"/>
      <c r="K44" s="176"/>
      <c r="L44" s="176"/>
      <c r="M44" s="176"/>
      <c r="N44" s="176"/>
    </row>
    <row r="45" customFormat="false" ht="12.75" hidden="false" customHeight="false" outlineLevel="0" collapsed="false">
      <c r="A45" s="176"/>
    </row>
    <row r="46" customFormat="false" ht="12.75" hidden="false" customHeight="false" outlineLevel="0" collapsed="false">
      <c r="A46" s="176"/>
    </row>
    <row r="47" customFormat="false" ht="12.75" hidden="false" customHeight="false" outlineLevel="0" collapsed="false">
      <c r="A47" s="176"/>
    </row>
    <row r="48" customFormat="false" ht="12.75" hidden="false" customHeight="false" outlineLevel="0" collapsed="false">
      <c r="A48" s="176"/>
    </row>
    <row r="49" customFormat="false" ht="12.75" hidden="false" customHeight="false" outlineLevel="0" collapsed="false">
      <c r="A49" s="176"/>
    </row>
    <row r="50" customFormat="false" ht="12.75" hidden="false" customHeight="false" outlineLevel="0" collapsed="false">
      <c r="A50" s="176"/>
    </row>
    <row r="51" customFormat="false" ht="12.75" hidden="false" customHeight="false" outlineLevel="0" collapsed="false">
      <c r="A51" s="176"/>
    </row>
    <row r="52" customFormat="false" ht="12.75" hidden="false" customHeight="false" outlineLevel="0" collapsed="false">
      <c r="A52" s="176"/>
    </row>
    <row r="53" customFormat="false" ht="12.75" hidden="false" customHeight="false" outlineLevel="0" collapsed="false">
      <c r="A53" s="176"/>
    </row>
    <row r="54" customFormat="false" ht="12.75" hidden="false" customHeight="false" outlineLevel="0" collapsed="false">
      <c r="A54" s="176"/>
    </row>
    <row r="55" customFormat="false" ht="12.75" hidden="false" customHeight="false" outlineLevel="0" collapsed="false">
      <c r="A55" s="176"/>
    </row>
    <row r="56" customFormat="false" ht="12.75" hidden="false" customHeight="false" outlineLevel="0" collapsed="false">
      <c r="A56" s="176"/>
    </row>
    <row r="57" customFormat="false" ht="12.75" hidden="false" customHeight="false" outlineLevel="0" collapsed="false">
      <c r="A57" s="176"/>
    </row>
    <row r="58" customFormat="false" ht="12.75" hidden="false" customHeight="false" outlineLevel="0" collapsed="false">
      <c r="A58" s="176"/>
    </row>
    <row r="59" customFormat="false" ht="12.75" hidden="false" customHeight="false" outlineLevel="0" collapsed="false">
      <c r="A59" s="176"/>
    </row>
    <row r="60" customFormat="false" ht="12.75" hidden="false" customHeight="false" outlineLevel="0" collapsed="false">
      <c r="A60" s="176"/>
    </row>
  </sheetData>
  <mergeCells count="5">
    <mergeCell ref="A1:M1"/>
    <mergeCell ref="A2:M2"/>
    <mergeCell ref="A3:M3"/>
    <mergeCell ref="B7:C7"/>
    <mergeCell ref="B8:C8"/>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rowBreaks count="1" manualBreakCount="1">
    <brk id="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275" width="4.7"/>
    <col collapsed="false" customWidth="true" hidden="false" outlineLevel="0" max="2" min="2" style="275" width="52.28"/>
    <col collapsed="false" customWidth="true" hidden="false" outlineLevel="0" max="3" min="3" style="275" width="12.7"/>
    <col collapsed="false" customWidth="false" hidden="false" outlineLevel="0" max="257" min="4" style="275" width="9.14"/>
  </cols>
  <sheetData>
    <row r="1" customFormat="false" ht="15.75" hidden="false" customHeight="false" outlineLevel="0" collapsed="false">
      <c r="A1" s="417" t="s">
        <v>6</v>
      </c>
      <c r="B1" s="417"/>
      <c r="C1" s="417"/>
      <c r="D1" s="418"/>
    </row>
    <row r="2" customFormat="false" ht="15.75" hidden="false" customHeight="false" outlineLevel="0" collapsed="false">
      <c r="A2" s="417" t="s">
        <v>612</v>
      </c>
      <c r="B2" s="417"/>
      <c r="C2" s="417"/>
      <c r="D2" s="418"/>
    </row>
    <row r="3" customFormat="false" ht="15.75" hidden="false" customHeight="false" outlineLevel="0" collapsed="false">
      <c r="A3" s="417" t="s">
        <v>613</v>
      </c>
      <c r="B3" s="417"/>
      <c r="C3" s="417"/>
      <c r="D3" s="419"/>
    </row>
    <row r="4" customFormat="false" ht="15.75" hidden="false" customHeight="false" outlineLevel="0" collapsed="false">
      <c r="A4" s="417" t="s">
        <v>614</v>
      </c>
      <c r="B4" s="417"/>
      <c r="C4" s="417"/>
      <c r="D4" s="418"/>
    </row>
    <row r="5" customFormat="false" ht="15.75" hidden="false" customHeight="false" outlineLevel="0" collapsed="false">
      <c r="A5" s="420"/>
      <c r="B5" s="420"/>
      <c r="C5" s="420"/>
      <c r="D5" s="418"/>
    </row>
    <row r="6" customFormat="false" ht="15.75" hidden="false" customHeight="false" outlineLevel="0" collapsed="false">
      <c r="A6" s="420"/>
      <c r="B6" s="420"/>
      <c r="C6" s="420"/>
      <c r="D6" s="418"/>
    </row>
    <row r="7" customFormat="false" ht="15.75" hidden="false" customHeight="false" outlineLevel="0" collapsed="false">
      <c r="A7" s="421" t="s">
        <v>191</v>
      </c>
      <c r="B7" s="421"/>
      <c r="C7" s="421"/>
      <c r="D7" s="418"/>
    </row>
    <row r="8" customFormat="false" ht="15.75" hidden="false" customHeight="false" outlineLevel="0" collapsed="false">
      <c r="A8" s="422" t="s">
        <v>192</v>
      </c>
      <c r="B8" s="422" t="s">
        <v>134</v>
      </c>
      <c r="C8" s="422" t="s">
        <v>19</v>
      </c>
      <c r="D8" s="418"/>
    </row>
    <row r="9" customFormat="false" ht="15.75" hidden="false" customHeight="false" outlineLevel="0" collapsed="false">
      <c r="A9" s="421"/>
      <c r="B9" s="421" t="s">
        <v>20</v>
      </c>
      <c r="C9" s="421" t="s">
        <v>21</v>
      </c>
      <c r="D9" s="418"/>
    </row>
    <row r="10" customFormat="false" ht="15.75" hidden="false" customHeight="false" outlineLevel="0" collapsed="false">
      <c r="A10" s="423"/>
      <c r="B10" s="423"/>
      <c r="C10" s="423"/>
    </row>
    <row r="11" customFormat="false" ht="15.75" hidden="false" customHeight="false" outlineLevel="0" collapsed="false">
      <c r="A11" s="423" t="n">
        <v>1</v>
      </c>
      <c r="B11" s="423" t="s">
        <v>615</v>
      </c>
      <c r="C11" s="424" t="n">
        <v>2000000</v>
      </c>
    </row>
    <row r="12" customFormat="false" ht="15.75" hidden="false" customHeight="false" outlineLevel="0" collapsed="false">
      <c r="A12" s="423"/>
      <c r="B12" s="423"/>
      <c r="C12" s="423"/>
    </row>
    <row r="13" customFormat="false" ht="15.75" hidden="false" customHeight="false" outlineLevel="0" collapsed="false">
      <c r="A13" s="423"/>
      <c r="B13" s="423" t="s">
        <v>616</v>
      </c>
      <c r="C13" s="423"/>
    </row>
    <row r="14" customFormat="false" ht="15.75" hidden="false" customHeight="false" outlineLevel="0" collapsed="false">
      <c r="A14" s="423"/>
      <c r="B14" s="423"/>
      <c r="C14" s="423"/>
    </row>
  </sheetData>
  <mergeCells count="4">
    <mergeCell ref="A1:C1"/>
    <mergeCell ref="A2:C2"/>
    <mergeCell ref="A3:C3"/>
    <mergeCell ref="A4:C4"/>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275" width="4.7"/>
    <col collapsed="false" customWidth="true" hidden="false" outlineLevel="0" max="2" min="2" style="275" width="14.14"/>
    <col collapsed="false" customWidth="true" hidden="false" outlineLevel="0" max="3" min="3" style="275" width="19.28"/>
    <col collapsed="false" customWidth="true" hidden="false" outlineLevel="0" max="6" min="4" style="275" width="16.84"/>
    <col collapsed="false" customWidth="false" hidden="false" outlineLevel="0" max="257" min="7" style="275" width="9.14"/>
  </cols>
  <sheetData>
    <row r="1" customFormat="false" ht="15.75" hidden="false" customHeight="false" outlineLevel="0" collapsed="false">
      <c r="A1" s="340" t="s">
        <v>6</v>
      </c>
      <c r="B1" s="340"/>
      <c r="C1" s="340"/>
      <c r="D1" s="340"/>
    </row>
    <row r="2" customFormat="false" ht="15.75" hidden="false" customHeight="false" outlineLevel="0" collapsed="false">
      <c r="A2" s="417" t="s">
        <v>617</v>
      </c>
      <c r="B2" s="417"/>
      <c r="C2" s="417"/>
      <c r="D2" s="417"/>
    </row>
    <row r="3" customFormat="false" ht="15.75" hidden="false" customHeight="false" outlineLevel="0" collapsed="false">
      <c r="A3" s="417" t="s">
        <v>618</v>
      </c>
      <c r="B3" s="417"/>
      <c r="C3" s="417"/>
      <c r="D3" s="417"/>
    </row>
    <row r="4" customFormat="false" ht="15.75" hidden="false" customHeight="false" outlineLevel="0" collapsed="false">
      <c r="A4" s="417" t="s">
        <v>368</v>
      </c>
      <c r="B4" s="417"/>
      <c r="C4" s="417"/>
      <c r="D4" s="417"/>
    </row>
    <row r="5" customFormat="false" ht="15.75" hidden="false" customHeight="false" outlineLevel="0" collapsed="false">
      <c r="A5" s="420"/>
      <c r="B5" s="420"/>
      <c r="C5" s="420"/>
      <c r="D5" s="3"/>
      <c r="E5" s="425"/>
      <c r="F5" s="425"/>
    </row>
    <row r="6" customFormat="false" ht="15.75" hidden="false" customHeight="false" outlineLevel="0" collapsed="false">
      <c r="A6" s="420"/>
      <c r="B6" s="420"/>
      <c r="C6" s="420"/>
      <c r="D6" s="3"/>
      <c r="E6" s="425"/>
      <c r="F6" s="425"/>
    </row>
    <row r="7" customFormat="false" ht="15.75" hidden="false" customHeight="false" outlineLevel="0" collapsed="false">
      <c r="A7" s="420" t="s">
        <v>191</v>
      </c>
      <c r="B7" s="420"/>
      <c r="C7" s="420"/>
      <c r="D7" s="3"/>
      <c r="E7" s="425"/>
      <c r="F7" s="425"/>
    </row>
    <row r="8" customFormat="false" ht="15.75" hidden="false" customHeight="false" outlineLevel="0" collapsed="false">
      <c r="A8" s="420" t="s">
        <v>192</v>
      </c>
      <c r="B8" s="420"/>
      <c r="C8" s="420"/>
      <c r="D8" s="421"/>
      <c r="E8" s="425"/>
      <c r="F8" s="425"/>
    </row>
    <row r="9" customFormat="false" ht="15.75" hidden="false" customHeight="false" outlineLevel="0" collapsed="false">
      <c r="A9" s="420"/>
      <c r="B9" s="420"/>
      <c r="C9" s="388"/>
      <c r="D9" s="426" t="s">
        <v>619</v>
      </c>
      <c r="E9" s="426" t="s">
        <v>619</v>
      </c>
      <c r="F9" s="303"/>
    </row>
    <row r="10" customFormat="false" ht="15.75" hidden="false" customHeight="false" outlineLevel="0" collapsed="false">
      <c r="A10" s="420" t="n">
        <v>1</v>
      </c>
      <c r="B10" s="427"/>
      <c r="C10" s="427"/>
      <c r="D10" s="428" t="s">
        <v>620</v>
      </c>
      <c r="E10" s="428" t="s">
        <v>621</v>
      </c>
      <c r="F10" s="428" t="s">
        <v>622</v>
      </c>
    </row>
    <row r="11" customFormat="false" ht="15.75" hidden="false" customHeight="false" outlineLevel="0" collapsed="false">
      <c r="A11" s="420" t="n">
        <v>2</v>
      </c>
      <c r="B11" s="335" t="s">
        <v>623</v>
      </c>
      <c r="C11" s="429"/>
      <c r="D11" s="430" t="n">
        <v>300000</v>
      </c>
      <c r="E11" s="429"/>
      <c r="F11" s="429"/>
    </row>
    <row r="12" customFormat="false" ht="15.75" hidden="false" customHeight="false" outlineLevel="0" collapsed="false">
      <c r="A12" s="420" t="n">
        <v>3</v>
      </c>
      <c r="B12" s="335" t="s">
        <v>624</v>
      </c>
      <c r="C12" s="431"/>
      <c r="D12" s="432" t="n">
        <v>60</v>
      </c>
      <c r="E12" s="429"/>
      <c r="F12" s="429"/>
    </row>
    <row r="13" customFormat="false" ht="15.75" hidden="false" customHeight="false" outlineLevel="0" collapsed="false">
      <c r="A13" s="420" t="n">
        <v>4</v>
      </c>
      <c r="B13" s="335" t="s">
        <v>625</v>
      </c>
      <c r="C13" s="431"/>
      <c r="D13" s="432" t="n">
        <v>196278</v>
      </c>
      <c r="E13" s="429"/>
      <c r="F13" s="429"/>
    </row>
    <row r="14" customFormat="false" ht="15.75" hidden="false" customHeight="false" outlineLevel="0" collapsed="false">
      <c r="A14" s="420" t="n">
        <v>5</v>
      </c>
      <c r="B14" s="429"/>
      <c r="C14" s="431"/>
      <c r="D14" s="429"/>
      <c r="E14" s="429"/>
      <c r="F14" s="429"/>
    </row>
    <row r="15" customFormat="false" ht="15.75" hidden="false" customHeight="false" outlineLevel="0" collapsed="false">
      <c r="A15" s="420" t="n">
        <v>6</v>
      </c>
      <c r="B15" s="429" t="n">
        <v>2006</v>
      </c>
      <c r="C15" s="431" t="s">
        <v>626</v>
      </c>
      <c r="D15" s="430" t="n">
        <v>5000</v>
      </c>
      <c r="E15" s="429"/>
      <c r="F15" s="429"/>
    </row>
    <row r="16" customFormat="false" ht="15.75" hidden="false" customHeight="false" outlineLevel="0" collapsed="false">
      <c r="A16" s="420" t="n">
        <v>7</v>
      </c>
      <c r="B16" s="429"/>
      <c r="C16" s="431" t="s">
        <v>627</v>
      </c>
      <c r="D16" s="430" t="n">
        <v>5000</v>
      </c>
      <c r="E16" s="429"/>
      <c r="F16" s="429"/>
    </row>
    <row r="17" customFormat="false" ht="15.75" hidden="false" customHeight="false" outlineLevel="0" collapsed="false">
      <c r="A17" s="420" t="n">
        <v>8</v>
      </c>
      <c r="B17" s="429"/>
      <c r="C17" s="431" t="s">
        <v>628</v>
      </c>
      <c r="D17" s="430" t="n">
        <v>5000</v>
      </c>
      <c r="E17" s="429"/>
      <c r="F17" s="429"/>
    </row>
    <row r="18" customFormat="false" ht="15.75" hidden="false" customHeight="false" outlineLevel="0" collapsed="false">
      <c r="A18" s="420" t="n">
        <v>9</v>
      </c>
      <c r="B18" s="429"/>
      <c r="C18" s="431" t="s">
        <v>629</v>
      </c>
      <c r="D18" s="430" t="n">
        <v>5000</v>
      </c>
      <c r="E18" s="429"/>
      <c r="F18" s="429"/>
    </row>
    <row r="19" customFormat="false" ht="15.75" hidden="false" customHeight="false" outlineLevel="0" collapsed="false">
      <c r="A19" s="420" t="n">
        <v>10</v>
      </c>
      <c r="B19" s="429"/>
      <c r="C19" s="431" t="s">
        <v>630</v>
      </c>
      <c r="D19" s="430" t="n">
        <v>5000</v>
      </c>
      <c r="E19" s="429"/>
      <c r="F19" s="429"/>
    </row>
    <row r="20" customFormat="false" ht="15.75" hidden="false" customHeight="false" outlineLevel="0" collapsed="false">
      <c r="A20" s="420" t="n">
        <v>11</v>
      </c>
      <c r="B20" s="429"/>
      <c r="C20" s="431" t="s">
        <v>631</v>
      </c>
      <c r="D20" s="430" t="n">
        <v>5000</v>
      </c>
      <c r="E20" s="429"/>
      <c r="F20" s="429"/>
    </row>
    <row r="21" customFormat="false" ht="15.75" hidden="false" customHeight="false" outlineLevel="0" collapsed="false">
      <c r="A21" s="420" t="n">
        <v>12</v>
      </c>
      <c r="B21" s="429"/>
      <c r="C21" s="431" t="s">
        <v>632</v>
      </c>
      <c r="D21" s="430" t="n">
        <v>5000</v>
      </c>
      <c r="E21" s="429"/>
      <c r="F21" s="429"/>
    </row>
    <row r="22" customFormat="false" ht="15.75" hidden="false" customHeight="false" outlineLevel="0" collapsed="false">
      <c r="A22" s="420" t="n">
        <v>13</v>
      </c>
      <c r="B22" s="429"/>
      <c r="C22" s="431" t="s">
        <v>633</v>
      </c>
      <c r="D22" s="430" t="n">
        <v>5000</v>
      </c>
      <c r="E22" s="429"/>
      <c r="F22" s="429"/>
    </row>
    <row r="23" customFormat="false" ht="15.75" hidden="false" customHeight="false" outlineLevel="0" collapsed="false">
      <c r="A23" s="420" t="n">
        <v>14</v>
      </c>
      <c r="B23" s="429"/>
      <c r="C23" s="431" t="s">
        <v>634</v>
      </c>
      <c r="D23" s="430" t="n">
        <v>5000</v>
      </c>
      <c r="E23" s="429"/>
      <c r="F23" s="429"/>
    </row>
    <row r="24" customFormat="false" ht="15.75" hidden="false" customHeight="false" outlineLevel="0" collapsed="false">
      <c r="A24" s="420" t="n">
        <v>15</v>
      </c>
      <c r="B24" s="429"/>
      <c r="C24" s="431" t="s">
        <v>635</v>
      </c>
      <c r="D24" s="430" t="n">
        <v>5000</v>
      </c>
      <c r="E24" s="429"/>
      <c r="F24" s="429"/>
    </row>
    <row r="25" customFormat="false" ht="15.75" hidden="false" customHeight="false" outlineLevel="0" collapsed="false">
      <c r="A25" s="420" t="n">
        <v>16</v>
      </c>
      <c r="B25" s="429"/>
      <c r="C25" s="431" t="s">
        <v>636</v>
      </c>
      <c r="D25" s="430" t="n">
        <v>5000</v>
      </c>
      <c r="E25" s="429"/>
      <c r="F25" s="429"/>
    </row>
    <row r="26" customFormat="false" ht="15.75" hidden="false" customHeight="false" outlineLevel="0" collapsed="false">
      <c r="A26" s="420" t="n">
        <v>17</v>
      </c>
      <c r="B26" s="429"/>
      <c r="C26" s="431" t="s">
        <v>637</v>
      </c>
      <c r="D26" s="430" t="n">
        <v>5000</v>
      </c>
      <c r="E26" s="429"/>
      <c r="F26" s="429"/>
    </row>
    <row r="27" customFormat="false" ht="15.75" hidden="false" customHeight="false" outlineLevel="0" collapsed="false">
      <c r="A27" s="420" t="n">
        <v>18</v>
      </c>
      <c r="B27" s="429" t="n">
        <v>2007</v>
      </c>
      <c r="C27" s="431" t="s">
        <v>626</v>
      </c>
      <c r="D27" s="430" t="n">
        <v>5000</v>
      </c>
      <c r="E27" s="429"/>
      <c r="F27" s="429"/>
    </row>
    <row r="28" customFormat="false" ht="15.75" hidden="false" customHeight="false" outlineLevel="0" collapsed="false">
      <c r="A28" s="420" t="n">
        <v>19</v>
      </c>
      <c r="B28" s="429"/>
      <c r="C28" s="431" t="s">
        <v>627</v>
      </c>
      <c r="D28" s="430" t="n">
        <v>5000</v>
      </c>
      <c r="E28" s="429"/>
      <c r="F28" s="429"/>
    </row>
    <row r="29" customFormat="false" ht="15.75" hidden="false" customHeight="false" outlineLevel="0" collapsed="false">
      <c r="A29" s="420" t="n">
        <v>20</v>
      </c>
      <c r="B29" s="429"/>
      <c r="C29" s="431" t="s">
        <v>628</v>
      </c>
      <c r="D29" s="430" t="n">
        <v>5000</v>
      </c>
      <c r="E29" s="429"/>
      <c r="F29" s="429"/>
    </row>
    <row r="30" customFormat="false" ht="15.75" hidden="false" customHeight="false" outlineLevel="0" collapsed="false">
      <c r="A30" s="420" t="n">
        <v>21</v>
      </c>
      <c r="B30" s="429"/>
      <c r="C30" s="431" t="s">
        <v>629</v>
      </c>
      <c r="D30" s="430" t="n">
        <v>5000</v>
      </c>
      <c r="E30" s="429"/>
      <c r="F30" s="429"/>
    </row>
    <row r="31" customFormat="false" ht="15.75" hidden="false" customHeight="false" outlineLevel="0" collapsed="false">
      <c r="A31" s="420" t="n">
        <v>22</v>
      </c>
      <c r="B31" s="429"/>
      <c r="C31" s="431" t="s">
        <v>630</v>
      </c>
      <c r="D31" s="430" t="n">
        <v>5000</v>
      </c>
      <c r="E31" s="429"/>
      <c r="F31" s="429"/>
    </row>
    <row r="32" customFormat="false" ht="15.75" hidden="false" customHeight="false" outlineLevel="0" collapsed="false">
      <c r="A32" s="420" t="n">
        <v>23</v>
      </c>
      <c r="B32" s="429"/>
      <c r="C32" s="431" t="s">
        <v>631</v>
      </c>
      <c r="D32" s="430" t="n">
        <v>5000</v>
      </c>
      <c r="E32" s="429"/>
      <c r="F32" s="429"/>
    </row>
    <row r="33" customFormat="false" ht="15.75" hidden="false" customHeight="false" outlineLevel="0" collapsed="false">
      <c r="A33" s="420" t="n">
        <v>24</v>
      </c>
      <c r="B33" s="429"/>
      <c r="C33" s="431" t="s">
        <v>632</v>
      </c>
      <c r="D33" s="430" t="n">
        <v>5000</v>
      </c>
      <c r="E33" s="429"/>
      <c r="F33" s="429"/>
    </row>
    <row r="34" customFormat="false" ht="15.75" hidden="false" customHeight="false" outlineLevel="0" collapsed="false">
      <c r="A34" s="420" t="n">
        <v>25</v>
      </c>
      <c r="B34" s="429"/>
      <c r="C34" s="431" t="s">
        <v>633</v>
      </c>
      <c r="D34" s="430" t="n">
        <v>5000</v>
      </c>
      <c r="E34" s="429"/>
      <c r="F34" s="429"/>
    </row>
    <row r="35" customFormat="false" ht="15.75" hidden="false" customHeight="false" outlineLevel="0" collapsed="false">
      <c r="A35" s="420" t="n">
        <v>26</v>
      </c>
      <c r="B35" s="429"/>
      <c r="C35" s="431" t="s">
        <v>634</v>
      </c>
      <c r="D35" s="430" t="n">
        <v>5000</v>
      </c>
      <c r="E35" s="429"/>
      <c r="F35" s="429"/>
    </row>
    <row r="36" customFormat="false" ht="15.75" hidden="false" customHeight="false" outlineLevel="0" collapsed="false">
      <c r="A36" s="420" t="n">
        <v>27</v>
      </c>
      <c r="B36" s="429"/>
      <c r="C36" s="431" t="s">
        <v>635</v>
      </c>
      <c r="D36" s="430" t="n">
        <v>5000</v>
      </c>
      <c r="E36" s="429"/>
      <c r="F36" s="429"/>
    </row>
    <row r="37" customFormat="false" ht="15.75" hidden="false" customHeight="false" outlineLevel="0" collapsed="false">
      <c r="A37" s="420" t="n">
        <v>28</v>
      </c>
      <c r="B37" s="429"/>
      <c r="C37" s="431" t="s">
        <v>636</v>
      </c>
      <c r="D37" s="430" t="n">
        <v>5000</v>
      </c>
      <c r="E37" s="429"/>
      <c r="F37" s="429"/>
    </row>
    <row r="38" customFormat="false" ht="15.75" hidden="false" customHeight="false" outlineLevel="0" collapsed="false">
      <c r="A38" s="420" t="n">
        <v>29</v>
      </c>
      <c r="B38" s="429"/>
      <c r="C38" s="431" t="s">
        <v>637</v>
      </c>
      <c r="D38" s="430" t="n">
        <v>5000</v>
      </c>
      <c r="E38" s="429"/>
      <c r="F38" s="429"/>
    </row>
    <row r="39" customFormat="false" ht="15.75" hidden="false" customHeight="false" outlineLevel="0" collapsed="false">
      <c r="A39" s="420" t="n">
        <v>30</v>
      </c>
      <c r="B39" s="429" t="n">
        <v>2008</v>
      </c>
      <c r="C39" s="431" t="s">
        <v>626</v>
      </c>
      <c r="D39" s="430" t="n">
        <v>5000</v>
      </c>
      <c r="E39" s="429"/>
      <c r="F39" s="429"/>
    </row>
    <row r="40" customFormat="false" ht="15.75" hidden="false" customHeight="false" outlineLevel="0" collapsed="false">
      <c r="A40" s="420" t="n">
        <v>31</v>
      </c>
      <c r="B40" s="429"/>
      <c r="C40" s="431" t="s">
        <v>627</v>
      </c>
      <c r="D40" s="430" t="n">
        <v>5000</v>
      </c>
      <c r="E40" s="429"/>
      <c r="F40" s="429"/>
    </row>
    <row r="41" customFormat="false" ht="15.75" hidden="false" customHeight="false" outlineLevel="0" collapsed="false">
      <c r="A41" s="420" t="n">
        <v>32</v>
      </c>
      <c r="B41" s="429"/>
      <c r="C41" s="431" t="s">
        <v>628</v>
      </c>
      <c r="D41" s="430" t="n">
        <v>5000</v>
      </c>
      <c r="E41" s="429"/>
      <c r="F41" s="429"/>
    </row>
    <row r="42" customFormat="false" ht="15.75" hidden="false" customHeight="false" outlineLevel="0" collapsed="false">
      <c r="A42" s="420" t="n">
        <v>33</v>
      </c>
      <c r="B42" s="429"/>
      <c r="C42" s="431" t="s">
        <v>629</v>
      </c>
      <c r="D42" s="430" t="n">
        <v>5000</v>
      </c>
      <c r="E42" s="429"/>
      <c r="F42" s="429"/>
    </row>
    <row r="43" customFormat="false" ht="15.75" hidden="false" customHeight="false" outlineLevel="0" collapsed="false">
      <c r="A43" s="420" t="n">
        <v>34</v>
      </c>
      <c r="B43" s="429"/>
      <c r="C43" s="431" t="s">
        <v>630</v>
      </c>
      <c r="D43" s="430" t="n">
        <v>5000</v>
      </c>
      <c r="E43" s="429"/>
      <c r="F43" s="429"/>
    </row>
    <row r="44" customFormat="false" ht="15.75" hidden="false" customHeight="false" outlineLevel="0" collapsed="false">
      <c r="A44" s="420" t="n">
        <v>35</v>
      </c>
      <c r="B44" s="429"/>
      <c r="C44" s="431" t="s">
        <v>631</v>
      </c>
      <c r="D44" s="430" t="n">
        <v>5000</v>
      </c>
      <c r="E44" s="429"/>
      <c r="F44" s="429"/>
    </row>
    <row r="45" customFormat="false" ht="15.75" hidden="false" customHeight="false" outlineLevel="0" collapsed="false">
      <c r="A45" s="420" t="n">
        <v>36</v>
      </c>
      <c r="B45" s="429"/>
      <c r="C45" s="431" t="s">
        <v>632</v>
      </c>
      <c r="D45" s="430" t="n">
        <v>5000</v>
      </c>
      <c r="E45" s="429"/>
      <c r="F45" s="429"/>
    </row>
    <row r="46" customFormat="false" ht="15.75" hidden="false" customHeight="false" outlineLevel="0" collapsed="false">
      <c r="A46" s="420" t="n">
        <v>37</v>
      </c>
      <c r="B46" s="429"/>
      <c r="C46" s="431" t="s">
        <v>633</v>
      </c>
      <c r="D46" s="430" t="n">
        <v>5000</v>
      </c>
      <c r="E46" s="429"/>
      <c r="F46" s="429"/>
    </row>
    <row r="47" customFormat="false" ht="15.75" hidden="false" customHeight="false" outlineLevel="0" collapsed="false">
      <c r="A47" s="420" t="n">
        <v>38</v>
      </c>
      <c r="B47" s="429"/>
      <c r="C47" s="431" t="s">
        <v>634</v>
      </c>
      <c r="D47" s="430" t="n">
        <v>5000</v>
      </c>
      <c r="E47" s="429"/>
      <c r="F47" s="429"/>
    </row>
    <row r="48" customFormat="false" ht="15.75" hidden="false" customHeight="false" outlineLevel="0" collapsed="false">
      <c r="A48" s="420" t="n">
        <v>39</v>
      </c>
      <c r="B48" s="0"/>
      <c r="C48" s="433"/>
      <c r="D48" s="0"/>
      <c r="E48" s="0"/>
      <c r="F48" s="0"/>
    </row>
    <row r="49" customFormat="false" ht="15.75" hidden="false" customHeight="false" outlineLevel="0" collapsed="false">
      <c r="A49" s="420" t="n">
        <v>40</v>
      </c>
      <c r="B49" s="335" t="s">
        <v>638</v>
      </c>
      <c r="C49" s="431"/>
      <c r="D49" s="430" t="n">
        <v>31278</v>
      </c>
      <c r="E49" s="429"/>
      <c r="F49" s="429"/>
    </row>
    <row r="50" customFormat="false" ht="15.75" hidden="false" customHeight="false" outlineLevel="0" collapsed="false">
      <c r="A50" s="420" t="n">
        <v>41</v>
      </c>
      <c r="B50" s="335" t="s">
        <v>623</v>
      </c>
      <c r="C50" s="431"/>
      <c r="D50" s="429"/>
      <c r="E50" s="430" t="n">
        <v>300000</v>
      </c>
      <c r="F50" s="429"/>
    </row>
    <row r="51" customFormat="false" ht="15.75" hidden="false" customHeight="false" outlineLevel="0" collapsed="false">
      <c r="A51" s="420" t="n">
        <v>42</v>
      </c>
      <c r="B51" s="335" t="s">
        <v>624</v>
      </c>
      <c r="C51" s="431"/>
      <c r="D51" s="429" t="n">
        <v>36</v>
      </c>
      <c r="E51" s="429" t="n">
        <v>36</v>
      </c>
      <c r="F51" s="429"/>
    </row>
    <row r="52" customFormat="false" ht="15.75" hidden="false" customHeight="false" outlineLevel="0" collapsed="false">
      <c r="A52" s="420" t="n">
        <v>43</v>
      </c>
      <c r="B52" s="335" t="s">
        <v>625</v>
      </c>
      <c r="C52" s="431"/>
      <c r="D52" s="429"/>
      <c r="E52" s="430" t="n">
        <v>411480.39</v>
      </c>
      <c r="F52" s="429"/>
    </row>
    <row r="53" customFormat="false" ht="15.75" hidden="false" customHeight="false" outlineLevel="0" collapsed="false">
      <c r="A53" s="420" t="n">
        <v>44</v>
      </c>
      <c r="B53" s="429"/>
      <c r="C53" s="431"/>
      <c r="D53" s="429"/>
      <c r="E53" s="429"/>
      <c r="F53" s="429"/>
    </row>
    <row r="54" customFormat="false" ht="15.75" hidden="false" customHeight="false" outlineLevel="0" collapsed="false">
      <c r="A54" s="420" t="n">
        <v>45</v>
      </c>
      <c r="B54" s="429"/>
      <c r="C54" s="431" t="s">
        <v>634</v>
      </c>
      <c r="D54" s="430"/>
      <c r="E54" s="430" t="n">
        <v>8333.33333333333</v>
      </c>
      <c r="F54" s="429"/>
    </row>
    <row r="55" customFormat="false" ht="15.75" hidden="false" customHeight="false" outlineLevel="0" collapsed="false">
      <c r="A55" s="420" t="n">
        <v>46</v>
      </c>
      <c r="B55" s="429"/>
      <c r="C55" s="431" t="s">
        <v>635</v>
      </c>
      <c r="D55" s="430" t="n">
        <v>868.833333333333</v>
      </c>
      <c r="E55" s="430" t="n">
        <v>8333.33333333333</v>
      </c>
      <c r="F55" s="429"/>
    </row>
    <row r="56" customFormat="false" ht="15.75" hidden="false" customHeight="false" outlineLevel="0" collapsed="false">
      <c r="A56" s="420" t="n">
        <v>47</v>
      </c>
      <c r="B56" s="429"/>
      <c r="C56" s="431" t="s">
        <v>636</v>
      </c>
      <c r="D56" s="430" t="n">
        <v>868.833333333333</v>
      </c>
      <c r="E56" s="430" t="n">
        <v>8333.33333333333</v>
      </c>
      <c r="F56" s="429"/>
    </row>
    <row r="57" customFormat="false" ht="15.75" hidden="false" customHeight="false" outlineLevel="0" collapsed="false">
      <c r="A57" s="420" t="n">
        <v>48</v>
      </c>
      <c r="B57" s="429"/>
      <c r="C57" s="431" t="s">
        <v>637</v>
      </c>
      <c r="D57" s="430" t="n">
        <v>868.833333333333</v>
      </c>
      <c r="E57" s="430" t="n">
        <v>8333.33333333333</v>
      </c>
      <c r="F57" s="429"/>
    </row>
    <row r="58" customFormat="false" ht="15.75" hidden="false" customHeight="false" outlineLevel="0" collapsed="false">
      <c r="A58" s="420" t="n">
        <v>49</v>
      </c>
      <c r="B58" s="429" t="n">
        <v>2009</v>
      </c>
      <c r="C58" s="431" t="s">
        <v>626</v>
      </c>
      <c r="D58" s="430" t="n">
        <v>868.833333333333</v>
      </c>
      <c r="E58" s="430" t="n">
        <v>8333.33333333333</v>
      </c>
      <c r="F58" s="429"/>
    </row>
    <row r="59" customFormat="false" ht="15.75" hidden="false" customHeight="false" outlineLevel="0" collapsed="false">
      <c r="A59" s="420" t="n">
        <v>50</v>
      </c>
      <c r="B59" s="429"/>
      <c r="C59" s="431" t="s">
        <v>627</v>
      </c>
      <c r="D59" s="430" t="n">
        <v>868.833333333333</v>
      </c>
      <c r="E59" s="430" t="n">
        <v>8333.33333333333</v>
      </c>
      <c r="F59" s="429"/>
    </row>
    <row r="60" customFormat="false" ht="15.75" hidden="false" customHeight="false" outlineLevel="0" collapsed="false">
      <c r="A60" s="420" t="n">
        <v>51</v>
      </c>
      <c r="B60" s="429"/>
      <c r="C60" s="431" t="s">
        <v>628</v>
      </c>
      <c r="D60" s="430" t="n">
        <v>868.833333333333</v>
      </c>
      <c r="E60" s="430" t="n">
        <v>8333.33333333333</v>
      </c>
      <c r="F60" s="429"/>
    </row>
    <row r="61" customFormat="false" ht="15.75" hidden="false" customHeight="false" outlineLevel="0" collapsed="false">
      <c r="A61" s="420" t="n">
        <v>52</v>
      </c>
      <c r="B61" s="429"/>
      <c r="C61" s="431" t="s">
        <v>629</v>
      </c>
      <c r="D61" s="430" t="n">
        <v>868.833333333333</v>
      </c>
      <c r="E61" s="430" t="n">
        <v>8333.33333333333</v>
      </c>
      <c r="F61" s="429"/>
    </row>
    <row r="62" customFormat="false" ht="15.75" hidden="false" customHeight="false" outlineLevel="0" collapsed="false">
      <c r="A62" s="420" t="n">
        <v>53</v>
      </c>
      <c r="B62" s="429"/>
      <c r="C62" s="431" t="s">
        <v>630</v>
      </c>
      <c r="D62" s="430" t="n">
        <v>868.833333333333</v>
      </c>
      <c r="E62" s="430" t="n">
        <v>8333.33333333333</v>
      </c>
      <c r="F62" s="429"/>
    </row>
    <row r="63" customFormat="false" ht="15.75" hidden="false" customHeight="false" outlineLevel="0" collapsed="false">
      <c r="A63" s="420" t="n">
        <v>54</v>
      </c>
      <c r="B63" s="429"/>
      <c r="C63" s="431" t="s">
        <v>631</v>
      </c>
      <c r="D63" s="430" t="n">
        <v>868.833333333333</v>
      </c>
      <c r="E63" s="430" t="n">
        <v>8333.33333333333</v>
      </c>
      <c r="F63" s="429"/>
    </row>
    <row r="64" customFormat="false" ht="15.75" hidden="false" customHeight="false" outlineLevel="0" collapsed="false">
      <c r="A64" s="420" t="n">
        <v>55</v>
      </c>
      <c r="B64" s="429"/>
      <c r="C64" s="431" t="s">
        <v>632</v>
      </c>
      <c r="D64" s="430" t="n">
        <v>868.833333333333</v>
      </c>
      <c r="E64" s="430" t="n">
        <v>8333.33333333333</v>
      </c>
      <c r="F64" s="429"/>
    </row>
    <row r="65" customFormat="false" ht="15.75" hidden="false" customHeight="false" outlineLevel="0" collapsed="false">
      <c r="A65" s="420" t="n">
        <v>56</v>
      </c>
      <c r="B65" s="429"/>
      <c r="C65" s="431" t="s">
        <v>633</v>
      </c>
      <c r="D65" s="430" t="n">
        <v>868.833333333333</v>
      </c>
      <c r="E65" s="430" t="n">
        <v>8333.33333333333</v>
      </c>
      <c r="F65" s="429"/>
    </row>
    <row r="66" customFormat="false" ht="15.75" hidden="false" customHeight="false" outlineLevel="0" collapsed="false">
      <c r="A66" s="420" t="n">
        <v>57</v>
      </c>
      <c r="B66" s="429"/>
      <c r="C66" s="431" t="s">
        <v>634</v>
      </c>
      <c r="D66" s="430" t="n">
        <v>868.833333333333</v>
      </c>
      <c r="E66" s="430" t="n">
        <v>8333.33333333333</v>
      </c>
      <c r="F66" s="429"/>
    </row>
    <row r="67" customFormat="false" ht="15.75" hidden="false" customHeight="false" outlineLevel="0" collapsed="false">
      <c r="A67" s="420" t="n">
        <v>58</v>
      </c>
      <c r="B67" s="429"/>
      <c r="C67" s="431" t="s">
        <v>635</v>
      </c>
      <c r="D67" s="430" t="n">
        <v>868.833333333333</v>
      </c>
      <c r="E67" s="430" t="n">
        <v>8333.33333333333</v>
      </c>
      <c r="F67" s="429"/>
    </row>
    <row r="68" customFormat="false" ht="15.75" hidden="false" customHeight="false" outlineLevel="0" collapsed="false">
      <c r="A68" s="420" t="n">
        <v>59</v>
      </c>
      <c r="B68" s="429"/>
      <c r="C68" s="431"/>
      <c r="D68" s="434"/>
      <c r="E68" s="429"/>
      <c r="F68" s="429"/>
    </row>
    <row r="69" customFormat="false" ht="15.75" hidden="false" customHeight="false" outlineLevel="0" collapsed="false">
      <c r="A69" s="420" t="n">
        <v>60</v>
      </c>
      <c r="B69" s="335" t="s">
        <v>638</v>
      </c>
      <c r="C69" s="431"/>
      <c r="D69" s="430" t="n">
        <v>19983.1666666667</v>
      </c>
      <c r="E69" s="430" t="n">
        <v>294813.723333333</v>
      </c>
      <c r="F69" s="429"/>
    </row>
    <row r="70" customFormat="false" ht="15.75" hidden="false" customHeight="false" outlineLevel="0" collapsed="false">
      <c r="A70" s="420" t="n">
        <v>61</v>
      </c>
      <c r="B70" s="335" t="s">
        <v>639</v>
      </c>
      <c r="C70" s="431"/>
      <c r="D70" s="434"/>
      <c r="E70" s="429"/>
      <c r="F70" s="430" t="n">
        <v>375000</v>
      </c>
    </row>
    <row r="71" customFormat="false" ht="15.75" hidden="false" customHeight="false" outlineLevel="0" collapsed="false">
      <c r="A71" s="420" t="n">
        <v>62</v>
      </c>
      <c r="B71" s="335" t="s">
        <v>640</v>
      </c>
      <c r="C71" s="431"/>
      <c r="D71" s="434" t="n">
        <v>24</v>
      </c>
      <c r="E71" s="429" t="n">
        <v>24</v>
      </c>
      <c r="F71" s="434" t="n">
        <v>24</v>
      </c>
    </row>
    <row r="72" customFormat="false" ht="15.75" hidden="false" customHeight="false" outlineLevel="0" collapsed="false">
      <c r="A72" s="420" t="n">
        <v>63</v>
      </c>
      <c r="B72" s="429"/>
      <c r="C72" s="431"/>
      <c r="D72" s="434"/>
      <c r="E72" s="429"/>
      <c r="F72" s="429"/>
    </row>
    <row r="73" customFormat="false" ht="15.75" hidden="false" customHeight="false" outlineLevel="0" collapsed="false">
      <c r="A73" s="420" t="n">
        <v>64</v>
      </c>
      <c r="B73" s="429"/>
      <c r="C73" s="431" t="s">
        <v>636</v>
      </c>
      <c r="D73" s="430" t="n">
        <v>832.631944444444</v>
      </c>
      <c r="E73" s="430" t="n">
        <v>12283.9051388889</v>
      </c>
      <c r="F73" s="430" t="n">
        <v>15625</v>
      </c>
    </row>
    <row r="74" customFormat="false" ht="15.75" hidden="false" customHeight="false" outlineLevel="0" collapsed="false">
      <c r="A74" s="420" t="n">
        <v>65</v>
      </c>
      <c r="B74" s="429"/>
      <c r="C74" s="431" t="s">
        <v>637</v>
      </c>
      <c r="D74" s="430" t="n">
        <v>832.631944444444</v>
      </c>
      <c r="E74" s="430" t="n">
        <v>12283.9051388889</v>
      </c>
      <c r="F74" s="430" t="n">
        <v>15625</v>
      </c>
    </row>
    <row r="75" customFormat="false" ht="15.75" hidden="false" customHeight="false" outlineLevel="0" collapsed="false">
      <c r="A75" s="420" t="n">
        <v>66</v>
      </c>
      <c r="B75" s="429" t="n">
        <v>2010</v>
      </c>
      <c r="C75" s="431" t="s">
        <v>626</v>
      </c>
      <c r="D75" s="430" t="n">
        <v>832.631944444444</v>
      </c>
      <c r="E75" s="430" t="n">
        <v>12283.9051388889</v>
      </c>
      <c r="F75" s="430" t="n">
        <v>15625</v>
      </c>
    </row>
    <row r="76" customFormat="false" ht="15.75" hidden="false" customHeight="false" outlineLevel="0" collapsed="false">
      <c r="A76" s="420" t="n">
        <v>67</v>
      </c>
      <c r="B76" s="429"/>
      <c r="C76" s="431" t="s">
        <v>627</v>
      </c>
      <c r="D76" s="430" t="n">
        <v>832.631944444444</v>
      </c>
      <c r="E76" s="430" t="n">
        <v>12283.9051388889</v>
      </c>
      <c r="F76" s="430" t="n">
        <v>15625</v>
      </c>
    </row>
    <row r="77" customFormat="false" ht="15.75" hidden="false" customHeight="false" outlineLevel="0" collapsed="false">
      <c r="A77" s="420" t="n">
        <v>68</v>
      </c>
      <c r="B77" s="429"/>
      <c r="C77" s="431" t="s">
        <v>628</v>
      </c>
      <c r="D77" s="430" t="n">
        <v>832.631944444444</v>
      </c>
      <c r="E77" s="430" t="n">
        <v>12283.9051388889</v>
      </c>
      <c r="F77" s="430" t="n">
        <v>15625</v>
      </c>
    </row>
    <row r="78" customFormat="false" ht="15.75" hidden="false" customHeight="false" outlineLevel="0" collapsed="false">
      <c r="A78" s="420" t="n">
        <v>69</v>
      </c>
      <c r="B78" s="429"/>
      <c r="C78" s="431" t="s">
        <v>629</v>
      </c>
      <c r="D78" s="430" t="n">
        <v>832.631944444444</v>
      </c>
      <c r="E78" s="430" t="n">
        <v>12283.9051388889</v>
      </c>
      <c r="F78" s="430" t="n">
        <v>15625</v>
      </c>
    </row>
    <row r="79" customFormat="false" ht="15.75" hidden="false" customHeight="false" outlineLevel="0" collapsed="false">
      <c r="A79" s="420" t="n">
        <v>70</v>
      </c>
      <c r="B79" s="429"/>
      <c r="C79" s="431" t="s">
        <v>630</v>
      </c>
      <c r="D79" s="430" t="n">
        <v>832.631944444444</v>
      </c>
      <c r="E79" s="430" t="n">
        <v>12283.9051388889</v>
      </c>
      <c r="F79" s="430" t="n">
        <v>15625</v>
      </c>
    </row>
    <row r="80" customFormat="false" ht="15.75" hidden="false" customHeight="false" outlineLevel="0" collapsed="false">
      <c r="A80" s="420" t="n">
        <v>71</v>
      </c>
      <c r="B80" s="429"/>
      <c r="C80" s="431" t="s">
        <v>631</v>
      </c>
      <c r="D80" s="430" t="n">
        <v>832.631944444444</v>
      </c>
      <c r="E80" s="430" t="n">
        <v>12283.9051388889</v>
      </c>
      <c r="F80" s="430" t="n">
        <v>15625</v>
      </c>
    </row>
    <row r="81" customFormat="false" ht="15.75" hidden="false" customHeight="false" outlineLevel="0" collapsed="false">
      <c r="A81" s="420" t="n">
        <v>72</v>
      </c>
      <c r="B81" s="429"/>
      <c r="C81" s="431" t="s">
        <v>632</v>
      </c>
      <c r="D81" s="430" t="n">
        <v>832.631944444444</v>
      </c>
      <c r="E81" s="430" t="n">
        <v>12283.9051388889</v>
      </c>
      <c r="F81" s="430" t="n">
        <v>15625</v>
      </c>
    </row>
    <row r="82" customFormat="false" ht="15.75" hidden="false" customHeight="false" outlineLevel="0" collapsed="false">
      <c r="A82" s="420" t="n">
        <v>73</v>
      </c>
      <c r="B82" s="429"/>
      <c r="C82" s="431" t="s">
        <v>633</v>
      </c>
      <c r="D82" s="430" t="n">
        <v>832.631944444444</v>
      </c>
      <c r="E82" s="430" t="n">
        <v>12283.9051388889</v>
      </c>
      <c r="F82" s="430" t="n">
        <v>15625</v>
      </c>
    </row>
    <row r="83" customFormat="false" ht="15.75" hidden="false" customHeight="false" outlineLevel="0" collapsed="false">
      <c r="A83" s="420" t="n">
        <v>74</v>
      </c>
      <c r="B83" s="429"/>
      <c r="C83" s="431" t="s">
        <v>634</v>
      </c>
      <c r="D83" s="430" t="n">
        <v>832.631944444444</v>
      </c>
      <c r="E83" s="430" t="n">
        <v>12283.9051388889</v>
      </c>
      <c r="F83" s="430" t="n">
        <v>15625</v>
      </c>
    </row>
    <row r="84" customFormat="false" ht="15.75" hidden="false" customHeight="false" outlineLevel="0" collapsed="false">
      <c r="A84" s="420" t="n">
        <v>75</v>
      </c>
      <c r="B84" s="429"/>
      <c r="C84" s="431" t="s">
        <v>635</v>
      </c>
      <c r="D84" s="430" t="n">
        <v>832.631944444444</v>
      </c>
      <c r="E84" s="430" t="n">
        <v>12283.9051388889</v>
      </c>
      <c r="F84" s="430" t="n">
        <v>15625</v>
      </c>
    </row>
    <row r="85" customFormat="false" ht="15.75" hidden="false" customHeight="false" outlineLevel="0" collapsed="false">
      <c r="A85" s="420" t="n">
        <v>76</v>
      </c>
      <c r="B85" s="429"/>
      <c r="C85" s="429"/>
      <c r="D85" s="429"/>
      <c r="E85" s="429"/>
      <c r="F85" s="429"/>
    </row>
    <row r="86" customFormat="false" ht="15.75" hidden="false" customHeight="false" outlineLevel="0" collapsed="false">
      <c r="A86" s="420" t="n">
        <v>77</v>
      </c>
      <c r="B86" s="429"/>
      <c r="C86" s="429"/>
      <c r="D86" s="429"/>
      <c r="E86" s="429"/>
      <c r="F86" s="429"/>
    </row>
    <row r="87" customFormat="false" ht="15.75" hidden="false" customHeight="false" outlineLevel="0" collapsed="false">
      <c r="A87" s="420" t="n">
        <v>78</v>
      </c>
      <c r="B87" s="335" t="s">
        <v>641</v>
      </c>
      <c r="C87" s="429"/>
      <c r="D87" s="429"/>
      <c r="E87" s="429"/>
      <c r="F87" s="430" t="n">
        <v>122588.9</v>
      </c>
    </row>
    <row r="88" customFormat="false" ht="15.75" hidden="false" customHeight="false" outlineLevel="0" collapsed="false">
      <c r="A88" s="420" t="n">
        <v>79</v>
      </c>
      <c r="B88" s="335" t="s">
        <v>642</v>
      </c>
      <c r="C88" s="429"/>
      <c r="D88" s="429"/>
      <c r="E88" s="429"/>
      <c r="F88" s="430" t="n">
        <v>344898.445</v>
      </c>
    </row>
    <row r="89" customFormat="false" ht="16.5" hidden="false" customHeight="false" outlineLevel="0" collapsed="false">
      <c r="A89" s="420" t="n">
        <v>80</v>
      </c>
      <c r="B89" s="435" t="s">
        <v>383</v>
      </c>
      <c r="C89" s="436"/>
      <c r="D89" s="436"/>
      <c r="E89" s="436"/>
      <c r="F89" s="437" t="n">
        <v>222309.545</v>
      </c>
    </row>
    <row r="90" customFormat="false" ht="13.5" hidden="false" customHeight="false" outlineLevel="0" collapsed="false">
      <c r="B90" s="429"/>
      <c r="C90" s="429"/>
      <c r="D90" s="429"/>
      <c r="E90" s="429"/>
      <c r="F90" s="429"/>
    </row>
  </sheetData>
  <mergeCells count="4">
    <mergeCell ref="A1:D1"/>
    <mergeCell ref="A2:D2"/>
    <mergeCell ref="A3:D3"/>
    <mergeCell ref="A4:D4"/>
  </mergeCells>
  <printOptions headings="false" gridLines="false" gridLinesSet="true" horizontalCentered="false" verticalCentered="false"/>
  <pageMargins left="1.02986111111111" right="0.747916666666667" top="0.984027777777778" bottom="0.984027777777778"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C&amp;P of &amp;N</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275" width="5.28"/>
    <col collapsed="false" customWidth="true" hidden="false" outlineLevel="0" max="2" min="2" style="275" width="43.14"/>
    <col collapsed="false" customWidth="true" hidden="false" outlineLevel="0" max="3" min="3" style="275" width="15.7"/>
    <col collapsed="false" customWidth="true" hidden="false" outlineLevel="0" max="4" min="4" style="275" width="9.99"/>
    <col collapsed="false" customWidth="false" hidden="false" outlineLevel="0" max="257" min="5" style="275" width="9.14"/>
  </cols>
  <sheetData>
    <row r="1" customFormat="false" ht="15.75" hidden="false" customHeight="false" outlineLevel="0" collapsed="false">
      <c r="A1" s="417" t="s">
        <v>6</v>
      </c>
      <c r="B1" s="417"/>
      <c r="C1" s="417"/>
      <c r="D1" s="417"/>
    </row>
    <row r="2" customFormat="false" ht="15.75" hidden="false" customHeight="false" outlineLevel="0" collapsed="false">
      <c r="A2" s="417" t="s">
        <v>643</v>
      </c>
      <c r="B2" s="417"/>
      <c r="C2" s="417"/>
      <c r="D2" s="417"/>
    </row>
    <row r="3" customFormat="false" ht="15.75" hidden="false" customHeight="false" outlineLevel="0" collapsed="false">
      <c r="A3" s="417" t="s">
        <v>644</v>
      </c>
      <c r="B3" s="417"/>
      <c r="C3" s="417"/>
      <c r="D3" s="417"/>
    </row>
    <row r="4" customFormat="false" ht="15.75" hidden="false" customHeight="false" outlineLevel="0" collapsed="false">
      <c r="A4" s="417" t="s">
        <v>614</v>
      </c>
      <c r="B4" s="417"/>
      <c r="C4" s="417"/>
      <c r="D4" s="417"/>
    </row>
    <row r="5" customFormat="false" ht="15.75" hidden="false" customHeight="false" outlineLevel="0" collapsed="false">
      <c r="A5" s="420"/>
      <c r="B5" s="420"/>
      <c r="C5" s="420"/>
      <c r="D5" s="420"/>
    </row>
    <row r="6" customFormat="false" ht="15.75" hidden="false" customHeight="false" outlineLevel="0" collapsed="false">
      <c r="A6" s="417" t="s">
        <v>191</v>
      </c>
      <c r="B6" s="417"/>
      <c r="C6" s="417"/>
      <c r="D6" s="417"/>
    </row>
    <row r="7" customFormat="false" ht="15.75" hidden="false" customHeight="false" outlineLevel="0" collapsed="false">
      <c r="A7" s="438" t="s">
        <v>192</v>
      </c>
      <c r="B7" s="438" t="s">
        <v>134</v>
      </c>
      <c r="C7" s="438" t="s">
        <v>645</v>
      </c>
      <c r="D7" s="438"/>
    </row>
    <row r="8" customFormat="false" ht="15.75" hidden="false" customHeight="false" outlineLevel="0" collapsed="false">
      <c r="A8" s="423"/>
      <c r="B8" s="439" t="s">
        <v>20</v>
      </c>
      <c r="C8" s="439" t="s">
        <v>21</v>
      </c>
      <c r="D8" s="439"/>
    </row>
    <row r="9" customFormat="false" ht="15.75" hidden="false" customHeight="false" outlineLevel="0" collapsed="false">
      <c r="A9" s="423"/>
      <c r="B9" s="388" t="s">
        <v>606</v>
      </c>
      <c r="C9" s="423"/>
      <c r="D9" s="440"/>
    </row>
    <row r="10" customFormat="false" ht="15.75" hidden="false" customHeight="false" outlineLevel="0" collapsed="false">
      <c r="A10" s="423" t="n">
        <v>1</v>
      </c>
      <c r="B10" s="423" t="s">
        <v>646</v>
      </c>
      <c r="C10" s="441" t="n">
        <f aca="false">'WP B-1.3'!D58</f>
        <v>549356.71</v>
      </c>
      <c r="D10" s="424"/>
    </row>
    <row r="11" customFormat="false" ht="15.75" hidden="false" customHeight="false" outlineLevel="0" collapsed="false">
      <c r="A11" s="423" t="n">
        <v>2</v>
      </c>
      <c r="B11" s="423" t="s">
        <v>647</v>
      </c>
      <c r="C11" s="439"/>
      <c r="D11" s="442"/>
    </row>
    <row r="12" customFormat="false" ht="15.75" hidden="false" customHeight="false" outlineLevel="0" collapsed="false">
      <c r="A12" s="423" t="n">
        <v>3</v>
      </c>
      <c r="B12" s="423" t="s">
        <v>648</v>
      </c>
      <c r="C12" s="443" t="n">
        <f aca="false">SUM('WP B1.3-4a Bad Debt'!Q11:Q29)</f>
        <v>242552.91</v>
      </c>
      <c r="D12" s="442"/>
    </row>
    <row r="13" customFormat="false" ht="15.75" hidden="false" customHeight="false" outlineLevel="0" collapsed="false">
      <c r="A13" s="423" t="n">
        <v>4</v>
      </c>
      <c r="B13" s="423"/>
      <c r="C13" s="439"/>
      <c r="D13" s="442"/>
    </row>
    <row r="14" customFormat="false" ht="16.5" hidden="false" customHeight="false" outlineLevel="0" collapsed="false">
      <c r="A14" s="423" t="n">
        <v>5</v>
      </c>
      <c r="B14" s="423" t="s">
        <v>383</v>
      </c>
      <c r="C14" s="444" t="n">
        <f aca="false">C12-C10</f>
        <v>-306803.8</v>
      </c>
      <c r="D14" s="442"/>
    </row>
    <row r="15" customFormat="false" ht="16.5" hidden="false" customHeight="false" outlineLevel="0" collapsed="false">
      <c r="A15" s="423" t="n">
        <v>6</v>
      </c>
      <c r="B15" s="423"/>
      <c r="C15" s="439"/>
      <c r="D15" s="445"/>
    </row>
    <row r="16" customFormat="false" ht="15.75" hidden="false" customHeight="false" outlineLevel="0" collapsed="false">
      <c r="A16" s="423" t="n">
        <v>7</v>
      </c>
      <c r="B16" s="446" t="s">
        <v>649</v>
      </c>
      <c r="C16" s="423"/>
      <c r="D16" s="440"/>
    </row>
    <row r="17" customFormat="false" ht="15.75" hidden="false" customHeight="false" outlineLevel="0" collapsed="false">
      <c r="A17" s="423" t="n">
        <v>8</v>
      </c>
      <c r="B17" s="423"/>
      <c r="C17" s="423"/>
      <c r="D17" s="447"/>
    </row>
    <row r="18" customFormat="false" ht="15.75" hidden="false" customHeight="false" outlineLevel="0" collapsed="false">
      <c r="A18" s="423" t="n">
        <v>9</v>
      </c>
      <c r="B18" s="423" t="s">
        <v>646</v>
      </c>
      <c r="C18" s="441" t="n">
        <f aca="false">'WP B-1.3'!D248</f>
        <v>38863</v>
      </c>
      <c r="D18" s="423"/>
    </row>
    <row r="19" customFormat="false" ht="15.75" hidden="false" customHeight="false" outlineLevel="0" collapsed="false">
      <c r="A19" s="423" t="n">
        <v>10</v>
      </c>
      <c r="B19" s="423" t="s">
        <v>650</v>
      </c>
      <c r="C19" s="443" t="n">
        <v>0</v>
      </c>
      <c r="D19" s="424"/>
    </row>
    <row r="20" customFormat="false" ht="15.75" hidden="false" customHeight="false" outlineLevel="0" collapsed="false">
      <c r="A20" s="423" t="n">
        <v>11</v>
      </c>
      <c r="B20" s="423"/>
      <c r="C20" s="423"/>
      <c r="D20" s="442"/>
    </row>
    <row r="21" customFormat="false" ht="16.5" hidden="false" customHeight="false" outlineLevel="0" collapsed="false">
      <c r="A21" s="423" t="n">
        <v>12</v>
      </c>
      <c r="B21" s="423" t="s">
        <v>383</v>
      </c>
      <c r="C21" s="448" t="n">
        <f aca="false">C19-C18</f>
        <v>-38863</v>
      </c>
      <c r="D21" s="424"/>
    </row>
    <row r="22" customFormat="false" ht="16.5" hidden="false" customHeight="false" outlineLevel="0" collapsed="false">
      <c r="A22" s="423"/>
      <c r="B22" s="423"/>
      <c r="C22" s="423"/>
      <c r="D22" s="442"/>
    </row>
    <row r="23" customFormat="false" ht="15.75" hidden="false" customHeight="false" outlineLevel="0" collapsed="false">
      <c r="A23" s="423"/>
      <c r="B23" s="423"/>
      <c r="C23" s="423"/>
      <c r="D23" s="424"/>
    </row>
    <row r="24" customFormat="false" ht="15.75" hidden="false" customHeight="false" outlineLevel="0" collapsed="false">
      <c r="A24" s="423"/>
      <c r="B24" s="423"/>
      <c r="C24" s="423"/>
      <c r="D24" s="423"/>
    </row>
    <row r="25" customFormat="false" ht="15.75" hidden="false" customHeight="false" outlineLevel="0" collapsed="false">
      <c r="A25" s="423"/>
      <c r="B25" s="423"/>
      <c r="C25" s="423"/>
      <c r="D25" s="423"/>
    </row>
    <row r="26" customFormat="false" ht="12.75" hidden="false" customHeight="false" outlineLevel="0" collapsed="false">
      <c r="A26" s="1"/>
      <c r="B26" s="1"/>
      <c r="C26" s="1"/>
      <c r="D26" s="1"/>
    </row>
    <row r="27" customFormat="false" ht="12.75" hidden="false" customHeight="false" outlineLevel="0" collapsed="false">
      <c r="A27" s="1"/>
      <c r="B27" s="1"/>
      <c r="C27" s="1"/>
      <c r="D27" s="1"/>
    </row>
  </sheetData>
  <mergeCells count="4">
    <mergeCell ref="A1:D1"/>
    <mergeCell ref="A2:D2"/>
    <mergeCell ref="A3:D3"/>
    <mergeCell ref="A4:D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7" activeCellId="0" sqref="I47"/>
    </sheetView>
  </sheetViews>
  <sheetFormatPr defaultColWidth="14.41796875" defaultRowHeight="15.75" zeroHeight="false" outlineLevelRow="0" outlineLevelCol="0"/>
  <cols>
    <col collapsed="false" customWidth="true" hidden="false" outlineLevel="0" max="1" min="1" style="215" width="5.28"/>
    <col collapsed="false" customWidth="true" hidden="false" outlineLevel="0" max="2" min="2" style="215" width="41.14"/>
    <col collapsed="false" customWidth="true" hidden="false" outlineLevel="0" max="3" min="3" style="215" width="11.28"/>
    <col collapsed="false" customWidth="true" hidden="false" outlineLevel="0" max="4" min="4" style="215" width="13.56"/>
    <col collapsed="false" customWidth="true" hidden="false" outlineLevel="0" max="7" min="5" style="215" width="12.28"/>
    <col collapsed="false" customWidth="true" hidden="false" outlineLevel="0" max="8" min="8" style="215" width="12.99"/>
    <col collapsed="false" customWidth="true" hidden="false" outlineLevel="0" max="9" min="9" style="215" width="11.56"/>
    <col collapsed="false" customWidth="true" hidden="false" outlineLevel="0" max="10" min="10" style="216" width="11.7"/>
    <col collapsed="false" customWidth="true" hidden="false" outlineLevel="0" max="12" min="11" style="215" width="12.28"/>
    <col collapsed="false" customWidth="false" hidden="false" outlineLevel="0" max="257" min="13" style="215" width="14.41"/>
  </cols>
  <sheetData>
    <row r="1" customFormat="false" ht="15.75" hidden="false" customHeight="false" outlineLevel="0" collapsed="false">
      <c r="K1" s="217"/>
      <c r="L1" s="217"/>
    </row>
    <row r="2" customFormat="false" ht="15.75" hidden="false" customHeight="false" outlineLevel="0" collapsed="false">
      <c r="A2" s="218" t="s">
        <v>6</v>
      </c>
      <c r="B2" s="218"/>
      <c r="C2" s="218"/>
      <c r="D2" s="218"/>
      <c r="E2" s="218"/>
      <c r="F2" s="218"/>
      <c r="G2" s="218"/>
      <c r="H2" s="218"/>
      <c r="I2" s="218"/>
      <c r="J2" s="218"/>
      <c r="K2" s="218"/>
      <c r="L2" s="218"/>
      <c r="M2" s="218"/>
      <c r="N2" s="218"/>
      <c r="O2" s="218"/>
      <c r="P2" s="218"/>
      <c r="Q2" s="218"/>
    </row>
    <row r="3" customFormat="false" ht="15.75" hidden="false" customHeight="false" outlineLevel="0" collapsed="false">
      <c r="A3" s="219" t="s">
        <v>651</v>
      </c>
      <c r="B3" s="219"/>
      <c r="C3" s="219"/>
      <c r="D3" s="219"/>
      <c r="E3" s="219"/>
      <c r="F3" s="219"/>
      <c r="G3" s="219"/>
      <c r="H3" s="219"/>
      <c r="I3" s="219"/>
      <c r="J3" s="219"/>
      <c r="K3" s="219"/>
      <c r="L3" s="219"/>
      <c r="M3" s="219"/>
      <c r="N3" s="219"/>
      <c r="O3" s="219"/>
      <c r="P3" s="219"/>
      <c r="Q3" s="219"/>
      <c r="R3" s="220"/>
    </row>
    <row r="4" customFormat="false" ht="15.75" hidden="false" customHeight="false" outlineLevel="0" collapsed="false">
      <c r="A4" s="219" t="s">
        <v>652</v>
      </c>
      <c r="B4" s="219"/>
      <c r="C4" s="219"/>
      <c r="D4" s="219"/>
      <c r="E4" s="219"/>
      <c r="F4" s="219"/>
      <c r="G4" s="219"/>
      <c r="H4" s="219"/>
      <c r="I4" s="219"/>
      <c r="J4" s="219"/>
      <c r="K4" s="219"/>
      <c r="L4" s="219"/>
      <c r="M4" s="219"/>
      <c r="N4" s="219"/>
      <c r="O4" s="219"/>
      <c r="P4" s="219"/>
      <c r="Q4" s="219"/>
      <c r="R4" s="220"/>
    </row>
    <row r="5" customFormat="false" ht="15.75" hidden="false" customHeight="false" outlineLevel="0" collapsed="false">
      <c r="A5" s="218" t="s">
        <v>368</v>
      </c>
      <c r="B5" s="218"/>
      <c r="C5" s="218"/>
      <c r="D5" s="218"/>
      <c r="E5" s="218"/>
      <c r="F5" s="218"/>
      <c r="G5" s="218"/>
      <c r="H5" s="218"/>
      <c r="I5" s="218"/>
      <c r="J5" s="218"/>
      <c r="K5" s="218"/>
      <c r="L5" s="218"/>
      <c r="M5" s="218"/>
      <c r="N5" s="218"/>
      <c r="O5" s="218"/>
      <c r="P5" s="218"/>
      <c r="Q5" s="218"/>
      <c r="R5" s="220"/>
      <c r="S5" s="220"/>
    </row>
    <row r="6" customFormat="false" ht="15.75" hidden="false" customHeight="false" outlineLevel="0" collapsed="false">
      <c r="A6" s="220"/>
      <c r="B6" s="221"/>
      <c r="C6" s="221"/>
      <c r="D6" s="221"/>
      <c r="F6" s="222"/>
      <c r="G6" s="222"/>
      <c r="H6" s="221"/>
      <c r="I6" s="221"/>
      <c r="J6" s="223"/>
      <c r="K6" s="221"/>
      <c r="L6" s="221"/>
      <c r="M6" s="220"/>
      <c r="N6" s="220"/>
      <c r="O6" s="220"/>
      <c r="P6" s="220"/>
      <c r="Q6" s="220"/>
      <c r="R6" s="220"/>
    </row>
    <row r="7" customFormat="false" ht="15.75" hidden="false" customHeight="false" outlineLevel="0" collapsed="false">
      <c r="A7" s="224" t="s">
        <v>191</v>
      </c>
      <c r="B7" s="221"/>
      <c r="C7" s="222" t="s">
        <v>321</v>
      </c>
      <c r="D7" s="222" t="s">
        <v>322</v>
      </c>
      <c r="E7" s="222" t="s">
        <v>233</v>
      </c>
      <c r="F7" s="222" t="s">
        <v>233</v>
      </c>
      <c r="G7" s="222" t="s">
        <v>83</v>
      </c>
      <c r="H7" s="222" t="s">
        <v>83</v>
      </c>
      <c r="I7" s="222" t="s">
        <v>323</v>
      </c>
      <c r="J7" s="223" t="s">
        <v>324</v>
      </c>
      <c r="K7" s="222" t="s">
        <v>325</v>
      </c>
      <c r="L7" s="222" t="s">
        <v>322</v>
      </c>
      <c r="M7" s="222" t="s">
        <v>653</v>
      </c>
      <c r="N7" s="222" t="s">
        <v>654</v>
      </c>
      <c r="O7" s="222" t="s">
        <v>356</v>
      </c>
      <c r="P7" s="222" t="s">
        <v>655</v>
      </c>
      <c r="Q7" s="222" t="s">
        <v>356</v>
      </c>
      <c r="R7" s="220"/>
    </row>
    <row r="8" customFormat="false" ht="15.75" hidden="false" customHeight="false" outlineLevel="0" collapsed="false">
      <c r="A8" s="225" t="s">
        <v>192</v>
      </c>
      <c r="B8" s="226" t="s">
        <v>134</v>
      </c>
      <c r="C8" s="226" t="s">
        <v>326</v>
      </c>
      <c r="D8" s="226" t="s">
        <v>327</v>
      </c>
      <c r="E8" s="226" t="s">
        <v>328</v>
      </c>
      <c r="F8" s="226" t="s">
        <v>329</v>
      </c>
      <c r="G8" s="226" t="s">
        <v>330</v>
      </c>
      <c r="H8" s="226" t="s">
        <v>322</v>
      </c>
      <c r="I8" s="226" t="s">
        <v>331</v>
      </c>
      <c r="J8" s="227" t="s">
        <v>331</v>
      </c>
      <c r="K8" s="226" t="s">
        <v>332</v>
      </c>
      <c r="L8" s="226" t="s">
        <v>327</v>
      </c>
      <c r="M8" s="226" t="s">
        <v>656</v>
      </c>
      <c r="N8" s="226" t="s">
        <v>295</v>
      </c>
      <c r="O8" s="226" t="s">
        <v>332</v>
      </c>
      <c r="P8" s="226" t="s">
        <v>657</v>
      </c>
      <c r="Q8" s="226" t="s">
        <v>658</v>
      </c>
      <c r="R8" s="220"/>
    </row>
    <row r="9" customFormat="false" ht="15.75" hidden="false" customHeight="false" outlineLevel="0" collapsed="false">
      <c r="A9" s="220"/>
      <c r="B9" s="222"/>
      <c r="C9" s="222"/>
      <c r="D9" s="222"/>
      <c r="E9" s="222"/>
      <c r="F9" s="222"/>
      <c r="G9" s="222"/>
      <c r="H9" s="222"/>
      <c r="I9" s="222"/>
      <c r="J9" s="222"/>
      <c r="K9" s="222"/>
      <c r="L9" s="222"/>
      <c r="M9" s="220"/>
      <c r="N9" s="220"/>
      <c r="O9" s="220"/>
      <c r="P9" s="220"/>
      <c r="Q9" s="220"/>
      <c r="R9" s="220"/>
    </row>
    <row r="10" customFormat="false" ht="15.75" hidden="false" customHeight="false" outlineLevel="0" collapsed="false">
      <c r="B10" s="228"/>
      <c r="C10" s="221"/>
      <c r="D10" s="221"/>
      <c r="E10" s="221"/>
      <c r="F10" s="221"/>
      <c r="G10" s="221"/>
      <c r="H10" s="221"/>
      <c r="I10" s="221"/>
      <c r="J10" s="229"/>
      <c r="K10" s="221"/>
      <c r="L10" s="221"/>
      <c r="M10" s="220"/>
      <c r="N10" s="220"/>
      <c r="O10" s="220"/>
      <c r="P10" s="220"/>
      <c r="Q10" s="220"/>
      <c r="R10" s="220"/>
    </row>
    <row r="11" customFormat="false" ht="15.75" hidden="false" customHeight="false" outlineLevel="0" collapsed="false">
      <c r="A11" s="220" t="n">
        <v>1</v>
      </c>
      <c r="B11" s="221" t="s">
        <v>333</v>
      </c>
      <c r="C11" s="230" t="n">
        <f aca="false">'B-1.2-1'!C11</f>
        <v>668172</v>
      </c>
      <c r="D11" s="230" t="n">
        <f aca="false">'B-1.2-1'!D11</f>
        <v>28118224.934</v>
      </c>
      <c r="E11" s="231" t="n">
        <f aca="false">'B-1.2-1'!E11</f>
        <v>-11796</v>
      </c>
      <c r="F11" s="231" t="n">
        <f aca="false">'B-1.2-1'!F11</f>
        <v>-3340311.87844445</v>
      </c>
      <c r="G11" s="232" t="n">
        <f aca="false">+C11+E11</f>
        <v>656376</v>
      </c>
      <c r="H11" s="232" t="n">
        <f aca="false">+D11+F11</f>
        <v>24777913.0555556</v>
      </c>
      <c r="I11" s="233" t="n">
        <f aca="false">'B-1.2-1'!I11</f>
        <v>10.5</v>
      </c>
      <c r="J11" s="234" t="n">
        <f aca="false">'B-1.2-1'!J11</f>
        <v>0.2274</v>
      </c>
      <c r="K11" s="232" t="n">
        <f aca="false">G11*I11+H11*J11</f>
        <v>12526445.4288333</v>
      </c>
      <c r="L11" s="232" t="n">
        <f aca="false">H11</f>
        <v>24777913.0555556</v>
      </c>
      <c r="M11" s="449" t="n">
        <v>0.7531</v>
      </c>
      <c r="N11" s="232" t="n">
        <f aca="false">ROUND(L11*M11,2)</f>
        <v>18660246.32</v>
      </c>
      <c r="O11" s="232" t="n">
        <f aca="false">K11+N11</f>
        <v>31186691.7488333</v>
      </c>
      <c r="P11" s="450" t="n">
        <v>0.005</v>
      </c>
      <c r="Q11" s="232" t="n">
        <f aca="false">ROUND(O11*P11,2)</f>
        <v>155933.46</v>
      </c>
      <c r="R11" s="220"/>
    </row>
    <row r="12" customFormat="false" ht="15.75" hidden="false" customHeight="false" outlineLevel="0" collapsed="false">
      <c r="A12" s="220" t="n">
        <v>2</v>
      </c>
      <c r="B12" s="221"/>
      <c r="C12" s="230"/>
      <c r="D12" s="230"/>
      <c r="E12" s="232"/>
      <c r="F12" s="232"/>
      <c r="G12" s="232"/>
      <c r="H12" s="232"/>
      <c r="I12" s="235"/>
      <c r="J12" s="234"/>
      <c r="K12" s="232"/>
      <c r="L12" s="232"/>
      <c r="M12" s="449"/>
      <c r="N12" s="232"/>
      <c r="O12" s="232"/>
      <c r="P12" s="220"/>
      <c r="Q12" s="232"/>
      <c r="R12" s="220"/>
    </row>
    <row r="13" customFormat="false" ht="15.75" hidden="false" customHeight="false" outlineLevel="0" collapsed="false">
      <c r="A13" s="220" t="n">
        <v>3</v>
      </c>
      <c r="B13" s="221" t="s">
        <v>334</v>
      </c>
      <c r="C13" s="230" t="n">
        <f aca="false">'B-1.2-1'!C13</f>
        <v>57734</v>
      </c>
      <c r="D13" s="236" t="n">
        <f aca="false">'B-1.2-1'!D13</f>
        <v>12910449.491</v>
      </c>
      <c r="E13" s="232" t="n">
        <f aca="false">'B-1.2-1'!E13</f>
        <v>-876</v>
      </c>
      <c r="F13" s="232" t="n">
        <f aca="false">'B-1.2-1'!F13</f>
        <v>-912071.584444444</v>
      </c>
      <c r="G13" s="232" t="n">
        <f aca="false">+C13+E13</f>
        <v>56858</v>
      </c>
      <c r="H13" s="232" t="n">
        <f aca="false">+D13+F13</f>
        <v>11998377.9065556</v>
      </c>
      <c r="I13" s="233" t="n">
        <f aca="false">'B-1.2-1'!I13</f>
        <v>16</v>
      </c>
      <c r="J13" s="234" t="n">
        <f aca="false">'B-1.2-1'!J13</f>
        <v>0.1383</v>
      </c>
      <c r="K13" s="232" t="n">
        <f aca="false">G13*I13+H13*J13</f>
        <v>2569103.66447663</v>
      </c>
      <c r="L13" s="232" t="n">
        <f aca="false">H13</f>
        <v>11998377.9065556</v>
      </c>
      <c r="M13" s="449" t="n">
        <f aca="false">M11</f>
        <v>0.7531</v>
      </c>
      <c r="N13" s="232" t="n">
        <f aca="false">ROUND(L13*M13,2)</f>
        <v>9035978.4</v>
      </c>
      <c r="O13" s="232" t="n">
        <f aca="false">K13+N13</f>
        <v>11605082.0644766</v>
      </c>
      <c r="P13" s="451" t="n">
        <f aca="false">P11</f>
        <v>0.005</v>
      </c>
      <c r="Q13" s="232" t="n">
        <f aca="false">ROUND(O13*P13,2)</f>
        <v>58025.41</v>
      </c>
      <c r="R13" s="220"/>
    </row>
    <row r="14" customFormat="false" ht="15.75" hidden="false" customHeight="false" outlineLevel="0" collapsed="false">
      <c r="A14" s="220" t="n">
        <v>4</v>
      </c>
      <c r="B14" s="221"/>
      <c r="C14" s="236"/>
      <c r="D14" s="236"/>
      <c r="E14" s="232"/>
      <c r="F14" s="232"/>
      <c r="G14" s="232"/>
      <c r="H14" s="232"/>
      <c r="I14" s="233"/>
      <c r="J14" s="234"/>
      <c r="K14" s="232"/>
      <c r="L14" s="232"/>
      <c r="M14" s="449"/>
      <c r="N14" s="232"/>
      <c r="O14" s="232"/>
      <c r="P14" s="451"/>
      <c r="Q14" s="232"/>
      <c r="R14" s="220"/>
    </row>
    <row r="15" customFormat="false" ht="15.75" hidden="false" customHeight="false" outlineLevel="0" collapsed="false">
      <c r="A15" s="220" t="n">
        <v>5</v>
      </c>
      <c r="B15" s="221" t="s">
        <v>336</v>
      </c>
      <c r="C15" s="238" t="n">
        <f aca="false">'B-1.2-1'!C15</f>
        <v>12</v>
      </c>
      <c r="D15" s="238" t="n">
        <f aca="false">'B-1.2-1'!D15</f>
        <v>306330</v>
      </c>
      <c r="E15" s="239"/>
      <c r="F15" s="239"/>
      <c r="G15" s="239" t="n">
        <f aca="false">+C15+E15</f>
        <v>12</v>
      </c>
      <c r="H15" s="239" t="n">
        <f aca="false">+D15+F15</f>
        <v>306330</v>
      </c>
      <c r="I15" s="240" t="n">
        <f aca="false">'B-1.2-1'!I15</f>
        <v>16</v>
      </c>
      <c r="J15" s="241" t="n">
        <f aca="false">'B-1.2-1'!J15</f>
        <v>0.1032</v>
      </c>
      <c r="K15" s="231" t="n">
        <f aca="false">G15*I15+H15*J15</f>
        <v>31805.256</v>
      </c>
      <c r="L15" s="231" t="n">
        <f aca="false">H15</f>
        <v>306330</v>
      </c>
      <c r="M15" s="449" t="n">
        <f aca="false">M11</f>
        <v>0.7531</v>
      </c>
      <c r="N15" s="232" t="n">
        <f aca="false">ROUND(L15*M15,2)</f>
        <v>230697.12</v>
      </c>
      <c r="O15" s="232" t="n">
        <f aca="false">K15+N15</f>
        <v>262502.376</v>
      </c>
      <c r="P15" s="451" t="n">
        <f aca="false">P11</f>
        <v>0.005</v>
      </c>
      <c r="Q15" s="232" t="n">
        <f aca="false">ROUND(O15*P15,2)</f>
        <v>1312.51</v>
      </c>
      <c r="R15" s="220"/>
    </row>
    <row r="16" customFormat="false" ht="15.75" hidden="false" customHeight="false" outlineLevel="0" collapsed="false">
      <c r="A16" s="220" t="n">
        <v>6</v>
      </c>
      <c r="B16" s="221"/>
      <c r="C16" s="236" t="n">
        <f aca="false">SUM(C13:C15)</f>
        <v>57746</v>
      </c>
      <c r="D16" s="236" t="n">
        <f aca="false">SUM(D13:D15)</f>
        <v>13216779.491</v>
      </c>
      <c r="E16" s="236" t="n">
        <f aca="false">SUM(E13:E15)</f>
        <v>-876</v>
      </c>
      <c r="F16" s="236" t="n">
        <f aca="false">SUM(F13:F15)</f>
        <v>-912071.584444444</v>
      </c>
      <c r="G16" s="236" t="n">
        <f aca="false">SUM(G13:G15)</f>
        <v>56870</v>
      </c>
      <c r="H16" s="236" t="n">
        <f aca="false">SUM(H13:H15)</f>
        <v>12304707.9065556</v>
      </c>
      <c r="I16" s="240"/>
      <c r="J16" s="241"/>
      <c r="K16" s="236"/>
      <c r="L16" s="236"/>
      <c r="M16" s="449"/>
      <c r="N16" s="232"/>
      <c r="O16" s="232"/>
      <c r="P16" s="451"/>
      <c r="Q16" s="232"/>
      <c r="R16" s="220"/>
    </row>
    <row r="17" customFormat="false" ht="15.75" hidden="false" customHeight="false" outlineLevel="0" collapsed="false">
      <c r="A17" s="220" t="n">
        <v>7</v>
      </c>
      <c r="C17" s="236"/>
      <c r="D17" s="236"/>
      <c r="E17" s="236"/>
      <c r="F17" s="236"/>
      <c r="G17" s="236"/>
      <c r="H17" s="236"/>
      <c r="I17" s="240"/>
      <c r="J17" s="241"/>
      <c r="K17" s="236"/>
      <c r="L17" s="236"/>
      <c r="M17" s="449"/>
      <c r="N17" s="232"/>
      <c r="O17" s="232"/>
      <c r="P17" s="451"/>
      <c r="Q17" s="232"/>
      <c r="R17" s="220"/>
    </row>
    <row r="18" customFormat="false" ht="15.75" hidden="false" customHeight="false" outlineLevel="0" collapsed="false">
      <c r="A18" s="220" t="n">
        <v>8</v>
      </c>
      <c r="B18" s="221" t="s">
        <v>337</v>
      </c>
      <c r="C18" s="236" t="n">
        <f aca="false">'B-1.2-1'!C18</f>
        <v>12</v>
      </c>
      <c r="D18" s="236" t="n">
        <f aca="false">'B-1.2-1'!D18</f>
        <v>224</v>
      </c>
      <c r="E18" s="232"/>
      <c r="F18" s="232"/>
      <c r="G18" s="232" t="n">
        <f aca="false">+C18+E18</f>
        <v>12</v>
      </c>
      <c r="H18" s="232" t="n">
        <f aca="false">+D18+F18</f>
        <v>224</v>
      </c>
      <c r="I18" s="240" t="n">
        <f aca="false">'B-1.2-1'!I18</f>
        <v>9</v>
      </c>
      <c r="J18" s="241" t="n">
        <f aca="false">'B-1.2-1'!J18</f>
        <v>0.0784</v>
      </c>
      <c r="K18" s="232" t="n">
        <f aca="false">G18*I18+H18*J18</f>
        <v>125.5616</v>
      </c>
      <c r="L18" s="232" t="n">
        <f aca="false">H18</f>
        <v>224</v>
      </c>
      <c r="M18" s="449" t="n">
        <f aca="false">M11</f>
        <v>0.7531</v>
      </c>
      <c r="N18" s="232" t="n">
        <f aca="false">ROUND(L18*M18,2)</f>
        <v>168.69</v>
      </c>
      <c r="O18" s="232" t="n">
        <f aca="false">K18+N18</f>
        <v>294.2516</v>
      </c>
      <c r="P18" s="451" t="n">
        <f aca="false">P11</f>
        <v>0.005</v>
      </c>
      <c r="Q18" s="232" t="n">
        <f aca="false">ROUND(O18*P18,2)</f>
        <v>1.47</v>
      </c>
      <c r="R18" s="220"/>
    </row>
    <row r="19" customFormat="false" ht="15.75" hidden="false" customHeight="false" outlineLevel="0" collapsed="false">
      <c r="A19" s="220" t="n">
        <v>9</v>
      </c>
      <c r="B19" s="221"/>
      <c r="C19" s="236"/>
      <c r="D19" s="236"/>
      <c r="E19" s="236"/>
      <c r="F19" s="236"/>
      <c r="G19" s="236"/>
      <c r="H19" s="236"/>
      <c r="I19" s="240"/>
      <c r="J19" s="241"/>
      <c r="K19" s="236"/>
      <c r="L19" s="236"/>
      <c r="M19" s="452"/>
      <c r="N19" s="232"/>
      <c r="O19" s="232"/>
      <c r="P19" s="451"/>
      <c r="Q19" s="232"/>
      <c r="R19" s="220"/>
    </row>
    <row r="20" customFormat="false" ht="15.75" hidden="false" customHeight="false" outlineLevel="0" collapsed="false">
      <c r="A20" s="220" t="n">
        <v>10</v>
      </c>
      <c r="B20" s="221" t="s">
        <v>338</v>
      </c>
      <c r="C20" s="236" t="n">
        <f aca="false">'B-1.2-1'!C20</f>
        <v>412</v>
      </c>
      <c r="D20" s="236" t="n">
        <f aca="false">'B-1.2-1'!D20</f>
        <v>7339668.203</v>
      </c>
      <c r="E20" s="232" t="n">
        <f aca="false">'B-1.2-2'!E19</f>
        <v>25</v>
      </c>
      <c r="F20" s="232" t="n">
        <f aca="false">'B-1.2-2'!K19</f>
        <v>662460</v>
      </c>
      <c r="G20" s="232" t="n">
        <f aca="false">+C20+E20</f>
        <v>437</v>
      </c>
      <c r="H20" s="232" t="n">
        <f aca="false">+D20+F20</f>
        <v>8002128.203</v>
      </c>
      <c r="I20" s="240" t="n">
        <f aca="false">'B-1.2-1'!I20</f>
        <v>25</v>
      </c>
      <c r="J20" s="241" t="n">
        <f aca="false">'B-1.2-1'!J20</f>
        <v>0.1188</v>
      </c>
      <c r="K20" s="232" t="n">
        <f aca="false">G20*I20+H20*J20+(12*75)</f>
        <v>962477.8305164</v>
      </c>
      <c r="L20" s="232" t="n">
        <f aca="false">(185317*10)</f>
        <v>1853170</v>
      </c>
      <c r="M20" s="449" t="n">
        <f aca="false">M11</f>
        <v>0.7531</v>
      </c>
      <c r="N20" s="232" t="n">
        <f aca="false">ROUND(L20*M20,2)</f>
        <v>1395622.33</v>
      </c>
      <c r="O20" s="232" t="n">
        <f aca="false">((133*I20)+(L20*J20))+N20</f>
        <v>1619103.926</v>
      </c>
      <c r="P20" s="451" t="n">
        <f aca="false">P11</f>
        <v>0.005</v>
      </c>
      <c r="Q20" s="232" t="n">
        <f aca="false">ROUND(O20*P20,2)</f>
        <v>8095.52</v>
      </c>
      <c r="R20" s="220"/>
    </row>
    <row r="21" customFormat="false" ht="15.75" hidden="false" customHeight="false" outlineLevel="0" collapsed="false">
      <c r="A21" s="220" t="n">
        <v>11</v>
      </c>
      <c r="B21" s="221" t="s">
        <v>89</v>
      </c>
      <c r="C21" s="236"/>
      <c r="D21" s="236"/>
      <c r="E21" s="236"/>
      <c r="F21" s="236"/>
      <c r="G21" s="236"/>
      <c r="H21" s="231"/>
      <c r="I21" s="240"/>
      <c r="J21" s="241"/>
      <c r="K21" s="242"/>
      <c r="L21" s="242"/>
      <c r="M21" s="220"/>
      <c r="N21" s="232"/>
      <c r="O21" s="232"/>
      <c r="P21" s="451"/>
      <c r="Q21" s="232"/>
      <c r="R21" s="220"/>
    </row>
    <row r="22" customFormat="false" ht="15.75" hidden="false" customHeight="false" outlineLevel="0" collapsed="false">
      <c r="A22" s="453" t="n">
        <v>12</v>
      </c>
      <c r="B22" s="245"/>
      <c r="C22" s="236"/>
      <c r="D22" s="236"/>
      <c r="E22" s="236"/>
      <c r="F22" s="236"/>
      <c r="G22" s="236"/>
      <c r="H22" s="231"/>
      <c r="I22" s="240"/>
      <c r="J22" s="241"/>
      <c r="K22" s="232"/>
      <c r="L22" s="232"/>
      <c r="M22" s="220"/>
      <c r="N22" s="220"/>
      <c r="O22" s="232"/>
      <c r="P22" s="451"/>
      <c r="Q22" s="232"/>
      <c r="R22" s="220"/>
    </row>
    <row r="23" customFormat="false" ht="15.75" hidden="false" customHeight="false" outlineLevel="0" collapsed="false">
      <c r="A23" s="453" t="n">
        <v>13</v>
      </c>
      <c r="B23" s="267" t="s">
        <v>355</v>
      </c>
      <c r="C23" s="236" t="n">
        <f aca="false">'B-1.2-1'!C55</f>
        <v>36</v>
      </c>
      <c r="D23" s="236" t="n">
        <f aca="false">'B-1.2-1'!D55</f>
        <v>600527.848</v>
      </c>
      <c r="E23" s="232"/>
      <c r="F23" s="232"/>
      <c r="G23" s="232" t="n">
        <f aca="false">+C23+E23</f>
        <v>36</v>
      </c>
      <c r="H23" s="232" t="n">
        <f aca="false">+D23+F23</f>
        <v>600527.848</v>
      </c>
      <c r="I23" s="240" t="n">
        <f aca="false">'B-1.2-1'!I55</f>
        <v>100</v>
      </c>
      <c r="J23" s="241" t="n">
        <f aca="false">'B-1.2-1'!J55</f>
        <v>0.1043</v>
      </c>
      <c r="K23" s="232" t="n">
        <f aca="false">G23*I23+H23*J23</f>
        <v>66235.0545464</v>
      </c>
      <c r="L23" s="232" t="n">
        <f aca="false">H23</f>
        <v>600527.848</v>
      </c>
      <c r="M23" s="449" t="n">
        <f aca="false">M11</f>
        <v>0.7531</v>
      </c>
      <c r="N23" s="232" t="n">
        <f aca="false">ROUND(L23*M23,2)</f>
        <v>452257.52</v>
      </c>
      <c r="O23" s="232" t="n">
        <f aca="false">K23+N23</f>
        <v>518492.5745464</v>
      </c>
      <c r="P23" s="451" t="n">
        <f aca="false">P11</f>
        <v>0.005</v>
      </c>
      <c r="Q23" s="232" t="n">
        <f aca="false">ROUND(O23*P23,2)</f>
        <v>2592.46</v>
      </c>
      <c r="R23" s="220"/>
    </row>
    <row r="24" customFormat="false" ht="15.75" hidden="false" customHeight="false" outlineLevel="0" collapsed="false">
      <c r="A24" s="453" t="n">
        <v>14</v>
      </c>
      <c r="B24" s="245"/>
      <c r="C24" s="236"/>
      <c r="D24" s="236"/>
      <c r="E24" s="236"/>
      <c r="F24" s="236"/>
      <c r="G24" s="236"/>
      <c r="H24" s="231"/>
      <c r="I24" s="240"/>
      <c r="J24" s="241"/>
      <c r="K24" s="242"/>
      <c r="L24" s="242"/>
      <c r="M24" s="220"/>
      <c r="N24" s="220"/>
      <c r="O24" s="220"/>
      <c r="P24" s="451"/>
      <c r="Q24" s="220"/>
      <c r="R24" s="220"/>
    </row>
    <row r="25" customFormat="false" ht="15.75" hidden="false" customHeight="false" outlineLevel="0" collapsed="false">
      <c r="A25" s="453" t="n">
        <v>15</v>
      </c>
      <c r="B25" s="245" t="s">
        <v>357</v>
      </c>
      <c r="C25" s="236" t="n">
        <f aca="false">'B-1.2-1'!C59</f>
        <v>668184</v>
      </c>
      <c r="D25" s="236"/>
      <c r="E25" s="230" t="n">
        <f aca="false">'B-1.2-1'!E59</f>
        <v>-11796</v>
      </c>
      <c r="F25" s="221"/>
      <c r="G25" s="230" t="n">
        <f aca="false">C25+E25</f>
        <v>656388</v>
      </c>
      <c r="I25" s="233" t="n">
        <v>3.04</v>
      </c>
      <c r="J25" s="274"/>
      <c r="K25" s="232" t="n">
        <f aca="false">G25*I25</f>
        <v>1995419.52</v>
      </c>
      <c r="L25" s="232" t="n">
        <v>0</v>
      </c>
      <c r="M25" s="232" t="n">
        <v>0</v>
      </c>
      <c r="N25" s="232" t="n">
        <v>0</v>
      </c>
      <c r="O25" s="232" t="n">
        <f aca="false">K25+N25</f>
        <v>1995419.52</v>
      </c>
      <c r="P25" s="451" t="n">
        <f aca="false">P11</f>
        <v>0.005</v>
      </c>
      <c r="Q25" s="232" t="n">
        <f aca="false">ROUND(O25*P25,2)</f>
        <v>9977.1</v>
      </c>
    </row>
    <row r="26" customFormat="false" ht="15.75" hidden="false" customHeight="false" outlineLevel="0" collapsed="false">
      <c r="A26" s="453" t="n">
        <v>16</v>
      </c>
      <c r="B26" s="245" t="s">
        <v>358</v>
      </c>
      <c r="C26" s="236" t="n">
        <f aca="false">'B-1.2-1'!C60</f>
        <v>57939</v>
      </c>
      <c r="D26" s="236"/>
      <c r="E26" s="230" t="n">
        <f aca="false">'B-1.2-1'!E60</f>
        <v>-876</v>
      </c>
      <c r="F26" s="221"/>
      <c r="G26" s="230" t="n">
        <f aca="false">C26+E26</f>
        <v>57063</v>
      </c>
      <c r="I26" s="233" t="n">
        <v>9.11</v>
      </c>
      <c r="J26" s="274"/>
      <c r="K26" s="232" t="n">
        <f aca="false">G26*I26</f>
        <v>519843.93</v>
      </c>
      <c r="L26" s="232" t="n">
        <v>0</v>
      </c>
      <c r="M26" s="232" t="n">
        <v>0</v>
      </c>
      <c r="N26" s="232" t="n">
        <v>0</v>
      </c>
      <c r="O26" s="232" t="n">
        <f aca="false">K26+N26</f>
        <v>519843.93</v>
      </c>
      <c r="P26" s="451" t="n">
        <f aca="false">P11</f>
        <v>0.005</v>
      </c>
      <c r="Q26" s="232" t="n">
        <f aca="false">ROUND(O26*P26,2)</f>
        <v>2599.22</v>
      </c>
    </row>
    <row r="27" customFormat="false" ht="15.75" hidden="false" customHeight="false" outlineLevel="0" collapsed="false">
      <c r="A27" s="453" t="n">
        <v>17</v>
      </c>
      <c r="C27" s="221"/>
      <c r="D27" s="221"/>
      <c r="E27" s="221"/>
      <c r="F27" s="221"/>
      <c r="G27" s="221"/>
      <c r="I27" s="233"/>
      <c r="J27" s="274"/>
      <c r="L27" s="232"/>
      <c r="M27" s="232"/>
      <c r="N27" s="232"/>
      <c r="O27" s="232"/>
      <c r="P27" s="451"/>
    </row>
    <row r="28" customFormat="false" ht="15.75" hidden="false" customHeight="false" outlineLevel="0" collapsed="false">
      <c r="A28" s="453" t="n">
        <v>18</v>
      </c>
      <c r="B28" s="245" t="s">
        <v>290</v>
      </c>
      <c r="J28" s="274"/>
      <c r="K28" s="232" t="n">
        <f aca="false">'B-1.2-1'!K67</f>
        <v>292911.65</v>
      </c>
      <c r="L28" s="232" t="n">
        <v>0</v>
      </c>
      <c r="M28" s="232" t="n">
        <v>0</v>
      </c>
      <c r="N28" s="232" t="n">
        <v>0</v>
      </c>
      <c r="O28" s="232" t="n">
        <f aca="false">K28+N28</f>
        <v>292911.65</v>
      </c>
      <c r="P28" s="451" t="n">
        <f aca="false">P11</f>
        <v>0.005</v>
      </c>
      <c r="Q28" s="232" t="n">
        <f aca="false">ROUND(O28*P28,2)</f>
        <v>1464.56</v>
      </c>
    </row>
    <row r="29" customFormat="false" ht="15.75" hidden="false" customHeight="false" outlineLevel="0" collapsed="false">
      <c r="A29" s="453" t="n">
        <v>19</v>
      </c>
      <c r="B29" s="245" t="s">
        <v>364</v>
      </c>
      <c r="J29" s="274"/>
      <c r="K29" s="232" t="n">
        <f aca="false">'B-1.2-1'!K68</f>
        <v>510240.01</v>
      </c>
      <c r="L29" s="232" t="n">
        <v>0</v>
      </c>
      <c r="M29" s="232" t="n">
        <v>0</v>
      </c>
      <c r="N29" s="232" t="n">
        <v>0</v>
      </c>
      <c r="O29" s="232" t="n">
        <f aca="false">K29+N29</f>
        <v>510240.01</v>
      </c>
      <c r="P29" s="451" t="n">
        <f aca="false">P11</f>
        <v>0.005</v>
      </c>
      <c r="Q29" s="232" t="n">
        <f aca="false">ROUND(O29*P29,2)</f>
        <v>2551.2</v>
      </c>
    </row>
    <row r="30" customFormat="false" ht="15.75" hidden="false" customHeight="false" outlineLevel="0" collapsed="false">
      <c r="A30" s="453" t="n">
        <v>20</v>
      </c>
      <c r="J30" s="274"/>
      <c r="K30" s="232"/>
      <c r="L30" s="232"/>
      <c r="M30" s="232"/>
      <c r="N30" s="232"/>
      <c r="P30" s="451"/>
    </row>
    <row r="31" customFormat="false" ht="15.75" hidden="false" customHeight="false" outlineLevel="0" collapsed="false">
      <c r="A31" s="453" t="n">
        <v>21</v>
      </c>
      <c r="J31" s="274"/>
      <c r="K31" s="232"/>
      <c r="P31" s="451"/>
    </row>
    <row r="32" customFormat="false" ht="16.5" hidden="false" customHeight="false" outlineLevel="0" collapsed="false">
      <c r="A32" s="453" t="n">
        <v>22</v>
      </c>
      <c r="B32" s="215" t="s">
        <v>83</v>
      </c>
      <c r="J32" s="274"/>
      <c r="K32" s="232"/>
      <c r="P32" s="451"/>
      <c r="Q32" s="454" t="n">
        <f aca="false">SUM(Q11:Q29)</f>
        <v>242552.91</v>
      </c>
    </row>
    <row r="33" customFormat="false" ht="16.5" hidden="false" customHeight="false" outlineLevel="0" collapsed="false">
      <c r="A33" s="453"/>
      <c r="J33" s="274"/>
      <c r="K33" s="232"/>
      <c r="P33" s="451"/>
    </row>
    <row r="34" customFormat="false" ht="15.75" hidden="false" customHeight="false" outlineLevel="0" collapsed="false">
      <c r="A34" s="453"/>
      <c r="J34" s="274"/>
      <c r="K34" s="232"/>
      <c r="P34" s="451"/>
    </row>
    <row r="35" customFormat="false" ht="15.75" hidden="false" customHeight="false" outlineLevel="0" collapsed="false">
      <c r="A35" s="453"/>
      <c r="J35" s="274"/>
      <c r="K35" s="232"/>
      <c r="P35" s="451"/>
    </row>
    <row r="36" customFormat="false" ht="15.75" hidden="false" customHeight="false" outlineLevel="0" collapsed="false">
      <c r="A36" s="453"/>
      <c r="J36" s="274"/>
      <c r="K36" s="232"/>
      <c r="P36" s="451"/>
    </row>
    <row r="37" customFormat="false" ht="15.75" hidden="false" customHeight="false" outlineLevel="0" collapsed="false">
      <c r="A37" s="453"/>
      <c r="J37" s="274"/>
      <c r="K37" s="232"/>
      <c r="P37" s="451"/>
    </row>
    <row r="38" customFormat="false" ht="15.75" hidden="false" customHeight="false" outlineLevel="0" collapsed="false">
      <c r="A38" s="453"/>
      <c r="J38" s="274"/>
      <c r="K38" s="232"/>
      <c r="P38" s="451"/>
    </row>
    <row r="39" customFormat="false" ht="15.75" hidden="false" customHeight="false" outlineLevel="0" collapsed="false">
      <c r="J39" s="274"/>
      <c r="K39" s="232"/>
      <c r="P39" s="451"/>
    </row>
    <row r="40" customFormat="false" ht="15.75" hidden="false" customHeight="false" outlineLevel="0" collapsed="false">
      <c r="J40" s="274"/>
      <c r="K40" s="232"/>
      <c r="P40" s="451"/>
    </row>
    <row r="41" customFormat="false" ht="15.75" hidden="false" customHeight="false" outlineLevel="0" collapsed="false">
      <c r="J41" s="274"/>
      <c r="K41" s="232"/>
      <c r="P41" s="451"/>
    </row>
    <row r="42" customFormat="false" ht="15.75" hidden="false" customHeight="false" outlineLevel="0" collapsed="false">
      <c r="J42" s="274"/>
      <c r="K42" s="232"/>
      <c r="P42" s="451"/>
    </row>
    <row r="43" customFormat="false" ht="15.75" hidden="false" customHeight="false" outlineLevel="0" collapsed="false">
      <c r="J43" s="274"/>
      <c r="K43" s="232"/>
      <c r="P43" s="451"/>
    </row>
    <row r="44" customFormat="false" ht="15.75" hidden="false" customHeight="false" outlineLevel="0" collapsed="false">
      <c r="J44" s="274"/>
      <c r="K44" s="232"/>
      <c r="P44" s="451"/>
    </row>
    <row r="45" customFormat="false" ht="15.75" hidden="false" customHeight="false" outlineLevel="0" collapsed="false">
      <c r="J45" s="274"/>
      <c r="K45" s="232"/>
      <c r="P45" s="451"/>
    </row>
    <row r="46" customFormat="false" ht="15.75" hidden="false" customHeight="false" outlineLevel="0" collapsed="false">
      <c r="J46" s="274"/>
      <c r="K46" s="232"/>
      <c r="P46" s="451"/>
    </row>
    <row r="47" customFormat="false" ht="15.75" hidden="false" customHeight="false" outlineLevel="0" collapsed="false">
      <c r="J47" s="274"/>
      <c r="K47" s="232"/>
      <c r="P47" s="451"/>
    </row>
    <row r="48" customFormat="false" ht="15.75" hidden="false" customHeight="false" outlineLevel="0" collapsed="false">
      <c r="J48" s="274"/>
      <c r="K48" s="232"/>
      <c r="P48" s="451"/>
    </row>
    <row r="49" customFormat="false" ht="15.75" hidden="false" customHeight="false" outlineLevel="0" collapsed="false">
      <c r="J49" s="274"/>
      <c r="P49" s="451"/>
    </row>
    <row r="50" customFormat="false" ht="15.75" hidden="false" customHeight="false" outlineLevel="0" collapsed="false">
      <c r="P50" s="451"/>
    </row>
    <row r="51" customFormat="false" ht="15.75" hidden="false" customHeight="false" outlineLevel="0" collapsed="false">
      <c r="P51" s="451"/>
    </row>
    <row r="52" customFormat="false" ht="15.75" hidden="false" customHeight="false" outlineLevel="0" collapsed="false">
      <c r="P52" s="451"/>
    </row>
    <row r="53" customFormat="false" ht="15.75" hidden="false" customHeight="false" outlineLevel="0" collapsed="false">
      <c r="P53" s="451"/>
    </row>
  </sheetData>
  <mergeCells count="4">
    <mergeCell ref="A2:Q2"/>
    <mergeCell ref="A3:Q3"/>
    <mergeCell ref="A4:Q4"/>
    <mergeCell ref="A5:Q5"/>
  </mergeCells>
  <printOptions headings="false" gridLines="false" gridLinesSet="true" horizontalCentered="false" verticalCentered="false"/>
  <pageMargins left="0.170138888888889" right="0.170138888888889" top="0.984027777777778" bottom="0.984027777777778" header="0.511811023622047" footer="0.5"/>
  <pageSetup paperSize="1" scale="55" fitToWidth="1" fitToHeight="1" pageOrder="downThenOver" orientation="landscape" blackAndWhite="false" draft="false" cellComments="none" horizontalDpi="300" verticalDpi="300" copies="1"/>
  <headerFooter differentFirst="false" differentOddEven="false">
    <oddHeader/>
    <oddFooter>&amp;C&amp;P of &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41" activeCellId="0" sqref="N41"/>
    </sheetView>
  </sheetViews>
  <sheetFormatPr defaultColWidth="10.28125" defaultRowHeight="15.75" zeroHeight="false" outlineLevelRow="0" outlineLevelCol="0"/>
  <cols>
    <col collapsed="false" customWidth="true" hidden="false" outlineLevel="0" max="1" min="1" style="418" width="5.99"/>
    <col collapsed="false" customWidth="true" hidden="false" outlineLevel="0" max="2" min="2" style="418" width="48.7"/>
    <col collapsed="false" customWidth="true" hidden="false" outlineLevel="0" max="3" min="3" style="418" width="17.85"/>
    <col collapsed="false" customWidth="true" hidden="false" outlineLevel="0" max="4" min="4" style="418" width="14.41"/>
    <col collapsed="false" customWidth="true" hidden="false" outlineLevel="0" max="5" min="5" style="418" width="14.56"/>
    <col collapsed="false" customWidth="true" hidden="false" outlineLevel="0" max="7" min="6" style="418" width="11.85"/>
    <col collapsed="false" customWidth="false" hidden="false" outlineLevel="0" max="257" min="8" style="418" width="10.28"/>
  </cols>
  <sheetData>
    <row r="1" customFormat="false" ht="15.75" hidden="false" customHeight="false" outlineLevel="0" collapsed="false">
      <c r="A1" s="455" t="s">
        <v>6</v>
      </c>
      <c r="B1" s="455"/>
      <c r="C1" s="455"/>
      <c r="D1" s="455"/>
    </row>
    <row r="2" customFormat="false" ht="15.75" hidden="false" customHeight="false" outlineLevel="0" collapsed="false">
      <c r="A2" s="455" t="s">
        <v>659</v>
      </c>
      <c r="B2" s="455"/>
      <c r="C2" s="455"/>
      <c r="D2" s="455"/>
    </row>
    <row r="3" customFormat="false" ht="15.75" hidden="false" customHeight="false" outlineLevel="0" collapsed="false">
      <c r="A3" s="455" t="s">
        <v>504</v>
      </c>
      <c r="B3" s="455"/>
      <c r="C3" s="455"/>
      <c r="D3" s="455"/>
      <c r="E3" s="419"/>
    </row>
    <row r="4" customFormat="false" ht="15.75" hidden="false" customHeight="false" outlineLevel="0" collapsed="false">
      <c r="A4" s="417" t="s">
        <v>614</v>
      </c>
      <c r="B4" s="417"/>
      <c r="C4" s="417"/>
      <c r="D4" s="417"/>
    </row>
    <row r="5" customFormat="false" ht="15.75" hidden="false" customHeight="false" outlineLevel="0" collapsed="false">
      <c r="A5" s="456"/>
      <c r="B5" s="456"/>
      <c r="C5" s="456"/>
      <c r="D5" s="456"/>
    </row>
    <row r="6" customFormat="false" ht="15.75" hidden="false" customHeight="false" outlineLevel="0" collapsed="false">
      <c r="A6" s="455"/>
      <c r="B6" s="455"/>
      <c r="C6" s="455"/>
      <c r="D6" s="455"/>
    </row>
    <row r="7" customFormat="false" ht="63" hidden="false" customHeight="false" outlineLevel="0" collapsed="false">
      <c r="A7" s="457" t="s">
        <v>94</v>
      </c>
      <c r="B7" s="458" t="s">
        <v>134</v>
      </c>
      <c r="C7" s="457" t="s">
        <v>606</v>
      </c>
      <c r="D7" s="457" t="s">
        <v>610</v>
      </c>
      <c r="E7" s="457" t="s">
        <v>75</v>
      </c>
    </row>
    <row r="8" customFormat="false" ht="15.75" hidden="false" customHeight="false" outlineLevel="0" collapsed="false">
      <c r="A8" s="459"/>
      <c r="B8" s="455" t="s">
        <v>20</v>
      </c>
      <c r="C8" s="455" t="s">
        <v>21</v>
      </c>
      <c r="D8" s="455" t="s">
        <v>22</v>
      </c>
      <c r="E8" s="455" t="s">
        <v>23</v>
      </c>
    </row>
    <row r="9" customFormat="false" ht="15.75" hidden="false" customHeight="false" outlineLevel="0" collapsed="false">
      <c r="A9" s="456"/>
      <c r="B9" s="456"/>
      <c r="C9" s="456"/>
      <c r="D9" s="456"/>
    </row>
    <row r="10" customFormat="false" ht="15.75" hidden="false" customHeight="false" outlineLevel="0" collapsed="false">
      <c r="A10" s="456" t="n">
        <v>1</v>
      </c>
      <c r="B10" s="456" t="s">
        <v>504</v>
      </c>
      <c r="C10" s="424" t="n">
        <v>-14378.58</v>
      </c>
      <c r="D10" s="424" t="n">
        <v>-421318.87</v>
      </c>
      <c r="E10" s="424" t="n">
        <v>-199568.94</v>
      </c>
      <c r="F10" s="460"/>
      <c r="G10" s="460"/>
    </row>
    <row r="11" customFormat="false" ht="15.75" hidden="false" customHeight="false" outlineLevel="0" collapsed="false">
      <c r="A11" s="456"/>
      <c r="B11" s="456"/>
      <c r="C11" s="456"/>
      <c r="D11" s="456"/>
    </row>
    <row r="12" customFormat="false" ht="15.75" hidden="false" customHeight="false" outlineLevel="0" collapsed="false">
      <c r="A12" s="456"/>
      <c r="B12" s="456"/>
      <c r="C12" s="456"/>
      <c r="D12" s="456"/>
    </row>
    <row r="13" customFormat="false" ht="15.75" hidden="false" customHeight="false" outlineLevel="0" collapsed="false">
      <c r="A13" s="456"/>
      <c r="B13" s="456"/>
      <c r="C13" s="456"/>
      <c r="D13" s="456"/>
    </row>
    <row r="14" customFormat="false" ht="15.75" hidden="false" customHeight="false" outlineLevel="0" collapsed="false">
      <c r="A14" s="456"/>
      <c r="B14" s="456"/>
      <c r="C14" s="456"/>
      <c r="D14" s="456"/>
    </row>
    <row r="15" customFormat="false" ht="15.75" hidden="false" customHeight="false" outlineLevel="0" collapsed="false">
      <c r="B15" s="460"/>
      <c r="C15" s="460"/>
    </row>
    <row r="16" customFormat="false" ht="15.75" hidden="false" customHeight="false" outlineLevel="0" collapsed="false">
      <c r="B16" s="460"/>
      <c r="C16" s="460"/>
    </row>
    <row r="17" customFormat="false" ht="15.75" hidden="false" customHeight="false" outlineLevel="0" collapsed="false">
      <c r="B17" s="460"/>
      <c r="C17" s="460"/>
    </row>
    <row r="18" customFormat="false" ht="15.75" hidden="false" customHeight="false" outlineLevel="0" collapsed="false">
      <c r="B18" s="460"/>
      <c r="C18" s="460"/>
    </row>
    <row r="19" customFormat="false" ht="15.75" hidden="false" customHeight="false" outlineLevel="0" collapsed="false">
      <c r="B19" s="460"/>
      <c r="C19" s="460"/>
    </row>
    <row r="20" customFormat="false" ht="15.75" hidden="false" customHeight="false" outlineLevel="0" collapsed="false">
      <c r="A20" s="460"/>
      <c r="F20" s="460"/>
      <c r="G20" s="460"/>
    </row>
    <row r="21" customFormat="false" ht="15.75" hidden="false" customHeight="false" outlineLevel="0" collapsed="false">
      <c r="A21" s="460"/>
      <c r="F21" s="460"/>
      <c r="G21" s="460"/>
    </row>
    <row r="22" customFormat="false" ht="15.75" hidden="false" customHeight="false" outlineLevel="0" collapsed="false">
      <c r="A22" s="460"/>
      <c r="F22" s="460"/>
      <c r="G22" s="460"/>
    </row>
    <row r="23" customFormat="false" ht="15.75" hidden="false" customHeight="false" outlineLevel="0" collapsed="false">
      <c r="A23" s="460"/>
      <c r="F23" s="460"/>
      <c r="G23" s="460"/>
    </row>
    <row r="24" customFormat="false" ht="15.75" hidden="false" customHeight="false" outlineLevel="0" collapsed="false">
      <c r="A24" s="460"/>
      <c r="F24" s="460"/>
      <c r="G24" s="460"/>
    </row>
  </sheetData>
  <mergeCells count="4">
    <mergeCell ref="A1:D1"/>
    <mergeCell ref="A2:D2"/>
    <mergeCell ref="A3:D3"/>
    <mergeCell ref="A4:D4"/>
  </mergeCells>
  <printOptions headings="false" gridLines="false" gridLinesSet="true" horizontalCentered="true" verticalCentered="false"/>
  <pageMargins left="0.747916666666667" right="1"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79" activePane="bottomRight" state="frozen"/>
      <selection pane="topLeft" activeCell="A1" activeCellId="0" sqref="A1"/>
      <selection pane="topRight" activeCell="C1" activeCellId="0" sqref="C1"/>
      <selection pane="bottomLeft" activeCell="A79" activeCellId="0" sqref="A79"/>
      <selection pane="bottomRight" activeCell="B92" activeCellId="0" sqref="B92"/>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6.28"/>
    <col collapsed="false" customWidth="true" hidden="false" outlineLevel="0" max="6" min="3" style="6" width="11.7"/>
    <col collapsed="false" customWidth="true" hidden="false" outlineLevel="0" max="7" min="7" style="1" width="10.13"/>
    <col collapsed="false" customWidth="true" hidden="false" outlineLevel="0" max="8" min="8" style="1" width="9.28"/>
    <col collapsed="false" customWidth="false" hidden="false" outlineLevel="0" max="257" min="9" style="1" width="9.14"/>
  </cols>
  <sheetData>
    <row r="1" customFormat="false" ht="12.75" hidden="false" customHeight="false" outlineLevel="0" collapsed="false">
      <c r="A1" s="3" t="s">
        <v>6</v>
      </c>
      <c r="B1" s="3"/>
      <c r="C1" s="3"/>
      <c r="D1" s="3"/>
      <c r="E1" s="3"/>
      <c r="F1" s="3"/>
    </row>
    <row r="2" customFormat="false" ht="12.75" hidden="false" customHeight="false" outlineLevel="0" collapsed="false">
      <c r="A2" s="3" t="s">
        <v>1</v>
      </c>
      <c r="B2" s="3"/>
      <c r="C2" s="3"/>
      <c r="D2" s="3"/>
      <c r="E2" s="3"/>
      <c r="F2" s="3"/>
    </row>
    <row r="3" customFormat="false" ht="12.75" hidden="false" customHeight="false" outlineLevel="0" collapsed="false">
      <c r="A3" s="3" t="s">
        <v>86</v>
      </c>
      <c r="B3" s="3"/>
      <c r="C3" s="3"/>
      <c r="D3" s="3"/>
      <c r="E3" s="3"/>
      <c r="F3" s="3"/>
    </row>
    <row r="4" customFormat="false" ht="12.75" hidden="false" customHeight="false" outlineLevel="0" collapsed="false">
      <c r="A4" s="3" t="s">
        <v>8</v>
      </c>
      <c r="B4" s="3"/>
      <c r="C4" s="3"/>
      <c r="D4" s="3"/>
      <c r="E4" s="3"/>
      <c r="F4" s="3"/>
    </row>
    <row r="5" customFormat="false" ht="12.75" hidden="false" customHeight="false" outlineLevel="0" collapsed="false">
      <c r="A5" s="7"/>
      <c r="B5" s="30"/>
      <c r="C5" s="7"/>
      <c r="D5" s="7"/>
      <c r="E5" s="7"/>
      <c r="F5" s="7"/>
    </row>
    <row r="6" customFormat="false" ht="25.5" hidden="false" customHeight="false" outlineLevel="0" collapsed="false">
      <c r="B6" s="7"/>
      <c r="C6" s="9" t="s">
        <v>87</v>
      </c>
      <c r="D6" s="9" t="s">
        <v>88</v>
      </c>
      <c r="E6" s="9" t="s">
        <v>11</v>
      </c>
      <c r="F6" s="9" t="s">
        <v>12</v>
      </c>
    </row>
    <row r="7" customFormat="false" ht="12.75" hidden="false" customHeight="false" outlineLevel="0" collapsed="false">
      <c r="A7" s="9"/>
      <c r="B7" s="7" t="s">
        <v>13</v>
      </c>
      <c r="C7" s="7" t="s">
        <v>14</v>
      </c>
      <c r="D7" s="7" t="s">
        <v>14</v>
      </c>
      <c r="E7" s="7" t="s">
        <v>15</v>
      </c>
      <c r="F7" s="7" t="s">
        <v>16</v>
      </c>
    </row>
    <row r="8" customFormat="false" ht="12.75" hidden="false" customHeight="false" outlineLevel="0" collapsed="false">
      <c r="A8" s="31"/>
      <c r="B8" s="12" t="s">
        <v>17</v>
      </c>
      <c r="C8" s="12" t="s">
        <v>18</v>
      </c>
      <c r="D8" s="12" t="s">
        <v>18</v>
      </c>
      <c r="E8" s="12" t="s">
        <v>18</v>
      </c>
      <c r="F8" s="12" t="s">
        <v>19</v>
      </c>
    </row>
    <row r="9" customFormat="false" ht="12.75" hidden="false" customHeight="false" outlineLevel="0" collapsed="false">
      <c r="B9" s="7" t="s">
        <v>20</v>
      </c>
      <c r="C9" s="7" t="s">
        <v>21</v>
      </c>
      <c r="D9" s="7" t="s">
        <v>21</v>
      </c>
      <c r="E9" s="7" t="s">
        <v>22</v>
      </c>
      <c r="F9" s="7" t="s">
        <v>23</v>
      </c>
    </row>
    <row r="10" customFormat="false" ht="12.75" hidden="false" customHeight="false" outlineLevel="0" collapsed="false">
      <c r="A10" s="14" t="s">
        <v>25</v>
      </c>
      <c r="B10" s="15"/>
      <c r="C10" s="15"/>
      <c r="D10" s="15"/>
      <c r="E10" s="15"/>
      <c r="F10" s="15"/>
      <c r="G10" s="6"/>
      <c r="H10" s="6"/>
      <c r="I10" s="6"/>
      <c r="J10" s="6"/>
      <c r="K10" s="6"/>
      <c r="L10" s="6"/>
    </row>
    <row r="11" customFormat="false" ht="12.75" hidden="false" customHeight="false" outlineLevel="0" collapsed="false">
      <c r="A11" s="13"/>
      <c r="B11" s="15"/>
      <c r="C11" s="15"/>
      <c r="D11" s="15"/>
      <c r="E11" s="15"/>
      <c r="F11" s="15"/>
      <c r="G11" s="6"/>
      <c r="H11" s="6"/>
      <c r="I11" s="6"/>
      <c r="J11" s="6"/>
      <c r="K11" s="6"/>
      <c r="L11" s="6"/>
    </row>
    <row r="12" customFormat="false" ht="12.75" hidden="false" customHeight="false" outlineLevel="0" collapsed="false">
      <c r="A12" s="16" t="n">
        <v>302</v>
      </c>
      <c r="B12" s="26" t="s">
        <v>26</v>
      </c>
      <c r="C12" s="17" t="n">
        <f aca="false">+'WP D1b-2 Reserve'!D11</f>
        <v>20716.49</v>
      </c>
      <c r="D12" s="17" t="n">
        <f aca="false">+'WP D1b-2 Reserve'!E11</f>
        <v>20716.49</v>
      </c>
      <c r="E12" s="17" t="n">
        <f aca="false">+'WP D1b-2 Reserve'!F11</f>
        <v>20716</v>
      </c>
      <c r="F12" s="17" t="n">
        <f aca="false">+E12-D12</f>
        <v>-0.490000000001601</v>
      </c>
      <c r="G12" s="18"/>
      <c r="H12" s="18"/>
      <c r="I12" s="18"/>
      <c r="J12" s="18"/>
      <c r="K12" s="18"/>
      <c r="L12" s="18"/>
    </row>
    <row r="13" customFormat="false" ht="12.75" hidden="false" customHeight="false" outlineLevel="0" collapsed="false">
      <c r="A13" s="16" t="n">
        <v>304</v>
      </c>
      <c r="B13" s="26" t="s">
        <v>27</v>
      </c>
      <c r="C13" s="19" t="n">
        <f aca="false">+'WP D1b-2 Reserve'!D12</f>
        <v>68816.46</v>
      </c>
      <c r="D13" s="20" t="n">
        <f aca="false">+'WP D1b-2 Reserve'!E12</f>
        <v>68816.46</v>
      </c>
      <c r="E13" s="19" t="n">
        <f aca="false">+'WP D1b-2 Reserve'!F12</f>
        <v>68816</v>
      </c>
      <c r="F13" s="32" t="n">
        <f aca="false">+E13-D13</f>
        <v>-0.460000000006403</v>
      </c>
      <c r="G13" s="18"/>
      <c r="H13" s="18"/>
      <c r="I13" s="18"/>
      <c r="J13" s="18"/>
      <c r="K13" s="18"/>
      <c r="L13" s="18"/>
    </row>
    <row r="14" customFormat="false" ht="12.75" hidden="false" customHeight="false" outlineLevel="0" collapsed="false">
      <c r="A14" s="16" t="n">
        <v>305</v>
      </c>
      <c r="B14" s="26" t="s">
        <v>28</v>
      </c>
      <c r="C14" s="19" t="n">
        <f aca="false">+'WP D1b-2 Reserve'!D13</f>
        <v>5188.25</v>
      </c>
      <c r="D14" s="20" t="n">
        <f aca="false">+'WP D1b-2 Reserve'!E13</f>
        <v>5188.25</v>
      </c>
      <c r="E14" s="19" t="n">
        <f aca="false">+'WP D1b-2 Reserve'!F13</f>
        <v>5188</v>
      </c>
      <c r="F14" s="32" t="n">
        <f aca="false">+E14-D14</f>
        <v>-0.25</v>
      </c>
      <c r="G14" s="18"/>
      <c r="H14" s="18"/>
      <c r="I14" s="18"/>
      <c r="J14" s="18"/>
      <c r="K14" s="18"/>
      <c r="L14" s="18"/>
    </row>
    <row r="15" customFormat="false" ht="12.75" hidden="false" customHeight="false" outlineLevel="0" collapsed="false">
      <c r="A15" s="16" t="n">
        <v>311</v>
      </c>
      <c r="B15" s="26" t="s">
        <v>29</v>
      </c>
      <c r="C15" s="19" t="n">
        <f aca="false">+'WP D1b-2 Reserve'!D14</f>
        <v>327438.23</v>
      </c>
      <c r="D15" s="20" t="n">
        <f aca="false">+'WP D1b-2 Reserve'!E14</f>
        <v>327438.23</v>
      </c>
      <c r="E15" s="19" t="n">
        <f aca="false">+'WP D1b-2 Reserve'!F14</f>
        <v>327438</v>
      </c>
      <c r="F15" s="32" t="n">
        <f aca="false">+E15-D15</f>
        <v>-0.229999999981374</v>
      </c>
      <c r="G15" s="18"/>
      <c r="H15" s="18"/>
      <c r="I15" s="18"/>
      <c r="J15" s="18"/>
      <c r="K15" s="18"/>
      <c r="L15" s="18"/>
    </row>
    <row r="16" customFormat="false" ht="12.75" hidden="false" customHeight="false" outlineLevel="0" collapsed="false">
      <c r="A16" s="16" t="n">
        <v>361</v>
      </c>
      <c r="B16" s="26" t="s">
        <v>28</v>
      </c>
      <c r="C16" s="19" t="n">
        <f aca="false">+'WP D1b-2 Reserve'!D15</f>
        <v>314728.64</v>
      </c>
      <c r="D16" s="20" t="n">
        <f aca="false">+'WP D1b-2 Reserve'!E15</f>
        <v>331560.08</v>
      </c>
      <c r="E16" s="19" t="n">
        <f aca="false">+'WP D1b-2 Reserve'!F15</f>
        <v>345685</v>
      </c>
      <c r="F16" s="32" t="n">
        <f aca="false">+E16-D16</f>
        <v>14124.9199999998</v>
      </c>
      <c r="G16" s="18"/>
      <c r="H16" s="18"/>
      <c r="I16" s="18"/>
      <c r="J16" s="18"/>
      <c r="K16" s="18"/>
      <c r="L16" s="18"/>
    </row>
    <row r="17" customFormat="false" ht="12.75" hidden="false" customHeight="false" outlineLevel="0" collapsed="false">
      <c r="A17" s="16" t="n">
        <v>362</v>
      </c>
      <c r="B17" s="26" t="s">
        <v>30</v>
      </c>
      <c r="C17" s="19" t="n">
        <f aca="false">+'WP D1b-2 Reserve'!D16</f>
        <v>1578686.84</v>
      </c>
      <c r="D17" s="20" t="n">
        <f aca="false">+'WP D1b-2 Reserve'!E16</f>
        <v>1602353.56</v>
      </c>
      <c r="E17" s="19" t="n">
        <f aca="false">+'WP D1b-2 Reserve'!F16</f>
        <v>1621342</v>
      </c>
      <c r="F17" s="32" t="n">
        <f aca="false">+E17-D17</f>
        <v>18988.4399999992</v>
      </c>
      <c r="G17" s="18"/>
      <c r="H17" s="18"/>
      <c r="I17" s="18"/>
      <c r="J17" s="18"/>
      <c r="K17" s="18"/>
      <c r="L17" s="18"/>
    </row>
    <row r="18" customFormat="false" ht="12.75" hidden="false" customHeight="false" outlineLevel="0" collapsed="false">
      <c r="A18" s="16" t="n">
        <v>363</v>
      </c>
      <c r="B18" s="26" t="s">
        <v>31</v>
      </c>
      <c r="C18" s="19" t="n">
        <f aca="false">+'WP D1b-2 Reserve'!D17</f>
        <v>1499620.32</v>
      </c>
      <c r="D18" s="20" t="n">
        <f aca="false">+'WP D1b-2 Reserve'!E17</f>
        <v>1533232.12</v>
      </c>
      <c r="E18" s="19" t="n">
        <f aca="false">+'WP D1b-2 Reserve'!F17</f>
        <v>1560622</v>
      </c>
      <c r="F18" s="32" t="n">
        <f aca="false">+E18-D18</f>
        <v>27389.8800000001</v>
      </c>
      <c r="G18" s="18"/>
      <c r="H18" s="18"/>
      <c r="I18" s="18"/>
      <c r="J18" s="18"/>
      <c r="K18" s="18"/>
      <c r="L18" s="18"/>
    </row>
    <row r="19" customFormat="false" ht="12.75" hidden="false" customHeight="false" outlineLevel="0" collapsed="false">
      <c r="A19" s="16" t="n">
        <v>363.2</v>
      </c>
      <c r="B19" s="26" t="s">
        <v>32</v>
      </c>
      <c r="C19" s="19" t="n">
        <f aca="false">+'WP D1b-2 Reserve'!D18</f>
        <v>1409785.43</v>
      </c>
      <c r="D19" s="20" t="n">
        <f aca="false">+'WP D1b-2 Reserve'!E18</f>
        <v>1409785.43</v>
      </c>
      <c r="E19" s="19" t="n">
        <f aca="false">+'WP D1b-2 Reserve'!F18</f>
        <v>1409785</v>
      </c>
      <c r="F19" s="32" t="n">
        <f aca="false">+E19-D19</f>
        <v>-0.429999999934807</v>
      </c>
      <c r="G19" s="18"/>
      <c r="H19" s="18"/>
      <c r="I19" s="18"/>
      <c r="J19" s="18"/>
      <c r="K19" s="18"/>
      <c r="L19" s="18"/>
    </row>
    <row r="20" customFormat="false" ht="12.75" hidden="false" customHeight="false" outlineLevel="0" collapsed="false">
      <c r="A20" s="16" t="n">
        <v>363</v>
      </c>
      <c r="B20" s="26" t="s">
        <v>33</v>
      </c>
      <c r="C20" s="19" t="n">
        <f aca="false">+'WP D1b-2 Reserve'!D19</f>
        <v>181730.31</v>
      </c>
      <c r="D20" s="20" t="n">
        <f aca="false">+'WP D1b-2 Reserve'!E19</f>
        <v>189481.43</v>
      </c>
      <c r="E20" s="19" t="n">
        <f aca="false">+'WP D1b-2 Reserve'!F19</f>
        <v>195775</v>
      </c>
      <c r="F20" s="32" t="n">
        <f aca="false">+E20-D20</f>
        <v>6293.57000000001</v>
      </c>
      <c r="G20" s="18"/>
      <c r="H20" s="18"/>
      <c r="I20" s="18"/>
      <c r="J20" s="18"/>
      <c r="K20" s="18"/>
      <c r="L20" s="18"/>
    </row>
    <row r="21" customFormat="false" ht="12.75" hidden="false" customHeight="false" outlineLevel="0" collapsed="false">
      <c r="A21" s="16" t="n">
        <v>365.1</v>
      </c>
      <c r="B21" s="26" t="s">
        <v>34</v>
      </c>
      <c r="C21" s="19" t="n">
        <f aca="false">+'WP D1b-2 Reserve'!D20</f>
        <v>4502.3</v>
      </c>
      <c r="D21" s="20" t="n">
        <f aca="false">+'WP D1b-2 Reserve'!E20</f>
        <v>4502.3</v>
      </c>
      <c r="E21" s="19" t="n">
        <f aca="false">+'WP D1b-2 Reserve'!F20</f>
        <v>4502</v>
      </c>
      <c r="F21" s="32" t="n">
        <f aca="false">+E21-D21</f>
        <v>-0.300000000000182</v>
      </c>
      <c r="G21" s="18"/>
      <c r="H21" s="18"/>
      <c r="I21" s="18"/>
      <c r="J21" s="18"/>
      <c r="K21" s="18"/>
      <c r="L21" s="18"/>
    </row>
    <row r="22" customFormat="false" ht="12.75" hidden="false" customHeight="false" outlineLevel="0" collapsed="false">
      <c r="A22" s="16" t="n">
        <v>365.2</v>
      </c>
      <c r="B22" s="26" t="s">
        <v>35</v>
      </c>
      <c r="C22" s="19" t="n">
        <f aca="false">+'WP D1b-2 Reserve'!D21</f>
        <v>63737.31</v>
      </c>
      <c r="D22" s="20" t="n">
        <f aca="false">+'WP D1b-2 Reserve'!E21</f>
        <v>67984.47</v>
      </c>
      <c r="E22" s="19" t="n">
        <f aca="false">+'WP D1b-2 Reserve'!F21</f>
        <v>71524</v>
      </c>
      <c r="F22" s="32" t="n">
        <f aca="false">+E22-D22</f>
        <v>3539.53000000004</v>
      </c>
      <c r="G22" s="18"/>
      <c r="H22" s="18"/>
      <c r="I22" s="18"/>
      <c r="J22" s="18"/>
      <c r="K22" s="18"/>
      <c r="L22" s="18"/>
    </row>
    <row r="23" customFormat="false" ht="12.75" hidden="false" customHeight="false" outlineLevel="0" collapsed="false">
      <c r="A23" s="16" t="n">
        <v>366</v>
      </c>
      <c r="B23" s="26" t="s">
        <v>36</v>
      </c>
      <c r="C23" s="19" t="n">
        <f aca="false">+'WP D1b-2 Reserve'!D22</f>
        <v>11492.89</v>
      </c>
      <c r="D23" s="20" t="n">
        <f aca="false">+'WP D1b-2 Reserve'!E22</f>
        <v>11492.89</v>
      </c>
      <c r="E23" s="19" t="n">
        <f aca="false">+'WP D1b-2 Reserve'!F22</f>
        <v>11493</v>
      </c>
      <c r="F23" s="32" t="n">
        <f aca="false">+E23-D23</f>
        <v>0.110000000000582</v>
      </c>
      <c r="G23" s="18"/>
      <c r="H23" s="18"/>
      <c r="I23" s="18"/>
      <c r="J23" s="18"/>
      <c r="K23" s="18"/>
      <c r="L23" s="18"/>
    </row>
    <row r="24" customFormat="false" ht="12.75" hidden="false" customHeight="false" outlineLevel="0" collapsed="false">
      <c r="A24" s="16" t="n">
        <v>367</v>
      </c>
      <c r="B24" s="26" t="s">
        <v>41</v>
      </c>
      <c r="C24" s="19" t="n">
        <f aca="false">+'WP D1b-2 Reserve'!D23</f>
        <v>2874730.05</v>
      </c>
      <c r="D24" s="20" t="n">
        <f aca="false">+'WP D1b-2 Reserve'!E23</f>
        <v>2906251.69</v>
      </c>
      <c r="E24" s="19" t="n">
        <f aca="false">+'WP D1b-2 Reserve'!F23</f>
        <v>2931004</v>
      </c>
      <c r="F24" s="32" t="n">
        <f aca="false">+E24-D24</f>
        <v>24752.3100000005</v>
      </c>
      <c r="G24" s="18"/>
      <c r="H24" s="18"/>
      <c r="I24" s="18"/>
      <c r="J24" s="18"/>
      <c r="K24" s="18"/>
      <c r="L24" s="18"/>
    </row>
    <row r="25" customFormat="false" ht="12.75" hidden="false" customHeight="false" outlineLevel="0" collapsed="false">
      <c r="A25" s="16" t="n">
        <v>369</v>
      </c>
      <c r="B25" s="26" t="s">
        <v>38</v>
      </c>
      <c r="C25" s="19" t="n">
        <f aca="false">+'WP D1b-2 Reserve'!D24</f>
        <v>97140.46</v>
      </c>
      <c r="D25" s="20" t="n">
        <f aca="false">+'WP D1b-2 Reserve'!E24</f>
        <v>97140.46</v>
      </c>
      <c r="E25" s="19" t="n">
        <f aca="false">+'WP D1b-2 Reserve'!F24</f>
        <v>97140</v>
      </c>
      <c r="F25" s="32" t="n">
        <f aca="false">+E25-D25</f>
        <v>-0.460000000006403</v>
      </c>
      <c r="G25" s="18"/>
      <c r="H25" s="18"/>
      <c r="I25" s="18"/>
      <c r="J25" s="18"/>
      <c r="K25" s="18"/>
      <c r="L25" s="18"/>
    </row>
    <row r="26" customFormat="false" ht="12.75" hidden="false" customHeight="false" outlineLevel="0" collapsed="false">
      <c r="A26" s="16" t="n">
        <v>370</v>
      </c>
      <c r="B26" s="26" t="s">
        <v>39</v>
      </c>
      <c r="C26" s="19" t="n">
        <f aca="false">+'WP D1b-2 Reserve'!D25</f>
        <v>29278.17</v>
      </c>
      <c r="D26" s="20" t="n">
        <f aca="false">+'WP D1b-2 Reserve'!E25</f>
        <v>29392.85</v>
      </c>
      <c r="E26" s="19" t="n">
        <f aca="false">+'WP D1b-2 Reserve'!F25</f>
        <v>29393</v>
      </c>
      <c r="F26" s="32" t="n">
        <f aca="false">+E26-D26</f>
        <v>0.150000000008731</v>
      </c>
      <c r="G26" s="18"/>
      <c r="H26" s="18"/>
      <c r="I26" s="18"/>
      <c r="J26" s="18"/>
      <c r="K26" s="18"/>
      <c r="L26" s="18"/>
    </row>
    <row r="27" customFormat="false" ht="12.75" hidden="false" customHeight="false" outlineLevel="0" collapsed="false">
      <c r="A27" s="16" t="n">
        <v>374</v>
      </c>
      <c r="B27" s="26" t="s">
        <v>40</v>
      </c>
      <c r="C27" s="19" t="n">
        <f aca="false">+'WP D1b-2 Reserve'!D26</f>
        <v>126078.58</v>
      </c>
      <c r="D27" s="20" t="n">
        <f aca="false">+'WP D1b-2 Reserve'!E26</f>
        <v>126078.58</v>
      </c>
      <c r="E27" s="19" t="n">
        <f aca="false">+'WP D1b-2 Reserve'!F26</f>
        <v>126079</v>
      </c>
      <c r="F27" s="32" t="n">
        <f aca="false">+E27-D27</f>
        <v>0.420000000012806</v>
      </c>
      <c r="G27" s="18"/>
      <c r="H27" s="18"/>
      <c r="I27" s="18"/>
      <c r="J27" s="18"/>
      <c r="K27" s="18"/>
      <c r="L27" s="18"/>
    </row>
    <row r="28" customFormat="false" ht="12.75" hidden="false" customHeight="false" outlineLevel="0" collapsed="false">
      <c r="A28" s="16" t="n">
        <v>375</v>
      </c>
      <c r="B28" s="26" t="s">
        <v>28</v>
      </c>
      <c r="C28" s="19" t="n">
        <f aca="false">+'WP D1b-2 Reserve'!D27</f>
        <v>24783.02</v>
      </c>
      <c r="D28" s="20" t="n">
        <f aca="false">+'WP D1b-2 Reserve'!E27</f>
        <v>27519.42</v>
      </c>
      <c r="E28" s="19" t="n">
        <f aca="false">+'WP D1b-2 Reserve'!F27</f>
        <v>29631</v>
      </c>
      <c r="F28" s="32" t="n">
        <f aca="false">+E28-D28</f>
        <v>2111.58</v>
      </c>
      <c r="G28" s="18"/>
      <c r="H28" s="18"/>
      <c r="I28" s="18"/>
      <c r="J28" s="18"/>
      <c r="K28" s="18"/>
      <c r="L28" s="18"/>
    </row>
    <row r="29" customFormat="false" ht="12.75" hidden="false" customHeight="false" outlineLevel="0" collapsed="false">
      <c r="A29" s="16" t="n">
        <v>376</v>
      </c>
      <c r="B29" s="26" t="s">
        <v>41</v>
      </c>
      <c r="C29" s="19" t="n">
        <f aca="false">+'WP D1b-2 Reserve'!D28</f>
        <v>15726693.12</v>
      </c>
      <c r="D29" s="20" t="n">
        <f aca="false">+'WP D1b-2 Reserve'!E28</f>
        <v>16333080.77</v>
      </c>
      <c r="E29" s="19" t="n">
        <f aca="false">+'WP D1b-2 Reserve'!F28</f>
        <v>17076024</v>
      </c>
      <c r="F29" s="32" t="n">
        <f aca="false">+E29-D29</f>
        <v>742943.230000002</v>
      </c>
      <c r="G29" s="18"/>
      <c r="H29" s="18"/>
      <c r="I29" s="18"/>
      <c r="J29" s="18"/>
      <c r="K29" s="18"/>
      <c r="L29" s="18"/>
    </row>
    <row r="30" customFormat="false" ht="12.75" hidden="false" customHeight="false" outlineLevel="0" collapsed="false">
      <c r="A30" s="16" t="n">
        <v>378</v>
      </c>
      <c r="B30" s="26" t="s">
        <v>38</v>
      </c>
      <c r="C30" s="19" t="n">
        <f aca="false">+'WP D1b-2 Reserve'!D29</f>
        <v>410280.46</v>
      </c>
      <c r="D30" s="20" t="n">
        <f aca="false">+'WP D1b-2 Reserve'!E29</f>
        <v>441617.78</v>
      </c>
      <c r="E30" s="19" t="n">
        <f aca="false">+'WP D1b-2 Reserve'!F29</f>
        <v>467149</v>
      </c>
      <c r="F30" s="32" t="n">
        <f aca="false">+E30-D30</f>
        <v>25531.22</v>
      </c>
      <c r="G30" s="18"/>
      <c r="H30" s="18"/>
      <c r="I30" s="18"/>
      <c r="J30" s="18"/>
      <c r="K30" s="18"/>
      <c r="L30" s="18"/>
    </row>
    <row r="31" customFormat="false" ht="12.75" hidden="false" customHeight="false" outlineLevel="0" collapsed="false">
      <c r="A31" s="16" t="n">
        <v>379</v>
      </c>
      <c r="B31" s="26" t="s">
        <v>42</v>
      </c>
      <c r="C31" s="19" t="n">
        <f aca="false">+'WP D1b-2 Reserve'!D30</f>
        <v>94713.66</v>
      </c>
      <c r="D31" s="20" t="n">
        <f aca="false">+'WP D1b-2 Reserve'!E30</f>
        <v>102329.34</v>
      </c>
      <c r="E31" s="19" t="n">
        <f aca="false">+'WP D1b-2 Reserve'!F30</f>
        <v>108514</v>
      </c>
      <c r="F31" s="32" t="n">
        <f aca="false">+E31-D31</f>
        <v>6184.66</v>
      </c>
      <c r="G31" s="18"/>
      <c r="H31" s="18"/>
      <c r="I31" s="18"/>
      <c r="J31" s="18"/>
      <c r="K31" s="18"/>
      <c r="L31" s="18"/>
    </row>
    <row r="32" customFormat="false" ht="12.75" hidden="false" customHeight="false" outlineLevel="0" collapsed="false">
      <c r="A32" s="16" t="n">
        <v>380</v>
      </c>
      <c r="B32" s="26" t="s">
        <v>43</v>
      </c>
      <c r="C32" s="19" t="n">
        <f aca="false">+'WP D1b-2 Reserve'!D31</f>
        <v>15327281.1</v>
      </c>
      <c r="D32" s="20" t="n">
        <f aca="false">+'WP D1b-2 Reserve'!E31</f>
        <v>15743698.33</v>
      </c>
      <c r="E32" s="19" t="n">
        <f aca="false">+'WP D1b-2 Reserve'!F31</f>
        <v>16231541</v>
      </c>
      <c r="F32" s="32" t="n">
        <f aca="false">+E32-D32</f>
        <v>487842.670000004</v>
      </c>
      <c r="G32" s="18"/>
      <c r="H32" s="18"/>
      <c r="I32" s="18"/>
      <c r="J32" s="18"/>
      <c r="K32" s="18"/>
      <c r="L32" s="18"/>
    </row>
    <row r="33" customFormat="false" ht="12.75" hidden="false" customHeight="false" outlineLevel="0" collapsed="false">
      <c r="A33" s="16" t="n">
        <v>381</v>
      </c>
      <c r="B33" s="26" t="s">
        <v>44</v>
      </c>
      <c r="C33" s="19" t="n">
        <f aca="false">+'WP D1b-2 Reserve'!D32</f>
        <v>3693330.54</v>
      </c>
      <c r="D33" s="20" t="n">
        <f aca="false">+'WP D1b-2 Reserve'!E32</f>
        <v>3663246.71</v>
      </c>
      <c r="E33" s="19" t="n">
        <f aca="false">+'WP D1b-2 Reserve'!F32</f>
        <v>3650576</v>
      </c>
      <c r="F33" s="32" t="n">
        <f aca="false">+E33-D33</f>
        <v>-12670.7100000009</v>
      </c>
      <c r="G33" s="18"/>
      <c r="H33" s="18"/>
      <c r="I33" s="18"/>
      <c r="J33" s="18"/>
      <c r="K33" s="18"/>
      <c r="L33" s="18"/>
    </row>
    <row r="34" customFormat="false" ht="12.75" hidden="false" customHeight="false" outlineLevel="0" collapsed="false">
      <c r="A34" s="16" t="n">
        <v>382</v>
      </c>
      <c r="B34" s="26" t="s">
        <v>45</v>
      </c>
      <c r="C34" s="19" t="n">
        <f aca="false">+'WP D1b-2 Reserve'!D33</f>
        <v>1011507.86</v>
      </c>
      <c r="D34" s="20" t="n">
        <f aca="false">+'WP D1b-2 Reserve'!E33</f>
        <v>946474.7</v>
      </c>
      <c r="E34" s="19" t="n">
        <f aca="false">+'WP D1b-2 Reserve'!F33</f>
        <v>1129734</v>
      </c>
      <c r="F34" s="32" t="n">
        <f aca="false">+E34-D34</f>
        <v>183259.3</v>
      </c>
      <c r="G34" s="18"/>
      <c r="H34" s="18"/>
      <c r="I34" s="18"/>
      <c r="J34" s="18"/>
      <c r="K34" s="18"/>
      <c r="L34" s="18"/>
    </row>
    <row r="35" customFormat="false" ht="12.75" hidden="false" customHeight="false" outlineLevel="0" collapsed="false">
      <c r="A35" s="16" t="n">
        <v>383</v>
      </c>
      <c r="B35" s="26" t="s">
        <v>46</v>
      </c>
      <c r="C35" s="19" t="n">
        <f aca="false">+'WP D1b-2 Reserve'!D34</f>
        <v>1020552.93</v>
      </c>
      <c r="D35" s="20" t="n">
        <f aca="false">+'WP D1b-2 Reserve'!E34</f>
        <v>1042108.96</v>
      </c>
      <c r="E35" s="19" t="n">
        <f aca="false">+'WP D1b-2 Reserve'!F34</f>
        <v>1058896</v>
      </c>
      <c r="F35" s="32" t="n">
        <f aca="false">+E35-D35</f>
        <v>16787.0399999998</v>
      </c>
      <c r="G35" s="18"/>
      <c r="H35" s="18"/>
      <c r="I35" s="18"/>
      <c r="J35" s="18"/>
      <c r="K35" s="18"/>
      <c r="L35" s="18"/>
    </row>
    <row r="36" customFormat="false" ht="12.75" hidden="false" customHeight="false" outlineLevel="0" collapsed="false">
      <c r="A36" s="16" t="n">
        <v>385</v>
      </c>
      <c r="B36" s="26" t="s">
        <v>47</v>
      </c>
      <c r="C36" s="19" t="n">
        <f aca="false">+'WP D1b-2 Reserve'!D35</f>
        <v>4744.18</v>
      </c>
      <c r="D36" s="20" t="n">
        <f aca="false">+'WP D1b-2 Reserve'!E35</f>
        <v>4420.72</v>
      </c>
      <c r="E36" s="19" t="n">
        <f aca="false">+'WP D1b-2 Reserve'!F35</f>
        <v>5140</v>
      </c>
      <c r="F36" s="32" t="n">
        <f aca="false">+E36-D36</f>
        <v>719.280000000002</v>
      </c>
      <c r="G36" s="18"/>
      <c r="H36" s="18"/>
      <c r="I36" s="18"/>
      <c r="J36" s="18"/>
      <c r="K36" s="18"/>
      <c r="L36" s="18"/>
    </row>
    <row r="37" customFormat="false" ht="12.75" hidden="false" customHeight="false" outlineLevel="0" collapsed="false">
      <c r="A37" s="16" t="n">
        <v>389</v>
      </c>
      <c r="B37" s="26" t="s">
        <v>40</v>
      </c>
      <c r="C37" s="19" t="n">
        <f aca="false">+'WP D1b-2 Reserve'!D36</f>
        <v>157771.71</v>
      </c>
      <c r="D37" s="20" t="n">
        <f aca="false">+'WP D1b-2 Reserve'!E36</f>
        <v>157771.71</v>
      </c>
      <c r="E37" s="19" t="n">
        <f aca="false">+'WP D1b-2 Reserve'!F36</f>
        <v>157772</v>
      </c>
      <c r="F37" s="32" t="n">
        <f aca="false">+E37-D37</f>
        <v>0.290000000008149</v>
      </c>
      <c r="G37" s="18"/>
      <c r="H37" s="18"/>
      <c r="I37" s="18"/>
      <c r="J37" s="18"/>
      <c r="K37" s="18"/>
      <c r="L37" s="18"/>
    </row>
    <row r="38" customFormat="false" ht="12.75" hidden="false" customHeight="false" outlineLevel="0" collapsed="false">
      <c r="A38" s="16" t="n">
        <v>390</v>
      </c>
      <c r="B38" s="26" t="s">
        <v>28</v>
      </c>
      <c r="C38" s="19" t="n">
        <f aca="false">+'WP D1b-2 Reserve'!D37</f>
        <v>451597.22</v>
      </c>
      <c r="D38" s="20" t="n">
        <f aca="false">+'WP D1b-2 Reserve'!E37</f>
        <v>472928.65</v>
      </c>
      <c r="E38" s="19" t="n">
        <f aca="false">+'WP D1b-2 Reserve'!F37</f>
        <v>494389</v>
      </c>
      <c r="F38" s="32" t="n">
        <f aca="false">+E38-D38</f>
        <v>21460.3499999999</v>
      </c>
      <c r="G38" s="18"/>
      <c r="H38" s="18"/>
      <c r="I38" s="18"/>
      <c r="J38" s="18"/>
      <c r="K38" s="18"/>
      <c r="L38" s="18"/>
    </row>
    <row r="39" customFormat="false" ht="12.75" hidden="false" customHeight="false" outlineLevel="0" collapsed="false">
      <c r="A39" s="16" t="n">
        <v>390</v>
      </c>
      <c r="B39" s="26" t="s">
        <v>48</v>
      </c>
      <c r="C39" s="19" t="n">
        <f aca="false">+'WP D1b-2 Reserve'!D38</f>
        <v>248343.19</v>
      </c>
      <c r="D39" s="20" t="n">
        <f aca="false">+'WP D1b-2 Reserve'!E38</f>
        <v>250191.67</v>
      </c>
      <c r="E39" s="19" t="n">
        <f aca="false">+'WP D1b-2 Reserve'!F38</f>
        <v>251820</v>
      </c>
      <c r="F39" s="32" t="n">
        <f aca="false">+E39-D39</f>
        <v>1628.32999999999</v>
      </c>
      <c r="G39" s="18"/>
      <c r="H39" s="18"/>
      <c r="I39" s="18"/>
      <c r="J39" s="18"/>
      <c r="K39" s="18"/>
      <c r="L39" s="18"/>
    </row>
    <row r="40" customFormat="false" ht="12.75" hidden="false" customHeight="false" outlineLevel="0" collapsed="false">
      <c r="A40" s="16" t="n">
        <v>391</v>
      </c>
      <c r="B40" s="26" t="s">
        <v>49</v>
      </c>
      <c r="C40" s="19" t="n">
        <f aca="false">+'WP D1b-2 Reserve'!D39</f>
        <v>356721.18</v>
      </c>
      <c r="D40" s="20" t="n">
        <f aca="false">+'WP D1b-2 Reserve'!E39</f>
        <v>365282.87</v>
      </c>
      <c r="E40" s="19" t="n">
        <f aca="false">+'WP D1b-2 Reserve'!F39</f>
        <v>373473</v>
      </c>
      <c r="F40" s="32" t="n">
        <f aca="false">+E40-D40</f>
        <v>8190.12999999995</v>
      </c>
      <c r="G40" s="18"/>
      <c r="H40" s="18"/>
      <c r="I40" s="18"/>
      <c r="J40" s="18"/>
      <c r="K40" s="18"/>
      <c r="L40" s="18"/>
    </row>
    <row r="41" customFormat="false" ht="12.75" hidden="false" customHeight="false" outlineLevel="0" collapsed="false">
      <c r="A41" s="16" t="n">
        <v>392</v>
      </c>
      <c r="B41" s="26" t="s">
        <v>50</v>
      </c>
      <c r="C41" s="19" t="n">
        <f aca="false">+'WP D1b-2 Reserve'!D40</f>
        <v>29063.6</v>
      </c>
      <c r="D41" s="20" t="n">
        <f aca="false">+'WP D1b-2 Reserve'!E40</f>
        <v>18111.76</v>
      </c>
      <c r="E41" s="19" t="n">
        <f aca="false">+'WP D1b-2 Reserve'!F40</f>
        <v>8052</v>
      </c>
      <c r="F41" s="32" t="n">
        <f aca="false">+E41-D41</f>
        <v>-10059.76</v>
      </c>
      <c r="G41" s="18"/>
      <c r="H41" s="18"/>
      <c r="I41" s="18"/>
      <c r="J41" s="18"/>
      <c r="K41" s="18"/>
      <c r="L41" s="18"/>
    </row>
    <row r="42" customFormat="false" ht="12.75" hidden="false" customHeight="false" outlineLevel="0" collapsed="false">
      <c r="A42" s="16" t="n">
        <v>393</v>
      </c>
      <c r="B42" s="26" t="s">
        <v>51</v>
      </c>
      <c r="C42" s="19" t="n">
        <f aca="false">+'WP D1b-2 Reserve'!D41</f>
        <v>3196.05</v>
      </c>
      <c r="D42" s="20" t="n">
        <f aca="false">+'WP D1b-2 Reserve'!E41</f>
        <v>3293.89</v>
      </c>
      <c r="E42" s="19" t="n">
        <f aca="false">+'WP D1b-2 Reserve'!F41</f>
        <v>3330</v>
      </c>
      <c r="F42" s="32" t="n">
        <f aca="false">+E42-D42</f>
        <v>36.1099999999997</v>
      </c>
      <c r="G42" s="18"/>
      <c r="H42" s="18"/>
      <c r="I42" s="18"/>
      <c r="J42" s="18"/>
      <c r="K42" s="18"/>
      <c r="L42" s="18"/>
    </row>
    <row r="43" customFormat="false" ht="12.75" hidden="false" customHeight="false" outlineLevel="0" collapsed="false">
      <c r="A43" s="16" t="n">
        <v>394</v>
      </c>
      <c r="B43" s="26" t="s">
        <v>52</v>
      </c>
      <c r="C43" s="19" t="n">
        <f aca="false">+'WP D1b-2 Reserve'!D42</f>
        <v>-224431.93</v>
      </c>
      <c r="D43" s="20" t="n">
        <f aca="false">+'WP D1b-2 Reserve'!E42</f>
        <v>-212093.9</v>
      </c>
      <c r="E43" s="19" t="n">
        <f aca="false">+'WP D1b-2 Reserve'!F42</f>
        <v>-199128</v>
      </c>
      <c r="F43" s="32" t="n">
        <f aca="false">+E43-D43</f>
        <v>12965.9</v>
      </c>
      <c r="G43" s="18"/>
      <c r="H43" s="18"/>
      <c r="I43" s="18"/>
      <c r="J43" s="18"/>
      <c r="K43" s="18"/>
      <c r="L43" s="18"/>
    </row>
    <row r="44" customFormat="false" ht="12.75" hidden="false" customHeight="false" outlineLevel="0" collapsed="false">
      <c r="A44" s="16" t="n">
        <v>396</v>
      </c>
      <c r="B44" s="26" t="s">
        <v>53</v>
      </c>
      <c r="C44" s="19" t="n">
        <f aca="false">+'WP D1b-2 Reserve'!D43</f>
        <v>176427.89</v>
      </c>
      <c r="D44" s="20" t="n">
        <f aca="false">+'WP D1b-2 Reserve'!E43</f>
        <v>187047.17</v>
      </c>
      <c r="E44" s="19" t="n">
        <f aca="false">+'WP D1b-2 Reserve'!F43</f>
        <v>196825</v>
      </c>
      <c r="F44" s="32" t="n">
        <f aca="false">+E44-D44</f>
        <v>9777.83000000002</v>
      </c>
      <c r="G44" s="18"/>
      <c r="H44" s="18"/>
      <c r="I44" s="18"/>
      <c r="J44" s="18"/>
      <c r="K44" s="18"/>
      <c r="L44" s="18"/>
    </row>
    <row r="45" customFormat="false" ht="12.75" hidden="false" customHeight="false" outlineLevel="0" collapsed="false">
      <c r="A45" s="16" t="n">
        <v>397</v>
      </c>
      <c r="B45" s="26" t="s">
        <v>39</v>
      </c>
      <c r="C45" s="19" t="n">
        <f aca="false">+'WP D1b-2 Reserve'!D44</f>
        <v>-113686.61</v>
      </c>
      <c r="D45" s="20" t="n">
        <f aca="false">+'WP D1b-2 Reserve'!E44</f>
        <v>-111089.13</v>
      </c>
      <c r="E45" s="19" t="n">
        <f aca="false">+'WP D1b-2 Reserve'!F44</f>
        <v>-109072</v>
      </c>
      <c r="F45" s="32" t="n">
        <f aca="false">+E45-D45</f>
        <v>2017.13000000002</v>
      </c>
      <c r="G45" s="18"/>
      <c r="H45" s="18"/>
      <c r="I45" s="18"/>
      <c r="J45" s="18"/>
      <c r="K45" s="18"/>
      <c r="L45" s="18"/>
    </row>
    <row r="46" customFormat="false" ht="12.75" hidden="false" customHeight="false" outlineLevel="0" collapsed="false">
      <c r="A46" s="16" t="n">
        <v>398</v>
      </c>
      <c r="B46" s="26" t="s">
        <v>54</v>
      </c>
      <c r="C46" s="19" t="n">
        <f aca="false">+'WP D1b-2 Reserve'!D45</f>
        <v>183789.73</v>
      </c>
      <c r="D46" s="20" t="n">
        <f aca="false">+'WP D1b-2 Reserve'!E45</f>
        <v>227626.72</v>
      </c>
      <c r="E46" s="19" t="n">
        <f aca="false">+'WP D1b-2 Reserve'!F45</f>
        <v>263511</v>
      </c>
      <c r="F46" s="32" t="n">
        <f aca="false">+E46-D46</f>
        <v>35884.28</v>
      </c>
      <c r="G46" s="18"/>
      <c r="H46" s="18"/>
      <c r="I46" s="18"/>
      <c r="J46" s="18"/>
      <c r="K46" s="18"/>
      <c r="L46" s="18"/>
    </row>
    <row r="47" customFormat="false" ht="12.75" hidden="false" customHeight="false" outlineLevel="0" collapsed="false">
      <c r="A47" s="16" t="n">
        <v>399</v>
      </c>
      <c r="B47" s="26" t="s">
        <v>55</v>
      </c>
      <c r="C47" s="26" t="n">
        <f aca="false">+'WP D1b-2 Reserve'!D46</f>
        <v>731210.82</v>
      </c>
      <c r="D47" s="20" t="n">
        <f aca="false">+'WP D1b-2 Reserve'!E46</f>
        <v>186357.99</v>
      </c>
      <c r="E47" s="19" t="n">
        <f aca="false">+'WP D1b-2 Reserve'!F46</f>
        <v>93596</v>
      </c>
      <c r="F47" s="32" t="n">
        <f aca="false">+E47-D47</f>
        <v>-92761.99</v>
      </c>
      <c r="G47" s="18"/>
      <c r="H47" s="18"/>
      <c r="I47" s="18"/>
      <c r="J47" s="18"/>
      <c r="K47" s="18"/>
      <c r="L47" s="18"/>
    </row>
    <row r="48" customFormat="false" ht="12.75" hidden="false" customHeight="false" outlineLevel="0" collapsed="false">
      <c r="A48" s="16"/>
      <c r="B48" s="26"/>
      <c r="F48" s="32" t="s">
        <v>89</v>
      </c>
      <c r="G48" s="18"/>
      <c r="H48" s="18"/>
      <c r="I48" s="18"/>
      <c r="J48" s="18"/>
      <c r="K48" s="18"/>
      <c r="L48" s="18"/>
    </row>
    <row r="49" customFormat="false" ht="12.75" hidden="false" customHeight="false" outlineLevel="0" collapsed="false">
      <c r="A49" s="16"/>
      <c r="B49" s="26" t="s">
        <v>90</v>
      </c>
      <c r="C49" s="21" t="n">
        <f aca="false">+'WP D1b-2 Reserve'!D48</f>
        <v>32726.22</v>
      </c>
      <c r="D49" s="21" t="n">
        <f aca="false">+'WP D1b-2 Reserve'!E48</f>
        <v>-170515.15</v>
      </c>
      <c r="E49" s="21" t="n">
        <f aca="false">+'WP D1b-2 Reserve'!F48</f>
        <v>-170515.15</v>
      </c>
      <c r="F49" s="33" t="n">
        <f aca="false">+E49-D49</f>
        <v>0</v>
      </c>
      <c r="G49" s="18"/>
      <c r="H49" s="18"/>
      <c r="I49" s="18"/>
      <c r="J49" s="18"/>
      <c r="K49" s="18"/>
      <c r="L49" s="18"/>
    </row>
    <row r="50" customFormat="false" ht="12.75" hidden="false" customHeight="false" outlineLevel="0" collapsed="false">
      <c r="A50" s="16"/>
      <c r="B50" s="26"/>
      <c r="G50" s="18"/>
      <c r="H50" s="18"/>
      <c r="I50" s="18"/>
      <c r="J50" s="18"/>
      <c r="K50" s="18"/>
      <c r="L50" s="18"/>
    </row>
    <row r="51" customFormat="false" ht="12.75" hidden="false" customHeight="false" outlineLevel="0" collapsed="false">
      <c r="A51" s="16"/>
      <c r="B51" s="26"/>
      <c r="C51" s="17" t="n">
        <f aca="false">SUM(C12:C50)</f>
        <v>47960286.67</v>
      </c>
      <c r="D51" s="17" t="n">
        <f aca="false">SUM(D12:D50)</f>
        <v>48410826.27</v>
      </c>
      <c r="E51" s="17" t="n">
        <f aca="false">SUM(E12:E50)</f>
        <v>49947759.85</v>
      </c>
      <c r="F51" s="17" t="n">
        <f aca="false">SUM(F12:F50)</f>
        <v>1536933.58000001</v>
      </c>
      <c r="G51" s="34"/>
      <c r="H51" s="34"/>
      <c r="I51" s="18"/>
      <c r="J51" s="18"/>
      <c r="K51" s="18"/>
      <c r="L51" s="18"/>
    </row>
    <row r="52" customFormat="false" ht="12.75" hidden="false" customHeight="false" outlineLevel="0" collapsed="false">
      <c r="A52" s="16"/>
      <c r="B52" s="16"/>
      <c r="G52" s="18"/>
      <c r="H52" s="18"/>
      <c r="I52" s="18"/>
      <c r="J52" s="18"/>
      <c r="K52" s="18"/>
      <c r="L52" s="18"/>
    </row>
    <row r="53" customFormat="false" ht="12.75" hidden="false" customHeight="false" outlineLevel="0" collapsed="false">
      <c r="A53" s="16"/>
      <c r="B53" s="16"/>
      <c r="G53" s="18"/>
      <c r="H53" s="18"/>
      <c r="I53" s="18"/>
      <c r="J53" s="18"/>
      <c r="K53" s="18"/>
      <c r="L53" s="18"/>
    </row>
    <row r="54" customFormat="false" ht="12.75" hidden="false" customHeight="false" outlineLevel="0" collapsed="false">
      <c r="A54" s="16"/>
      <c r="B54" s="16"/>
      <c r="G54" s="18"/>
      <c r="H54" s="18"/>
      <c r="I54" s="18"/>
      <c r="J54" s="18"/>
      <c r="K54" s="18"/>
      <c r="L54" s="18"/>
    </row>
    <row r="55" customFormat="false" ht="12.75" hidden="false" customHeight="false" outlineLevel="0" collapsed="false">
      <c r="A55" s="14" t="s">
        <v>56</v>
      </c>
      <c r="B55" s="16"/>
      <c r="G55" s="18"/>
      <c r="H55" s="18"/>
      <c r="I55" s="18"/>
      <c r="J55" s="18"/>
      <c r="K55" s="18"/>
      <c r="L55" s="18"/>
    </row>
    <row r="56" customFormat="false" ht="12.75" hidden="false" customHeight="false" outlineLevel="0" collapsed="false">
      <c r="A56" s="16"/>
      <c r="B56" s="16"/>
      <c r="G56" s="18"/>
      <c r="H56" s="18"/>
      <c r="I56" s="18"/>
      <c r="J56" s="18"/>
      <c r="K56" s="18"/>
      <c r="L56" s="18"/>
    </row>
    <row r="57" customFormat="false" ht="12.75" hidden="false" customHeight="false" outlineLevel="0" collapsed="false">
      <c r="A57" s="16" t="n">
        <v>39009</v>
      </c>
      <c r="B57" s="26" t="s">
        <v>57</v>
      </c>
      <c r="C57" s="24" t="n">
        <f aca="false">+'WP D1b-2 Reserve'!D54</f>
        <v>5927413.99</v>
      </c>
      <c r="D57" s="17" t="n">
        <f aca="false">+'WP D1b-2 Reserve'!E54</f>
        <v>6621756.03</v>
      </c>
      <c r="E57" s="24" t="n">
        <f aca="false">+'WP D1b-2 Reserve'!F54</f>
        <v>7173865</v>
      </c>
      <c r="F57" s="24" t="n">
        <f aca="false">+E57-D57</f>
        <v>552108.969999999</v>
      </c>
      <c r="G57" s="18"/>
      <c r="H57" s="18"/>
      <c r="I57" s="18"/>
      <c r="J57" s="18"/>
      <c r="K57" s="18"/>
      <c r="L57" s="18"/>
    </row>
    <row r="58" customFormat="false" ht="12.75" hidden="false" customHeight="false" outlineLevel="0" collapsed="false">
      <c r="A58" s="16" t="n">
        <v>39100</v>
      </c>
      <c r="B58" s="26" t="s">
        <v>58</v>
      </c>
      <c r="C58" s="19" t="n">
        <f aca="false">+'WP D1b-2 Reserve'!D55</f>
        <v>6622239.47</v>
      </c>
      <c r="D58" s="20" t="n">
        <f aca="false">+'WP D1b-2 Reserve'!E55</f>
        <v>6756348.73</v>
      </c>
      <c r="E58" s="19" t="n">
        <f aca="false">+'WP D1b-2 Reserve'!F55</f>
        <v>6941643</v>
      </c>
      <c r="F58" s="19" t="n">
        <f aca="false">+E58-D58</f>
        <v>185294.27</v>
      </c>
      <c r="G58" s="18"/>
      <c r="H58" s="18"/>
      <c r="I58" s="18"/>
      <c r="J58" s="18"/>
      <c r="K58" s="18"/>
      <c r="L58" s="18"/>
    </row>
    <row r="59" customFormat="false" ht="12.75" hidden="false" customHeight="false" outlineLevel="0" collapsed="false">
      <c r="A59" s="16" t="n">
        <v>39102</v>
      </c>
      <c r="B59" s="26" t="s">
        <v>59</v>
      </c>
      <c r="C59" s="19" t="n">
        <f aca="false">+'WP D1b-2 Reserve'!D56</f>
        <v>31167.12</v>
      </c>
      <c r="D59" s="20" t="n">
        <f aca="false">+'WP D1b-2 Reserve'!E56</f>
        <v>31239.82</v>
      </c>
      <c r="E59" s="19" t="n">
        <f aca="false">+'WP D1b-2 Reserve'!F56</f>
        <v>31240</v>
      </c>
      <c r="F59" s="19" t="n">
        <f aca="false">+E59-D59</f>
        <v>0.179999999996653</v>
      </c>
      <c r="G59" s="18"/>
      <c r="H59" s="18"/>
      <c r="I59" s="18"/>
      <c r="J59" s="18"/>
      <c r="K59" s="18"/>
      <c r="L59" s="18"/>
    </row>
    <row r="60" customFormat="false" ht="12.75" hidden="false" customHeight="false" outlineLevel="0" collapsed="false">
      <c r="A60" s="16" t="n">
        <v>39103</v>
      </c>
      <c r="B60" s="26" t="s">
        <v>60</v>
      </c>
      <c r="C60" s="19" t="n">
        <f aca="false">+'WP D1b-2 Reserve'!D57</f>
        <v>51344.51</v>
      </c>
      <c r="D60" s="20" t="n">
        <f aca="false">+'WP D1b-2 Reserve'!E57</f>
        <v>51374.45</v>
      </c>
      <c r="E60" s="19" t="n">
        <f aca="false">+'WP D1b-2 Reserve'!F57</f>
        <v>51374</v>
      </c>
      <c r="F60" s="19" t="n">
        <f aca="false">+E60-D60</f>
        <v>-0.450000000018918</v>
      </c>
      <c r="G60" s="18"/>
      <c r="H60" s="18"/>
      <c r="I60" s="18"/>
      <c r="J60" s="18"/>
      <c r="K60" s="18"/>
      <c r="L60" s="18"/>
    </row>
    <row r="61" customFormat="false" ht="12.75" hidden="false" customHeight="false" outlineLevel="0" collapsed="false">
      <c r="A61" s="16" t="n">
        <v>39200</v>
      </c>
      <c r="B61" s="26" t="s">
        <v>50</v>
      </c>
      <c r="C61" s="19" t="n">
        <f aca="false">+'WP D1b-2 Reserve'!D58</f>
        <v>7675.25</v>
      </c>
      <c r="D61" s="20" t="n">
        <f aca="false">+'WP D1b-2 Reserve'!E58</f>
        <v>7675.28</v>
      </c>
      <c r="E61" s="19" t="n">
        <f aca="false">+'WP D1b-2 Reserve'!F58</f>
        <v>7675</v>
      </c>
      <c r="F61" s="19" t="n">
        <f aca="false">+E61-D61</f>
        <v>-0.279999999999745</v>
      </c>
      <c r="G61" s="18"/>
      <c r="H61" s="25"/>
      <c r="I61" s="18"/>
      <c r="J61" s="18"/>
      <c r="K61" s="18"/>
      <c r="L61" s="18"/>
    </row>
    <row r="62" customFormat="false" ht="12.75" hidden="false" customHeight="false" outlineLevel="0" collapsed="false">
      <c r="A62" s="16" t="n">
        <v>39300</v>
      </c>
      <c r="B62" s="26" t="s">
        <v>51</v>
      </c>
      <c r="C62" s="19" t="n">
        <f aca="false">+'WP D1b-2 Reserve'!D59</f>
        <v>757.52</v>
      </c>
      <c r="D62" s="20" t="n">
        <f aca="false">+'WP D1b-2 Reserve'!E59</f>
        <v>757.51</v>
      </c>
      <c r="E62" s="19" t="n">
        <f aca="false">+'WP D1b-2 Reserve'!F59</f>
        <v>758</v>
      </c>
      <c r="F62" s="19" t="n">
        <f aca="false">+E62-D62</f>
        <v>0.490000000000009</v>
      </c>
      <c r="G62" s="18"/>
      <c r="H62" s="18"/>
      <c r="I62" s="18"/>
      <c r="J62" s="18"/>
      <c r="K62" s="18"/>
      <c r="L62" s="18"/>
    </row>
    <row r="63" customFormat="false" ht="12.75" hidden="false" customHeight="false" outlineLevel="0" collapsed="false">
      <c r="A63" s="16" t="n">
        <v>39400</v>
      </c>
      <c r="B63" s="26" t="s">
        <v>52</v>
      </c>
      <c r="C63" s="19" t="n">
        <f aca="false">+'WP D1b-2 Reserve'!D60</f>
        <v>1854.16</v>
      </c>
      <c r="D63" s="20" t="n">
        <f aca="false">+'WP D1b-2 Reserve'!E60</f>
        <v>1854.22</v>
      </c>
      <c r="E63" s="19" t="n">
        <f aca="false">+'WP D1b-2 Reserve'!F60</f>
        <v>1854</v>
      </c>
      <c r="F63" s="19" t="n">
        <f aca="false">+E63-D63</f>
        <v>-0.220000000000027</v>
      </c>
      <c r="G63" s="18"/>
      <c r="H63" s="18"/>
      <c r="I63" s="18"/>
      <c r="J63" s="18"/>
      <c r="K63" s="18"/>
      <c r="L63" s="18"/>
    </row>
    <row r="64" customFormat="false" ht="12.75" hidden="false" customHeight="false" outlineLevel="0" collapsed="false">
      <c r="A64" s="16" t="n">
        <v>39700</v>
      </c>
      <c r="B64" s="26" t="s">
        <v>61</v>
      </c>
      <c r="C64" s="19" t="n">
        <f aca="false">+'WP D1b-2 Reserve'!D61</f>
        <v>323876.48</v>
      </c>
      <c r="D64" s="20" t="n">
        <f aca="false">+'WP D1b-2 Reserve'!E61</f>
        <v>449317.09</v>
      </c>
      <c r="E64" s="19" t="n">
        <f aca="false">+'WP D1b-2 Reserve'!F61</f>
        <v>558465</v>
      </c>
      <c r="F64" s="19" t="n">
        <f aca="false">+E64-D64</f>
        <v>109147.91</v>
      </c>
      <c r="G64" s="18"/>
      <c r="H64" s="18"/>
      <c r="I64" s="18"/>
      <c r="J64" s="18"/>
      <c r="K64" s="18"/>
      <c r="L64" s="18"/>
    </row>
    <row r="65" customFormat="false" ht="12.75" hidden="false" customHeight="false" outlineLevel="0" collapsed="false">
      <c r="A65" s="16" t="n">
        <v>39800</v>
      </c>
      <c r="B65" s="26" t="s">
        <v>54</v>
      </c>
      <c r="C65" s="19" t="n">
        <f aca="false">+'WP D1b-2 Reserve'!D62</f>
        <v>21406.13</v>
      </c>
      <c r="D65" s="20" t="n">
        <f aca="false">+'WP D1b-2 Reserve'!E62</f>
        <v>37220.39</v>
      </c>
      <c r="E65" s="19" t="n">
        <f aca="false">+'WP D1b-2 Reserve'!F62</f>
        <v>46631</v>
      </c>
      <c r="F65" s="19" t="n">
        <f aca="false">+E65-D65</f>
        <v>9410.61000000001</v>
      </c>
      <c r="G65" s="18"/>
      <c r="H65" s="18"/>
      <c r="I65" s="18"/>
      <c r="J65" s="18"/>
      <c r="K65" s="18"/>
      <c r="L65" s="18"/>
    </row>
    <row r="66" customFormat="false" ht="12.75" hidden="false" customHeight="false" outlineLevel="0" collapsed="false">
      <c r="A66" s="16" t="n">
        <v>39900</v>
      </c>
      <c r="B66" s="26" t="s">
        <v>62</v>
      </c>
      <c r="C66" s="19" t="n">
        <f aca="false">+'WP D1b-2 Reserve'!D63</f>
        <v>-44.47</v>
      </c>
      <c r="D66" s="20" t="n">
        <f aca="false">+'WP D1b-2 Reserve'!E63</f>
        <v>1841.05</v>
      </c>
      <c r="E66" s="19" t="n">
        <f aca="false">+'WP D1b-2 Reserve'!F63</f>
        <v>4894</v>
      </c>
      <c r="F66" s="19" t="n">
        <f aca="false">+E66-D66</f>
        <v>3052.95</v>
      </c>
      <c r="G66" s="18"/>
      <c r="H66" s="18"/>
      <c r="I66" s="18"/>
      <c r="J66" s="18"/>
      <c r="K66" s="18"/>
      <c r="L66" s="18"/>
    </row>
    <row r="67" customFormat="false" ht="12.75" hidden="false" customHeight="false" outlineLevel="0" collapsed="false">
      <c r="A67" s="16" t="n">
        <v>39901</v>
      </c>
      <c r="B67" s="26" t="s">
        <v>63</v>
      </c>
      <c r="C67" s="19" t="n">
        <f aca="false">+'WP D1b-2 Reserve'!D64</f>
        <v>3363871.51</v>
      </c>
      <c r="D67" s="20" t="n">
        <f aca="false">+'WP D1b-2 Reserve'!E64</f>
        <v>4719560.45</v>
      </c>
      <c r="E67" s="19" t="n">
        <f aca="false">+'WP D1b-2 Reserve'!F64</f>
        <v>6185098</v>
      </c>
      <c r="F67" s="19" t="n">
        <f aca="false">+E67-D67</f>
        <v>1465537.55</v>
      </c>
      <c r="G67" s="18"/>
      <c r="H67" s="18"/>
      <c r="I67" s="18"/>
      <c r="J67" s="18"/>
      <c r="K67" s="18"/>
      <c r="L67" s="18"/>
    </row>
    <row r="68" customFormat="false" ht="12.75" hidden="false" customHeight="false" outlineLevel="0" collapsed="false">
      <c r="A68" s="16" t="n">
        <v>39902</v>
      </c>
      <c r="B68" s="26" t="s">
        <v>64</v>
      </c>
      <c r="C68" s="19" t="n">
        <f aca="false">+'WP D1b-2 Reserve'!D65</f>
        <v>1132755.97</v>
      </c>
      <c r="D68" s="20" t="n">
        <f aca="false">+'WP D1b-2 Reserve'!E65</f>
        <v>1793245</v>
      </c>
      <c r="E68" s="19" t="n">
        <f aca="false">+'WP D1b-2 Reserve'!F65</f>
        <v>2850257</v>
      </c>
      <c r="F68" s="19" t="n">
        <f aca="false">+E68-D68</f>
        <v>1057012</v>
      </c>
      <c r="G68" s="18"/>
      <c r="H68" s="18"/>
      <c r="I68" s="18"/>
      <c r="J68" s="18"/>
      <c r="K68" s="18"/>
      <c r="L68" s="18"/>
    </row>
    <row r="69" customFormat="false" ht="12.75" hidden="false" customHeight="false" outlineLevel="0" collapsed="false">
      <c r="A69" s="16" t="n">
        <v>39903</v>
      </c>
      <c r="B69" s="26" t="s">
        <v>65</v>
      </c>
      <c r="C69" s="19" t="n">
        <f aca="false">+'WP D1b-2 Reserve'!D66</f>
        <v>792214.45</v>
      </c>
      <c r="D69" s="20" t="n">
        <f aca="false">+'WP D1b-2 Reserve'!E66</f>
        <v>1031115.31</v>
      </c>
      <c r="E69" s="19" t="n">
        <f aca="false">+'WP D1b-2 Reserve'!F66</f>
        <v>1220518</v>
      </c>
      <c r="F69" s="19" t="n">
        <f aca="false">+E69-D69</f>
        <v>189402.69</v>
      </c>
      <c r="G69" s="18"/>
      <c r="H69" s="18"/>
      <c r="I69" s="18"/>
      <c r="J69" s="18"/>
      <c r="K69" s="18"/>
      <c r="L69" s="18"/>
    </row>
    <row r="70" customFormat="false" ht="12.75" hidden="false" customHeight="false" outlineLevel="0" collapsed="false">
      <c r="A70" s="16" t="n">
        <v>39904</v>
      </c>
      <c r="B70" s="26" t="s">
        <v>66</v>
      </c>
      <c r="C70" s="19" t="n">
        <f aca="false">+'WP D1b-2 Reserve'!D67</f>
        <v>1103098.1</v>
      </c>
      <c r="D70" s="20" t="n">
        <f aca="false">+'WP D1b-2 Reserve'!E67</f>
        <v>1110347.26</v>
      </c>
      <c r="E70" s="19" t="n">
        <f aca="false">+'WP D1b-2 Reserve'!F67</f>
        <v>1110347</v>
      </c>
      <c r="F70" s="19" t="n">
        <f aca="false">+E70-D70</f>
        <v>-0.259999999776483</v>
      </c>
      <c r="G70" s="18"/>
      <c r="H70" s="18"/>
      <c r="I70" s="18"/>
      <c r="J70" s="18"/>
      <c r="K70" s="18"/>
      <c r="L70" s="18"/>
    </row>
    <row r="71" customFormat="false" ht="12.75" hidden="false" customHeight="false" outlineLevel="0" collapsed="false">
      <c r="A71" s="16" t="n">
        <v>39905</v>
      </c>
      <c r="B71" s="26" t="s">
        <v>67</v>
      </c>
      <c r="C71" s="19" t="n">
        <f aca="false">+'WP D1b-2 Reserve'!D68</f>
        <v>1169324.49</v>
      </c>
      <c r="D71" s="20" t="n">
        <f aca="false">+'WP D1b-2 Reserve'!E68</f>
        <v>1173931.24</v>
      </c>
      <c r="E71" s="19" t="n">
        <f aca="false">+'WP D1b-2 Reserve'!F68</f>
        <v>1173931</v>
      </c>
      <c r="F71" s="19" t="n">
        <f aca="false">+E71-D71</f>
        <v>-0.239999999757856</v>
      </c>
      <c r="G71" s="18"/>
      <c r="H71" s="18"/>
      <c r="I71" s="18"/>
      <c r="J71" s="18"/>
      <c r="K71" s="18"/>
      <c r="L71" s="18"/>
    </row>
    <row r="72" customFormat="false" ht="12.75" hidden="false" customHeight="false" outlineLevel="0" collapsed="false">
      <c r="A72" s="16" t="n">
        <v>39906</v>
      </c>
      <c r="B72" s="26" t="s">
        <v>68</v>
      </c>
      <c r="C72" s="19" t="n">
        <f aca="false">+'WP D1b-2 Reserve'!D69</f>
        <v>2884509</v>
      </c>
      <c r="D72" s="20" t="n">
        <f aca="false">+'WP D1b-2 Reserve'!E69</f>
        <v>3633927.91</v>
      </c>
      <c r="E72" s="19" t="n">
        <f aca="false">+'WP D1b-2 Reserve'!F69</f>
        <v>4290163</v>
      </c>
      <c r="F72" s="19" t="n">
        <f aca="false">+E72-D72</f>
        <v>656235.09</v>
      </c>
      <c r="G72" s="18"/>
      <c r="H72" s="18"/>
      <c r="I72" s="18"/>
      <c r="J72" s="18"/>
      <c r="K72" s="18"/>
      <c r="L72" s="18"/>
    </row>
    <row r="73" customFormat="false" ht="12.75" hidden="false" customHeight="false" outlineLevel="0" collapsed="false">
      <c r="A73" s="16" t="n">
        <v>39907</v>
      </c>
      <c r="B73" s="26" t="s">
        <v>69</v>
      </c>
      <c r="C73" s="19" t="n">
        <f aca="false">+'WP D1b-2 Reserve'!D70</f>
        <v>1217058.39</v>
      </c>
      <c r="D73" s="20" t="n">
        <f aca="false">+'WP D1b-2 Reserve'!E70</f>
        <v>1381227.53</v>
      </c>
      <c r="E73" s="19" t="n">
        <f aca="false">+'WP D1b-2 Reserve'!F70</f>
        <v>1522960</v>
      </c>
      <c r="F73" s="19" t="n">
        <f aca="false">+E73-D73</f>
        <v>141732.47</v>
      </c>
      <c r="G73" s="18"/>
      <c r="H73" s="18"/>
      <c r="I73" s="18"/>
      <c r="J73" s="18"/>
      <c r="K73" s="18"/>
      <c r="L73" s="18"/>
    </row>
    <row r="74" customFormat="false" ht="12.75" hidden="false" customHeight="false" outlineLevel="0" collapsed="false">
      <c r="A74" s="16" t="n">
        <v>39908</v>
      </c>
      <c r="B74" s="26" t="s">
        <v>70</v>
      </c>
      <c r="C74" s="19" t="n">
        <f aca="false">+'WP D1b-2 Reserve'!D71</f>
        <v>25245845.59</v>
      </c>
      <c r="D74" s="20" t="n">
        <f aca="false">+'WP D1b-2 Reserve'!E71</f>
        <v>31233242.89</v>
      </c>
      <c r="E74" s="19" t="n">
        <f aca="false">+'WP D1b-2 Reserve'!F71</f>
        <v>36950121</v>
      </c>
      <c r="F74" s="19" t="n">
        <f aca="false">+E74-D74</f>
        <v>5716878.11</v>
      </c>
      <c r="G74" s="18"/>
      <c r="H74" s="18"/>
      <c r="I74" s="18"/>
      <c r="J74" s="18"/>
      <c r="K74" s="18"/>
      <c r="L74" s="18"/>
    </row>
    <row r="75" customFormat="false" ht="12.75" hidden="false" customHeight="false" outlineLevel="0" collapsed="false">
      <c r="A75" s="16" t="n">
        <v>39909</v>
      </c>
      <c r="B75" s="26" t="s">
        <v>71</v>
      </c>
      <c r="C75" s="26" t="n">
        <f aca="false">+'WP D1b-2 Reserve'!D72</f>
        <v>2690045.6</v>
      </c>
      <c r="D75" s="20" t="n">
        <f aca="false">+'WP D1b-2 Reserve'!E72</f>
        <v>2713173.46</v>
      </c>
      <c r="E75" s="19" t="n">
        <f aca="false">+'WP D1b-2 Reserve'!F72</f>
        <v>2713173</v>
      </c>
      <c r="F75" s="19" t="n">
        <f aca="false">+E75-D75</f>
        <v>-0.460000000428408</v>
      </c>
      <c r="G75" s="18"/>
      <c r="H75" s="18"/>
      <c r="I75" s="18"/>
      <c r="J75" s="18"/>
      <c r="K75" s="18"/>
      <c r="L75" s="18"/>
    </row>
    <row r="76" customFormat="false" ht="12.75" hidden="false" customHeight="false" outlineLevel="0" collapsed="false">
      <c r="A76" s="16" t="n">
        <v>39924</v>
      </c>
      <c r="B76" s="26" t="s">
        <v>72</v>
      </c>
      <c r="C76" s="26" t="n">
        <f aca="false">+'WP D1b-2 Reserve'!D73</f>
        <v>0</v>
      </c>
      <c r="D76" s="26" t="n">
        <f aca="false">+'WP D1b-2 Reserve'!E73</f>
        <v>0</v>
      </c>
      <c r="E76" s="19" t="n">
        <f aca="false">+'WP D1b-2 Reserve'!F73</f>
        <v>0</v>
      </c>
      <c r="F76" s="19" t="n">
        <f aca="false">+E76-D76</f>
        <v>0</v>
      </c>
      <c r="G76" s="18"/>
      <c r="H76" s="18"/>
      <c r="I76" s="18"/>
      <c r="J76" s="18"/>
      <c r="K76" s="18"/>
      <c r="L76" s="18"/>
    </row>
    <row r="77" customFormat="false" ht="12.75" hidden="false" customHeight="false" outlineLevel="0" collapsed="false">
      <c r="A77" s="16"/>
      <c r="B77" s="16"/>
      <c r="G77" s="18"/>
      <c r="H77" s="18"/>
      <c r="I77" s="18"/>
      <c r="J77" s="18"/>
      <c r="K77" s="18"/>
      <c r="L77" s="18"/>
    </row>
    <row r="78" customFormat="false" ht="12.75" hidden="false" customHeight="false" outlineLevel="0" collapsed="false">
      <c r="A78" s="16"/>
      <c r="B78" s="26" t="s">
        <v>90</v>
      </c>
      <c r="C78" s="21" t="n">
        <f aca="false">+'WP D1b-2 Reserve'!D75</f>
        <v>8098.23</v>
      </c>
      <c r="D78" s="21" t="n">
        <f aca="false">+'WP D1b-2 Reserve'!E75</f>
        <v>-5607.13</v>
      </c>
      <c r="E78" s="21" t="n">
        <f aca="false">+'WP D1b-2 Reserve'!F75</f>
        <v>-5607.13</v>
      </c>
      <c r="F78" s="21" t="n">
        <f aca="false">E78-D78</f>
        <v>0</v>
      </c>
      <c r="G78" s="18"/>
      <c r="H78" s="18"/>
      <c r="I78" s="18"/>
      <c r="J78" s="18"/>
      <c r="K78" s="18"/>
      <c r="L78" s="18"/>
    </row>
    <row r="79" customFormat="false" ht="12.75" hidden="false" customHeight="false" outlineLevel="0" collapsed="false">
      <c r="A79" s="16"/>
      <c r="B79" s="16"/>
      <c r="G79" s="18"/>
      <c r="H79" s="18"/>
      <c r="I79" s="18"/>
      <c r="J79" s="18"/>
      <c r="K79" s="18"/>
      <c r="L79" s="18"/>
    </row>
    <row r="80" customFormat="false" ht="12.75" hidden="false" customHeight="false" outlineLevel="0" collapsed="false">
      <c r="A80" s="16"/>
      <c r="B80" s="16"/>
      <c r="C80" s="17" t="n">
        <f aca="false">SUM(C57:C79)</f>
        <v>52594511.49</v>
      </c>
      <c r="D80" s="17" t="n">
        <f aca="false">SUM(D57:D79)</f>
        <v>62743548.49</v>
      </c>
      <c r="E80" s="17" t="n">
        <f aca="false">SUM(E57:E79)</f>
        <v>72829359.87</v>
      </c>
      <c r="F80" s="17" t="n">
        <f aca="false">SUM(F57:F79)</f>
        <v>10085811.38</v>
      </c>
      <c r="G80" s="34"/>
      <c r="H80" s="34"/>
      <c r="I80" s="18"/>
      <c r="J80" s="18"/>
      <c r="K80" s="18"/>
      <c r="L80" s="18"/>
    </row>
    <row r="81" customFormat="false" ht="12.75" hidden="false" customHeight="false" outlineLevel="0" collapsed="false">
      <c r="A81" s="16"/>
      <c r="B81" s="16"/>
      <c r="C81" s="17"/>
      <c r="D81" s="17"/>
      <c r="E81" s="17"/>
      <c r="F81" s="17"/>
      <c r="G81" s="18"/>
      <c r="H81" s="18"/>
      <c r="I81" s="18"/>
      <c r="J81" s="18"/>
      <c r="K81" s="18"/>
      <c r="L81" s="18"/>
    </row>
    <row r="82" customFormat="false" ht="12.75" hidden="false" customHeight="false" outlineLevel="0" collapsed="false">
      <c r="A82" s="16"/>
      <c r="B82" s="16" t="s">
        <v>73</v>
      </c>
      <c r="C82" s="27" t="n">
        <f aca="false">SSComp</f>
        <v>0.0212</v>
      </c>
      <c r="D82" s="27" t="n">
        <f aca="false">SSComp</f>
        <v>0.0212</v>
      </c>
      <c r="E82" s="27" t="n">
        <f aca="false">SSComp</f>
        <v>0.0212</v>
      </c>
      <c r="F82" s="27" t="n">
        <f aca="false">SSComp</f>
        <v>0.0212</v>
      </c>
      <c r="G82" s="18"/>
      <c r="H82" s="18"/>
      <c r="I82" s="18"/>
      <c r="J82" s="18"/>
      <c r="K82" s="18"/>
      <c r="L82" s="18"/>
    </row>
    <row r="83" customFormat="false" ht="12.75" hidden="false" customHeight="false" outlineLevel="0" collapsed="false">
      <c r="A83" s="16"/>
      <c r="B83" s="16"/>
      <c r="C83" s="17"/>
      <c r="D83" s="17"/>
      <c r="E83" s="17"/>
      <c r="F83" s="17"/>
      <c r="G83" s="18"/>
      <c r="H83" s="18"/>
      <c r="I83" s="18"/>
      <c r="J83" s="18"/>
      <c r="K83" s="18"/>
      <c r="L83" s="18"/>
    </row>
    <row r="84" customFormat="false" ht="12.75" hidden="false" customHeight="false" outlineLevel="0" collapsed="false">
      <c r="A84" s="16"/>
      <c r="B84" s="16" t="s">
        <v>74</v>
      </c>
      <c r="C84" s="17" t="n">
        <f aca="false">+C80*C82</f>
        <v>1115003.643588</v>
      </c>
      <c r="D84" s="17" t="n">
        <f aca="false">+D80*D82</f>
        <v>1330163.227988</v>
      </c>
      <c r="E84" s="17" t="n">
        <f aca="false">+E80*E82</f>
        <v>1543982.429244</v>
      </c>
      <c r="F84" s="17" t="n">
        <f aca="false">+F80*F82</f>
        <v>213819.201256</v>
      </c>
      <c r="G84" s="34"/>
      <c r="H84" s="34"/>
      <c r="I84" s="18"/>
      <c r="J84" s="18"/>
      <c r="K84" s="18"/>
      <c r="L84" s="18"/>
    </row>
    <row r="85" customFormat="false" ht="12.75" hidden="false" customHeight="false" outlineLevel="0" collapsed="false">
      <c r="A85" s="16"/>
      <c r="B85" s="16"/>
      <c r="C85" s="17"/>
      <c r="D85" s="17"/>
      <c r="E85" s="17"/>
      <c r="F85" s="17"/>
      <c r="G85" s="18"/>
      <c r="H85" s="18"/>
      <c r="I85" s="18"/>
      <c r="J85" s="18"/>
      <c r="K85" s="18"/>
      <c r="L85" s="18"/>
    </row>
    <row r="86" customFormat="false" ht="12.75" hidden="false" customHeight="false" outlineLevel="0" collapsed="false">
      <c r="A86" s="16"/>
      <c r="B86" s="16"/>
      <c r="C86" s="17"/>
      <c r="D86" s="17"/>
      <c r="E86" s="17"/>
      <c r="F86" s="17"/>
      <c r="G86" s="18"/>
      <c r="H86" s="18"/>
      <c r="I86" s="18"/>
      <c r="J86" s="18"/>
      <c r="K86" s="18"/>
      <c r="L86" s="18"/>
    </row>
    <row r="87" customFormat="false" ht="12.75" hidden="false" customHeight="false" outlineLevel="0" collapsed="false">
      <c r="A87" s="16"/>
      <c r="B87" s="16"/>
      <c r="C87" s="17"/>
      <c r="D87" s="17"/>
      <c r="E87" s="17"/>
      <c r="F87" s="17"/>
      <c r="G87" s="18"/>
      <c r="H87" s="18"/>
      <c r="I87" s="18"/>
      <c r="J87" s="18"/>
      <c r="K87" s="18"/>
      <c r="L87" s="18"/>
    </row>
    <row r="88" customFormat="false" ht="12.75" hidden="false" customHeight="false" outlineLevel="0" collapsed="false">
      <c r="A88" s="35" t="s">
        <v>75</v>
      </c>
      <c r="B88" s="16"/>
      <c r="G88" s="18"/>
      <c r="H88" s="18"/>
      <c r="I88" s="18"/>
      <c r="J88" s="18"/>
      <c r="K88" s="18"/>
      <c r="L88" s="18"/>
    </row>
    <row r="89" customFormat="false" ht="12.75" hidden="false" customHeight="false" outlineLevel="0" collapsed="false">
      <c r="A89" s="16"/>
      <c r="B89" s="16"/>
      <c r="G89" s="18"/>
      <c r="H89" s="18"/>
      <c r="I89" s="18"/>
      <c r="J89" s="18"/>
      <c r="K89" s="18"/>
      <c r="L89" s="18"/>
    </row>
    <row r="90" customFormat="false" ht="12.75" hidden="false" customHeight="false" outlineLevel="0" collapsed="false">
      <c r="A90" s="16" t="n">
        <v>301</v>
      </c>
      <c r="B90" s="16" t="s">
        <v>76</v>
      </c>
      <c r="C90" s="24" t="n">
        <f aca="false">+'WP D1b-2 Reserve'!D87</f>
        <v>0</v>
      </c>
      <c r="D90" s="24" t="n">
        <f aca="false">+'WP D1b-2 Reserve'!E87</f>
        <v>0</v>
      </c>
      <c r="E90" s="24" t="n">
        <f aca="false">+'WP D1b-2 Reserve'!F87</f>
        <v>0</v>
      </c>
      <c r="F90" s="24" t="n">
        <f aca="false">E90-D90</f>
        <v>0</v>
      </c>
      <c r="G90" s="18"/>
      <c r="H90" s="18"/>
      <c r="I90" s="18"/>
      <c r="J90" s="18"/>
      <c r="K90" s="18"/>
      <c r="L90" s="18"/>
    </row>
    <row r="91" customFormat="false" ht="12.75" hidden="false" customHeight="false" outlineLevel="0" collapsed="false">
      <c r="A91" s="16" t="n">
        <v>303</v>
      </c>
      <c r="B91" s="16" t="s">
        <v>77</v>
      </c>
      <c r="C91" s="26" t="n">
        <f aca="false">+'WP D1b-2 Reserve'!D88</f>
        <v>0</v>
      </c>
      <c r="D91" s="26" t="n">
        <f aca="false">+'WP D1b-2 Reserve'!E88</f>
        <v>0</v>
      </c>
      <c r="E91" s="26" t="n">
        <f aca="false">+'WP D1b-2 Reserve'!F88</f>
        <v>0</v>
      </c>
      <c r="F91" s="26" t="n">
        <f aca="false">E91-D91</f>
        <v>0</v>
      </c>
      <c r="G91" s="18"/>
      <c r="H91" s="18"/>
      <c r="I91" s="18"/>
      <c r="J91" s="18"/>
      <c r="K91" s="18"/>
      <c r="L91" s="18"/>
    </row>
    <row r="92" customFormat="false" ht="12.75" hidden="false" customHeight="false" outlineLevel="0" collapsed="false">
      <c r="A92" s="16" t="n">
        <v>389</v>
      </c>
      <c r="B92" s="16" t="s">
        <v>27</v>
      </c>
      <c r="C92" s="26" t="n">
        <f aca="false">+'WP D1b-2 Reserve'!D89</f>
        <v>0</v>
      </c>
      <c r="D92" s="26" t="n">
        <f aca="false">+'WP D1b-2 Reserve'!E89</f>
        <v>0</v>
      </c>
      <c r="E92" s="26" t="n">
        <f aca="false">+'WP D1b-2 Reserve'!F89</f>
        <v>0</v>
      </c>
      <c r="F92" s="26" t="n">
        <f aca="false">E92-D92</f>
        <v>0</v>
      </c>
      <c r="G92" s="18"/>
      <c r="H92" s="18"/>
      <c r="I92" s="18"/>
      <c r="J92" s="18"/>
      <c r="K92" s="18"/>
      <c r="L92" s="18"/>
    </row>
    <row r="93" customFormat="false" ht="12.75" hidden="false" customHeight="false" outlineLevel="0" collapsed="false">
      <c r="A93" s="16" t="n">
        <v>390</v>
      </c>
      <c r="B93" s="16" t="s">
        <v>57</v>
      </c>
      <c r="C93" s="24" t="n">
        <f aca="false">+'WP D1b-2 Reserve'!D90</f>
        <v>80018.12</v>
      </c>
      <c r="D93" s="24" t="n">
        <f aca="false">+'WP D1b-2 Reserve'!E90</f>
        <v>84398.45</v>
      </c>
      <c r="E93" s="24" t="n">
        <f aca="false">+'WP D1b-2 Reserve'!F90</f>
        <v>87701</v>
      </c>
      <c r="F93" s="26" t="n">
        <f aca="false">E93-D93</f>
        <v>3302.55</v>
      </c>
      <c r="G93" s="18"/>
      <c r="H93" s="18"/>
      <c r="I93" s="18"/>
      <c r="J93" s="18"/>
      <c r="K93" s="18"/>
      <c r="L93" s="18"/>
    </row>
    <row r="94" customFormat="false" ht="12.75" hidden="false" customHeight="false" outlineLevel="0" collapsed="false">
      <c r="A94" s="16" t="n">
        <v>391</v>
      </c>
      <c r="B94" s="16" t="s">
        <v>58</v>
      </c>
      <c r="C94" s="26" t="n">
        <f aca="false">+'WP D1b-2 Reserve'!D91</f>
        <v>36985.06</v>
      </c>
      <c r="D94" s="26" t="n">
        <f aca="false">+'WP D1b-2 Reserve'!E91</f>
        <v>41228.14</v>
      </c>
      <c r="E94" s="26" t="n">
        <f aca="false">+'WP D1b-2 Reserve'!F91</f>
        <v>43627</v>
      </c>
      <c r="F94" s="26" t="n">
        <f aca="false">E94-D94</f>
        <v>2398.86000000002</v>
      </c>
      <c r="G94" s="18"/>
      <c r="H94" s="18"/>
      <c r="I94" s="18"/>
      <c r="J94" s="18"/>
      <c r="K94" s="18"/>
      <c r="L94" s="18"/>
    </row>
    <row r="95" customFormat="false" ht="12.75" hidden="false" customHeight="false" outlineLevel="0" collapsed="false">
      <c r="A95" s="16" t="n">
        <v>392</v>
      </c>
      <c r="B95" s="16" t="s">
        <v>50</v>
      </c>
      <c r="C95" s="26" t="n">
        <f aca="false">+'WP D1b-2 Reserve'!D92</f>
        <v>7657.82</v>
      </c>
      <c r="D95" s="26" t="n">
        <f aca="false">+'WP D1b-2 Reserve'!E92</f>
        <v>7657.82</v>
      </c>
      <c r="E95" s="26" t="n">
        <f aca="false">+'WP D1b-2 Reserve'!F92</f>
        <v>7658</v>
      </c>
      <c r="F95" s="26" t="n">
        <f aca="false">E95-D95</f>
        <v>0.180000000000291</v>
      </c>
      <c r="G95" s="18"/>
      <c r="H95" s="18"/>
      <c r="I95" s="18"/>
      <c r="J95" s="18"/>
      <c r="K95" s="18"/>
      <c r="L95" s="18"/>
    </row>
    <row r="96" customFormat="false" ht="12.75" hidden="false" customHeight="false" outlineLevel="0" collapsed="false">
      <c r="A96" s="16" t="n">
        <v>393</v>
      </c>
      <c r="B96" s="16" t="s">
        <v>51</v>
      </c>
      <c r="C96" s="26" t="n">
        <f aca="false">+'WP D1b-2 Reserve'!D93</f>
        <v>1769</v>
      </c>
      <c r="D96" s="26" t="n">
        <f aca="false">+'WP D1b-2 Reserve'!E93</f>
        <v>2067.62</v>
      </c>
      <c r="E96" s="26" t="n">
        <f aca="false">+'WP D1b-2 Reserve'!F93</f>
        <v>2319</v>
      </c>
      <c r="F96" s="26" t="n">
        <f aca="false">E96-D96</f>
        <v>251.38</v>
      </c>
      <c r="G96" s="18"/>
      <c r="H96" s="18"/>
      <c r="I96" s="18"/>
      <c r="J96" s="18"/>
      <c r="K96" s="18"/>
      <c r="L96" s="18"/>
    </row>
    <row r="97" customFormat="false" ht="12.75" hidden="false" customHeight="false" outlineLevel="0" collapsed="false">
      <c r="A97" s="16" t="n">
        <v>394</v>
      </c>
      <c r="B97" s="16" t="s">
        <v>52</v>
      </c>
      <c r="C97" s="26" t="n">
        <f aca="false">+'WP D1b-2 Reserve'!D94</f>
        <v>27132.37</v>
      </c>
      <c r="D97" s="26" t="n">
        <f aca="false">+'WP D1b-2 Reserve'!E94</f>
        <v>33076.18</v>
      </c>
      <c r="E97" s="26" t="n">
        <f aca="false">+'WP D1b-2 Reserve'!F94</f>
        <v>38355</v>
      </c>
      <c r="F97" s="26" t="n">
        <f aca="false">E97-D97</f>
        <v>5278.81999999999</v>
      </c>
      <c r="G97" s="18"/>
      <c r="H97" s="18"/>
      <c r="I97" s="18"/>
      <c r="J97" s="18"/>
      <c r="K97" s="18"/>
      <c r="L97" s="18"/>
    </row>
    <row r="98" customFormat="false" ht="12.75" hidden="false" customHeight="false" outlineLevel="0" collapsed="false">
      <c r="A98" s="16" t="n">
        <v>396</v>
      </c>
      <c r="B98" s="16" t="s">
        <v>53</v>
      </c>
      <c r="C98" s="26" t="n">
        <f aca="false">+'WP D1b-2 Reserve'!D95</f>
        <v>8715.15</v>
      </c>
      <c r="D98" s="26" t="n">
        <f aca="false">+'WP D1b-2 Reserve'!E95</f>
        <v>8715.15</v>
      </c>
      <c r="E98" s="26" t="n">
        <f aca="false">+'WP D1b-2 Reserve'!F95</f>
        <v>8715</v>
      </c>
      <c r="F98" s="26" t="n">
        <f aca="false">E98-D98</f>
        <v>-0.149999999999636</v>
      </c>
      <c r="G98" s="18"/>
      <c r="H98" s="18"/>
      <c r="I98" s="18"/>
      <c r="J98" s="18"/>
      <c r="K98" s="18"/>
      <c r="L98" s="18"/>
    </row>
    <row r="99" customFormat="false" ht="12.75" hidden="false" customHeight="false" outlineLevel="0" collapsed="false">
      <c r="A99" s="16" t="n">
        <v>397</v>
      </c>
      <c r="B99" s="16" t="s">
        <v>39</v>
      </c>
      <c r="C99" s="26" t="n">
        <f aca="false">+'WP D1b-2 Reserve'!D96</f>
        <v>168561.79</v>
      </c>
      <c r="D99" s="26" t="n">
        <f aca="false">+'WP D1b-2 Reserve'!E96</f>
        <v>188856.33</v>
      </c>
      <c r="E99" s="26" t="n">
        <f aca="false">+'WP D1b-2 Reserve'!F96</f>
        <v>202809</v>
      </c>
      <c r="F99" s="26" t="n">
        <f aca="false">E99-D99</f>
        <v>13952.67</v>
      </c>
      <c r="G99" s="18"/>
      <c r="H99" s="18"/>
      <c r="I99" s="18"/>
      <c r="J99" s="18"/>
      <c r="K99" s="18"/>
      <c r="L99" s="18"/>
    </row>
    <row r="100" customFormat="false" ht="12.75" hidden="false" customHeight="false" outlineLevel="0" collapsed="false">
      <c r="A100" s="16" t="n">
        <v>398</v>
      </c>
      <c r="B100" s="16" t="s">
        <v>54</v>
      </c>
      <c r="C100" s="26" t="n">
        <f aca="false">+'WP D1b-2 Reserve'!D97</f>
        <v>189532.16</v>
      </c>
      <c r="D100" s="26" t="n">
        <f aca="false">+'WP D1b-2 Reserve'!E97</f>
        <v>232267.15</v>
      </c>
      <c r="E100" s="26" t="n">
        <f aca="false">+'WP D1b-2 Reserve'!F97</f>
        <v>278665</v>
      </c>
      <c r="F100" s="26" t="n">
        <f aca="false">E100-D100</f>
        <v>46397.8500000001</v>
      </c>
      <c r="G100" s="18"/>
      <c r="H100" s="18"/>
      <c r="I100" s="18"/>
      <c r="J100" s="18"/>
      <c r="K100" s="18"/>
      <c r="L100" s="18"/>
    </row>
    <row r="101" customFormat="false" ht="12.75" hidden="false" customHeight="false" outlineLevel="0" collapsed="false">
      <c r="A101" s="16" t="n">
        <v>399</v>
      </c>
      <c r="B101" s="16" t="s">
        <v>78</v>
      </c>
      <c r="C101" s="26" t="n">
        <f aca="false">+'WP D1b-2 Reserve'!D98</f>
        <v>76993.22</v>
      </c>
      <c r="D101" s="26" t="n">
        <f aca="false">+'WP D1b-2 Reserve'!E98</f>
        <v>76993.22</v>
      </c>
      <c r="E101" s="26" t="n">
        <f aca="false">+'WP D1b-2 Reserve'!F98</f>
        <v>76993</v>
      </c>
      <c r="F101" s="26" t="n">
        <f aca="false">E101-D101</f>
        <v>-0.220000000001164</v>
      </c>
      <c r="G101" s="18"/>
      <c r="H101" s="18"/>
      <c r="I101" s="18"/>
      <c r="J101" s="18"/>
      <c r="K101" s="18"/>
      <c r="L101" s="18"/>
    </row>
    <row r="102" customFormat="false" ht="12.75" hidden="false" customHeight="false" outlineLevel="0" collapsed="false">
      <c r="A102" s="16" t="n">
        <v>399</v>
      </c>
      <c r="B102" s="16" t="s">
        <v>79</v>
      </c>
      <c r="C102" s="26" t="n">
        <f aca="false">+'WP D1b-2 Reserve'!D99</f>
        <v>71662.79</v>
      </c>
      <c r="D102" s="26" t="n">
        <f aca="false">+'WP D1b-2 Reserve'!E99</f>
        <v>71662.79</v>
      </c>
      <c r="E102" s="26" t="n">
        <f aca="false">+'WP D1b-2 Reserve'!F99</f>
        <v>71663</v>
      </c>
      <c r="F102" s="26" t="n">
        <f aca="false">E102-D102</f>
        <v>0.210000000006403</v>
      </c>
      <c r="G102" s="18"/>
      <c r="H102" s="18"/>
      <c r="I102" s="18"/>
      <c r="J102" s="18"/>
      <c r="K102" s="18"/>
      <c r="L102" s="18"/>
    </row>
    <row r="103" customFormat="false" ht="12.75" hidden="false" customHeight="false" outlineLevel="0" collapsed="false">
      <c r="A103" s="16" t="n">
        <v>399</v>
      </c>
      <c r="B103" s="16" t="s">
        <v>80</v>
      </c>
      <c r="C103" s="26" t="n">
        <f aca="false">+'WP D1b-2 Reserve'!D100</f>
        <v>11517.21</v>
      </c>
      <c r="D103" s="26" t="n">
        <f aca="false">+'WP D1b-2 Reserve'!E100</f>
        <v>11517.21</v>
      </c>
      <c r="E103" s="26" t="n">
        <f aca="false">+'WP D1b-2 Reserve'!F100</f>
        <v>11517</v>
      </c>
      <c r="F103" s="26" t="n">
        <f aca="false">E103-D103</f>
        <v>-0.209999999999127</v>
      </c>
      <c r="G103" s="18"/>
      <c r="H103" s="18"/>
      <c r="I103" s="18"/>
      <c r="J103" s="18"/>
      <c r="K103" s="18"/>
      <c r="L103" s="18"/>
    </row>
    <row r="104" customFormat="false" ht="12.75" hidden="false" customHeight="false" outlineLevel="0" collapsed="false">
      <c r="A104" s="16" t="n">
        <v>399</v>
      </c>
      <c r="B104" s="16" t="s">
        <v>81</v>
      </c>
      <c r="C104" s="26" t="n">
        <f aca="false">+'WP D1b-2 Reserve'!D101</f>
        <v>238424.06</v>
      </c>
      <c r="D104" s="26" t="n">
        <f aca="false">+'WP D1b-2 Reserve'!E101</f>
        <v>251698.15</v>
      </c>
      <c r="E104" s="26" t="n">
        <f aca="false">+'WP D1b-2 Reserve'!F101</f>
        <v>267655</v>
      </c>
      <c r="F104" s="26" t="n">
        <f aca="false">E104-D104</f>
        <v>15956.8500000001</v>
      </c>
      <c r="G104" s="18"/>
      <c r="H104" s="18"/>
      <c r="I104" s="18"/>
      <c r="J104" s="18"/>
      <c r="K104" s="18"/>
      <c r="L104" s="18"/>
    </row>
    <row r="105" customFormat="false" ht="12.75" hidden="false" customHeight="false" outlineLevel="0" collapsed="false">
      <c r="A105" s="16" t="n">
        <v>399</v>
      </c>
      <c r="B105" s="16" t="s">
        <v>68</v>
      </c>
      <c r="C105" s="26" t="n">
        <f aca="false">+'WP D1b-2 Reserve'!D102</f>
        <v>867022.43</v>
      </c>
      <c r="D105" s="26" t="n">
        <f aca="false">+'WP D1b-2 Reserve'!E102</f>
        <v>1038900.35</v>
      </c>
      <c r="E105" s="26" t="n">
        <f aca="false">+'WP D1b-2 Reserve'!F102</f>
        <v>1162856</v>
      </c>
      <c r="F105" s="26" t="n">
        <f aca="false">E105-D105</f>
        <v>123955.65</v>
      </c>
      <c r="G105" s="18"/>
      <c r="H105" s="18"/>
      <c r="I105" s="18"/>
      <c r="J105" s="18"/>
      <c r="K105" s="18"/>
      <c r="L105" s="18"/>
    </row>
    <row r="106" customFormat="false" ht="12.75" hidden="false" customHeight="false" outlineLevel="0" collapsed="false">
      <c r="A106" s="16" t="n">
        <v>399</v>
      </c>
      <c r="B106" s="16" t="s">
        <v>69</v>
      </c>
      <c r="C106" s="26" t="n">
        <f aca="false">+'WP D1b-2 Reserve'!D103</f>
        <v>126257.1</v>
      </c>
      <c r="D106" s="26" t="n">
        <f aca="false">+'WP D1b-2 Reserve'!E103</f>
        <v>126257.1</v>
      </c>
      <c r="E106" s="26" t="n">
        <f aca="false">+'WP D1b-2 Reserve'!F103</f>
        <v>126257</v>
      </c>
      <c r="F106" s="26" t="n">
        <f aca="false">E106-D106</f>
        <v>-0.100000000005821</v>
      </c>
      <c r="G106" s="18"/>
      <c r="H106" s="18"/>
      <c r="I106" s="18"/>
      <c r="J106" s="18"/>
      <c r="K106" s="18"/>
      <c r="L106" s="18"/>
    </row>
    <row r="107" customFormat="false" ht="12.75" hidden="false" customHeight="false" outlineLevel="0" collapsed="false">
      <c r="A107" s="16" t="n">
        <v>399</v>
      </c>
      <c r="B107" s="16" t="s">
        <v>70</v>
      </c>
      <c r="C107" s="26" t="n">
        <f aca="false">+'WP D1b-2 Reserve'!D104</f>
        <v>1782414.25</v>
      </c>
      <c r="D107" s="26" t="n">
        <f aca="false">+'WP D1b-2 Reserve'!E104</f>
        <v>1782414.25</v>
      </c>
      <c r="E107" s="26" t="n">
        <f aca="false">+'WP D1b-2 Reserve'!F104</f>
        <v>1782414</v>
      </c>
      <c r="F107" s="26" t="n">
        <f aca="false">E107-D107</f>
        <v>-0.25</v>
      </c>
      <c r="G107" s="18"/>
      <c r="H107" s="18"/>
      <c r="I107" s="18"/>
      <c r="J107" s="18"/>
      <c r="K107" s="18"/>
      <c r="L107" s="18"/>
    </row>
    <row r="108" customFormat="false" ht="12.75" hidden="false" customHeight="false" outlineLevel="0" collapsed="false">
      <c r="A108" s="16"/>
      <c r="B108" s="16"/>
      <c r="C108" s="26"/>
      <c r="D108" s="26"/>
      <c r="E108" s="26"/>
      <c r="F108" s="26"/>
      <c r="G108" s="18"/>
      <c r="H108" s="18"/>
      <c r="I108" s="18"/>
      <c r="J108" s="18"/>
      <c r="K108" s="18"/>
      <c r="L108" s="18"/>
    </row>
    <row r="109" customFormat="false" ht="12.75" hidden="false" customHeight="false" outlineLevel="0" collapsed="false">
      <c r="A109" s="16"/>
      <c r="B109" s="26" t="s">
        <v>90</v>
      </c>
      <c r="C109" s="21" t="n">
        <f aca="false">+'WP D1b-2 Reserve'!D106</f>
        <v>55514.84</v>
      </c>
      <c r="D109" s="21" t="n">
        <f aca="false">+'WP D1b-2 Reserve'!E106</f>
        <v>51656.4</v>
      </c>
      <c r="E109" s="21" t="n">
        <f aca="false">+'WP D1b-2 Reserve'!F106</f>
        <v>51656.4</v>
      </c>
      <c r="F109" s="21" t="n">
        <f aca="false">+E109-D109</f>
        <v>0</v>
      </c>
      <c r="G109" s="18"/>
      <c r="H109" s="18"/>
      <c r="I109" s="18"/>
      <c r="J109" s="18"/>
      <c r="K109" s="18"/>
      <c r="L109" s="18"/>
    </row>
    <row r="110" customFormat="false" ht="12.75" hidden="false" customHeight="false" outlineLevel="0" collapsed="false">
      <c r="A110" s="16"/>
      <c r="B110" s="16"/>
      <c r="G110" s="18"/>
      <c r="H110" s="18"/>
      <c r="I110" s="18"/>
      <c r="J110" s="18"/>
      <c r="K110" s="18"/>
      <c r="L110" s="18"/>
    </row>
    <row r="111" customFormat="false" ht="12.75" hidden="false" customHeight="false" outlineLevel="0" collapsed="false">
      <c r="A111" s="16"/>
      <c r="B111" s="16" t="s">
        <v>83</v>
      </c>
      <c r="C111" s="17" t="n">
        <f aca="false">SUM(C90:C110)</f>
        <v>3750177.37</v>
      </c>
      <c r="D111" s="17" t="n">
        <f aca="false">SUM(D90:D110)</f>
        <v>4009366.31</v>
      </c>
      <c r="E111" s="17" t="n">
        <f aca="false">SUM(E90:E110)</f>
        <v>4220860.4</v>
      </c>
      <c r="F111" s="17" t="n">
        <f aca="false">SUM(F90:F110)</f>
        <v>211494.09</v>
      </c>
      <c r="G111" s="34"/>
      <c r="H111" s="34"/>
      <c r="I111" s="18"/>
      <c r="J111" s="18"/>
      <c r="K111" s="18"/>
      <c r="L111" s="18"/>
    </row>
    <row r="112" customFormat="false" ht="12.75" hidden="false" customHeight="false" outlineLevel="0" collapsed="false">
      <c r="A112" s="16"/>
      <c r="B112" s="16"/>
      <c r="G112" s="34"/>
      <c r="H112" s="34"/>
      <c r="I112" s="18"/>
      <c r="J112" s="18"/>
      <c r="K112" s="18"/>
      <c r="L112" s="18"/>
    </row>
    <row r="113" customFormat="false" ht="12.75" hidden="false" customHeight="false" outlineLevel="0" collapsed="false">
      <c r="A113" s="16"/>
      <c r="B113" s="16" t="s">
        <v>73</v>
      </c>
      <c r="C113" s="27" t="n">
        <f aca="false">MSPLANT</f>
        <v>0.145</v>
      </c>
      <c r="D113" s="27" t="n">
        <f aca="false">MSPLANT</f>
        <v>0.145</v>
      </c>
      <c r="E113" s="27" t="n">
        <f aca="false">MSPLANT</f>
        <v>0.145</v>
      </c>
      <c r="F113" s="27" t="n">
        <f aca="false">MSPLANT</f>
        <v>0.145</v>
      </c>
      <c r="G113" s="34"/>
      <c r="H113" s="34"/>
      <c r="I113" s="18"/>
      <c r="J113" s="18"/>
      <c r="K113" s="18"/>
      <c r="L113" s="18"/>
    </row>
    <row r="114" customFormat="false" ht="12.75" hidden="false" customHeight="false" outlineLevel="0" collapsed="false">
      <c r="A114" s="16"/>
      <c r="B114" s="16"/>
      <c r="C114" s="17"/>
      <c r="D114" s="17"/>
      <c r="E114" s="17"/>
      <c r="F114" s="17"/>
      <c r="G114" s="34"/>
      <c r="H114" s="34"/>
      <c r="I114" s="18"/>
      <c r="J114" s="18"/>
      <c r="K114" s="18"/>
      <c r="L114" s="18"/>
    </row>
    <row r="115" customFormat="false" ht="12.75" hidden="false" customHeight="false" outlineLevel="0" collapsed="false">
      <c r="A115" s="16"/>
      <c r="B115" s="16" t="s">
        <v>74</v>
      </c>
      <c r="C115" s="28" t="n">
        <f aca="false">+C111*C113</f>
        <v>543775.71865</v>
      </c>
      <c r="D115" s="28" t="n">
        <f aca="false">+D111*D113</f>
        <v>581358.11495</v>
      </c>
      <c r="E115" s="28" t="n">
        <f aca="false">+E111*E113</f>
        <v>612024.758</v>
      </c>
      <c r="F115" s="28" t="n">
        <f aca="false">+F111*F113</f>
        <v>30666.64305</v>
      </c>
      <c r="G115" s="34"/>
      <c r="H115" s="34"/>
      <c r="I115" s="18"/>
      <c r="J115" s="18"/>
      <c r="K115" s="18"/>
      <c r="L115" s="18"/>
    </row>
    <row r="116" customFormat="false" ht="12.75" hidden="false" customHeight="false" outlineLevel="0" collapsed="false">
      <c r="A116" s="16"/>
      <c r="B116" s="16"/>
      <c r="G116" s="34"/>
      <c r="H116" s="34"/>
      <c r="I116" s="18"/>
      <c r="J116" s="18"/>
      <c r="K116" s="18"/>
      <c r="L116" s="18"/>
    </row>
    <row r="117" customFormat="false" ht="12.75" hidden="false" customHeight="false" outlineLevel="0" collapsed="false">
      <c r="A117" s="16"/>
      <c r="B117" s="16"/>
      <c r="C117" s="17"/>
      <c r="D117" s="17"/>
      <c r="E117" s="17"/>
      <c r="F117" s="17"/>
      <c r="G117" s="18"/>
      <c r="H117" s="18"/>
      <c r="I117" s="18"/>
      <c r="J117" s="18"/>
      <c r="K117" s="18"/>
      <c r="L117" s="18"/>
    </row>
    <row r="118" customFormat="false" ht="12.75" hidden="false" customHeight="false" outlineLevel="0" collapsed="false">
      <c r="A118" s="16"/>
      <c r="B118" s="16"/>
      <c r="G118" s="18"/>
      <c r="H118" s="18"/>
      <c r="I118" s="18"/>
      <c r="J118" s="18"/>
      <c r="K118" s="18"/>
      <c r="L118" s="18"/>
    </row>
    <row r="119" customFormat="false" ht="12.75" hidden="false" customHeight="false" outlineLevel="0" collapsed="false">
      <c r="A119" s="14" t="s">
        <v>84</v>
      </c>
      <c r="B119" s="16"/>
      <c r="G119" s="18"/>
      <c r="H119" s="18"/>
      <c r="I119" s="18"/>
      <c r="J119" s="18"/>
      <c r="K119" s="18"/>
      <c r="L119" s="18"/>
    </row>
    <row r="120" customFormat="false" ht="12.75" hidden="false" customHeight="false" outlineLevel="0" collapsed="false">
      <c r="A120" s="16"/>
      <c r="B120" s="16"/>
      <c r="G120" s="18"/>
      <c r="H120" s="18"/>
      <c r="I120" s="18"/>
      <c r="J120" s="18"/>
      <c r="K120" s="18"/>
      <c r="L120" s="18"/>
    </row>
    <row r="121" customFormat="false" ht="12.75" hidden="false" customHeight="false" outlineLevel="0" collapsed="false">
      <c r="A121" s="16" t="n">
        <v>39009</v>
      </c>
      <c r="B121" s="26" t="s">
        <v>57</v>
      </c>
      <c r="C121" s="24" t="n">
        <f aca="false">+'WP D1b-2 Reserve'!D116</f>
        <v>0</v>
      </c>
      <c r="D121" s="24" t="n">
        <f aca="false">+'WP D1b-2 Reserve'!E116</f>
        <v>0</v>
      </c>
      <c r="E121" s="24" t="n">
        <f aca="false">+'WP D1b-2 Reserve'!F116</f>
        <v>0</v>
      </c>
      <c r="F121" s="24" t="n">
        <f aca="false">+E121-D121</f>
        <v>0</v>
      </c>
      <c r="G121" s="18"/>
      <c r="H121" s="18"/>
      <c r="I121" s="18"/>
      <c r="J121" s="18"/>
      <c r="K121" s="18"/>
      <c r="L121" s="18"/>
    </row>
    <row r="122" customFormat="false" ht="12.75" hidden="false" customHeight="false" outlineLevel="0" collapsed="false">
      <c r="A122" s="16" t="n">
        <v>39100</v>
      </c>
      <c r="B122" s="26" t="s">
        <v>58</v>
      </c>
      <c r="C122" s="19" t="n">
        <f aca="false">+'WP D1b-2 Reserve'!D117</f>
        <v>1624112.69</v>
      </c>
      <c r="D122" s="19" t="n">
        <f aca="false">+'WP D1b-2 Reserve'!E117</f>
        <v>1925429.01</v>
      </c>
      <c r="E122" s="19" t="n">
        <f aca="false">+'WP D1b-2 Reserve'!F117</f>
        <v>2144714</v>
      </c>
      <c r="F122" s="19" t="n">
        <f aca="false">+E122-D122</f>
        <v>219284.990000001</v>
      </c>
      <c r="G122" s="18"/>
      <c r="H122" s="18"/>
      <c r="I122" s="18"/>
      <c r="J122" s="18"/>
      <c r="K122" s="18"/>
      <c r="L122" s="18"/>
    </row>
    <row r="123" customFormat="false" ht="12.75" hidden="false" customHeight="false" outlineLevel="0" collapsed="false">
      <c r="A123" s="16" t="n">
        <v>39102</v>
      </c>
      <c r="B123" s="26" t="s">
        <v>59</v>
      </c>
      <c r="C123" s="19" t="n">
        <f aca="false">+'WP D1b-2 Reserve'!D118</f>
        <v>27980.44</v>
      </c>
      <c r="D123" s="19" t="n">
        <f aca="false">+'WP D1b-2 Reserve'!E118</f>
        <v>35324.86</v>
      </c>
      <c r="E123" s="19" t="n">
        <f aca="false">+'WP D1b-2 Reserve'!F118</f>
        <v>44068</v>
      </c>
      <c r="F123" s="19" t="n">
        <f aca="false">+E123-D123</f>
        <v>8743.14000000002</v>
      </c>
      <c r="G123" s="18"/>
      <c r="H123" s="18"/>
      <c r="I123" s="18"/>
      <c r="J123" s="18"/>
      <c r="K123" s="18"/>
      <c r="L123" s="18"/>
    </row>
    <row r="124" customFormat="false" ht="12.75" hidden="false" customHeight="false" outlineLevel="0" collapsed="false">
      <c r="A124" s="16" t="n">
        <v>39103</v>
      </c>
      <c r="B124" s="26" t="s">
        <v>60</v>
      </c>
      <c r="C124" s="19" t="n">
        <f aca="false">+'WP D1b-2 Reserve'!D119</f>
        <v>0</v>
      </c>
      <c r="D124" s="19" t="n">
        <f aca="false">+'WP D1b-2 Reserve'!E119</f>
        <v>0</v>
      </c>
      <c r="E124" s="19" t="n">
        <f aca="false">+'WP D1b-2 Reserve'!F119</f>
        <v>0</v>
      </c>
      <c r="F124" s="19" t="n">
        <f aca="false">+E124-D124</f>
        <v>0</v>
      </c>
      <c r="G124" s="18"/>
      <c r="H124" s="18"/>
      <c r="I124" s="18"/>
      <c r="J124" s="18"/>
      <c r="K124" s="18"/>
      <c r="L124" s="18"/>
    </row>
    <row r="125" customFormat="false" ht="12.75" hidden="false" customHeight="false" outlineLevel="0" collapsed="false">
      <c r="A125" s="16" t="n">
        <v>39200</v>
      </c>
      <c r="B125" s="26" t="s">
        <v>50</v>
      </c>
      <c r="C125" s="19" t="n">
        <f aca="false">+'WP D1b-2 Reserve'!D120</f>
        <v>0</v>
      </c>
      <c r="D125" s="19" t="n">
        <f aca="false">+'WP D1b-2 Reserve'!E120</f>
        <v>0</v>
      </c>
      <c r="E125" s="19" t="n">
        <f aca="false">+'WP D1b-2 Reserve'!F120</f>
        <v>0</v>
      </c>
      <c r="F125" s="19" t="n">
        <f aca="false">+E125-D125</f>
        <v>0</v>
      </c>
      <c r="G125" s="18"/>
      <c r="H125" s="18"/>
      <c r="I125" s="18"/>
      <c r="J125" s="18"/>
      <c r="K125" s="18"/>
      <c r="L125" s="18"/>
    </row>
    <row r="126" customFormat="false" ht="12.75" hidden="false" customHeight="false" outlineLevel="0" collapsed="false">
      <c r="A126" s="16" t="n">
        <v>39300</v>
      </c>
      <c r="B126" s="26" t="s">
        <v>51</v>
      </c>
      <c r="C126" s="19" t="n">
        <f aca="false">+'WP D1b-2 Reserve'!D121</f>
        <v>0</v>
      </c>
      <c r="D126" s="19" t="n">
        <f aca="false">+'WP D1b-2 Reserve'!E121</f>
        <v>0</v>
      </c>
      <c r="E126" s="19" t="n">
        <f aca="false">+'WP D1b-2 Reserve'!F121</f>
        <v>0</v>
      </c>
      <c r="F126" s="19" t="n">
        <f aca="false">+E126-D126</f>
        <v>0</v>
      </c>
      <c r="G126" s="18"/>
      <c r="H126" s="18"/>
      <c r="I126" s="18"/>
      <c r="J126" s="18"/>
      <c r="K126" s="18"/>
      <c r="L126" s="18"/>
    </row>
    <row r="127" customFormat="false" ht="12.75" hidden="false" customHeight="false" outlineLevel="0" collapsed="false">
      <c r="A127" s="16" t="n">
        <v>39400</v>
      </c>
      <c r="B127" s="26" t="s">
        <v>52</v>
      </c>
      <c r="C127" s="19" t="n">
        <f aca="false">+'WP D1b-2 Reserve'!D122</f>
        <v>0</v>
      </c>
      <c r="D127" s="19" t="n">
        <f aca="false">+'WP D1b-2 Reserve'!E122</f>
        <v>0</v>
      </c>
      <c r="E127" s="19" t="n">
        <f aca="false">+'WP D1b-2 Reserve'!F122</f>
        <v>0</v>
      </c>
      <c r="F127" s="19" t="n">
        <f aca="false">+E127-D127</f>
        <v>0</v>
      </c>
      <c r="G127" s="18"/>
      <c r="H127" s="18"/>
      <c r="I127" s="18"/>
      <c r="J127" s="18"/>
      <c r="K127" s="18"/>
      <c r="L127" s="18"/>
    </row>
    <row r="128" customFormat="false" ht="12.75" hidden="false" customHeight="false" outlineLevel="0" collapsed="false">
      <c r="A128" s="16" t="n">
        <v>39700</v>
      </c>
      <c r="B128" s="26" t="s">
        <v>61</v>
      </c>
      <c r="C128" s="19" t="n">
        <f aca="false">+'WP D1b-2 Reserve'!D123</f>
        <v>0</v>
      </c>
      <c r="D128" s="19" t="n">
        <f aca="false">+'WP D1b-2 Reserve'!E123</f>
        <v>0</v>
      </c>
      <c r="E128" s="19" t="n">
        <f aca="false">+'WP D1b-2 Reserve'!F123</f>
        <v>0</v>
      </c>
      <c r="F128" s="19" t="n">
        <f aca="false">+E128-D128</f>
        <v>0</v>
      </c>
      <c r="G128" s="6"/>
      <c r="H128" s="6"/>
      <c r="I128" s="6"/>
      <c r="J128" s="6"/>
      <c r="K128" s="6"/>
      <c r="L128" s="6"/>
    </row>
    <row r="129" customFormat="false" ht="12.75" hidden="false" customHeight="false" outlineLevel="0" collapsed="false">
      <c r="A129" s="16" t="n">
        <v>39800</v>
      </c>
      <c r="B129" s="26" t="s">
        <v>54</v>
      </c>
      <c r="C129" s="19" t="n">
        <f aca="false">+'WP D1b-2 Reserve'!D124</f>
        <v>9858611.53</v>
      </c>
      <c r="D129" s="19" t="n">
        <f aca="false">+'WP D1b-2 Reserve'!E124</f>
        <v>11882401.13</v>
      </c>
      <c r="E129" s="19" t="n">
        <f aca="false">+'WP D1b-2 Reserve'!F124</f>
        <v>13540388</v>
      </c>
      <c r="F129" s="19" t="n">
        <f aca="false">+E129-D129</f>
        <v>1657986.87</v>
      </c>
      <c r="G129" s="6"/>
      <c r="H129" s="6"/>
      <c r="I129" s="6"/>
      <c r="J129" s="6"/>
      <c r="K129" s="6"/>
      <c r="L129" s="6"/>
    </row>
    <row r="130" customFormat="false" ht="12.75" hidden="false" customHeight="false" outlineLevel="0" collapsed="false">
      <c r="A130" s="16" t="n">
        <v>39900</v>
      </c>
      <c r="B130" s="26" t="s">
        <v>62</v>
      </c>
      <c r="C130" s="19" t="n">
        <f aca="false">+'WP D1b-2 Reserve'!D125</f>
        <v>491.95</v>
      </c>
      <c r="D130" s="19" t="n">
        <f aca="false">+'WP D1b-2 Reserve'!E125</f>
        <v>653.64</v>
      </c>
      <c r="E130" s="19" t="n">
        <f aca="false">+'WP D1b-2 Reserve'!F125</f>
        <v>743</v>
      </c>
      <c r="F130" s="19" t="n">
        <f aca="false">+E130-D130</f>
        <v>89.3600000000001</v>
      </c>
      <c r="G130" s="6"/>
      <c r="H130" s="6"/>
      <c r="I130" s="6"/>
      <c r="J130" s="6"/>
      <c r="K130" s="6"/>
      <c r="L130" s="6"/>
    </row>
    <row r="131" customFormat="false" ht="12.75" hidden="false" customHeight="false" outlineLevel="0" collapsed="false">
      <c r="A131" s="16" t="n">
        <v>39901</v>
      </c>
      <c r="B131" s="26" t="s">
        <v>63</v>
      </c>
      <c r="C131" s="19" t="n">
        <f aca="false">+'WP D1b-2 Reserve'!D126</f>
        <v>-1030.61</v>
      </c>
      <c r="D131" s="19" t="n">
        <f aca="false">+'WP D1b-2 Reserve'!E126</f>
        <v>-1030.78</v>
      </c>
      <c r="E131" s="19" t="n">
        <f aca="false">+'WP D1b-2 Reserve'!F126</f>
        <v>-1031</v>
      </c>
      <c r="F131" s="19" t="n">
        <f aca="false">+E131-D131</f>
        <v>-0.220000000000027</v>
      </c>
      <c r="G131" s="6"/>
      <c r="H131" s="6"/>
      <c r="I131" s="6"/>
      <c r="J131" s="6"/>
      <c r="K131" s="6"/>
      <c r="L131" s="6"/>
    </row>
    <row r="132" customFormat="false" ht="12.75" hidden="false" customHeight="false" outlineLevel="0" collapsed="false">
      <c r="A132" s="16" t="n">
        <v>39902</v>
      </c>
      <c r="B132" s="26" t="s">
        <v>64</v>
      </c>
      <c r="C132" s="19" t="n">
        <f aca="false">+'WP D1b-2 Reserve'!D127</f>
        <v>9531968.52</v>
      </c>
      <c r="D132" s="19" t="n">
        <f aca="false">+'WP D1b-2 Reserve'!E127</f>
        <v>10274629.66</v>
      </c>
      <c r="E132" s="19" t="n">
        <f aca="false">+'WP D1b-2 Reserve'!F127</f>
        <v>10846945</v>
      </c>
      <c r="F132" s="19" t="n">
        <f aca="false">+E132-D132</f>
        <v>572315.340000004</v>
      </c>
      <c r="G132" s="6"/>
      <c r="H132" s="6"/>
      <c r="I132" s="6"/>
      <c r="J132" s="6"/>
      <c r="K132" s="6"/>
      <c r="L132" s="6"/>
    </row>
    <row r="133" customFormat="false" ht="12.75" hidden="false" customHeight="false" outlineLevel="0" collapsed="false">
      <c r="A133" s="16" t="n">
        <v>39903</v>
      </c>
      <c r="B133" s="26" t="s">
        <v>65</v>
      </c>
      <c r="C133" s="19" t="n">
        <f aca="false">+'WP D1b-2 Reserve'!D128</f>
        <v>6858719.29</v>
      </c>
      <c r="D133" s="19" t="n">
        <f aca="false">+'WP D1b-2 Reserve'!E128</f>
        <v>7082722.81</v>
      </c>
      <c r="E133" s="19" t="n">
        <f aca="false">+'WP D1b-2 Reserve'!F128</f>
        <v>7343995</v>
      </c>
      <c r="F133" s="19" t="n">
        <f aca="false">+E133-D133</f>
        <v>261272.189999999</v>
      </c>
      <c r="G133" s="6"/>
      <c r="H133" s="6"/>
      <c r="I133" s="6"/>
      <c r="J133" s="6"/>
      <c r="K133" s="6"/>
      <c r="L133" s="6"/>
    </row>
    <row r="134" customFormat="false" ht="12.75" hidden="false" customHeight="false" outlineLevel="0" collapsed="false">
      <c r="A134" s="16" t="n">
        <v>39904</v>
      </c>
      <c r="B134" s="26" t="s">
        <v>66</v>
      </c>
      <c r="C134" s="19" t="n">
        <f aca="false">+'WP D1b-2 Reserve'!D129</f>
        <v>302724.6</v>
      </c>
      <c r="D134" s="19" t="n">
        <f aca="false">+'WP D1b-2 Reserve'!E129</f>
        <v>347721.47</v>
      </c>
      <c r="E134" s="19" t="n">
        <f aca="false">+'WP D1b-2 Reserve'!F129</f>
        <v>385807</v>
      </c>
      <c r="F134" s="19" t="n">
        <f aca="false">+E134-D134</f>
        <v>38085.5300000001</v>
      </c>
      <c r="G134" s="6"/>
      <c r="H134" s="6"/>
      <c r="I134" s="6"/>
      <c r="J134" s="6"/>
      <c r="K134" s="6"/>
      <c r="L134" s="6"/>
    </row>
    <row r="135" customFormat="false" ht="12.75" hidden="false" customHeight="false" outlineLevel="0" collapsed="false">
      <c r="A135" s="16" t="n">
        <v>39905</v>
      </c>
      <c r="B135" s="26" t="s">
        <v>67</v>
      </c>
      <c r="C135" s="19" t="n">
        <f aca="false">+'WP D1b-2 Reserve'!D130</f>
        <v>0</v>
      </c>
      <c r="D135" s="19" t="n">
        <f aca="false">+'WP D1b-2 Reserve'!E130</f>
        <v>0</v>
      </c>
      <c r="E135" s="19" t="n">
        <f aca="false">+'WP D1b-2 Reserve'!F130</f>
        <v>0</v>
      </c>
      <c r="F135" s="19" t="n">
        <f aca="false">+E135-D135</f>
        <v>0</v>
      </c>
      <c r="G135" s="6"/>
      <c r="H135" s="6"/>
      <c r="I135" s="6"/>
      <c r="J135" s="6"/>
      <c r="K135" s="6"/>
      <c r="L135" s="6"/>
    </row>
    <row r="136" customFormat="false" ht="12.75" hidden="false" customHeight="false" outlineLevel="0" collapsed="false">
      <c r="A136" s="16" t="n">
        <v>39906</v>
      </c>
      <c r="B136" s="26" t="s">
        <v>68</v>
      </c>
      <c r="C136" s="19" t="n">
        <f aca="false">+'WP D1b-2 Reserve'!D131</f>
        <v>0</v>
      </c>
      <c r="D136" s="19" t="n">
        <f aca="false">+'WP D1b-2 Reserve'!E131</f>
        <v>0</v>
      </c>
      <c r="E136" s="19" t="n">
        <f aca="false">+'WP D1b-2 Reserve'!F131</f>
        <v>0</v>
      </c>
      <c r="F136" s="19" t="n">
        <f aca="false">+E136-D136</f>
        <v>0</v>
      </c>
      <c r="G136" s="6"/>
      <c r="H136" s="6"/>
      <c r="I136" s="6"/>
      <c r="J136" s="6"/>
      <c r="K136" s="6"/>
      <c r="L136" s="6"/>
    </row>
    <row r="137" customFormat="false" ht="12.75" hidden="false" customHeight="false" outlineLevel="0" collapsed="false">
      <c r="A137" s="16" t="n">
        <v>39907</v>
      </c>
      <c r="B137" s="26" t="s">
        <v>69</v>
      </c>
      <c r="C137" s="19" t="n">
        <f aca="false">+'WP D1b-2 Reserve'!D132</f>
        <v>2004950.74</v>
      </c>
      <c r="D137" s="19" t="n">
        <f aca="false">+'WP D1b-2 Reserve'!E132</f>
        <v>2601153.14</v>
      </c>
      <c r="E137" s="19" t="n">
        <f aca="false">+'WP D1b-2 Reserve'!F132</f>
        <v>3062218</v>
      </c>
      <c r="F137" s="19" t="n">
        <f aca="false">+E137-D137</f>
        <v>461064.860000001</v>
      </c>
      <c r="G137" s="6"/>
      <c r="H137" s="6"/>
      <c r="I137" s="6"/>
      <c r="J137" s="6"/>
      <c r="K137" s="6"/>
      <c r="L137" s="6"/>
    </row>
    <row r="138" customFormat="false" ht="12.75" hidden="false" customHeight="false" outlineLevel="0" collapsed="false">
      <c r="A138" s="16" t="n">
        <v>39908</v>
      </c>
      <c r="B138" s="26" t="s">
        <v>70</v>
      </c>
      <c r="C138" s="19" t="n">
        <f aca="false">+'WP D1b-2 Reserve'!D133</f>
        <v>1992573.48</v>
      </c>
      <c r="D138" s="19" t="n">
        <f aca="false">+'WP D1b-2 Reserve'!E133</f>
        <v>2325178.01</v>
      </c>
      <c r="E138" s="19" t="n">
        <f aca="false">+'WP D1b-2 Reserve'!F133</f>
        <v>2635517</v>
      </c>
      <c r="F138" s="19" t="n">
        <f aca="false">+E138-D138</f>
        <v>310338.99</v>
      </c>
      <c r="G138" s="6"/>
      <c r="H138" s="6"/>
      <c r="I138" s="6"/>
      <c r="J138" s="6"/>
      <c r="K138" s="6"/>
      <c r="L138" s="6"/>
    </row>
    <row r="139" customFormat="false" ht="12.75" hidden="false" customHeight="false" outlineLevel="0" collapsed="false">
      <c r="A139" s="16" t="n">
        <v>39909</v>
      </c>
      <c r="B139" s="26" t="s">
        <v>71</v>
      </c>
      <c r="C139" s="26" t="n">
        <f aca="false">+'WP D1b-2 Reserve'!D134</f>
        <v>46371579.09</v>
      </c>
      <c r="D139" s="26" t="n">
        <f aca="false">+'WP D1b-2 Reserve'!E134</f>
        <v>55152333.53</v>
      </c>
      <c r="E139" s="19" t="n">
        <f aca="false">+'WP D1b-2 Reserve'!F134</f>
        <v>62223055</v>
      </c>
      <c r="F139" s="19" t="n">
        <f aca="false">+E139-D139</f>
        <v>7070721.46999999</v>
      </c>
      <c r="G139" s="6"/>
      <c r="H139" s="6"/>
      <c r="I139" s="6"/>
      <c r="J139" s="6"/>
      <c r="K139" s="6"/>
      <c r="L139" s="6"/>
    </row>
    <row r="140" customFormat="false" ht="12.75" hidden="false" customHeight="false" outlineLevel="0" collapsed="false">
      <c r="A140" s="16" t="n">
        <v>39924</v>
      </c>
      <c r="B140" s="26" t="s">
        <v>72</v>
      </c>
      <c r="C140" s="26" t="n">
        <f aca="false">+'WP D1b-2 Reserve'!D135</f>
        <v>0</v>
      </c>
      <c r="D140" s="26" t="n">
        <f aca="false">+'WP D1b-2 Reserve'!E135</f>
        <v>0</v>
      </c>
      <c r="E140" s="19" t="n">
        <f aca="false">+'WP D1b-2 Reserve'!F135</f>
        <v>0</v>
      </c>
      <c r="F140" s="19" t="n">
        <f aca="false">+E140-D140</f>
        <v>0</v>
      </c>
      <c r="G140" s="6"/>
      <c r="H140" s="6"/>
      <c r="I140" s="6"/>
      <c r="J140" s="6"/>
      <c r="K140" s="6"/>
      <c r="L140" s="6"/>
    </row>
    <row r="141" customFormat="false" ht="12.75" hidden="false" customHeight="false" outlineLevel="0" collapsed="false">
      <c r="A141" s="16"/>
      <c r="B141" s="16"/>
      <c r="G141" s="6"/>
      <c r="H141" s="6"/>
      <c r="I141" s="6"/>
      <c r="J141" s="6"/>
      <c r="K141" s="6"/>
      <c r="L141" s="6"/>
    </row>
    <row r="142" customFormat="false" ht="12.75" hidden="false" customHeight="false" outlineLevel="0" collapsed="false">
      <c r="A142" s="16"/>
      <c r="B142" s="26" t="s">
        <v>90</v>
      </c>
      <c r="C142" s="21" t="n">
        <f aca="false">+'WP D1b-2 Reserve'!D137</f>
        <v>0</v>
      </c>
      <c r="D142" s="21" t="n">
        <f aca="false">+'WP D1b-2 Reserve'!E137</f>
        <v>0</v>
      </c>
      <c r="E142" s="21" t="n">
        <v>0</v>
      </c>
      <c r="F142" s="21" t="n">
        <f aca="false">E142-D142</f>
        <v>0</v>
      </c>
      <c r="G142" s="6"/>
      <c r="H142" s="6"/>
      <c r="I142" s="6"/>
      <c r="J142" s="6"/>
      <c r="K142" s="6"/>
      <c r="L142" s="6"/>
    </row>
    <row r="143" customFormat="false" ht="12.75" hidden="false" customHeight="false" outlineLevel="0" collapsed="false">
      <c r="A143" s="16"/>
      <c r="B143" s="16"/>
      <c r="G143" s="6"/>
      <c r="H143" s="6"/>
      <c r="I143" s="6"/>
      <c r="J143" s="6"/>
      <c r="K143" s="6"/>
      <c r="L143" s="6"/>
    </row>
    <row r="144" customFormat="false" ht="12.75" hidden="false" customHeight="false" outlineLevel="0" collapsed="false">
      <c r="A144" s="16"/>
      <c r="B144" s="16"/>
      <c r="C144" s="17" t="n">
        <f aca="false">SUM(C121:C143)</f>
        <v>78572681.72</v>
      </c>
      <c r="D144" s="17" t="n">
        <f aca="false">SUM(D121:D143)</f>
        <v>91626516.48</v>
      </c>
      <c r="E144" s="17" t="n">
        <f aca="false">SUM(E121:E143)</f>
        <v>102226419</v>
      </c>
      <c r="F144" s="17" t="n">
        <f aca="false">SUM(F121:F143)</f>
        <v>10599902.52</v>
      </c>
      <c r="G144" s="34"/>
      <c r="H144" s="34"/>
      <c r="I144" s="6"/>
      <c r="J144" s="6"/>
      <c r="K144" s="6"/>
      <c r="L144" s="6"/>
    </row>
    <row r="145" customFormat="false" ht="12.75" hidden="false" customHeight="false" outlineLevel="0" collapsed="false">
      <c r="A145" s="16"/>
      <c r="B145" s="16"/>
      <c r="C145" s="17"/>
      <c r="D145" s="17"/>
      <c r="E145" s="17"/>
      <c r="F145" s="17"/>
      <c r="G145" s="34"/>
      <c r="H145" s="34"/>
      <c r="I145" s="6"/>
      <c r="J145" s="6"/>
      <c r="K145" s="6"/>
      <c r="L145" s="6"/>
    </row>
    <row r="146" customFormat="false" ht="12.75" hidden="false" customHeight="false" outlineLevel="0" collapsed="false">
      <c r="A146" s="16"/>
      <c r="B146" s="16" t="s">
        <v>73</v>
      </c>
      <c r="C146" s="27" t="n">
        <f aca="false">SSCust</f>
        <v>0.0199526</v>
      </c>
      <c r="D146" s="27" t="n">
        <f aca="false">SSCust</f>
        <v>0.0199526</v>
      </c>
      <c r="E146" s="27" t="n">
        <f aca="false">SSCust</f>
        <v>0.0199526</v>
      </c>
      <c r="F146" s="27" t="n">
        <f aca="false">SSCust</f>
        <v>0.0199526</v>
      </c>
      <c r="G146" s="34"/>
      <c r="H146" s="34"/>
      <c r="I146" s="6"/>
      <c r="J146" s="6"/>
      <c r="K146" s="6"/>
      <c r="L146" s="6"/>
    </row>
    <row r="147" customFormat="false" ht="12.75" hidden="false" customHeight="false" outlineLevel="0" collapsed="false">
      <c r="A147" s="16"/>
      <c r="B147" s="16"/>
      <c r="C147" s="17"/>
      <c r="D147" s="17"/>
      <c r="E147" s="17"/>
      <c r="F147" s="17"/>
      <c r="G147" s="34"/>
      <c r="H147" s="34"/>
      <c r="I147" s="6"/>
      <c r="J147" s="6"/>
      <c r="K147" s="6"/>
      <c r="L147" s="6"/>
    </row>
    <row r="148" customFormat="false" ht="12.75" hidden="false" customHeight="false" outlineLevel="0" collapsed="false">
      <c r="A148" s="16"/>
      <c r="B148" s="16" t="s">
        <v>74</v>
      </c>
      <c r="C148" s="17" t="n">
        <f aca="false">+C144*C146</f>
        <v>1567729.28928647</v>
      </c>
      <c r="D148" s="17" t="n">
        <f aca="false">+D144*D146</f>
        <v>1828187.23271885</v>
      </c>
      <c r="E148" s="17" t="n">
        <f aca="false">+E144*E146</f>
        <v>2039682.8477394</v>
      </c>
      <c r="F148" s="17" t="n">
        <f aca="false">+F144*F146</f>
        <v>211495.615020552</v>
      </c>
      <c r="G148" s="34"/>
      <c r="H148" s="34"/>
      <c r="I148" s="6"/>
      <c r="J148" s="6"/>
      <c r="K148" s="6"/>
      <c r="L148" s="6"/>
    </row>
    <row r="149" customFormat="false" ht="12.75" hidden="false" customHeight="false" outlineLevel="0" collapsed="false">
      <c r="A149" s="16"/>
      <c r="B149" s="16"/>
      <c r="C149" s="17"/>
      <c r="D149" s="17"/>
      <c r="E149" s="17"/>
      <c r="F149" s="17"/>
      <c r="G149" s="34"/>
      <c r="H149" s="34"/>
      <c r="I149" s="6"/>
      <c r="J149" s="6"/>
      <c r="K149" s="6"/>
      <c r="L149" s="6"/>
    </row>
    <row r="150" customFormat="false" ht="12.75" hidden="false" customHeight="false" outlineLevel="0" collapsed="false">
      <c r="A150" s="16"/>
      <c r="B150" s="16"/>
      <c r="G150" s="6"/>
      <c r="H150" s="6"/>
      <c r="I150" s="6"/>
      <c r="J150" s="6"/>
      <c r="K150" s="6"/>
      <c r="L150" s="6"/>
    </row>
    <row r="151" customFormat="false" ht="13.5" hidden="false" customHeight="false" outlineLevel="0" collapsed="false">
      <c r="A151" s="16" t="s">
        <v>85</v>
      </c>
      <c r="B151" s="16"/>
      <c r="C151" s="29" t="n">
        <f aca="false">+C115+C84+C51+C148</f>
        <v>51186795.3215245</v>
      </c>
      <c r="D151" s="29" t="n">
        <f aca="false">+D115+D84+D51+D148</f>
        <v>52150534.8456568</v>
      </c>
      <c r="E151" s="29" t="n">
        <f aca="false">+E115+E84+E51+E148</f>
        <v>54143449.8849834</v>
      </c>
      <c r="F151" s="29" t="n">
        <f aca="false">+F115+F84+F51+F148</f>
        <v>1992915.03932656</v>
      </c>
      <c r="G151" s="34"/>
      <c r="H151" s="34"/>
      <c r="I151" s="6"/>
      <c r="J151" s="6"/>
      <c r="K151" s="6"/>
      <c r="L151" s="6"/>
    </row>
    <row r="152" customFormat="false" ht="13.5" hidden="false" customHeight="false" outlineLevel="0" collapsed="false">
      <c r="A152" s="16"/>
      <c r="B152" s="16"/>
      <c r="G152" s="34"/>
      <c r="H152" s="34"/>
      <c r="I152" s="6"/>
      <c r="J152" s="6"/>
      <c r="K152" s="6"/>
      <c r="L152" s="6"/>
    </row>
    <row r="153" customFormat="false" ht="12.75" hidden="false" customHeight="false" outlineLevel="0" collapsed="false">
      <c r="A153" s="16"/>
      <c r="B153" s="16"/>
      <c r="F153" s="17"/>
      <c r="G153" s="34"/>
      <c r="H153" s="34"/>
      <c r="I153" s="6"/>
      <c r="J153" s="6"/>
      <c r="K153" s="6"/>
      <c r="L153" s="6"/>
    </row>
    <row r="154" customFormat="false" ht="12.75" hidden="false" customHeight="false" outlineLevel="0" collapsed="false">
      <c r="A154" s="16"/>
      <c r="B154" s="16"/>
      <c r="G154" s="34"/>
      <c r="H154" s="34"/>
      <c r="I154" s="6"/>
      <c r="J154" s="6"/>
      <c r="K154" s="6"/>
      <c r="L154" s="6"/>
    </row>
    <row r="155" customFormat="false" ht="12.75" hidden="false" customHeight="false" outlineLevel="0" collapsed="false">
      <c r="A155" s="16"/>
      <c r="B155" s="16"/>
      <c r="G155" s="34"/>
      <c r="H155" s="34"/>
      <c r="I155" s="6"/>
      <c r="J155" s="6"/>
      <c r="K155" s="6"/>
      <c r="L155" s="6"/>
    </row>
    <row r="156" customFormat="false" ht="12.75" hidden="false" customHeight="false" outlineLevel="0" collapsed="false">
      <c r="A156" s="16"/>
      <c r="B156" s="16"/>
      <c r="G156" s="34"/>
      <c r="H156" s="34"/>
      <c r="I156" s="6"/>
      <c r="J156" s="6"/>
      <c r="K156" s="6"/>
      <c r="L156" s="6"/>
    </row>
    <row r="157" customFormat="false" ht="12.75" hidden="false" customHeight="false" outlineLevel="0" collapsed="false">
      <c r="A157" s="16"/>
      <c r="B157" s="16"/>
      <c r="G157" s="6"/>
      <c r="H157" s="6"/>
      <c r="I157" s="6"/>
      <c r="J157" s="6"/>
      <c r="K157" s="6"/>
      <c r="L157" s="6"/>
    </row>
    <row r="158" customFormat="false" ht="12.75" hidden="false" customHeight="false" outlineLevel="0" collapsed="false">
      <c r="A158" s="16"/>
      <c r="B158" s="16"/>
      <c r="G158" s="6"/>
      <c r="H158" s="6"/>
      <c r="I158" s="6"/>
      <c r="J158" s="6"/>
      <c r="K158" s="6"/>
      <c r="L158" s="6"/>
    </row>
    <row r="159" customFormat="false" ht="12.75" hidden="false" customHeight="false" outlineLevel="0" collapsed="false">
      <c r="A159" s="16"/>
      <c r="B159" s="16"/>
      <c r="G159" s="6"/>
      <c r="H159" s="6"/>
      <c r="I159" s="6"/>
      <c r="J159" s="6"/>
      <c r="K159" s="6"/>
      <c r="L159" s="6"/>
    </row>
    <row r="160" customFormat="false" ht="12.75" hidden="false" customHeight="false" outlineLevel="0" collapsed="false">
      <c r="A160" s="16"/>
      <c r="B160" s="16"/>
      <c r="G160" s="6"/>
      <c r="H160" s="6"/>
      <c r="I160" s="6"/>
      <c r="J160" s="6"/>
      <c r="K160" s="6"/>
      <c r="L160" s="6"/>
    </row>
    <row r="161" customFormat="false" ht="12.75" hidden="false" customHeight="false" outlineLevel="0" collapsed="false">
      <c r="A161" s="16"/>
      <c r="B161" s="16"/>
      <c r="G161" s="6"/>
      <c r="H161" s="6"/>
      <c r="I161" s="6"/>
      <c r="J161" s="6"/>
      <c r="K161" s="6"/>
      <c r="L161" s="6"/>
    </row>
    <row r="162" customFormat="false" ht="12.75" hidden="false" customHeight="false" outlineLevel="0" collapsed="false">
      <c r="A162" s="16"/>
      <c r="B162" s="16"/>
      <c r="G162" s="6"/>
      <c r="H162" s="6"/>
      <c r="I162" s="6"/>
      <c r="J162" s="6"/>
      <c r="K162" s="6"/>
      <c r="L162" s="6"/>
    </row>
    <row r="163" customFormat="false" ht="12.75" hidden="false" customHeight="false" outlineLevel="0" collapsed="false">
      <c r="A163" s="16"/>
      <c r="B163" s="16"/>
      <c r="G163" s="6"/>
      <c r="H163" s="6"/>
      <c r="I163" s="6"/>
      <c r="J163" s="6"/>
      <c r="K163" s="6"/>
      <c r="L163" s="6"/>
    </row>
    <row r="164" customFormat="false" ht="12.75" hidden="false" customHeight="false" outlineLevel="0" collapsed="false">
      <c r="A164" s="16"/>
      <c r="B164" s="16"/>
      <c r="G164" s="6"/>
      <c r="H164" s="6"/>
      <c r="I164" s="6"/>
      <c r="J164" s="6"/>
      <c r="K164" s="6"/>
      <c r="L164" s="6"/>
    </row>
    <row r="165" customFormat="false" ht="12.75" hidden="false" customHeight="false" outlineLevel="0" collapsed="false">
      <c r="A165" s="16"/>
      <c r="B165" s="16"/>
      <c r="G165" s="6"/>
      <c r="H165" s="6"/>
      <c r="I165" s="6"/>
      <c r="J165" s="6"/>
      <c r="K165" s="6"/>
      <c r="L165" s="6"/>
    </row>
    <row r="166" customFormat="false" ht="12.75" hidden="false" customHeight="false" outlineLevel="0" collapsed="false">
      <c r="A166" s="16"/>
      <c r="B166" s="16"/>
      <c r="G166" s="6"/>
      <c r="H166" s="6"/>
      <c r="I166" s="6"/>
      <c r="J166" s="6"/>
      <c r="K166" s="6"/>
      <c r="L166" s="6"/>
    </row>
    <row r="167" customFormat="false" ht="12.75" hidden="false" customHeight="false" outlineLevel="0" collapsed="false">
      <c r="A167" s="16"/>
      <c r="B167" s="16"/>
      <c r="G167" s="6"/>
      <c r="H167" s="6"/>
      <c r="I167" s="6"/>
      <c r="J167" s="6"/>
      <c r="K167" s="6"/>
      <c r="L167" s="6"/>
    </row>
    <row r="168" customFormat="false" ht="12.75" hidden="false" customHeight="false" outlineLevel="0" collapsed="false">
      <c r="A168" s="16"/>
      <c r="B168" s="16"/>
      <c r="G168" s="6"/>
      <c r="H168" s="6"/>
      <c r="I168" s="6"/>
      <c r="J168" s="6"/>
      <c r="K168" s="6"/>
      <c r="L168" s="6"/>
    </row>
    <row r="169" customFormat="false" ht="12.75" hidden="false" customHeight="false" outlineLevel="0" collapsed="false">
      <c r="A169" s="16"/>
      <c r="B169" s="16"/>
      <c r="G169" s="6"/>
      <c r="H169" s="6"/>
      <c r="I169" s="6"/>
      <c r="J169" s="6"/>
      <c r="K169" s="6"/>
      <c r="L169" s="6"/>
    </row>
    <row r="170" customFormat="false" ht="12.75" hidden="false" customHeight="false" outlineLevel="0" collapsed="false">
      <c r="A170" s="16"/>
      <c r="B170" s="16"/>
      <c r="G170" s="6"/>
      <c r="H170" s="6"/>
      <c r="I170" s="6"/>
      <c r="J170" s="6"/>
      <c r="K170" s="6"/>
      <c r="L170" s="6"/>
    </row>
    <row r="171" customFormat="false" ht="12.75" hidden="false" customHeight="false" outlineLevel="0" collapsed="false">
      <c r="A171" s="16"/>
      <c r="B171" s="16"/>
      <c r="G171" s="6"/>
      <c r="H171" s="6"/>
      <c r="I171" s="6"/>
      <c r="J171" s="6"/>
      <c r="K171" s="6"/>
      <c r="L171" s="6"/>
    </row>
    <row r="172" customFormat="false" ht="12.75" hidden="false" customHeight="false" outlineLevel="0" collapsed="false">
      <c r="A172" s="16"/>
      <c r="B172" s="16"/>
      <c r="G172" s="6"/>
      <c r="H172" s="6"/>
      <c r="I172" s="6"/>
      <c r="J172" s="6"/>
      <c r="K172" s="6"/>
      <c r="L172" s="6"/>
    </row>
    <row r="173" customFormat="false" ht="12.75" hidden="false" customHeight="false" outlineLevel="0" collapsed="false">
      <c r="A173" s="16"/>
      <c r="B173" s="16"/>
      <c r="G173" s="6"/>
      <c r="H173" s="6"/>
      <c r="I173" s="6"/>
      <c r="J173" s="6"/>
      <c r="K173" s="6"/>
      <c r="L173" s="6"/>
    </row>
    <row r="174" customFormat="false" ht="12.75" hidden="false" customHeight="false" outlineLevel="0" collapsed="false">
      <c r="A174" s="16"/>
      <c r="B174" s="16"/>
      <c r="G174" s="6"/>
      <c r="H174" s="6"/>
      <c r="I174" s="6"/>
      <c r="J174" s="6"/>
      <c r="K174" s="6"/>
      <c r="L174" s="6"/>
    </row>
    <row r="175" customFormat="false" ht="12.75" hidden="false" customHeight="false" outlineLevel="0" collapsed="false">
      <c r="A175" s="16"/>
      <c r="B175" s="16"/>
      <c r="G175" s="6"/>
      <c r="H175" s="6"/>
      <c r="I175" s="6"/>
      <c r="J175" s="6"/>
      <c r="K175" s="6"/>
      <c r="L175" s="6"/>
    </row>
    <row r="176" customFormat="false" ht="12.75" hidden="false" customHeight="false" outlineLevel="0" collapsed="false">
      <c r="A176" s="16"/>
      <c r="B176" s="16"/>
      <c r="G176" s="6"/>
      <c r="H176" s="6"/>
      <c r="I176" s="6"/>
      <c r="J176" s="6"/>
      <c r="K176" s="6"/>
      <c r="L176" s="6"/>
    </row>
    <row r="177" customFormat="false" ht="12.75" hidden="false" customHeight="false" outlineLevel="0" collapsed="false">
      <c r="A177" s="16"/>
      <c r="B177" s="16"/>
      <c r="G177" s="6"/>
      <c r="H177" s="6"/>
      <c r="I177" s="6"/>
      <c r="J177" s="6"/>
      <c r="K177" s="6"/>
      <c r="L177" s="6"/>
    </row>
    <row r="178" customFormat="false" ht="12.75" hidden="false" customHeight="false" outlineLevel="0" collapsed="false">
      <c r="A178" s="16"/>
      <c r="B178" s="16"/>
      <c r="G178" s="6"/>
      <c r="H178" s="6"/>
      <c r="I178" s="6"/>
      <c r="J178" s="6"/>
      <c r="K178" s="6"/>
      <c r="L178" s="6"/>
    </row>
    <row r="179" customFormat="false" ht="12.75" hidden="false" customHeight="false" outlineLevel="0" collapsed="false">
      <c r="A179" s="16"/>
      <c r="B179" s="16"/>
      <c r="G179" s="6"/>
      <c r="H179" s="6"/>
      <c r="I179" s="6"/>
      <c r="J179" s="6"/>
      <c r="K179" s="6"/>
      <c r="L179" s="6"/>
    </row>
    <row r="180" customFormat="false" ht="12.75" hidden="false" customHeight="false" outlineLevel="0" collapsed="false">
      <c r="A180" s="16"/>
      <c r="B180" s="16"/>
      <c r="G180" s="6"/>
      <c r="H180" s="6"/>
      <c r="I180" s="6"/>
      <c r="J180" s="6"/>
      <c r="K180" s="6"/>
      <c r="L180" s="6"/>
    </row>
    <row r="181" customFormat="false" ht="12.75" hidden="false" customHeight="false" outlineLevel="0" collapsed="false">
      <c r="A181" s="16"/>
      <c r="B181" s="16"/>
      <c r="G181" s="6"/>
      <c r="H181" s="6"/>
      <c r="I181" s="6"/>
      <c r="J181" s="6"/>
      <c r="K181" s="6"/>
      <c r="L181" s="6"/>
    </row>
    <row r="182" customFormat="false" ht="12.75" hidden="false" customHeight="false" outlineLevel="0" collapsed="false">
      <c r="A182" s="16"/>
      <c r="B182" s="16"/>
      <c r="G182" s="6"/>
      <c r="H182" s="6"/>
      <c r="I182" s="6"/>
      <c r="J182" s="6"/>
      <c r="K182" s="6"/>
      <c r="L182" s="6"/>
    </row>
    <row r="183" customFormat="false" ht="12.75" hidden="false" customHeight="false" outlineLevel="0" collapsed="false">
      <c r="A183" s="16"/>
      <c r="B183" s="16"/>
      <c r="G183" s="6"/>
      <c r="H183" s="6"/>
      <c r="I183" s="6"/>
      <c r="J183" s="6"/>
      <c r="K183" s="6"/>
      <c r="L183" s="6"/>
    </row>
    <row r="184" customFormat="false" ht="12.75" hidden="false" customHeight="false" outlineLevel="0" collapsed="false">
      <c r="A184" s="16"/>
      <c r="B184" s="16"/>
      <c r="G184" s="6"/>
      <c r="H184" s="6"/>
      <c r="I184" s="6"/>
      <c r="J184" s="6"/>
      <c r="K184" s="6"/>
      <c r="L184" s="6"/>
    </row>
    <row r="185" customFormat="false" ht="12.75" hidden="false" customHeight="false" outlineLevel="0" collapsed="false">
      <c r="A185" s="16"/>
      <c r="B185" s="16"/>
      <c r="G185" s="6"/>
      <c r="H185" s="6"/>
      <c r="I185" s="6"/>
      <c r="J185" s="6"/>
      <c r="K185" s="6"/>
      <c r="L185" s="6"/>
    </row>
    <row r="186" customFormat="false" ht="12.75" hidden="false" customHeight="false" outlineLevel="0" collapsed="false">
      <c r="A186" s="16"/>
      <c r="B186" s="16"/>
      <c r="G186" s="6"/>
      <c r="H186" s="6"/>
      <c r="I186" s="6"/>
      <c r="J186" s="6"/>
      <c r="K186" s="6"/>
      <c r="L186" s="6"/>
    </row>
    <row r="187" customFormat="false" ht="12.75" hidden="false" customHeight="false" outlineLevel="0" collapsed="false">
      <c r="A187" s="16"/>
      <c r="B187" s="16"/>
      <c r="G187" s="6"/>
      <c r="H187" s="6"/>
      <c r="I187" s="6"/>
      <c r="J187" s="6"/>
      <c r="K187" s="6"/>
      <c r="L187" s="6"/>
    </row>
    <row r="188" customFormat="false" ht="12.75" hidden="false" customHeight="false" outlineLevel="0" collapsed="false">
      <c r="A188" s="16"/>
      <c r="B188" s="16"/>
      <c r="G188" s="6"/>
      <c r="H188" s="6"/>
      <c r="I188" s="6"/>
      <c r="J188" s="6"/>
      <c r="K188" s="6"/>
      <c r="L188" s="6"/>
    </row>
    <row r="189" customFormat="false" ht="12.75" hidden="false" customHeight="false" outlineLevel="0" collapsed="false">
      <c r="A189" s="16"/>
      <c r="B189" s="16"/>
      <c r="G189" s="6"/>
      <c r="H189" s="6"/>
      <c r="I189" s="6"/>
      <c r="J189" s="6"/>
      <c r="K189" s="6"/>
      <c r="L189" s="6"/>
    </row>
    <row r="190" customFormat="false" ht="12.75" hidden="false" customHeight="false" outlineLevel="0" collapsed="false">
      <c r="A190" s="16"/>
      <c r="B190" s="16"/>
      <c r="G190" s="6"/>
      <c r="H190" s="6"/>
      <c r="I190" s="6"/>
      <c r="J190" s="6"/>
      <c r="K190" s="6"/>
      <c r="L190" s="6"/>
    </row>
    <row r="191" customFormat="false" ht="12.75" hidden="false" customHeight="false" outlineLevel="0" collapsed="false">
      <c r="A191" s="16"/>
      <c r="B191" s="16"/>
      <c r="G191" s="6"/>
      <c r="H191" s="6"/>
      <c r="I191" s="6"/>
      <c r="J191" s="6"/>
      <c r="K191" s="6"/>
      <c r="L191" s="6"/>
    </row>
    <row r="192" customFormat="false" ht="12.75" hidden="false" customHeight="false" outlineLevel="0" collapsed="false">
      <c r="A192" s="16"/>
      <c r="B192" s="16"/>
      <c r="G192" s="6"/>
      <c r="H192" s="6"/>
      <c r="I192" s="6"/>
      <c r="J192" s="6"/>
      <c r="K192" s="6"/>
      <c r="L192" s="6"/>
    </row>
    <row r="193" customFormat="false" ht="12.75" hidden="false" customHeight="false" outlineLevel="0" collapsed="false">
      <c r="A193" s="16"/>
      <c r="B193" s="16"/>
      <c r="G193" s="6"/>
      <c r="H193" s="6"/>
      <c r="I193" s="6"/>
      <c r="J193" s="6"/>
      <c r="K193" s="6"/>
      <c r="L193" s="6"/>
    </row>
    <row r="194" customFormat="false" ht="12.75" hidden="false" customHeight="false" outlineLevel="0" collapsed="false">
      <c r="A194" s="16"/>
      <c r="B194" s="16"/>
      <c r="G194" s="6"/>
      <c r="H194" s="6"/>
      <c r="I194" s="6"/>
      <c r="J194" s="6"/>
      <c r="K194" s="6"/>
      <c r="L194" s="6"/>
    </row>
    <row r="195" customFormat="false" ht="12.75" hidden="false" customHeight="false" outlineLevel="0" collapsed="false">
      <c r="A195" s="16"/>
      <c r="B195" s="16"/>
      <c r="G195" s="6"/>
      <c r="H195" s="6"/>
      <c r="I195" s="6"/>
      <c r="J195" s="6"/>
      <c r="K195" s="6"/>
      <c r="L195" s="6"/>
    </row>
    <row r="196" customFormat="false" ht="12.75" hidden="false" customHeight="false" outlineLevel="0" collapsed="false">
      <c r="A196" s="16"/>
      <c r="B196" s="16"/>
      <c r="G196" s="6"/>
      <c r="H196" s="6"/>
      <c r="I196" s="6"/>
      <c r="J196" s="6"/>
      <c r="K196" s="6"/>
      <c r="L196" s="6"/>
    </row>
    <row r="197" customFormat="false" ht="12.75" hidden="false" customHeight="false" outlineLevel="0" collapsed="false">
      <c r="A197" s="16"/>
      <c r="B197" s="16"/>
      <c r="G197" s="6"/>
      <c r="H197" s="6"/>
      <c r="I197" s="6"/>
      <c r="J197" s="6"/>
      <c r="K197" s="6"/>
      <c r="L197" s="6"/>
    </row>
    <row r="198" customFormat="false" ht="12.75" hidden="false" customHeight="false" outlineLevel="0" collapsed="false">
      <c r="A198" s="16"/>
      <c r="B198" s="16"/>
      <c r="G198" s="6"/>
      <c r="H198" s="6"/>
      <c r="I198" s="6"/>
      <c r="J198" s="6"/>
      <c r="K198" s="6"/>
      <c r="L198" s="6"/>
    </row>
    <row r="199" customFormat="false" ht="12.75" hidden="false" customHeight="false" outlineLevel="0" collapsed="false">
      <c r="A199" s="16"/>
      <c r="B199" s="16"/>
      <c r="G199" s="6"/>
      <c r="H199" s="6"/>
      <c r="I199" s="6"/>
      <c r="J199" s="6"/>
      <c r="K199" s="6"/>
      <c r="L199" s="6"/>
    </row>
    <row r="200" customFormat="false" ht="12.75" hidden="false" customHeight="false" outlineLevel="0" collapsed="false">
      <c r="A200" s="16"/>
      <c r="B200" s="16"/>
      <c r="G200" s="6"/>
      <c r="H200" s="6"/>
      <c r="I200" s="6"/>
      <c r="J200" s="6"/>
      <c r="K200" s="6"/>
      <c r="L200" s="6"/>
    </row>
    <row r="201" customFormat="false" ht="12.75" hidden="false" customHeight="false" outlineLevel="0" collapsed="false">
      <c r="A201" s="16"/>
      <c r="B201" s="16"/>
      <c r="G201" s="6"/>
      <c r="H201" s="6"/>
      <c r="I201" s="6"/>
      <c r="J201" s="6"/>
      <c r="K201" s="6"/>
      <c r="L201" s="6"/>
    </row>
    <row r="202" customFormat="false" ht="12.75" hidden="false" customHeight="false" outlineLevel="0" collapsed="false">
      <c r="A202" s="16"/>
      <c r="B202" s="16"/>
      <c r="G202" s="6"/>
      <c r="H202" s="6"/>
      <c r="I202" s="6"/>
      <c r="J202" s="6"/>
      <c r="K202" s="6"/>
      <c r="L202" s="6"/>
    </row>
    <row r="203" customFormat="false" ht="12.75" hidden="false" customHeight="false" outlineLevel="0" collapsed="false">
      <c r="A203" s="16"/>
      <c r="B203" s="16"/>
      <c r="G203" s="6"/>
      <c r="H203" s="6"/>
      <c r="I203" s="6"/>
      <c r="J203" s="6"/>
      <c r="K203" s="6"/>
      <c r="L203" s="6"/>
    </row>
    <row r="204" customFormat="false" ht="12.75" hidden="false" customHeight="false" outlineLevel="0" collapsed="false">
      <c r="A204" s="16"/>
      <c r="B204" s="16"/>
      <c r="G204" s="6"/>
      <c r="H204" s="6"/>
      <c r="I204" s="6"/>
      <c r="J204" s="6"/>
      <c r="K204" s="6"/>
      <c r="L204" s="6"/>
    </row>
    <row r="205" customFormat="false" ht="12.75" hidden="false" customHeight="false" outlineLevel="0" collapsed="false">
      <c r="A205" s="16"/>
      <c r="B205" s="16"/>
      <c r="G205" s="6"/>
      <c r="H205" s="6"/>
      <c r="I205" s="6"/>
      <c r="J205" s="6"/>
      <c r="K205" s="6"/>
      <c r="L205" s="6"/>
    </row>
    <row r="206" customFormat="false" ht="12.75" hidden="false" customHeight="false" outlineLevel="0" collapsed="false">
      <c r="A206" s="16"/>
      <c r="B206" s="16"/>
      <c r="G206" s="6"/>
      <c r="H206" s="6"/>
      <c r="I206" s="6"/>
      <c r="J206" s="6"/>
      <c r="K206" s="6"/>
      <c r="L206" s="6"/>
    </row>
    <row r="207" customFormat="false" ht="12.75" hidden="false" customHeight="false" outlineLevel="0" collapsed="false">
      <c r="A207" s="16"/>
      <c r="B207" s="16"/>
      <c r="G207" s="6"/>
      <c r="H207" s="6"/>
      <c r="I207" s="6"/>
      <c r="J207" s="6"/>
      <c r="K207" s="6"/>
      <c r="L207" s="6"/>
    </row>
    <row r="208" customFormat="false" ht="12.75" hidden="false" customHeight="false" outlineLevel="0" collapsed="false">
      <c r="A208" s="16"/>
      <c r="B208" s="16"/>
      <c r="G208" s="6"/>
      <c r="H208" s="6"/>
      <c r="I208" s="6"/>
      <c r="J208" s="6"/>
      <c r="K208" s="6"/>
      <c r="L208" s="6"/>
    </row>
    <row r="209" customFormat="false" ht="12.75" hidden="false" customHeight="false" outlineLevel="0" collapsed="false">
      <c r="A209" s="16"/>
      <c r="B209" s="16"/>
      <c r="G209" s="6"/>
      <c r="H209" s="6"/>
      <c r="I209" s="6"/>
      <c r="J209" s="6"/>
      <c r="K209" s="6"/>
      <c r="L209" s="6"/>
    </row>
    <row r="210" customFormat="false" ht="12.75" hidden="false" customHeight="false" outlineLevel="0" collapsed="false">
      <c r="A210" s="16"/>
      <c r="B210" s="16"/>
      <c r="G210" s="6"/>
      <c r="H210" s="6"/>
      <c r="I210" s="6"/>
      <c r="J210" s="6"/>
      <c r="K210" s="6"/>
      <c r="L210" s="6"/>
    </row>
    <row r="211" customFormat="false" ht="12.75" hidden="false" customHeight="false" outlineLevel="0" collapsed="false">
      <c r="A211" s="16"/>
      <c r="B211" s="16"/>
      <c r="G211" s="6"/>
      <c r="H211" s="6"/>
      <c r="I211" s="6"/>
      <c r="J211" s="6"/>
      <c r="K211" s="6"/>
      <c r="L211" s="6"/>
    </row>
    <row r="212" customFormat="false" ht="12.75" hidden="false" customHeight="false" outlineLevel="0" collapsed="false">
      <c r="A212" s="16"/>
      <c r="B212" s="16"/>
      <c r="G212" s="6"/>
      <c r="H212" s="6"/>
      <c r="I212" s="6"/>
      <c r="J212" s="6"/>
      <c r="K212" s="6"/>
      <c r="L212" s="6"/>
    </row>
    <row r="213" customFormat="false" ht="12.75" hidden="false" customHeight="false" outlineLevel="0" collapsed="false">
      <c r="A213" s="16"/>
      <c r="B213" s="16"/>
      <c r="G213" s="6"/>
      <c r="H213" s="6"/>
      <c r="I213" s="6"/>
      <c r="J213" s="6"/>
      <c r="K213" s="6"/>
      <c r="L213" s="6"/>
    </row>
    <row r="214" customFormat="false" ht="12.75" hidden="false" customHeight="false" outlineLevel="0" collapsed="false">
      <c r="A214" s="16"/>
      <c r="B214" s="16"/>
      <c r="G214" s="6"/>
      <c r="H214" s="6"/>
      <c r="I214" s="6"/>
      <c r="J214" s="6"/>
      <c r="K214" s="6"/>
      <c r="L214" s="6"/>
    </row>
    <row r="215" customFormat="false" ht="12.75" hidden="false" customHeight="false" outlineLevel="0" collapsed="false">
      <c r="A215" s="16"/>
      <c r="B215" s="16"/>
      <c r="G215" s="6"/>
      <c r="H215" s="6"/>
      <c r="I215" s="6"/>
      <c r="J215" s="6"/>
      <c r="K215" s="6"/>
      <c r="L215" s="6"/>
    </row>
    <row r="216" customFormat="false" ht="12.75" hidden="false" customHeight="false" outlineLevel="0" collapsed="false">
      <c r="A216" s="16"/>
      <c r="B216" s="16"/>
      <c r="G216" s="6"/>
      <c r="H216" s="6"/>
      <c r="I216" s="6"/>
      <c r="J216" s="6"/>
      <c r="K216" s="6"/>
      <c r="L216" s="6"/>
    </row>
    <row r="217" customFormat="false" ht="12.75" hidden="false" customHeight="false" outlineLevel="0" collapsed="false">
      <c r="A217" s="16"/>
      <c r="B217" s="16"/>
      <c r="G217" s="6"/>
      <c r="H217" s="6"/>
      <c r="I217" s="6"/>
      <c r="J217" s="6"/>
      <c r="K217" s="6"/>
      <c r="L217" s="6"/>
    </row>
    <row r="218" customFormat="false" ht="12.75" hidden="false" customHeight="false" outlineLevel="0" collapsed="false">
      <c r="A218" s="16"/>
      <c r="B218" s="16"/>
      <c r="G218" s="6"/>
      <c r="H218" s="6"/>
      <c r="I218" s="6"/>
      <c r="J218" s="6"/>
      <c r="K218" s="6"/>
      <c r="L218" s="6"/>
    </row>
    <row r="219" customFormat="false" ht="12.75" hidden="false" customHeight="false" outlineLevel="0" collapsed="false">
      <c r="A219" s="16"/>
      <c r="B219" s="16"/>
      <c r="G219" s="6"/>
      <c r="H219" s="6"/>
      <c r="I219" s="6"/>
      <c r="J219" s="6"/>
      <c r="K219" s="6"/>
      <c r="L219" s="6"/>
    </row>
    <row r="220" customFormat="false" ht="12.75" hidden="false" customHeight="false" outlineLevel="0" collapsed="false">
      <c r="A220" s="16"/>
      <c r="B220" s="16"/>
      <c r="G220" s="6"/>
      <c r="H220" s="6"/>
      <c r="I220" s="6"/>
      <c r="J220" s="6"/>
      <c r="K220" s="6"/>
      <c r="L220" s="6"/>
    </row>
    <row r="221" customFormat="false" ht="12.75" hidden="false" customHeight="false" outlineLevel="0" collapsed="false">
      <c r="A221" s="16"/>
      <c r="B221" s="16"/>
      <c r="G221" s="6"/>
      <c r="H221" s="6"/>
      <c r="I221" s="6"/>
      <c r="J221" s="6"/>
      <c r="K221" s="6"/>
      <c r="L221" s="6"/>
    </row>
    <row r="222" customFormat="false" ht="12.75" hidden="false" customHeight="false" outlineLevel="0" collapsed="false">
      <c r="A222" s="16"/>
      <c r="B222" s="16"/>
      <c r="G222" s="6"/>
      <c r="H222" s="6"/>
      <c r="I222" s="6"/>
      <c r="J222" s="6"/>
      <c r="K222" s="6"/>
      <c r="L222" s="6"/>
    </row>
    <row r="223" customFormat="false" ht="12.75" hidden="false" customHeight="false" outlineLevel="0" collapsed="false">
      <c r="A223" s="16"/>
      <c r="B223" s="16"/>
      <c r="G223" s="6"/>
      <c r="H223" s="6"/>
      <c r="I223" s="6"/>
      <c r="J223" s="6"/>
      <c r="K223" s="6"/>
      <c r="L223" s="6"/>
    </row>
  </sheetData>
  <mergeCells count="4">
    <mergeCell ref="A1:F1"/>
    <mergeCell ref="A2:F2"/>
    <mergeCell ref="A3:F3"/>
    <mergeCell ref="A4:F4"/>
  </mergeCells>
  <printOptions headings="false" gridLines="false" gridLinesSet="true" horizontalCentered="false" verticalCentered="false"/>
  <pageMargins left="0.747916666666667" right="0.5" top="0.984027777777778" bottom="0.984027777777778"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3" manualBreakCount="3">
    <brk id="54" man="true" max="16383" min="0"/>
    <brk id="87" man="true" max="16383" min="0"/>
    <brk id="11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1" activeCellId="0" sqref="P11"/>
    </sheetView>
  </sheetViews>
  <sheetFormatPr defaultColWidth="10.28125" defaultRowHeight="15.75" zeroHeight="false" outlineLevelRow="0" outlineLevelCol="0"/>
  <cols>
    <col collapsed="false" customWidth="true" hidden="false" outlineLevel="0" max="1" min="1" style="418" width="3.85"/>
    <col collapsed="false" customWidth="true" hidden="false" outlineLevel="0" max="2" min="2" style="418" width="60.28"/>
    <col collapsed="false" customWidth="true" hidden="false" outlineLevel="0" max="3" min="3" style="418" width="14.41"/>
    <col collapsed="false" customWidth="true" hidden="false" outlineLevel="0" max="4" min="4" style="418" width="14.56"/>
    <col collapsed="false" customWidth="true" hidden="false" outlineLevel="0" max="6" min="5" style="418" width="11.85"/>
    <col collapsed="false" customWidth="false" hidden="false" outlineLevel="0" max="257" min="7" style="418" width="10.28"/>
  </cols>
  <sheetData>
    <row r="1" customFormat="false" ht="15.75" hidden="false" customHeight="false" outlineLevel="0" collapsed="false">
      <c r="A1" s="417" t="s">
        <v>6</v>
      </c>
      <c r="B1" s="417"/>
      <c r="C1" s="417"/>
    </row>
    <row r="2" customFormat="false" ht="15.75" hidden="false" customHeight="false" outlineLevel="0" collapsed="false">
      <c r="A2" s="417" t="s">
        <v>660</v>
      </c>
      <c r="B2" s="417"/>
      <c r="C2" s="417"/>
    </row>
    <row r="3" customFormat="false" ht="15.75" hidden="false" customHeight="false" outlineLevel="0" collapsed="false">
      <c r="A3" s="417" t="s">
        <v>661</v>
      </c>
      <c r="B3" s="417"/>
      <c r="C3" s="417"/>
      <c r="D3" s="419"/>
    </row>
    <row r="4" customFormat="false" ht="15.75" hidden="false" customHeight="false" outlineLevel="0" collapsed="false">
      <c r="A4" s="417"/>
      <c r="B4" s="421"/>
      <c r="C4" s="421"/>
    </row>
    <row r="5" customFormat="false" ht="15.75" hidden="false" customHeight="false" outlineLevel="0" collapsed="false">
      <c r="A5" s="420"/>
      <c r="B5" s="420"/>
      <c r="C5" s="420"/>
    </row>
    <row r="6" customFormat="false" ht="15.75" hidden="false" customHeight="false" outlineLevel="0" collapsed="false">
      <c r="A6" s="420"/>
      <c r="B6" s="420"/>
      <c r="C6" s="420"/>
    </row>
    <row r="7" customFormat="false" ht="15.75" hidden="false" customHeight="false" outlineLevel="0" collapsed="false">
      <c r="A7" s="420" t="s">
        <v>191</v>
      </c>
      <c r="B7" s="420"/>
      <c r="C7" s="420"/>
    </row>
    <row r="8" customFormat="false" ht="15.75" hidden="false" customHeight="false" outlineLevel="0" collapsed="false">
      <c r="A8" s="461" t="s">
        <v>192</v>
      </c>
      <c r="B8" s="461" t="s">
        <v>134</v>
      </c>
      <c r="C8" s="422" t="s">
        <v>19</v>
      </c>
    </row>
    <row r="9" customFormat="false" ht="15.75" hidden="false" customHeight="false" outlineLevel="0" collapsed="false">
      <c r="A9" s="420"/>
      <c r="B9" s="420"/>
      <c r="C9" s="420"/>
    </row>
    <row r="10" customFormat="false" ht="16.5" hidden="false" customHeight="false" outlineLevel="0" collapsed="false">
      <c r="A10" s="420" t="n">
        <v>1</v>
      </c>
      <c r="B10" s="420" t="s">
        <v>662</v>
      </c>
      <c r="C10" s="462" t="n">
        <v>4391218</v>
      </c>
      <c r="E10" s="460"/>
      <c r="F10" s="460"/>
    </row>
    <row r="11" customFormat="false" ht="16.5" hidden="false" customHeight="false" outlineLevel="0" collapsed="false">
      <c r="A11" s="420"/>
      <c r="B11" s="420"/>
      <c r="C11" s="420"/>
    </row>
    <row r="12" customFormat="false" ht="15.75" hidden="false" customHeight="false" outlineLevel="0" collapsed="false">
      <c r="A12" s="420"/>
      <c r="B12" s="420"/>
      <c r="C12" s="463"/>
    </row>
    <row r="13" customFormat="false" ht="15.75" hidden="false" customHeight="false" outlineLevel="0" collapsed="false">
      <c r="A13" s="420"/>
      <c r="B13" s="420"/>
      <c r="C13" s="420"/>
    </row>
    <row r="14" customFormat="false" ht="15.75" hidden="false" customHeight="false" outlineLevel="0" collapsed="false">
      <c r="A14" s="420"/>
      <c r="B14" s="420"/>
      <c r="C14" s="464"/>
    </row>
    <row r="15" customFormat="false" ht="15.75" hidden="false" customHeight="false" outlineLevel="0" collapsed="false">
      <c r="A15" s="420"/>
      <c r="B15" s="420"/>
      <c r="C15" s="420"/>
    </row>
    <row r="16" customFormat="false" ht="15.75" hidden="false" customHeight="false" outlineLevel="0" collapsed="false">
      <c r="A16" s="420"/>
      <c r="B16" s="420"/>
      <c r="C16" s="420"/>
    </row>
    <row r="17" customFormat="false" ht="15.75" hidden="false" customHeight="false" outlineLevel="0" collapsed="false">
      <c r="A17" s="420"/>
      <c r="B17" s="420"/>
      <c r="C17" s="420"/>
    </row>
    <row r="18" customFormat="false" ht="15.75" hidden="false" customHeight="false" outlineLevel="0" collapsed="false">
      <c r="A18" s="420"/>
      <c r="B18" s="420"/>
      <c r="C18" s="420"/>
    </row>
    <row r="19" customFormat="false" ht="15.75" hidden="false" customHeight="false" outlineLevel="0" collapsed="false">
      <c r="A19" s="420"/>
      <c r="B19" s="420"/>
      <c r="C19" s="420"/>
    </row>
    <row r="20" customFormat="false" ht="15.75" hidden="false" customHeight="false" outlineLevel="0" collapsed="false">
      <c r="A20" s="460"/>
      <c r="E20" s="460"/>
      <c r="F20" s="460"/>
    </row>
    <row r="21" customFormat="false" ht="15.75" hidden="false" customHeight="false" outlineLevel="0" collapsed="false">
      <c r="A21" s="460"/>
      <c r="E21" s="460"/>
      <c r="F21" s="460"/>
    </row>
    <row r="22" customFormat="false" ht="15.75" hidden="false" customHeight="false" outlineLevel="0" collapsed="false">
      <c r="A22" s="460"/>
      <c r="E22" s="460"/>
      <c r="F22" s="460"/>
    </row>
    <row r="23" customFormat="false" ht="15.75" hidden="false" customHeight="false" outlineLevel="0" collapsed="false">
      <c r="A23" s="460"/>
      <c r="E23" s="460"/>
      <c r="F23" s="460"/>
    </row>
    <row r="24" customFormat="false" ht="15.75" hidden="false" customHeight="false" outlineLevel="0" collapsed="false">
      <c r="A24" s="460"/>
      <c r="E24" s="460"/>
      <c r="F24" s="460"/>
    </row>
  </sheetData>
  <mergeCells count="3">
    <mergeCell ref="A1:C1"/>
    <mergeCell ref="A2:C2"/>
    <mergeCell ref="A3:C3"/>
  </mergeCells>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10.28125" defaultRowHeight="15.75" zeroHeight="false" outlineLevelRow="0" outlineLevelCol="0"/>
  <cols>
    <col collapsed="false" customWidth="true" hidden="false" outlineLevel="0" max="1" min="1" style="418" width="3.85"/>
    <col collapsed="false" customWidth="true" hidden="false" outlineLevel="0" max="2" min="2" style="418" width="60.28"/>
    <col collapsed="false" customWidth="true" hidden="false" outlineLevel="0" max="3" min="3" style="418" width="14.41"/>
    <col collapsed="false" customWidth="true" hidden="false" outlineLevel="0" max="4" min="4" style="418" width="14.56"/>
    <col collapsed="false" customWidth="true" hidden="false" outlineLevel="0" max="6" min="5" style="418" width="11.85"/>
    <col collapsed="false" customWidth="false" hidden="false" outlineLevel="0" max="257" min="7" style="418" width="10.28"/>
  </cols>
  <sheetData>
    <row r="1" customFormat="false" ht="15.75" hidden="false" customHeight="false" outlineLevel="0" collapsed="false">
      <c r="A1" s="417" t="s">
        <v>6</v>
      </c>
      <c r="B1" s="417"/>
      <c r="C1" s="417"/>
    </row>
    <row r="2" customFormat="false" ht="15.75" hidden="false" customHeight="false" outlineLevel="0" collapsed="false">
      <c r="A2" s="417" t="s">
        <v>663</v>
      </c>
      <c r="B2" s="417"/>
      <c r="C2" s="417"/>
    </row>
    <row r="3" customFormat="false" ht="15.75" hidden="false" customHeight="false" outlineLevel="0" collapsed="false">
      <c r="A3" s="417" t="s">
        <v>664</v>
      </c>
      <c r="B3" s="417"/>
      <c r="C3" s="417"/>
      <c r="D3" s="419"/>
    </row>
    <row r="4" customFormat="false" ht="15.75" hidden="false" customHeight="false" outlineLevel="0" collapsed="false">
      <c r="A4" s="417" t="s">
        <v>614</v>
      </c>
      <c r="B4" s="417"/>
      <c r="C4" s="417"/>
    </row>
    <row r="5" customFormat="false" ht="15.75" hidden="false" customHeight="false" outlineLevel="0" collapsed="false">
      <c r="A5" s="420"/>
      <c r="B5" s="420"/>
      <c r="C5" s="420"/>
    </row>
    <row r="6" customFormat="false" ht="15.75" hidden="false" customHeight="false" outlineLevel="0" collapsed="false">
      <c r="A6" s="420"/>
      <c r="B6" s="420"/>
      <c r="C6" s="420"/>
    </row>
    <row r="7" customFormat="false" ht="15.75" hidden="false" customHeight="false" outlineLevel="0" collapsed="false">
      <c r="A7" s="420" t="s">
        <v>191</v>
      </c>
      <c r="B7" s="420"/>
      <c r="C7" s="420"/>
    </row>
    <row r="8" customFormat="false" ht="15.75" hidden="false" customHeight="false" outlineLevel="0" collapsed="false">
      <c r="A8" s="461" t="s">
        <v>192</v>
      </c>
      <c r="B8" s="461" t="s">
        <v>134</v>
      </c>
      <c r="C8" s="422" t="s">
        <v>19</v>
      </c>
    </row>
    <row r="9" customFormat="false" ht="15.75" hidden="false" customHeight="false" outlineLevel="0" collapsed="false">
      <c r="A9" s="420"/>
      <c r="B9" s="420" t="s">
        <v>665</v>
      </c>
      <c r="C9" s="420"/>
    </row>
    <row r="10" customFormat="false" ht="15.75" hidden="false" customHeight="false" outlineLevel="0" collapsed="false">
      <c r="A10" s="420" t="n">
        <v>1</v>
      </c>
      <c r="B10" s="420" t="s">
        <v>666</v>
      </c>
      <c r="C10" s="424" t="n">
        <f aca="false">-'B-4'!D16</f>
        <v>-100</v>
      </c>
      <c r="E10" s="460"/>
      <c r="F10" s="460"/>
    </row>
    <row r="11" customFormat="false" ht="15.75" hidden="false" customHeight="false" outlineLevel="0" collapsed="false">
      <c r="A11" s="420" t="n">
        <v>2</v>
      </c>
      <c r="B11" s="420" t="s">
        <v>667</v>
      </c>
      <c r="C11" s="424" t="n">
        <f aca="false">-'B-4'!D22</f>
        <v>-250</v>
      </c>
    </row>
    <row r="12" customFormat="false" ht="16.5" hidden="false" customHeight="false" outlineLevel="0" collapsed="false">
      <c r="A12" s="420" t="n">
        <v>3</v>
      </c>
      <c r="B12" s="420"/>
      <c r="C12" s="465" t="n">
        <f aca="false">SUM(C10:C11)</f>
        <v>-350</v>
      </c>
    </row>
    <row r="13" customFormat="false" ht="16.5" hidden="false" customHeight="false" outlineLevel="0" collapsed="false">
      <c r="A13" s="420" t="n">
        <v>4</v>
      </c>
      <c r="B13" s="420"/>
      <c r="C13" s="464"/>
    </row>
    <row r="14" customFormat="false" ht="15.75" hidden="false" customHeight="false" outlineLevel="0" collapsed="false">
      <c r="A14" s="420" t="n">
        <v>5</v>
      </c>
      <c r="B14" s="420" t="s">
        <v>668</v>
      </c>
      <c r="C14" s="420"/>
    </row>
    <row r="15" customFormat="false" ht="16.5" hidden="false" customHeight="false" outlineLevel="0" collapsed="false">
      <c r="A15" s="420" t="n">
        <v>6</v>
      </c>
      <c r="B15" s="420" t="s">
        <v>669</v>
      </c>
      <c r="C15" s="465" t="n">
        <v>-60</v>
      </c>
    </row>
    <row r="16" customFormat="false" ht="16.5" hidden="false" customHeight="false" outlineLevel="0" collapsed="false">
      <c r="A16" s="420"/>
      <c r="B16" s="420"/>
      <c r="C16" s="420"/>
    </row>
    <row r="17" customFormat="false" ht="15.75" hidden="false" customHeight="false" outlineLevel="0" collapsed="false">
      <c r="A17" s="420"/>
      <c r="B17" s="420"/>
      <c r="C17" s="420"/>
    </row>
    <row r="18" customFormat="false" ht="15.75" hidden="false" customHeight="false" outlineLevel="0" collapsed="false">
      <c r="A18" s="420"/>
      <c r="B18" s="420"/>
      <c r="C18" s="420"/>
    </row>
    <row r="19" customFormat="false" ht="15.75" hidden="false" customHeight="false" outlineLevel="0" collapsed="false">
      <c r="A19" s="420"/>
      <c r="B19" s="420"/>
      <c r="C19" s="420"/>
    </row>
    <row r="20" customFormat="false" ht="15.75" hidden="false" customHeight="false" outlineLevel="0" collapsed="false">
      <c r="A20" s="420"/>
      <c r="B20" s="420"/>
      <c r="C20" s="420"/>
    </row>
    <row r="21" customFormat="false" ht="15.75" hidden="false" customHeight="false" outlineLevel="0" collapsed="false">
      <c r="A21" s="460"/>
      <c r="E21" s="460"/>
      <c r="F21" s="460"/>
    </row>
    <row r="22" customFormat="false" ht="15.75" hidden="false" customHeight="false" outlineLevel="0" collapsed="false">
      <c r="A22" s="460"/>
      <c r="E22" s="460"/>
      <c r="F22" s="460"/>
    </row>
    <row r="23" customFormat="false" ht="15.75" hidden="false" customHeight="false" outlineLevel="0" collapsed="false">
      <c r="A23" s="460"/>
      <c r="E23" s="460"/>
      <c r="F23" s="460"/>
    </row>
    <row r="24" customFormat="false" ht="15.75" hidden="false" customHeight="false" outlineLevel="0" collapsed="false">
      <c r="A24" s="460"/>
      <c r="E24" s="460"/>
      <c r="F24" s="460"/>
    </row>
    <row r="25" customFormat="false" ht="15.75" hidden="false" customHeight="false" outlineLevel="0" collapsed="false">
      <c r="A25" s="460"/>
      <c r="E25" s="460"/>
      <c r="F25" s="460"/>
    </row>
  </sheetData>
  <mergeCells count="4">
    <mergeCell ref="A1:C1"/>
    <mergeCell ref="A2:C2"/>
    <mergeCell ref="A3:C3"/>
    <mergeCell ref="A4:C4"/>
  </mergeCells>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9" activeCellId="0" sqref="E19"/>
    </sheetView>
  </sheetViews>
  <sheetFormatPr defaultColWidth="10.28125" defaultRowHeight="15.75" zeroHeight="false" outlineLevelRow="0" outlineLevelCol="0"/>
  <cols>
    <col collapsed="false" customWidth="true" hidden="false" outlineLevel="0" max="1" min="1" style="418" width="3.85"/>
    <col collapsed="false" customWidth="true" hidden="false" outlineLevel="0" max="2" min="2" style="418" width="60.28"/>
    <col collapsed="false" customWidth="true" hidden="false" outlineLevel="0" max="3" min="3" style="418" width="12.99"/>
    <col collapsed="false" customWidth="true" hidden="false" outlineLevel="0" max="5" min="4" style="418" width="30.85"/>
    <col collapsed="false" customWidth="false" hidden="false" outlineLevel="0" max="257" min="6" style="418" width="10.28"/>
  </cols>
  <sheetData>
    <row r="1" customFormat="false" ht="15.75" hidden="false" customHeight="false" outlineLevel="0" collapsed="false">
      <c r="A1" s="340" t="s">
        <v>6</v>
      </c>
      <c r="B1" s="340"/>
    </row>
    <row r="2" customFormat="false" ht="15.75" hidden="false" customHeight="false" outlineLevel="0" collapsed="false">
      <c r="A2" s="417" t="s">
        <v>670</v>
      </c>
      <c r="B2" s="417"/>
    </row>
    <row r="3" customFormat="false" ht="15.75" hidden="false" customHeight="false" outlineLevel="0" collapsed="false">
      <c r="A3" s="417" t="s">
        <v>671</v>
      </c>
      <c r="B3" s="417"/>
    </row>
    <row r="4" customFormat="false" ht="15.75" hidden="false" customHeight="false" outlineLevel="0" collapsed="false">
      <c r="A4" s="417" t="s">
        <v>614</v>
      </c>
      <c r="B4" s="417"/>
    </row>
    <row r="5" customFormat="false" ht="15.75" hidden="false" customHeight="false" outlineLevel="0" collapsed="false">
      <c r="A5" s="420"/>
      <c r="B5" s="420"/>
    </row>
    <row r="6" customFormat="false" ht="15.75" hidden="false" customHeight="false" outlineLevel="0" collapsed="false">
      <c r="A6" s="420"/>
      <c r="B6" s="420"/>
    </row>
    <row r="7" customFormat="false" ht="15.75" hidden="false" customHeight="false" outlineLevel="0" collapsed="false">
      <c r="A7" s="420"/>
      <c r="B7" s="420"/>
    </row>
    <row r="8" customFormat="false" ht="15.75" hidden="false" customHeight="false" outlineLevel="0" collapsed="false">
      <c r="A8" s="420" t="s">
        <v>191</v>
      </c>
      <c r="B8" s="420"/>
      <c r="C8" s="420"/>
    </row>
    <row r="9" customFormat="false" ht="15.75" hidden="false" customHeight="false" outlineLevel="0" collapsed="false">
      <c r="A9" s="461" t="s">
        <v>192</v>
      </c>
      <c r="B9" s="461" t="s">
        <v>134</v>
      </c>
      <c r="C9" s="422" t="s">
        <v>19</v>
      </c>
      <c r="D9" s="422" t="s">
        <v>672</v>
      </c>
      <c r="E9" s="422" t="s">
        <v>383</v>
      </c>
    </row>
    <row r="10" customFormat="false" ht="15.75" hidden="false" customHeight="false" outlineLevel="0" collapsed="false">
      <c r="A10" s="420" t="n">
        <v>1</v>
      </c>
      <c r="B10" s="466" t="s">
        <v>673</v>
      </c>
      <c r="C10" s="467" t="n">
        <v>100000</v>
      </c>
      <c r="D10" s="468" t="n">
        <v>3</v>
      </c>
      <c r="E10" s="467" t="n">
        <f aca="false">C10/D10</f>
        <v>33333.3333333333</v>
      </c>
      <c r="F10" s="469"/>
    </row>
    <row r="11" customFormat="false" ht="15.75" hidden="false" customHeight="false" outlineLevel="0" collapsed="false">
      <c r="A11" s="420" t="n">
        <v>2</v>
      </c>
      <c r="B11" s="466" t="s">
        <v>674</v>
      </c>
      <c r="C11" s="467" t="n">
        <v>75000</v>
      </c>
      <c r="D11" s="468" t="s">
        <v>675</v>
      </c>
      <c r="E11" s="467" t="n">
        <f aca="false">C11</f>
        <v>75000</v>
      </c>
      <c r="F11" s="469"/>
    </row>
    <row r="12" customFormat="false" ht="16.5" hidden="false" customHeight="false" outlineLevel="0" collapsed="false">
      <c r="A12" s="420" t="n">
        <v>3</v>
      </c>
      <c r="B12" s="470" t="s">
        <v>676</v>
      </c>
      <c r="C12" s="471"/>
      <c r="D12" s="472"/>
      <c r="E12" s="473" t="n">
        <f aca="false">E10+E11</f>
        <v>108333.333333333</v>
      </c>
      <c r="F12" s="469"/>
    </row>
    <row r="13" customFormat="false" ht="16.5" hidden="false" customHeight="false" outlineLevel="0" collapsed="false">
      <c r="A13" s="420"/>
      <c r="B13" s="474"/>
      <c r="D13" s="469"/>
      <c r="E13" s="467"/>
      <c r="F13" s="469"/>
      <c r="H13" s="475"/>
      <c r="I13" s="474"/>
      <c r="J13" s="474"/>
      <c r="K13" s="474"/>
      <c r="L13" s="474"/>
      <c r="M13" s="474"/>
      <c r="N13" s="474"/>
      <c r="O13" s="474"/>
      <c r="P13" s="474"/>
      <c r="Q13" s="476"/>
      <c r="R13" s="474"/>
    </row>
    <row r="14" customFormat="false" ht="15.75" hidden="false" customHeight="false" outlineLevel="0" collapsed="false">
      <c r="A14" s="420"/>
      <c r="B14" s="474"/>
      <c r="C14" s="475"/>
      <c r="D14" s="469"/>
      <c r="E14" s="469"/>
      <c r="F14" s="469"/>
      <c r="G14" s="475"/>
      <c r="H14" s="475"/>
      <c r="I14" s="474"/>
      <c r="J14" s="474"/>
      <c r="K14" s="474"/>
      <c r="L14" s="474"/>
      <c r="M14" s="474"/>
      <c r="N14" s="474"/>
      <c r="O14" s="474"/>
      <c r="P14" s="474"/>
      <c r="Q14" s="474"/>
      <c r="R14" s="474"/>
    </row>
    <row r="15" customFormat="false" ht="15.75" hidden="false" customHeight="false" outlineLevel="0" collapsed="false">
      <c r="A15" s="420"/>
      <c r="B15" s="474"/>
      <c r="E15" s="475"/>
      <c r="F15" s="475"/>
      <c r="H15" s="475"/>
      <c r="I15" s="474"/>
      <c r="J15" s="474"/>
      <c r="K15" s="474"/>
      <c r="L15" s="474"/>
      <c r="M15" s="474"/>
      <c r="N15" s="474"/>
      <c r="O15" s="474"/>
      <c r="P15" s="474"/>
      <c r="Q15" s="474"/>
      <c r="R15" s="474"/>
    </row>
    <row r="16" customFormat="false" ht="15.75" hidden="false" customHeight="false" outlineLevel="0" collapsed="false">
      <c r="A16" s="420"/>
      <c r="B16" s="474"/>
      <c r="C16" s="475"/>
      <c r="D16" s="475"/>
      <c r="E16" s="475"/>
      <c r="F16" s="475"/>
      <c r="G16" s="475"/>
      <c r="H16" s="475"/>
      <c r="I16" s="474"/>
      <c r="J16" s="474"/>
      <c r="K16" s="474"/>
      <c r="L16" s="474"/>
      <c r="M16" s="474"/>
      <c r="N16" s="474"/>
      <c r="O16" s="474"/>
      <c r="P16" s="474"/>
      <c r="Q16" s="474"/>
      <c r="R16" s="474"/>
    </row>
    <row r="17" customFormat="false" ht="15.75" hidden="false" customHeight="false" outlineLevel="0" collapsed="false">
      <c r="A17" s="420"/>
      <c r="B17" s="474"/>
      <c r="E17" s="475"/>
      <c r="F17" s="475"/>
      <c r="G17" s="475"/>
      <c r="H17" s="475"/>
      <c r="I17" s="474"/>
      <c r="J17" s="474"/>
      <c r="K17" s="474"/>
      <c r="L17" s="474"/>
      <c r="M17" s="474"/>
      <c r="N17" s="474"/>
      <c r="O17" s="474"/>
      <c r="P17" s="474"/>
      <c r="Q17" s="474"/>
      <c r="R17" s="474"/>
    </row>
    <row r="18" customFormat="false" ht="15.75" hidden="false" customHeight="false" outlineLevel="0" collapsed="false">
      <c r="A18" s="420"/>
      <c r="B18" s="474"/>
      <c r="C18" s="475"/>
      <c r="D18" s="475"/>
      <c r="E18" s="475"/>
      <c r="F18" s="475"/>
      <c r="G18" s="475"/>
      <c r="H18" s="475"/>
      <c r="I18" s="474"/>
      <c r="J18" s="474"/>
      <c r="K18" s="474"/>
      <c r="L18" s="474"/>
      <c r="M18" s="474"/>
      <c r="N18" s="474"/>
      <c r="O18" s="474"/>
      <c r="P18" s="474"/>
      <c r="Q18" s="474"/>
      <c r="R18" s="474"/>
    </row>
    <row r="19" customFormat="false" ht="15.75" hidden="false" customHeight="false" outlineLevel="0" collapsed="false">
      <c r="A19" s="420"/>
      <c r="C19" s="460"/>
      <c r="D19" s="460"/>
    </row>
    <row r="20" customFormat="false" ht="15.75" hidden="false" customHeight="false" outlineLevel="0" collapsed="false">
      <c r="A20" s="460"/>
      <c r="C20" s="460"/>
      <c r="D20" s="460"/>
    </row>
  </sheetData>
  <mergeCells count="4">
    <mergeCell ref="A1:B1"/>
    <mergeCell ref="A2:B2"/>
    <mergeCell ref="A3:B3"/>
    <mergeCell ref="A4:B4"/>
  </mergeCells>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9.13671875" defaultRowHeight="12.75" zeroHeight="false" outlineLevelRow="0" outlineLevelCol="0"/>
  <cols>
    <col collapsed="false" customWidth="true" hidden="false" outlineLevel="0" max="1" min="1" style="275" width="4.7"/>
    <col collapsed="false" customWidth="true" hidden="false" outlineLevel="0" max="2" min="2" style="275" width="10.56"/>
    <col collapsed="false" customWidth="true" hidden="false" outlineLevel="0" max="3" min="3" style="275" width="12.99"/>
    <col collapsed="false" customWidth="true" hidden="false" outlineLevel="0" max="4" min="4" style="275" width="13.85"/>
    <col collapsed="false" customWidth="true" hidden="false" outlineLevel="0" max="5" min="5" style="275" width="14.7"/>
    <col collapsed="false" customWidth="true" hidden="false" outlineLevel="0" max="6" min="6" style="275" width="12.85"/>
    <col collapsed="false" customWidth="false" hidden="false" outlineLevel="0" max="257" min="7" style="275" width="9.14"/>
  </cols>
  <sheetData>
    <row r="1" customFormat="false" ht="15.75" hidden="false" customHeight="false" outlineLevel="0" collapsed="false">
      <c r="A1" s="340" t="s">
        <v>6</v>
      </c>
      <c r="B1" s="340"/>
      <c r="C1" s="340"/>
      <c r="D1" s="340"/>
      <c r="E1" s="340"/>
      <c r="F1" s="340"/>
    </row>
    <row r="2" customFormat="false" ht="15.75" hidden="false" customHeight="false" outlineLevel="0" collapsed="false">
      <c r="A2" s="417" t="s">
        <v>677</v>
      </c>
      <c r="B2" s="417"/>
      <c r="C2" s="417"/>
      <c r="D2" s="417"/>
      <c r="E2" s="417"/>
      <c r="F2" s="417"/>
    </row>
    <row r="3" customFormat="false" ht="15.75" hidden="false" customHeight="false" outlineLevel="0" collapsed="false">
      <c r="A3" s="417" t="s">
        <v>678</v>
      </c>
      <c r="B3" s="417"/>
      <c r="C3" s="417"/>
      <c r="D3" s="417"/>
      <c r="E3" s="417"/>
      <c r="F3" s="417"/>
    </row>
    <row r="4" customFormat="false" ht="15.75" hidden="false" customHeight="false" outlineLevel="0" collapsed="false">
      <c r="A4" s="417" t="s">
        <v>320</v>
      </c>
      <c r="B4" s="417"/>
      <c r="C4" s="417"/>
      <c r="D4" s="417"/>
      <c r="E4" s="417"/>
      <c r="F4" s="417"/>
    </row>
    <row r="5" customFormat="false" ht="15.75" hidden="false" customHeight="false" outlineLevel="0" collapsed="false">
      <c r="A5" s="420"/>
      <c r="B5" s="420"/>
      <c r="C5" s="420"/>
      <c r="D5" s="420"/>
      <c r="E5" s="1"/>
    </row>
    <row r="6" customFormat="false" ht="15.75" hidden="false" customHeight="false" outlineLevel="0" collapsed="false">
      <c r="A6" s="420"/>
      <c r="B6" s="420"/>
      <c r="C6" s="420"/>
      <c r="D6" s="420"/>
      <c r="E6" s="1"/>
    </row>
    <row r="7" customFormat="false" ht="15.75" hidden="false" customHeight="false" outlineLevel="0" collapsed="false">
      <c r="A7" s="420" t="s">
        <v>191</v>
      </c>
      <c r="B7" s="420"/>
      <c r="C7" s="420"/>
      <c r="D7" s="420"/>
      <c r="E7" s="1"/>
    </row>
    <row r="8" customFormat="false" ht="15.75" hidden="false" customHeight="false" outlineLevel="0" collapsed="false">
      <c r="A8" s="461" t="s">
        <v>192</v>
      </c>
      <c r="B8" s="461" t="s">
        <v>679</v>
      </c>
      <c r="C8" s="461" t="s">
        <v>134</v>
      </c>
      <c r="D8" s="477" t="s">
        <v>680</v>
      </c>
      <c r="E8" s="422" t="s">
        <v>19</v>
      </c>
    </row>
    <row r="9" customFormat="false" ht="15.75" hidden="false" customHeight="false" outlineLevel="0" collapsed="false">
      <c r="A9" s="420"/>
      <c r="B9" s="420"/>
      <c r="C9" s="420"/>
      <c r="D9" s="420"/>
      <c r="E9" s="1"/>
    </row>
    <row r="10" customFormat="false" ht="15.75" hidden="false" customHeight="false" outlineLevel="0" collapsed="false">
      <c r="A10" s="420" t="n">
        <v>1</v>
      </c>
      <c r="B10" s="478" t="n">
        <v>39630</v>
      </c>
      <c r="C10" s="479" t="s">
        <v>681</v>
      </c>
      <c r="D10" s="479" t="s">
        <v>682</v>
      </c>
      <c r="E10" s="88" t="n">
        <v>120414.04</v>
      </c>
    </row>
    <row r="11" customFormat="false" ht="15.75" hidden="false" customHeight="false" outlineLevel="0" collapsed="false">
      <c r="A11" s="420" t="n">
        <v>2</v>
      </c>
      <c r="B11" s="478" t="n">
        <v>39661</v>
      </c>
      <c r="C11" s="479" t="s">
        <v>681</v>
      </c>
      <c r="D11" s="479" t="s">
        <v>682</v>
      </c>
      <c r="E11" s="88" t="n">
        <v>120414.04</v>
      </c>
    </row>
    <row r="12" customFormat="false" ht="15.75" hidden="false" customHeight="false" outlineLevel="0" collapsed="false">
      <c r="A12" s="420" t="n">
        <v>3</v>
      </c>
      <c r="B12" s="478" t="n">
        <v>39692</v>
      </c>
      <c r="C12" s="479" t="s">
        <v>681</v>
      </c>
      <c r="D12" s="479" t="s">
        <v>682</v>
      </c>
      <c r="E12" s="88" t="n">
        <v>125114.04</v>
      </c>
    </row>
    <row r="13" customFormat="false" ht="15.75" hidden="false" customHeight="false" outlineLevel="0" collapsed="false">
      <c r="A13" s="420" t="n">
        <v>4</v>
      </c>
      <c r="B13" s="1"/>
      <c r="C13" s="1"/>
      <c r="D13" s="1"/>
      <c r="E13" s="480" t="n">
        <f aca="false">SUM(E10:E12)</f>
        <v>365942.12</v>
      </c>
    </row>
    <row r="14" customFormat="false" ht="15.75" hidden="false" customHeight="false" outlineLevel="0" collapsed="false">
      <c r="A14" s="420" t="n">
        <v>5</v>
      </c>
      <c r="B14" s="1"/>
      <c r="C14" s="1"/>
      <c r="D14" s="1"/>
      <c r="E14" s="88"/>
    </row>
    <row r="15" customFormat="false" ht="15.75" hidden="false" customHeight="false" outlineLevel="0" collapsed="false">
      <c r="A15" s="420" t="n">
        <v>6</v>
      </c>
      <c r="B15" s="478" t="n">
        <v>39783</v>
      </c>
      <c r="C15" s="67" t="s">
        <v>683</v>
      </c>
      <c r="D15" s="67" t="s">
        <v>684</v>
      </c>
      <c r="E15" s="88" t="n">
        <v>71802.677972</v>
      </c>
    </row>
    <row r="16" customFormat="false" ht="15.75" hidden="false" customHeight="false" outlineLevel="0" collapsed="false">
      <c r="A16" s="420" t="n">
        <v>7</v>
      </c>
      <c r="B16" s="478" t="n">
        <v>39783</v>
      </c>
      <c r="C16" s="67" t="s">
        <v>683</v>
      </c>
      <c r="D16" s="67" t="s">
        <v>684</v>
      </c>
      <c r="E16" s="88" t="n">
        <v>936878.599496</v>
      </c>
    </row>
    <row r="17" customFormat="false" ht="15.75" hidden="false" customHeight="false" outlineLevel="0" collapsed="false">
      <c r="A17" s="420" t="n">
        <v>8</v>
      </c>
      <c r="B17" s="481" t="n">
        <v>39965</v>
      </c>
      <c r="C17" s="482" t="s">
        <v>685</v>
      </c>
      <c r="D17" s="482" t="s">
        <v>684</v>
      </c>
      <c r="E17" s="88" t="n">
        <v>258728.57</v>
      </c>
    </row>
    <row r="18" customFormat="false" ht="15.75" hidden="false" customHeight="false" outlineLevel="0" collapsed="false">
      <c r="A18" s="420" t="n">
        <v>9</v>
      </c>
      <c r="B18" s="481" t="n">
        <v>39965</v>
      </c>
      <c r="C18" s="482" t="s">
        <v>685</v>
      </c>
      <c r="D18" s="482" t="s">
        <v>684</v>
      </c>
      <c r="E18" s="88" t="n">
        <v>3045459</v>
      </c>
    </row>
    <row r="19" customFormat="false" ht="15.75" hidden="false" customHeight="false" outlineLevel="0" collapsed="false">
      <c r="A19" s="420" t="n">
        <v>10</v>
      </c>
      <c r="B19" s="481"/>
      <c r="C19" s="482"/>
      <c r="D19" s="482"/>
      <c r="E19" s="480" t="n">
        <f aca="false">SUM(E15:E18)</f>
        <v>4312868.847468</v>
      </c>
      <c r="F19" s="483"/>
    </row>
    <row r="20" customFormat="false" ht="15.75" hidden="false" customHeight="false" outlineLevel="0" collapsed="false">
      <c r="A20" s="420" t="n">
        <v>11</v>
      </c>
      <c r="B20" s="481"/>
      <c r="C20" s="482"/>
      <c r="D20" s="482"/>
      <c r="E20" s="88"/>
      <c r="F20" s="483"/>
    </row>
    <row r="21" customFormat="false" ht="16.5" hidden="false" customHeight="false" outlineLevel="0" collapsed="false">
      <c r="A21" s="420" t="n">
        <v>12</v>
      </c>
      <c r="B21" s="1" t="s">
        <v>83</v>
      </c>
      <c r="C21" s="1"/>
      <c r="D21" s="1"/>
      <c r="E21" s="484" t="n">
        <f aca="false">E13+E19</f>
        <v>4678810.967468</v>
      </c>
      <c r="F21" s="483"/>
    </row>
    <row r="22" customFormat="false" ht="13.5" hidden="false" customHeight="false" outlineLevel="0" collapsed="false">
      <c r="A22" s="1"/>
      <c r="B22" s="1"/>
      <c r="C22" s="1"/>
      <c r="D22" s="1"/>
      <c r="E22" s="485"/>
    </row>
    <row r="23" customFormat="false" ht="12.75" hidden="false" customHeight="false" outlineLevel="0" collapsed="false">
      <c r="E23" s="485"/>
    </row>
    <row r="24" customFormat="false" ht="12.75" hidden="false" customHeight="false" outlineLevel="0" collapsed="false">
      <c r="E24" s="485"/>
    </row>
  </sheetData>
  <mergeCells count="4">
    <mergeCell ref="A1:F1"/>
    <mergeCell ref="A2:F2"/>
    <mergeCell ref="A3:F3"/>
    <mergeCell ref="A4:F4"/>
  </mergeCells>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275" width="4.7"/>
    <col collapsed="false" customWidth="true" hidden="false" outlineLevel="0" max="2" min="2" style="275" width="10.56"/>
    <col collapsed="false" customWidth="true" hidden="false" outlineLevel="0" max="3" min="3" style="275" width="12.99"/>
    <col collapsed="false" customWidth="true" hidden="false" outlineLevel="0" max="4" min="4" style="275" width="13.85"/>
    <col collapsed="false" customWidth="true" hidden="false" outlineLevel="0" max="5" min="5" style="275" width="14.7"/>
    <col collapsed="false" customWidth="true" hidden="false" outlineLevel="0" max="6" min="6" style="275" width="12.85"/>
    <col collapsed="false" customWidth="false" hidden="false" outlineLevel="0" max="257" min="7" style="275" width="9.14"/>
  </cols>
  <sheetData>
    <row r="1" customFormat="false" ht="15.75" hidden="false" customHeight="false" outlineLevel="0" collapsed="false">
      <c r="A1" s="340" t="s">
        <v>6</v>
      </c>
      <c r="B1" s="340"/>
      <c r="C1" s="340"/>
      <c r="D1" s="340"/>
      <c r="E1" s="340"/>
      <c r="F1" s="340"/>
    </row>
    <row r="2" customFormat="false" ht="15.75" hidden="false" customHeight="false" outlineLevel="0" collapsed="false">
      <c r="A2" s="417" t="s">
        <v>686</v>
      </c>
      <c r="B2" s="417"/>
      <c r="C2" s="417"/>
      <c r="D2" s="417"/>
      <c r="E2" s="417"/>
      <c r="F2" s="417"/>
    </row>
    <row r="3" customFormat="false" ht="15.75" hidden="false" customHeight="false" outlineLevel="0" collapsed="false">
      <c r="A3" s="417" t="s">
        <v>541</v>
      </c>
      <c r="B3" s="417"/>
      <c r="C3" s="417"/>
      <c r="D3" s="417"/>
      <c r="E3" s="417"/>
      <c r="F3" s="417"/>
    </row>
    <row r="4" customFormat="false" ht="15.75" hidden="false" customHeight="false" outlineLevel="0" collapsed="false">
      <c r="A4" s="417" t="s">
        <v>320</v>
      </c>
      <c r="B4" s="417"/>
      <c r="C4" s="417"/>
      <c r="D4" s="417"/>
      <c r="E4" s="417"/>
      <c r="F4" s="417"/>
    </row>
    <row r="5" customFormat="false" ht="15.75" hidden="false" customHeight="false" outlineLevel="0" collapsed="false">
      <c r="A5" s="420"/>
      <c r="B5" s="420"/>
      <c r="C5" s="420"/>
      <c r="D5" s="420"/>
      <c r="E5" s="1"/>
    </row>
    <row r="6" customFormat="false" ht="15.75" hidden="false" customHeight="false" outlineLevel="0" collapsed="false">
      <c r="A6" s="420"/>
      <c r="B6" s="420"/>
      <c r="C6" s="420"/>
      <c r="D6" s="420"/>
      <c r="E6" s="1"/>
    </row>
    <row r="7" customFormat="false" ht="15.75" hidden="false" customHeight="false" outlineLevel="0" collapsed="false">
      <c r="A7" s="420" t="s">
        <v>191</v>
      </c>
      <c r="B7" s="420"/>
      <c r="C7" s="420"/>
      <c r="D7" s="420"/>
      <c r="E7" s="1"/>
    </row>
    <row r="8" customFormat="false" ht="15.75" hidden="false" customHeight="false" outlineLevel="0" collapsed="false">
      <c r="A8" s="461" t="s">
        <v>192</v>
      </c>
      <c r="B8" s="461" t="s">
        <v>679</v>
      </c>
      <c r="C8" s="461" t="s">
        <v>134</v>
      </c>
      <c r="D8" s="477" t="s">
        <v>680</v>
      </c>
      <c r="E8" s="422" t="s">
        <v>19</v>
      </c>
    </row>
    <row r="9" customFormat="false" ht="15.75" hidden="false" customHeight="false" outlineLevel="0" collapsed="false">
      <c r="A9" s="420"/>
      <c r="B9" s="420"/>
      <c r="C9" s="420"/>
      <c r="D9" s="420"/>
      <c r="E9" s="1"/>
    </row>
    <row r="10" s="425" customFormat="true" ht="15.75" hidden="false" customHeight="false" outlineLevel="0" collapsed="false">
      <c r="A10" s="420" t="n">
        <v>1</v>
      </c>
      <c r="B10" s="486" t="s">
        <v>541</v>
      </c>
      <c r="C10" s="487"/>
      <c r="D10" s="487"/>
      <c r="E10" s="402" t="n">
        <v>2218000</v>
      </c>
    </row>
    <row r="11" s="425" customFormat="true" ht="15.75" hidden="false" customHeight="false" outlineLevel="0" collapsed="false">
      <c r="A11" s="420"/>
      <c r="B11" s="486"/>
      <c r="C11" s="488"/>
      <c r="D11" s="488"/>
      <c r="E11" s="485"/>
    </row>
    <row r="12" s="425" customFormat="true" ht="15.75" hidden="false" customHeight="false" outlineLevel="0" collapsed="false">
      <c r="A12" s="440"/>
      <c r="B12" s="489"/>
      <c r="C12" s="490"/>
      <c r="D12" s="490"/>
      <c r="E12" s="485"/>
    </row>
    <row r="13" s="425" customFormat="true" ht="15.75" hidden="false" customHeight="false" outlineLevel="0" collapsed="false">
      <c r="A13" s="440"/>
      <c r="B13" s="489"/>
      <c r="C13" s="490"/>
      <c r="D13" s="490"/>
      <c r="E13" s="485"/>
      <c r="F13" s="491"/>
    </row>
    <row r="14" s="425" customFormat="true" ht="12.75" hidden="false" customHeight="false" outlineLevel="0" collapsed="false">
      <c r="A14" s="176"/>
      <c r="B14" s="176"/>
      <c r="C14" s="176"/>
      <c r="D14" s="176"/>
      <c r="F14" s="491"/>
    </row>
    <row r="15" s="425" customFormat="true" ht="12.75" hidden="false" customHeight="false" outlineLevel="0" collapsed="false">
      <c r="A15" s="176"/>
      <c r="B15" s="176"/>
      <c r="C15" s="176"/>
      <c r="D15" s="176"/>
      <c r="E15" s="176"/>
    </row>
    <row r="16" s="425" customFormat="true" ht="12.75" hidden="false" customHeight="false" outlineLevel="0" collapsed="false"/>
  </sheetData>
  <mergeCells count="4">
    <mergeCell ref="A1:F1"/>
    <mergeCell ref="A2:F2"/>
    <mergeCell ref="A3:F3"/>
    <mergeCell ref="A4:F4"/>
  </mergeCells>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275" width="5.28"/>
    <col collapsed="false" customWidth="true" hidden="false" outlineLevel="0" max="2" min="2" style="275" width="22.56"/>
    <col collapsed="false" customWidth="true" hidden="false" outlineLevel="0" max="3" min="3" style="275" width="13.28"/>
    <col collapsed="false" customWidth="true" hidden="false" outlineLevel="0" max="4" min="4" style="275" width="6.13"/>
    <col collapsed="false" customWidth="true" hidden="false" outlineLevel="0" max="5" min="5" style="275" width="11.13"/>
    <col collapsed="false" customWidth="false" hidden="false" outlineLevel="0" max="6" min="6" style="275" width="9.14"/>
    <col collapsed="false" customWidth="true" hidden="false" outlineLevel="0" max="7" min="7" style="275" width="12.42"/>
    <col collapsed="false" customWidth="false" hidden="false" outlineLevel="0" max="257" min="8" style="275" width="9.14"/>
  </cols>
  <sheetData>
    <row r="1" customFormat="false" ht="15.75" hidden="false" customHeight="false" outlineLevel="0" collapsed="false">
      <c r="A1" s="340" t="s">
        <v>6</v>
      </c>
      <c r="B1" s="340"/>
      <c r="C1" s="340"/>
      <c r="D1" s="340"/>
      <c r="E1" s="340"/>
    </row>
    <row r="2" customFormat="false" ht="15.75" hidden="false" customHeight="false" outlineLevel="0" collapsed="false">
      <c r="A2" s="340" t="s">
        <v>687</v>
      </c>
      <c r="B2" s="340"/>
      <c r="C2" s="340"/>
      <c r="D2" s="340"/>
      <c r="E2" s="340"/>
    </row>
    <row r="3" customFormat="false" ht="15.75" hidden="false" customHeight="false" outlineLevel="0" collapsed="false">
      <c r="A3" s="340" t="s">
        <v>688</v>
      </c>
      <c r="B3" s="340"/>
      <c r="C3" s="340"/>
      <c r="D3" s="340"/>
      <c r="E3" s="340"/>
    </row>
    <row r="4" customFormat="false" ht="15.75" hidden="false" customHeight="false" outlineLevel="0" collapsed="false">
      <c r="A4" s="341"/>
      <c r="B4" s="341"/>
      <c r="C4" s="341"/>
      <c r="D4" s="341"/>
      <c r="E4" s="341"/>
    </row>
    <row r="5" customFormat="false" ht="15.75" hidden="false" customHeight="false" outlineLevel="0" collapsed="false">
      <c r="A5" s="341"/>
      <c r="B5" s="341"/>
      <c r="C5" s="341"/>
      <c r="D5" s="341"/>
      <c r="E5" s="341"/>
    </row>
    <row r="6" customFormat="false" ht="15.75" hidden="false" customHeight="false" outlineLevel="0" collapsed="false">
      <c r="A6" s="341"/>
      <c r="B6" s="341"/>
      <c r="C6" s="341"/>
      <c r="D6" s="341"/>
      <c r="E6" s="341"/>
    </row>
    <row r="7" customFormat="false" ht="15.75" hidden="false" customHeight="false" outlineLevel="0" collapsed="false">
      <c r="A7" s="341" t="s">
        <v>191</v>
      </c>
      <c r="B7" s="341"/>
      <c r="C7" s="341"/>
      <c r="D7" s="341"/>
      <c r="E7" s="341"/>
    </row>
    <row r="8" customFormat="false" ht="77.25" hidden="false" customHeight="false" outlineLevel="0" collapsed="false">
      <c r="A8" s="344" t="s">
        <v>192</v>
      </c>
      <c r="B8" s="344" t="s">
        <v>134</v>
      </c>
      <c r="C8" s="344" t="s">
        <v>19</v>
      </c>
      <c r="D8" s="344"/>
      <c r="E8" s="344" t="s">
        <v>689</v>
      </c>
      <c r="F8" s="38" t="s">
        <v>690</v>
      </c>
      <c r="G8" s="492" t="s">
        <v>691</v>
      </c>
    </row>
    <row r="9" customFormat="false" ht="15.75" hidden="false" customHeight="false" outlineLevel="0" collapsed="false">
      <c r="A9" s="340"/>
      <c r="B9" s="340" t="s">
        <v>20</v>
      </c>
      <c r="C9" s="340" t="s">
        <v>21</v>
      </c>
      <c r="D9" s="341"/>
      <c r="E9" s="340" t="s">
        <v>22</v>
      </c>
    </row>
    <row r="10" customFormat="false" ht="15.75" hidden="false" customHeight="false" outlineLevel="0" collapsed="false">
      <c r="A10" s="423"/>
      <c r="B10" s="423"/>
      <c r="C10" s="423"/>
      <c r="D10" s="423"/>
      <c r="E10" s="423"/>
    </row>
    <row r="11" customFormat="false" ht="15.75" hidden="false" customHeight="false" outlineLevel="0" collapsed="false">
      <c r="A11" s="423" t="n">
        <v>1</v>
      </c>
      <c r="B11" s="493" t="s">
        <v>692</v>
      </c>
      <c r="C11" s="494" t="n">
        <v>23565093</v>
      </c>
      <c r="D11" s="493"/>
      <c r="E11" s="493"/>
    </row>
    <row r="12" customFormat="false" ht="15.75" hidden="false" customHeight="false" outlineLevel="0" collapsed="false">
      <c r="A12" s="423" t="n">
        <v>2</v>
      </c>
      <c r="B12" s="493"/>
      <c r="C12" s="494"/>
      <c r="D12" s="493"/>
      <c r="E12" s="450" t="n">
        <f aca="false">(C13-C11)/C11</f>
        <v>0.0645279015024469</v>
      </c>
    </row>
    <row r="13" customFormat="false" ht="15.75" hidden="false" customHeight="false" outlineLevel="0" collapsed="false">
      <c r="A13" s="423" t="n">
        <v>3</v>
      </c>
      <c r="B13" s="493" t="s">
        <v>693</v>
      </c>
      <c r="C13" s="494" t="n">
        <v>25085699</v>
      </c>
      <c r="D13" s="493"/>
      <c r="E13" s="450"/>
    </row>
    <row r="14" customFormat="false" ht="15.75" hidden="false" customHeight="false" outlineLevel="0" collapsed="false">
      <c r="A14" s="423" t="n">
        <v>4</v>
      </c>
      <c r="B14" s="493"/>
      <c r="C14" s="494"/>
      <c r="D14" s="493"/>
      <c r="E14" s="450" t="n">
        <f aca="false">(C15-C13)/C13</f>
        <v>-0.189578093877312</v>
      </c>
    </row>
    <row r="15" customFormat="false" ht="15.75" hidden="false" customHeight="false" outlineLevel="0" collapsed="false">
      <c r="A15" s="423" t="n">
        <v>5</v>
      </c>
      <c r="B15" s="493" t="s">
        <v>694</v>
      </c>
      <c r="C15" s="494" t="n">
        <v>20330000</v>
      </c>
      <c r="D15" s="493"/>
      <c r="E15" s="493"/>
    </row>
    <row r="16" customFormat="false" ht="15.75" hidden="false" customHeight="false" outlineLevel="0" collapsed="false">
      <c r="A16" s="423"/>
      <c r="B16" s="423"/>
      <c r="C16" s="423"/>
      <c r="D16" s="423"/>
      <c r="E16" s="423"/>
    </row>
    <row r="17" customFormat="false" ht="15.75" hidden="false" customHeight="false" outlineLevel="0" collapsed="false">
      <c r="A17" s="423"/>
      <c r="B17" s="423"/>
      <c r="C17" s="423"/>
      <c r="D17" s="423"/>
      <c r="E17" s="423"/>
    </row>
    <row r="18" customFormat="false" ht="15.75" hidden="false" customHeight="false" outlineLevel="0" collapsed="false">
      <c r="A18" s="423"/>
      <c r="B18" s="1" t="s">
        <v>695</v>
      </c>
      <c r="C18" s="495" t="n">
        <f aca="false">'B1.3-11 Adj'!E12*3/12</f>
        <v>0.0161319753756117</v>
      </c>
      <c r="D18" s="423"/>
      <c r="E18" s="423"/>
    </row>
    <row r="19" customFormat="false" ht="15.75" hidden="false" customHeight="false" outlineLevel="0" collapsed="false">
      <c r="A19" s="423"/>
      <c r="B19" s="1" t="s">
        <v>696</v>
      </c>
      <c r="C19" s="495" t="n">
        <f aca="false">'B1.3-11 Adj'!E14*13/12</f>
        <v>-0.205376268367088</v>
      </c>
      <c r="D19" s="423"/>
      <c r="E19" s="423"/>
      <c r="F19" s="334" t="n">
        <f aca="false">(1+opeb09)*(1+opeb10)-1</f>
        <v>-0.19255741789551</v>
      </c>
      <c r="G19" s="334" t="n">
        <f aca="false">F19/16*12</f>
        <v>-0.144418063421632</v>
      </c>
    </row>
    <row r="20" customFormat="false" ht="15.75" hidden="false" customHeight="false" outlineLevel="0" collapsed="false">
      <c r="A20" s="423"/>
      <c r="B20" s="423"/>
      <c r="C20" s="423"/>
      <c r="D20" s="423"/>
      <c r="E20" s="423"/>
    </row>
    <row r="21" customFormat="false" ht="15.75" hidden="false" customHeight="false" outlineLevel="0" collapsed="false">
      <c r="A21" s="423"/>
      <c r="B21" s="423"/>
      <c r="C21" s="423"/>
      <c r="D21" s="423"/>
      <c r="E21" s="423"/>
    </row>
  </sheetData>
  <mergeCells count="3">
    <mergeCell ref="A1:E1"/>
    <mergeCell ref="A2:E2"/>
    <mergeCell ref="A3:E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75" width="5.28"/>
    <col collapsed="false" customWidth="true" hidden="false" outlineLevel="0" max="2" min="2" style="275" width="27.7"/>
    <col collapsed="false" customWidth="true" hidden="false" outlineLevel="0" max="4" min="3" style="275" width="13.28"/>
    <col collapsed="false" customWidth="false" hidden="false" outlineLevel="0" max="5" min="5" style="275" width="9.14"/>
    <col collapsed="false" customWidth="true" hidden="false" outlineLevel="0" max="6" min="6" style="275" width="11.13"/>
    <col collapsed="false" customWidth="false" hidden="false" outlineLevel="0" max="7" min="7" style="275" width="9.14"/>
    <col collapsed="false" customWidth="true" hidden="false" outlineLevel="0" max="8" min="8" style="275" width="10.99"/>
    <col collapsed="false" customWidth="false" hidden="false" outlineLevel="0" max="257" min="9" style="275" width="9.14"/>
  </cols>
  <sheetData>
    <row r="1" customFormat="false" ht="15.75" hidden="false" customHeight="false" outlineLevel="0" collapsed="false">
      <c r="A1" s="340" t="s">
        <v>6</v>
      </c>
      <c r="B1" s="340"/>
      <c r="C1" s="340"/>
      <c r="D1" s="340"/>
      <c r="E1" s="340"/>
      <c r="F1" s="340"/>
    </row>
    <row r="2" customFormat="false" ht="15.75" hidden="false" customHeight="false" outlineLevel="0" collapsed="false">
      <c r="A2" s="340" t="s">
        <v>697</v>
      </c>
      <c r="B2" s="340"/>
      <c r="C2" s="340"/>
      <c r="D2" s="340"/>
      <c r="E2" s="340"/>
      <c r="F2" s="340"/>
    </row>
    <row r="3" customFormat="false" ht="15.75" hidden="false" customHeight="false" outlineLevel="0" collapsed="false">
      <c r="A3" s="340" t="s">
        <v>698</v>
      </c>
      <c r="B3" s="340"/>
      <c r="C3" s="340"/>
      <c r="D3" s="340"/>
      <c r="E3" s="340"/>
      <c r="F3" s="340"/>
    </row>
    <row r="4" customFormat="false" ht="15.75" hidden="false" customHeight="false" outlineLevel="0" collapsed="false">
      <c r="A4" s="341"/>
      <c r="B4" s="341"/>
      <c r="C4" s="341"/>
      <c r="D4" s="341"/>
      <c r="E4" s="341"/>
      <c r="F4" s="341"/>
    </row>
    <row r="5" customFormat="false" ht="15.75" hidden="false" customHeight="false" outlineLevel="0" collapsed="false">
      <c r="A5" s="341"/>
      <c r="B5" s="341"/>
      <c r="C5" s="341"/>
      <c r="D5" s="341"/>
      <c r="E5" s="341"/>
      <c r="F5" s="341"/>
    </row>
    <row r="6" customFormat="false" ht="15.75" hidden="false" customHeight="false" outlineLevel="0" collapsed="false">
      <c r="A6" s="341"/>
      <c r="B6" s="341"/>
      <c r="C6" s="341"/>
      <c r="D6" s="341"/>
      <c r="E6" s="341"/>
      <c r="F6" s="341"/>
    </row>
    <row r="7" customFormat="false" ht="15.75" hidden="false" customHeight="false" outlineLevel="0" collapsed="false">
      <c r="A7" s="341" t="s">
        <v>191</v>
      </c>
      <c r="B7" s="341"/>
      <c r="C7" s="341" t="s">
        <v>222</v>
      </c>
      <c r="D7" s="341"/>
      <c r="E7" s="341"/>
      <c r="F7" s="341"/>
    </row>
    <row r="8" customFormat="false" ht="77.25" hidden="false" customHeight="false" outlineLevel="0" collapsed="false">
      <c r="A8" s="344" t="s">
        <v>192</v>
      </c>
      <c r="B8" s="344" t="s">
        <v>134</v>
      </c>
      <c r="C8" s="344" t="s">
        <v>699</v>
      </c>
      <c r="D8" s="344" t="s">
        <v>19</v>
      </c>
      <c r="E8" s="344"/>
      <c r="F8" s="344" t="s">
        <v>689</v>
      </c>
      <c r="G8" s="38" t="s">
        <v>690</v>
      </c>
      <c r="H8" s="492" t="s">
        <v>691</v>
      </c>
    </row>
    <row r="9" customFormat="false" ht="15.75" hidden="false" customHeight="false" outlineLevel="0" collapsed="false">
      <c r="A9" s="340"/>
      <c r="B9" s="340" t="s">
        <v>20</v>
      </c>
      <c r="C9" s="340" t="s">
        <v>21</v>
      </c>
      <c r="D9" s="340" t="s">
        <v>23</v>
      </c>
      <c r="E9" s="423"/>
      <c r="F9" s="340" t="s">
        <v>24</v>
      </c>
    </row>
    <row r="10" customFormat="false" ht="15.75" hidden="false" customHeight="false" outlineLevel="0" collapsed="false">
      <c r="A10" s="423"/>
      <c r="B10" s="423"/>
      <c r="C10" s="423"/>
      <c r="D10" s="423"/>
      <c r="E10" s="423"/>
      <c r="F10" s="423"/>
    </row>
    <row r="11" customFormat="false" ht="15.75" hidden="false" customHeight="false" outlineLevel="0" collapsed="false">
      <c r="A11" s="423" t="n">
        <v>1</v>
      </c>
      <c r="B11" s="493" t="s">
        <v>692</v>
      </c>
      <c r="C11" s="493"/>
      <c r="D11" s="496" t="n">
        <v>15132269</v>
      </c>
      <c r="E11" s="493"/>
      <c r="F11" s="493"/>
    </row>
    <row r="12" customFormat="false" ht="15.75" hidden="false" customHeight="false" outlineLevel="0" collapsed="false">
      <c r="A12" s="423" t="n">
        <v>2</v>
      </c>
      <c r="B12" s="493"/>
      <c r="C12" s="493"/>
      <c r="D12" s="494"/>
      <c r="E12" s="493"/>
      <c r="F12" s="450" t="n">
        <f aca="false">(D13-D11)/D11</f>
        <v>0.000422672898558703</v>
      </c>
    </row>
    <row r="13" customFormat="false" ht="15.75" hidden="false" customHeight="false" outlineLevel="0" collapsed="false">
      <c r="A13" s="423" t="n">
        <v>3</v>
      </c>
      <c r="B13" s="493" t="s">
        <v>700</v>
      </c>
      <c r="C13" s="493"/>
      <c r="D13" s="494" t="n">
        <v>15138665</v>
      </c>
      <c r="E13" s="493"/>
      <c r="F13" s="450"/>
    </row>
    <row r="14" customFormat="false" ht="15.75" hidden="false" customHeight="false" outlineLevel="0" collapsed="false">
      <c r="A14" s="423" t="n">
        <v>4</v>
      </c>
      <c r="B14" s="493"/>
      <c r="C14" s="493"/>
      <c r="D14" s="494"/>
      <c r="E14" s="493"/>
      <c r="F14" s="450" t="n">
        <f aca="false">(D15-D13)/D13</f>
        <v>0.260348914517892</v>
      </c>
    </row>
    <row r="15" customFormat="false" ht="15.75" hidden="false" customHeight="false" outlineLevel="0" collapsed="false">
      <c r="A15" s="423" t="n">
        <v>5</v>
      </c>
      <c r="B15" s="493" t="s">
        <v>694</v>
      </c>
      <c r="C15" s="496"/>
      <c r="D15" s="494" t="n">
        <f aca="false">17880000+1200000</f>
        <v>19080000</v>
      </c>
      <c r="E15" s="493"/>
      <c r="F15" s="493"/>
    </row>
    <row r="16" customFormat="false" ht="15.75" hidden="false" customHeight="false" outlineLevel="0" collapsed="false">
      <c r="A16" s="423"/>
      <c r="B16" s="493"/>
      <c r="C16" s="493"/>
      <c r="D16" s="493"/>
      <c r="E16" s="493"/>
      <c r="F16" s="493"/>
    </row>
    <row r="17" customFormat="false" ht="15.75" hidden="false" customHeight="false" outlineLevel="0" collapsed="false">
      <c r="A17" s="423"/>
      <c r="B17" s="423"/>
      <c r="C17" s="423"/>
      <c r="D17" s="423"/>
      <c r="E17" s="423"/>
      <c r="F17" s="423"/>
    </row>
    <row r="18" customFormat="false" ht="15.75" hidden="false" customHeight="false" outlineLevel="0" collapsed="false">
      <c r="A18" s="423"/>
      <c r="B18" s="1" t="s">
        <v>701</v>
      </c>
      <c r="C18" s="55" t="n">
        <f aca="false">+'B1.3-12 Adj'!F12*3/12</f>
        <v>0.000105668224639676</v>
      </c>
      <c r="D18" s="423"/>
      <c r="E18" s="423"/>
      <c r="F18" s="423"/>
    </row>
    <row r="19" customFormat="false" ht="15.75" hidden="false" customHeight="false" outlineLevel="0" collapsed="false">
      <c r="A19" s="423"/>
      <c r="B19" s="1" t="s">
        <v>702</v>
      </c>
      <c r="C19" s="55" t="n">
        <f aca="false">+'B1.3-12 Adj'!F14*13/12</f>
        <v>0.282044657394383</v>
      </c>
      <c r="D19" s="423"/>
      <c r="E19" s="423"/>
      <c r="F19" s="423"/>
      <c r="G19" s="334" t="n">
        <f aca="false">(1+pens09)*(1+pens10)-1</f>
        <v>0.282180128777238</v>
      </c>
      <c r="H19" s="334" t="n">
        <f aca="false">G19/16*12</f>
        <v>0.211635096582929</v>
      </c>
    </row>
    <row r="20" customFormat="false" ht="15.75" hidden="false" customHeight="false" outlineLevel="0" collapsed="false">
      <c r="A20" s="423"/>
      <c r="B20" s="423"/>
      <c r="C20" s="423"/>
      <c r="D20" s="423"/>
      <c r="E20" s="423"/>
      <c r="F20" s="423"/>
    </row>
  </sheetData>
  <mergeCells count="3">
    <mergeCell ref="A1:F1"/>
    <mergeCell ref="A2:F2"/>
    <mergeCell ref="A3:F3"/>
  </mergeCells>
  <printOptions headings="false" gridLines="false" gridLinesSet="true" horizontalCentered="false" verticalCentered="false"/>
  <pageMargins left="0.747916666666667" right="0.747916666666667" top="0.984027777777778" bottom="0.984027777777778"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275" width="20.85"/>
    <col collapsed="false" customWidth="true" hidden="false" outlineLevel="0" max="2" min="2" style="275" width="13.99"/>
    <col collapsed="false" customWidth="true" hidden="false" outlineLevel="0" max="3" min="3" style="275" width="8.7"/>
    <col collapsed="false" customWidth="true" hidden="false" outlineLevel="0" max="4" min="4" style="275" width="13.7"/>
    <col collapsed="false" customWidth="false" hidden="false" outlineLevel="0" max="257" min="5" style="275" width="9.14"/>
  </cols>
  <sheetData>
    <row r="1" customFormat="false" ht="15.75" hidden="false" customHeight="false" outlineLevel="0" collapsed="false">
      <c r="A1" s="340" t="s">
        <v>6</v>
      </c>
      <c r="B1" s="340"/>
      <c r="C1" s="340"/>
      <c r="D1" s="340"/>
      <c r="E1" s="340"/>
      <c r="F1" s="423"/>
    </row>
    <row r="2" customFormat="false" ht="15.75" hidden="false" customHeight="false" outlineLevel="0" collapsed="false">
      <c r="A2" s="340" t="s">
        <v>703</v>
      </c>
      <c r="B2" s="340"/>
      <c r="C2" s="340"/>
      <c r="D2" s="340"/>
      <c r="E2" s="340"/>
      <c r="F2" s="423"/>
    </row>
    <row r="3" customFormat="false" ht="15.75" hidden="false" customHeight="false" outlineLevel="0" collapsed="false">
      <c r="A3" s="340" t="s">
        <v>704</v>
      </c>
      <c r="B3" s="340"/>
      <c r="C3" s="340"/>
      <c r="D3" s="340"/>
      <c r="E3" s="340"/>
      <c r="F3" s="423"/>
    </row>
    <row r="4" customFormat="false" ht="15.75" hidden="false" customHeight="false" outlineLevel="0" collapsed="false">
      <c r="A4" s="423"/>
      <c r="B4" s="423"/>
      <c r="C4" s="423"/>
      <c r="D4" s="423"/>
      <c r="E4" s="423"/>
      <c r="F4" s="423"/>
    </row>
    <row r="5" customFormat="false" ht="15.75" hidden="false" customHeight="false" outlineLevel="0" collapsed="false">
      <c r="A5" s="423"/>
      <c r="B5" s="423"/>
      <c r="C5" s="423"/>
      <c r="D5" s="423"/>
      <c r="E5" s="423"/>
      <c r="F5" s="423"/>
    </row>
    <row r="6" customFormat="false" ht="15.75" hidden="false" customHeight="false" outlineLevel="0" collapsed="false">
      <c r="A6" s="423" t="s">
        <v>705</v>
      </c>
      <c r="B6" s="423" t="s">
        <v>706</v>
      </c>
      <c r="C6" s="423"/>
      <c r="D6" s="423"/>
      <c r="E6" s="423"/>
      <c r="F6" s="423"/>
    </row>
    <row r="7" customFormat="false" ht="15.75" hidden="false" customHeight="false" outlineLevel="0" collapsed="false">
      <c r="A7" s="423" t="s">
        <v>707</v>
      </c>
      <c r="B7" s="423" t="s">
        <v>708</v>
      </c>
      <c r="C7" s="423"/>
      <c r="D7" s="423"/>
      <c r="E7" s="423"/>
      <c r="F7" s="423"/>
    </row>
    <row r="8" customFormat="false" ht="15.75" hidden="false" customHeight="false" outlineLevel="0" collapsed="false">
      <c r="A8" s="423" t="s">
        <v>709</v>
      </c>
      <c r="B8" s="423" t="s">
        <v>710</v>
      </c>
      <c r="C8" s="423"/>
      <c r="D8" s="423"/>
      <c r="E8" s="423"/>
      <c r="F8" s="423"/>
    </row>
    <row r="9" customFormat="false" ht="15.75" hidden="false" customHeight="false" outlineLevel="0" collapsed="false">
      <c r="A9" s="423" t="s">
        <v>711</v>
      </c>
      <c r="B9" s="497" t="n">
        <f aca="false">'B1.3-16'!D20</f>
        <v>197.904</v>
      </c>
      <c r="C9" s="423"/>
      <c r="D9" s="423"/>
      <c r="E9" s="423"/>
      <c r="F9" s="423"/>
    </row>
    <row r="10" customFormat="false" ht="15.75" hidden="false" customHeight="false" outlineLevel="0" collapsed="false">
      <c r="A10" s="423" t="s">
        <v>712</v>
      </c>
      <c r="B10" s="497" t="n">
        <f aca="false">'B1.3-16'!G20</f>
        <v>201.675</v>
      </c>
      <c r="C10" s="423"/>
      <c r="D10" s="423"/>
      <c r="E10" s="423"/>
      <c r="F10" s="423"/>
    </row>
    <row r="11" customFormat="false" ht="15.75" hidden="false" customHeight="false" outlineLevel="0" collapsed="false">
      <c r="A11" s="423" t="s">
        <v>713</v>
      </c>
      <c r="B11" s="497" t="n">
        <f aca="false">'B1.3-16'!J20</f>
        <v>201.697</v>
      </c>
      <c r="C11" s="423"/>
      <c r="D11" s="423"/>
      <c r="E11" s="423"/>
      <c r="F11" s="423"/>
    </row>
    <row r="12" customFormat="false" ht="15.75" hidden="false" customHeight="false" outlineLevel="0" collapsed="false">
      <c r="A12" s="423" t="s">
        <v>714</v>
      </c>
      <c r="B12" s="497" t="n">
        <f aca="false">'B1.3-16'!M20</f>
        <v>203.457</v>
      </c>
      <c r="C12" s="497" t="n">
        <f aca="false">AVERAGE(B9:B12)</f>
        <v>201.18325</v>
      </c>
      <c r="D12" s="423"/>
      <c r="E12" s="423"/>
      <c r="F12" s="423"/>
    </row>
    <row r="13" customFormat="false" ht="15.75" hidden="false" customHeight="false" outlineLevel="0" collapsed="false">
      <c r="A13" s="423" t="s">
        <v>715</v>
      </c>
      <c r="B13" s="497" t="n">
        <f aca="false">'B1.3-16'!D21</f>
        <v>206.676</v>
      </c>
      <c r="C13" s="423"/>
      <c r="D13" s="423"/>
      <c r="E13" s="423"/>
      <c r="F13" s="423"/>
    </row>
    <row r="14" customFormat="false" ht="15.75" hidden="false" customHeight="false" outlineLevel="0" collapsed="false">
      <c r="A14" s="423" t="s">
        <v>716</v>
      </c>
      <c r="B14" s="497" t="n">
        <f aca="false">'B1.3-16'!G21</f>
        <v>212.324</v>
      </c>
      <c r="C14" s="423"/>
      <c r="D14" s="423"/>
      <c r="E14" s="423"/>
      <c r="F14" s="423"/>
    </row>
    <row r="15" customFormat="false" ht="15.75" hidden="false" customHeight="false" outlineLevel="0" collapsed="false">
      <c r="A15" s="423" t="s">
        <v>717</v>
      </c>
      <c r="B15" s="497" t="n">
        <f aca="false">'B1.3-16'!J21</f>
        <v>212.65</v>
      </c>
      <c r="C15" s="423"/>
      <c r="D15" s="423"/>
      <c r="E15" s="423"/>
      <c r="F15" s="423"/>
    </row>
    <row r="16" customFormat="false" ht="15.75" hidden="false" customHeight="false" outlineLevel="0" collapsed="false">
      <c r="A16" s="423" t="s">
        <v>718</v>
      </c>
      <c r="B16" s="497" t="n">
        <f aca="false">'B1.3-16'!M21</f>
        <v>203.501</v>
      </c>
      <c r="C16" s="497"/>
      <c r="D16" s="423"/>
      <c r="E16" s="423"/>
      <c r="F16" s="423"/>
    </row>
    <row r="17" customFormat="false" ht="15.75" hidden="false" customHeight="false" outlineLevel="0" collapsed="false">
      <c r="A17" s="423" t="s">
        <v>719</v>
      </c>
      <c r="B17" s="497" t="n">
        <f aca="false">'B1.3-16'!D22</f>
        <v>206.001</v>
      </c>
      <c r="C17" s="423"/>
      <c r="D17" s="423"/>
      <c r="E17" s="423"/>
      <c r="F17" s="423"/>
    </row>
    <row r="18" customFormat="false" ht="15.75" hidden="false" customHeight="false" outlineLevel="0" collapsed="false">
      <c r="A18" s="423" t="s">
        <v>720</v>
      </c>
      <c r="B18" s="497" t="n">
        <f aca="false">'B1.3-16'!G22</f>
        <v>209.343</v>
      </c>
      <c r="C18" s="497" t="n">
        <f aca="false">AVERAGE(B15:B18)</f>
        <v>207.87375</v>
      </c>
      <c r="D18" s="423" t="n">
        <f aca="false">+C18/C12-1</f>
        <v>0.0332557506651274</v>
      </c>
      <c r="E18" s="423"/>
      <c r="F18" s="423"/>
    </row>
    <row r="19" customFormat="false" ht="15.75" hidden="false" customHeight="false" outlineLevel="0" collapsed="false">
      <c r="A19" s="423"/>
      <c r="B19" s="423"/>
      <c r="C19" s="423"/>
      <c r="D19" s="423"/>
      <c r="E19" s="423"/>
      <c r="F19" s="423"/>
    </row>
    <row r="20" customFormat="false" ht="15.75" hidden="false" customHeight="false" outlineLevel="0" collapsed="false">
      <c r="A20" s="423" t="s">
        <v>721</v>
      </c>
      <c r="B20" s="423"/>
      <c r="C20" s="423"/>
      <c r="D20" s="423"/>
      <c r="E20" s="423"/>
      <c r="F20" s="423"/>
    </row>
    <row r="21" customFormat="false" ht="76.5" hidden="false" customHeight="false" outlineLevel="0" collapsed="false">
      <c r="C21" s="38" t="s">
        <v>690</v>
      </c>
      <c r="D21" s="498" t="s">
        <v>691</v>
      </c>
    </row>
    <row r="22" customFormat="false" ht="12.75" hidden="false" customHeight="false" outlineLevel="0" collapsed="false">
      <c r="A22" s="1" t="s">
        <v>722</v>
      </c>
      <c r="B22" s="55" t="n">
        <f aca="false">+'B1.3-13 Adj'!$D$18*6/12</f>
        <v>0.0166278753325637</v>
      </c>
    </row>
    <row r="23" customFormat="false" ht="12.75" hidden="false" customHeight="false" outlineLevel="0" collapsed="false">
      <c r="A23" s="1" t="s">
        <v>723</v>
      </c>
      <c r="B23" s="55" t="n">
        <f aca="false">+'B1.3-13 Adj'!$D$18*10/12</f>
        <v>0.0277131255542729</v>
      </c>
      <c r="C23" s="334" t="n">
        <f aca="false">(1+infl09)*(1+infl10)-1</f>
        <v>0.0448018112836288</v>
      </c>
      <c r="D23" s="334" t="n">
        <f aca="false">C23/16*12</f>
        <v>0.0336013584627216</v>
      </c>
    </row>
    <row r="26" customFormat="false" ht="15.75" hidden="false" customHeight="false" outlineLevel="0" collapsed="false">
      <c r="A26" s="423"/>
    </row>
  </sheetData>
  <mergeCells count="3">
    <mergeCell ref="A1:E1"/>
    <mergeCell ref="A2:E2"/>
    <mergeCell ref="A3:E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75" width="5.28"/>
    <col collapsed="false" customWidth="true" hidden="false" outlineLevel="0" max="2" min="2" style="275" width="44.41"/>
    <col collapsed="false" customWidth="true" hidden="false" outlineLevel="0" max="3" min="3" style="275" width="9.41"/>
    <col collapsed="false" customWidth="true" hidden="false" outlineLevel="0" max="4" min="4" style="275" width="13.28"/>
    <col collapsed="false" customWidth="false" hidden="false" outlineLevel="0" max="5" min="5" style="275" width="9.14"/>
    <col collapsed="false" customWidth="true" hidden="false" outlineLevel="0" max="6" min="6" style="275" width="9.85"/>
    <col collapsed="false" customWidth="false" hidden="false" outlineLevel="0" max="257" min="7" style="275" width="9.14"/>
  </cols>
  <sheetData>
    <row r="1" customFormat="false" ht="15.75" hidden="false" customHeight="false" outlineLevel="0" collapsed="false">
      <c r="A1" s="340" t="s">
        <v>6</v>
      </c>
      <c r="B1" s="340"/>
      <c r="C1" s="340"/>
      <c r="D1" s="340"/>
    </row>
    <row r="2" customFormat="false" ht="15.75" hidden="false" customHeight="false" outlineLevel="0" collapsed="false">
      <c r="A2" s="340" t="s">
        <v>724</v>
      </c>
      <c r="B2" s="340"/>
      <c r="C2" s="340"/>
      <c r="D2" s="340"/>
    </row>
    <row r="3" customFormat="false" ht="15.75" hidden="false" customHeight="false" outlineLevel="0" collapsed="false">
      <c r="A3" s="340" t="s">
        <v>725</v>
      </c>
      <c r="B3" s="340"/>
      <c r="C3" s="340"/>
      <c r="D3" s="340"/>
    </row>
    <row r="4" customFormat="false" ht="15.75" hidden="false" customHeight="false" outlineLevel="0" collapsed="false">
      <c r="A4" s="341"/>
      <c r="B4" s="341"/>
      <c r="C4" s="341"/>
      <c r="D4" s="341"/>
    </row>
    <row r="5" customFormat="false" ht="15.75" hidden="false" customHeight="false" outlineLevel="0" collapsed="false">
      <c r="A5" s="341"/>
      <c r="B5" s="341"/>
      <c r="C5" s="341"/>
      <c r="D5" s="341"/>
    </row>
    <row r="6" customFormat="false" ht="15.75" hidden="false" customHeight="false" outlineLevel="0" collapsed="false">
      <c r="A6" s="341"/>
      <c r="B6" s="341"/>
      <c r="C6" s="341"/>
      <c r="D6" s="341"/>
    </row>
    <row r="7" customFormat="false" ht="15.75" hidden="false" customHeight="false" outlineLevel="0" collapsed="false">
      <c r="A7" s="341" t="s">
        <v>191</v>
      </c>
      <c r="B7" s="341"/>
      <c r="C7" s="341"/>
      <c r="D7" s="341"/>
    </row>
    <row r="8" customFormat="false" ht="77.25" hidden="false" customHeight="false" outlineLevel="0" collapsed="false">
      <c r="A8" s="344" t="s">
        <v>192</v>
      </c>
      <c r="B8" s="344" t="s">
        <v>134</v>
      </c>
      <c r="C8" s="344"/>
      <c r="D8" s="344" t="s">
        <v>19</v>
      </c>
      <c r="E8" s="38" t="s">
        <v>690</v>
      </c>
      <c r="F8" s="38" t="s">
        <v>691</v>
      </c>
    </row>
    <row r="9" customFormat="false" ht="15.75" hidden="false" customHeight="false" outlineLevel="0" collapsed="false">
      <c r="A9" s="340"/>
      <c r="B9" s="340" t="s">
        <v>20</v>
      </c>
      <c r="C9" s="340"/>
      <c r="D9" s="340" t="s">
        <v>21</v>
      </c>
    </row>
    <row r="10" customFormat="false" ht="15.75" hidden="false" customHeight="false" outlineLevel="0" collapsed="false">
      <c r="A10" s="423"/>
      <c r="B10" s="423"/>
      <c r="C10" s="423"/>
      <c r="D10" s="423"/>
    </row>
    <row r="11" customFormat="false" ht="15.75" hidden="false" customHeight="false" outlineLevel="0" collapsed="false">
      <c r="A11" s="493" t="n">
        <v>1</v>
      </c>
      <c r="B11" s="493" t="s">
        <v>726</v>
      </c>
      <c r="C11" s="493" t="s">
        <v>516</v>
      </c>
      <c r="D11" s="496" t="n">
        <v>7161.30985641705</v>
      </c>
    </row>
    <row r="12" customFormat="false" ht="15.75" hidden="false" customHeight="false" outlineLevel="0" collapsed="false">
      <c r="A12" s="493" t="n">
        <v>2</v>
      </c>
      <c r="B12" s="493" t="s">
        <v>727</v>
      </c>
      <c r="C12" s="493" t="s">
        <v>728</v>
      </c>
      <c r="D12" s="494" t="n">
        <v>7317.79075974026</v>
      </c>
    </row>
    <row r="13" customFormat="false" ht="15.75" hidden="false" customHeight="false" outlineLevel="0" collapsed="false">
      <c r="A13" s="493" t="n">
        <v>3</v>
      </c>
      <c r="B13" s="493" t="s">
        <v>729</v>
      </c>
      <c r="C13" s="493" t="s">
        <v>222</v>
      </c>
      <c r="D13" s="494" t="n">
        <v>8315.72</v>
      </c>
    </row>
    <row r="14" customFormat="false" ht="15.75" hidden="false" customHeight="false" outlineLevel="0" collapsed="false">
      <c r="A14" s="493" t="n">
        <v>4</v>
      </c>
      <c r="B14" s="493" t="s">
        <v>730</v>
      </c>
      <c r="C14" s="493" t="s">
        <v>222</v>
      </c>
      <c r="D14" s="494" t="n">
        <v>9138.55</v>
      </c>
    </row>
    <row r="15" customFormat="false" ht="15.75" hidden="false" customHeight="false" outlineLevel="0" collapsed="false">
      <c r="A15" s="493"/>
      <c r="B15" s="493"/>
      <c r="C15" s="493"/>
      <c r="D15" s="494"/>
    </row>
    <row r="16" customFormat="false" ht="15.75" hidden="false" customHeight="false" outlineLevel="0" collapsed="false">
      <c r="A16" s="493" t="n">
        <v>5</v>
      </c>
      <c r="B16" s="493" t="s">
        <v>731</v>
      </c>
      <c r="C16" s="493"/>
      <c r="D16" s="499" t="n">
        <f aca="false">RATE(2,0,-D11,D13,0)</f>
        <v>0.0775903566470451</v>
      </c>
    </row>
    <row r="17" customFormat="false" ht="15.75" hidden="false" customHeight="false" outlineLevel="0" collapsed="false">
      <c r="A17" s="493" t="n">
        <v>6</v>
      </c>
      <c r="B17" s="493" t="s">
        <v>732</v>
      </c>
      <c r="C17" s="493"/>
      <c r="D17" s="499" t="n">
        <f aca="false">RATE(3,0,-D11,D14,0)</f>
        <v>0.0846632912208308</v>
      </c>
    </row>
    <row r="18" customFormat="false" ht="15.75" hidden="false" customHeight="false" outlineLevel="0" collapsed="false">
      <c r="A18" s="493"/>
      <c r="B18" s="493"/>
      <c r="C18" s="493"/>
      <c r="D18" s="493"/>
    </row>
    <row r="19" customFormat="false" ht="12.75" hidden="false" customHeight="false" outlineLevel="0" collapsed="false">
      <c r="A19" s="290"/>
      <c r="B19" s="290"/>
      <c r="C19" s="290"/>
      <c r="D19" s="290"/>
    </row>
    <row r="20" customFormat="false" ht="12.75" hidden="false" customHeight="false" outlineLevel="0" collapsed="false">
      <c r="A20" s="290"/>
      <c r="B20" s="2" t="s">
        <v>733</v>
      </c>
      <c r="C20" s="500" t="n">
        <f aca="false">+'B1.3-14 Adj'!D16*3/12</f>
        <v>0.0193975891617613</v>
      </c>
      <c r="D20" s="290"/>
    </row>
    <row r="21" customFormat="false" ht="12.75" hidden="false" customHeight="false" outlineLevel="0" collapsed="false">
      <c r="A21" s="290"/>
      <c r="B21" s="2" t="s">
        <v>734</v>
      </c>
      <c r="C21" s="500" t="n">
        <f aca="false">+'B1.3-14 Adj'!D17*13/12</f>
        <v>0.0917185654892333</v>
      </c>
      <c r="D21" s="290"/>
      <c r="E21" s="334" t="n">
        <f aca="false">(1+med09)*(1+med10)-1</f>
        <v>0.112895273702861</v>
      </c>
      <c r="F21" s="334" t="n">
        <f aca="false">E21/16*12</f>
        <v>0.0846714552771458</v>
      </c>
    </row>
    <row r="22" customFormat="false" ht="12.75" hidden="false" customHeight="false" outlineLevel="0" collapsed="false">
      <c r="A22" s="290"/>
      <c r="B22" s="290"/>
      <c r="C22" s="290"/>
      <c r="D22" s="290"/>
    </row>
  </sheetData>
  <mergeCells count="3">
    <mergeCell ref="A1:D1"/>
    <mergeCell ref="A2:D2"/>
    <mergeCell ref="A3:D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pageBreakPreview" topLeftCell="B1" colorId="64" zoomScale="100" zoomScaleNormal="12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46.85"/>
    <col collapsed="false" customWidth="true" hidden="false" outlineLevel="0" max="3" min="3" style="1" width="13.56"/>
    <col collapsed="false" customWidth="false" hidden="false" outlineLevel="0" max="5" min="4" style="1" width="9.14"/>
    <col collapsed="false" customWidth="true" hidden="false" outlineLevel="0" max="6" min="6" style="1" width="9.56"/>
    <col collapsed="false" customWidth="false" hidden="false" outlineLevel="0" max="7" min="7" style="1" width="9.14"/>
    <col collapsed="false" customWidth="true" hidden="false" outlineLevel="0" max="8" min="8" style="1" width="19.7"/>
    <col collapsed="false" customWidth="false" hidden="false" outlineLevel="0" max="257" min="9" style="1" width="9.14"/>
  </cols>
  <sheetData>
    <row r="1" customFormat="false" ht="12.75" hidden="false" customHeight="false" outlineLevel="0" collapsed="false">
      <c r="A1" s="3" t="s">
        <v>735</v>
      </c>
      <c r="B1" s="3"/>
      <c r="C1" s="3"/>
      <c r="D1" s="3"/>
    </row>
    <row r="2" customFormat="false" ht="12.75" hidden="false" customHeight="false" outlineLevel="0" collapsed="false">
      <c r="A2" s="3" t="s">
        <v>736</v>
      </c>
      <c r="B2" s="3"/>
      <c r="C2" s="3"/>
      <c r="D2" s="3"/>
    </row>
    <row r="3" customFormat="false" ht="12.75" hidden="false" customHeight="false" outlineLevel="0" collapsed="false">
      <c r="A3" s="3" t="s">
        <v>737</v>
      </c>
      <c r="B3" s="3"/>
      <c r="C3" s="3"/>
      <c r="D3" s="3"/>
    </row>
    <row r="5" customFormat="false" ht="12.75" hidden="false" customHeight="false" outlineLevel="0" collapsed="false">
      <c r="A5" s="7" t="s">
        <v>191</v>
      </c>
      <c r="B5" s="7"/>
      <c r="C5" s="7" t="s">
        <v>738</v>
      </c>
      <c r="D5" s="7"/>
    </row>
    <row r="6" customFormat="false" ht="76.5" hidden="false" customHeight="false" outlineLevel="0" collapsed="false">
      <c r="A6" s="12" t="s">
        <v>192</v>
      </c>
      <c r="B6" s="12" t="s">
        <v>134</v>
      </c>
      <c r="C6" s="12" t="s">
        <v>657</v>
      </c>
      <c r="D6" s="12" t="s">
        <v>739</v>
      </c>
      <c r="E6" s="38" t="s">
        <v>690</v>
      </c>
      <c r="F6" s="38" t="s">
        <v>691</v>
      </c>
    </row>
    <row r="7" customFormat="false" ht="12.75" hidden="false" customHeight="false" outlineLevel="0" collapsed="false">
      <c r="B7" s="30" t="s">
        <v>20</v>
      </c>
      <c r="C7" s="30" t="s">
        <v>21</v>
      </c>
      <c r="D7" s="30" t="s">
        <v>22</v>
      </c>
    </row>
    <row r="8" customFormat="false" ht="12.75" hidden="false" customHeight="false" outlineLevel="0" collapsed="false">
      <c r="D8" s="55"/>
      <c r="I8" s="55"/>
    </row>
    <row r="9" customFormat="false" ht="12.75" hidden="false" customHeight="false" outlineLevel="0" collapsed="false">
      <c r="A9" s="1" t="n">
        <v>1</v>
      </c>
      <c r="B9" s="1" t="s">
        <v>740</v>
      </c>
      <c r="C9" s="55" t="n">
        <v>0.035</v>
      </c>
      <c r="D9" s="55" t="n">
        <f aca="false">+C9*3/12</f>
        <v>0.00875</v>
      </c>
      <c r="I9" s="55"/>
    </row>
    <row r="10" customFormat="false" ht="12.75" hidden="false" customHeight="false" outlineLevel="0" collapsed="false">
      <c r="A10" s="1" t="n">
        <v>2</v>
      </c>
      <c r="B10" s="1" t="s">
        <v>741</v>
      </c>
      <c r="C10" s="55" t="n">
        <v>0.03</v>
      </c>
      <c r="D10" s="55" t="n">
        <f aca="false">+C10*13/12</f>
        <v>0.0325</v>
      </c>
      <c r="E10" s="55" t="n">
        <f aca="false">(1+labor09)*(labor10+1)-1</f>
        <v>0.0415343749999999</v>
      </c>
      <c r="F10" s="55" t="n">
        <f aca="false">E10/16*12</f>
        <v>0.0311507812499999</v>
      </c>
    </row>
    <row r="12" customFormat="false" ht="12.75" hidden="false" customHeight="false" outlineLevel="0" collapsed="false">
      <c r="C12" s="55"/>
      <c r="D12" s="55"/>
    </row>
    <row r="13" customFormat="false" ht="12.75" hidden="false" customHeight="false" outlineLevel="0" collapsed="false">
      <c r="C13" s="55"/>
      <c r="D13" s="55"/>
      <c r="E13" s="55"/>
      <c r="F13" s="55"/>
    </row>
  </sheetData>
  <mergeCells count="3">
    <mergeCell ref="A1:D1"/>
    <mergeCell ref="A2:D2"/>
    <mergeCell ref="A3:D3"/>
  </mergeCells>
  <printOptions headings="false" gridLines="false" gridLinesSet="true" horizontalCentered="false" verticalCentered="false"/>
  <pageMargins left="0.747916666666667" right="0.747916666666667" top="0.984027777777778" bottom="0.984027777777778" header="0.511811023622047" footer="0.5"/>
  <pageSetup paperSize="1" scale="69"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8"/>
  <sheetViews>
    <sheetView showFormulas="false" showGridLines="true" showRowColHeaders="true" showZeros="true" rightToLeft="false" tabSelected="false" showOutlineSymbols="true" defaultGridColor="true" view="pageBreakPreview" topLeftCell="A104" colorId="64" zoomScale="75" zoomScaleNormal="100" zoomScalePageLayoutView="75" workbookViewId="0">
      <selection pane="topLeft" activeCell="G143" activeCellId="0" sqref="G143"/>
    </sheetView>
  </sheetViews>
  <sheetFormatPr defaultColWidth="9.13671875" defaultRowHeight="12.75" zeroHeight="false" outlineLevelRow="0" outlineLevelCol="0"/>
  <cols>
    <col collapsed="false" customWidth="true" hidden="false" outlineLevel="0" max="1" min="1" style="30" width="6.99"/>
    <col collapsed="false" customWidth="true" hidden="false" outlineLevel="0" max="2" min="2" style="6" width="7.56"/>
    <col collapsed="false" customWidth="true" hidden="false" outlineLevel="0" max="3" min="3" style="6" width="38.56"/>
    <col collapsed="false" customWidth="true" hidden="false" outlineLevel="0" max="4" min="4" style="36" width="11.13"/>
    <col collapsed="false" customWidth="true" hidden="false" outlineLevel="0" max="5" min="5" style="36" width="13.7"/>
    <col collapsed="false" customWidth="true" hidden="false" outlineLevel="0" max="6" min="6" style="6" width="14.99"/>
    <col collapsed="false" customWidth="true" hidden="false" outlineLevel="0" max="7" min="7" style="6" width="12.99"/>
    <col collapsed="false" customWidth="true" hidden="false" outlineLevel="0" max="8" min="8" style="6" width="4.56"/>
    <col collapsed="false" customWidth="true" hidden="false" outlineLevel="0" max="9" min="9" style="6" width="12.7"/>
    <col collapsed="false" customWidth="false" hidden="false" outlineLevel="0" max="10" min="10" style="6" width="9.14"/>
    <col collapsed="false" customWidth="true" hidden="false" outlineLevel="0" max="11" min="11" style="6" width="12.85"/>
    <col collapsed="false" customWidth="true" hidden="false" outlineLevel="0" max="12" min="12" style="6" width="9.85"/>
    <col collapsed="false" customWidth="true" hidden="false" outlineLevel="0" max="13" min="13" style="6" width="9.28"/>
    <col collapsed="false" customWidth="false" hidden="false" outlineLevel="0" max="257" min="14" style="6" width="9.14"/>
  </cols>
  <sheetData>
    <row r="1" customFormat="false" ht="12.75" hidden="false" customHeight="false" outlineLevel="0" collapsed="false">
      <c r="A1" s="3" t="s">
        <v>6</v>
      </c>
      <c r="B1" s="3"/>
      <c r="C1" s="3"/>
      <c r="D1" s="3"/>
      <c r="E1" s="3"/>
      <c r="F1" s="3"/>
      <c r="G1" s="3"/>
      <c r="H1" s="3"/>
      <c r="I1" s="3"/>
    </row>
    <row r="2" customFormat="false" ht="12.75" hidden="false" customHeight="false" outlineLevel="0" collapsed="false">
      <c r="A2" s="3" t="s">
        <v>1</v>
      </c>
      <c r="B2" s="3"/>
      <c r="C2" s="3"/>
      <c r="D2" s="3"/>
      <c r="E2" s="3"/>
      <c r="F2" s="3"/>
      <c r="G2" s="3"/>
      <c r="H2" s="3"/>
      <c r="I2" s="3"/>
    </row>
    <row r="3" customFormat="false" ht="12.75" hidden="false" customHeight="false" outlineLevel="0" collapsed="false">
      <c r="A3" s="3" t="s">
        <v>91</v>
      </c>
      <c r="B3" s="3"/>
      <c r="C3" s="3"/>
      <c r="D3" s="3"/>
      <c r="E3" s="3"/>
      <c r="F3" s="3"/>
      <c r="G3" s="3"/>
      <c r="H3" s="3"/>
      <c r="I3" s="3"/>
    </row>
    <row r="4" customFormat="false" ht="12.75" hidden="false" customHeight="false" outlineLevel="0" collapsed="false">
      <c r="A4" s="3" t="s">
        <v>92</v>
      </c>
      <c r="B4" s="3"/>
      <c r="C4" s="3"/>
      <c r="D4" s="3"/>
      <c r="E4" s="3"/>
      <c r="F4" s="3"/>
      <c r="G4" s="3"/>
      <c r="H4" s="3"/>
      <c r="I4" s="3"/>
    </row>
    <row r="5" customFormat="false" ht="12.75" hidden="false" customHeight="false" outlineLevel="0" collapsed="false">
      <c r="A5" s="3" t="s">
        <v>93</v>
      </c>
      <c r="B5" s="3"/>
      <c r="C5" s="3"/>
      <c r="D5" s="3"/>
      <c r="E5" s="3"/>
      <c r="F5" s="3"/>
      <c r="G5" s="3"/>
      <c r="H5" s="3"/>
      <c r="I5" s="3"/>
    </row>
    <row r="6" customFormat="false" ht="12.75" hidden="false" customHeight="false" outlineLevel="0" collapsed="false">
      <c r="C6" s="37"/>
    </row>
    <row r="7" customFormat="false" ht="56.25" hidden="false" customHeight="true" outlineLevel="0" collapsed="false">
      <c r="A7" s="38" t="s">
        <v>94</v>
      </c>
      <c r="B7" s="38" t="s">
        <v>95</v>
      </c>
      <c r="C7" s="38" t="s">
        <v>96</v>
      </c>
      <c r="D7" s="39" t="s">
        <v>97</v>
      </c>
      <c r="E7" s="39" t="s">
        <v>98</v>
      </c>
      <c r="F7" s="38" t="s">
        <v>99</v>
      </c>
      <c r="G7" s="38" t="s">
        <v>100</v>
      </c>
      <c r="H7" s="10"/>
      <c r="I7" s="38" t="s">
        <v>101</v>
      </c>
    </row>
    <row r="8" customFormat="false" ht="12.75" hidden="false" customHeight="false" outlineLevel="0" collapsed="false">
      <c r="B8" s="9" t="s">
        <v>20</v>
      </c>
      <c r="C8" s="9" t="s">
        <v>21</v>
      </c>
      <c r="D8" s="40" t="s">
        <v>22</v>
      </c>
      <c r="E8" s="40" t="s">
        <v>23</v>
      </c>
      <c r="F8" s="9" t="s">
        <v>24</v>
      </c>
      <c r="G8" s="9" t="s">
        <v>102</v>
      </c>
      <c r="H8" s="10"/>
      <c r="I8" s="9"/>
    </row>
    <row r="9" s="18" customFormat="true" ht="12.75" hidden="false" customHeight="false" outlineLevel="0" collapsed="false">
      <c r="A9" s="30"/>
      <c r="B9" s="9"/>
      <c r="C9" s="9"/>
      <c r="D9" s="40"/>
      <c r="E9" s="40"/>
      <c r="F9" s="9"/>
      <c r="G9" s="9"/>
      <c r="H9" s="10"/>
      <c r="I9" s="41"/>
    </row>
    <row r="10" s="18" customFormat="true" ht="12.75" hidden="false" customHeight="false" outlineLevel="0" collapsed="false">
      <c r="A10" s="30"/>
      <c r="B10" s="42" t="s">
        <v>103</v>
      </c>
      <c r="C10" s="9"/>
      <c r="D10" s="40"/>
      <c r="E10" s="40"/>
      <c r="F10" s="9"/>
      <c r="G10" s="9"/>
      <c r="H10" s="10"/>
      <c r="I10" s="41"/>
    </row>
    <row r="11" s="18" customFormat="true" ht="12.75" hidden="false" customHeight="false" outlineLevel="0" collapsed="false">
      <c r="A11" s="30"/>
      <c r="B11" s="9"/>
      <c r="C11" s="9"/>
      <c r="D11" s="40"/>
      <c r="E11" s="40"/>
      <c r="F11" s="9"/>
      <c r="G11" s="9"/>
      <c r="H11" s="10"/>
      <c r="I11" s="0"/>
    </row>
    <row r="12" s="18" customFormat="true" ht="12.75" hidden="false" customHeight="false" outlineLevel="0" collapsed="false">
      <c r="A12" s="43" t="n">
        <v>1</v>
      </c>
      <c r="B12" s="18" t="n">
        <v>302</v>
      </c>
      <c r="C12" s="18" t="s">
        <v>26</v>
      </c>
      <c r="D12" s="44" t="n">
        <v>0</v>
      </c>
      <c r="E12" s="44" t="n">
        <v>0</v>
      </c>
      <c r="F12" s="45" t="n">
        <f aca="false">+'WP D1b-1 Plant'!F12-I12</f>
        <v>0</v>
      </c>
      <c r="G12" s="45" t="n">
        <f aca="false">+E12*F12</f>
        <v>0</v>
      </c>
      <c r="I12" s="45" t="n">
        <v>20716</v>
      </c>
    </row>
    <row r="13" s="18" customFormat="true" ht="12.75" hidden="false" customHeight="false" outlineLevel="0" collapsed="false">
      <c r="A13" s="43" t="n">
        <v>2</v>
      </c>
      <c r="B13" s="18" t="n">
        <v>304</v>
      </c>
      <c r="C13" s="18" t="s">
        <v>27</v>
      </c>
      <c r="D13" s="44" t="n">
        <v>0</v>
      </c>
      <c r="E13" s="44" t="n">
        <v>0</v>
      </c>
      <c r="F13" s="46" t="n">
        <f aca="false">+'WP D1b-1 Plant'!F13-I13</f>
        <v>0</v>
      </c>
      <c r="G13" s="46" t="n">
        <f aca="false">+E13*F13</f>
        <v>0</v>
      </c>
      <c r="I13" s="46" t="n">
        <v>68816</v>
      </c>
    </row>
    <row r="14" s="18" customFormat="true" ht="12.75" hidden="false" customHeight="false" outlineLevel="0" collapsed="false">
      <c r="A14" s="43" t="n">
        <v>3</v>
      </c>
      <c r="B14" s="18" t="n">
        <v>305</v>
      </c>
      <c r="C14" s="18" t="s">
        <v>28</v>
      </c>
      <c r="D14" s="44" t="n">
        <v>0</v>
      </c>
      <c r="E14" s="44" t="n">
        <v>0</v>
      </c>
      <c r="F14" s="46" t="n">
        <f aca="false">+'WP D1b-1 Plant'!F14-I14</f>
        <v>0</v>
      </c>
      <c r="G14" s="46" t="n">
        <f aca="false">+E14*F14</f>
        <v>0</v>
      </c>
      <c r="I14" s="46" t="n">
        <v>5167</v>
      </c>
    </row>
    <row r="15" s="18" customFormat="true" ht="12.75" hidden="false" customHeight="false" outlineLevel="0" collapsed="false">
      <c r="A15" s="43" t="n">
        <v>4</v>
      </c>
      <c r="B15" s="18" t="n">
        <v>311</v>
      </c>
      <c r="C15" s="18" t="s">
        <v>29</v>
      </c>
      <c r="D15" s="44" t="n">
        <v>0</v>
      </c>
      <c r="E15" s="44" t="n">
        <v>0</v>
      </c>
      <c r="F15" s="46" t="n">
        <f aca="false">+'WP D1b-1 Plant'!F15-I15</f>
        <v>0</v>
      </c>
      <c r="G15" s="46" t="n">
        <f aca="false">+E15*F15</f>
        <v>0</v>
      </c>
      <c r="I15" s="46" t="n">
        <v>327438</v>
      </c>
    </row>
    <row r="16" s="18" customFormat="true" ht="12.75" hidden="false" customHeight="false" outlineLevel="0" collapsed="false">
      <c r="A16" s="43" t="n">
        <v>5</v>
      </c>
      <c r="B16" s="18" t="n">
        <v>361</v>
      </c>
      <c r="C16" s="18" t="s">
        <v>28</v>
      </c>
      <c r="D16" s="44" t="n">
        <v>0.0229</v>
      </c>
      <c r="E16" s="44" t="n">
        <v>0.0229</v>
      </c>
      <c r="F16" s="46" t="n">
        <f aca="false">+'WP D1b-1 Plant'!F16-I16</f>
        <v>740153</v>
      </c>
      <c r="G16" s="46" t="n">
        <f aca="false">+E16*F16</f>
        <v>16949.5037</v>
      </c>
      <c r="I16" s="46"/>
    </row>
    <row r="17" s="18" customFormat="true" ht="12.75" hidden="false" customHeight="false" outlineLevel="0" collapsed="false">
      <c r="A17" s="43" t="n">
        <v>6</v>
      </c>
      <c r="B17" s="18" t="n">
        <v>362</v>
      </c>
      <c r="C17" s="18" t="s">
        <v>30</v>
      </c>
      <c r="D17" s="44" t="n">
        <v>0.0138</v>
      </c>
      <c r="E17" s="44" t="n">
        <v>0.0138</v>
      </c>
      <c r="F17" s="46" t="n">
        <f aca="false">+'WP D1b-1 Plant'!F17-I17</f>
        <v>1651166</v>
      </c>
      <c r="G17" s="46" t="n">
        <f aca="false">+E17*F17</f>
        <v>22786.0908</v>
      </c>
      <c r="I17" s="46"/>
    </row>
    <row r="18" s="18" customFormat="true" ht="12.75" hidden="false" customHeight="false" outlineLevel="0" collapsed="false">
      <c r="A18" s="43" t="n">
        <v>7</v>
      </c>
      <c r="B18" s="18" t="n">
        <v>363</v>
      </c>
      <c r="C18" s="18" t="s">
        <v>31</v>
      </c>
      <c r="D18" s="44" t="n">
        <v>0.0162</v>
      </c>
      <c r="E18" s="44" t="n">
        <v>0.0162</v>
      </c>
      <c r="F18" s="46" t="n">
        <f aca="false">+'WP D1b-1 Plant'!F18-I18</f>
        <v>2028879</v>
      </c>
      <c r="G18" s="46" t="n">
        <f aca="false">+E18*F18</f>
        <v>32867.8398</v>
      </c>
      <c r="I18" s="46"/>
    </row>
    <row r="19" s="18" customFormat="true" ht="12.75" hidden="false" customHeight="false" outlineLevel="0" collapsed="false">
      <c r="A19" s="43" t="n">
        <v>8</v>
      </c>
      <c r="B19" s="18" t="n">
        <v>363.2</v>
      </c>
      <c r="C19" s="18" t="s">
        <v>32</v>
      </c>
      <c r="D19" s="44" t="n">
        <v>0.0168</v>
      </c>
      <c r="E19" s="44" t="n">
        <v>0.0168</v>
      </c>
      <c r="F19" s="46" t="n">
        <f aca="false">+'WP D1b-1 Plant'!F19-I19</f>
        <v>0</v>
      </c>
      <c r="G19" s="46" t="n">
        <f aca="false">+E19*F19</f>
        <v>0</v>
      </c>
      <c r="I19" s="46" t="n">
        <v>1409785</v>
      </c>
    </row>
    <row r="20" s="18" customFormat="true" ht="12.75" hidden="false" customHeight="false" outlineLevel="0" collapsed="false">
      <c r="A20" s="43" t="n">
        <v>9</v>
      </c>
      <c r="B20" s="18" t="n">
        <v>363</v>
      </c>
      <c r="C20" s="18" t="s">
        <v>33</v>
      </c>
      <c r="D20" s="44" t="n">
        <v>0.0215</v>
      </c>
      <c r="E20" s="44" t="n">
        <v>0.0215</v>
      </c>
      <c r="F20" s="46" t="n">
        <f aca="false">+'WP D1b-1 Plant'!F20-I20</f>
        <v>351258</v>
      </c>
      <c r="G20" s="46" t="n">
        <f aca="false">+E20*F20</f>
        <v>7552.047</v>
      </c>
      <c r="I20" s="46"/>
    </row>
    <row r="21" s="18" customFormat="true" ht="12.75" hidden="false" customHeight="false" outlineLevel="0" collapsed="false">
      <c r="A21" s="43" t="n">
        <v>10</v>
      </c>
      <c r="B21" s="18" t="n">
        <v>365.1</v>
      </c>
      <c r="C21" s="18" t="s">
        <v>34</v>
      </c>
      <c r="D21" s="44" t="n">
        <v>0</v>
      </c>
      <c r="E21" s="44" t="n">
        <v>0</v>
      </c>
      <c r="F21" s="46" t="n">
        <f aca="false">+'WP D1b-1 Plant'!F21-I21</f>
        <v>0</v>
      </c>
      <c r="G21" s="46" t="n">
        <f aca="false">+E21*F21</f>
        <v>0</v>
      </c>
      <c r="I21" s="46" t="n">
        <v>4502</v>
      </c>
    </row>
    <row r="22" s="18" customFormat="true" ht="12.75" hidden="false" customHeight="false" outlineLevel="0" collapsed="false">
      <c r="A22" s="43" t="n">
        <v>11</v>
      </c>
      <c r="B22" s="18" t="n">
        <v>365.2</v>
      </c>
      <c r="C22" s="18" t="s">
        <v>35</v>
      </c>
      <c r="D22" s="44" t="n">
        <v>0.0144</v>
      </c>
      <c r="E22" s="44" t="n">
        <v>0.0144</v>
      </c>
      <c r="F22" s="46" t="n">
        <f aca="false">+'WP D1b-1 Plant'!F22-I22</f>
        <v>294938</v>
      </c>
      <c r="G22" s="46" t="n">
        <f aca="false">+E22*F22</f>
        <v>4247.1072</v>
      </c>
      <c r="I22" s="46"/>
    </row>
    <row r="23" s="18" customFormat="true" ht="12.75" hidden="false" customHeight="false" outlineLevel="0" collapsed="false">
      <c r="A23" s="43" t="n">
        <v>12</v>
      </c>
      <c r="B23" s="18" t="n">
        <v>366</v>
      </c>
      <c r="C23" s="18" t="s">
        <v>36</v>
      </c>
      <c r="D23" s="44" t="n">
        <v>0.01</v>
      </c>
      <c r="E23" s="44" t="n">
        <v>0.01</v>
      </c>
      <c r="F23" s="46" t="n">
        <f aca="false">+'WP D1b-1 Plant'!F23-I23</f>
        <v>0</v>
      </c>
      <c r="G23" s="46" t="n">
        <f aca="false">+E23*F23</f>
        <v>0</v>
      </c>
      <c r="I23" s="46" t="n">
        <v>11493</v>
      </c>
    </row>
    <row r="24" s="18" customFormat="true" ht="12.75" hidden="false" customHeight="false" outlineLevel="0" collapsed="false">
      <c r="A24" s="43" t="n">
        <v>13</v>
      </c>
      <c r="B24" s="18" t="n">
        <v>367</v>
      </c>
      <c r="C24" s="18" t="s">
        <v>37</v>
      </c>
      <c r="D24" s="44" t="n">
        <v>0.0098</v>
      </c>
      <c r="E24" s="44" t="n">
        <v>0.0098</v>
      </c>
      <c r="F24" s="46" t="n">
        <f aca="false">+'WP D1b-1 Plant'!F24-I24</f>
        <v>3030928</v>
      </c>
      <c r="G24" s="46" t="n">
        <f aca="false">+E24*F24</f>
        <v>29703.0944</v>
      </c>
      <c r="I24" s="46"/>
    </row>
    <row r="25" s="18" customFormat="true" ht="12.75" hidden="false" customHeight="false" outlineLevel="0" collapsed="false">
      <c r="A25" s="43" t="n">
        <v>14</v>
      </c>
      <c r="B25" s="18" t="n">
        <v>369</v>
      </c>
      <c r="C25" s="18" t="s">
        <v>38</v>
      </c>
      <c r="D25" s="44" t="n">
        <v>0.01</v>
      </c>
      <c r="E25" s="44" t="n">
        <v>0.01</v>
      </c>
      <c r="F25" s="46" t="n">
        <f aca="false">+'WP D1b-1 Plant'!F25-I25</f>
        <v>0</v>
      </c>
      <c r="G25" s="46" t="n">
        <f aca="false">+E25*F25</f>
        <v>0</v>
      </c>
      <c r="I25" s="46" t="n">
        <v>93404</v>
      </c>
    </row>
    <row r="26" s="18" customFormat="true" ht="12.75" hidden="false" customHeight="false" outlineLevel="0" collapsed="false">
      <c r="A26" s="43" t="n">
        <v>15</v>
      </c>
      <c r="B26" s="18" t="n">
        <v>370</v>
      </c>
      <c r="C26" s="18" t="s">
        <v>39</v>
      </c>
      <c r="D26" s="44" t="n">
        <v>0</v>
      </c>
      <c r="E26" s="44" t="n">
        <v>0</v>
      </c>
      <c r="F26" s="46" t="n">
        <f aca="false">+'WP D1b-1 Plant'!F26-I26</f>
        <v>78188</v>
      </c>
      <c r="G26" s="46" t="n">
        <f aca="false">+E26*F26</f>
        <v>0</v>
      </c>
      <c r="I26" s="46"/>
    </row>
    <row r="27" s="18" customFormat="true" ht="12.75" hidden="false" customHeight="false" outlineLevel="0" collapsed="false">
      <c r="A27" s="43" t="n">
        <v>16</v>
      </c>
      <c r="B27" s="18" t="n">
        <v>374</v>
      </c>
      <c r="C27" s="18" t="s">
        <v>40</v>
      </c>
      <c r="D27" s="44" t="n">
        <v>0</v>
      </c>
      <c r="E27" s="44" t="n">
        <v>0</v>
      </c>
      <c r="F27" s="46" t="n">
        <f aca="false">+'WP D1b-1 Plant'!F27-I27</f>
        <v>0</v>
      </c>
      <c r="G27" s="46" t="n">
        <f aca="false">+E27*F27</f>
        <v>0</v>
      </c>
      <c r="I27" s="46" t="n">
        <v>126079</v>
      </c>
    </row>
    <row r="28" s="18" customFormat="true" ht="12.75" hidden="false" customHeight="false" outlineLevel="0" collapsed="false">
      <c r="A28" s="43" t="n">
        <v>17</v>
      </c>
      <c r="B28" s="18" t="n">
        <v>375</v>
      </c>
      <c r="C28" s="18" t="s">
        <v>28</v>
      </c>
      <c r="D28" s="44" t="n">
        <v>0.0209</v>
      </c>
      <c r="E28" s="44" t="n">
        <v>0.0209</v>
      </c>
      <c r="F28" s="46" t="n">
        <f aca="false">+'WP D1b-1 Plant'!F28-I28</f>
        <v>121250</v>
      </c>
      <c r="G28" s="46" t="n">
        <f aca="false">+E28*F28</f>
        <v>2534.125</v>
      </c>
      <c r="I28" s="46"/>
    </row>
    <row r="29" s="18" customFormat="true" ht="12.75" hidden="false" customHeight="false" outlineLevel="0" collapsed="false">
      <c r="A29" s="43" t="n">
        <v>18</v>
      </c>
      <c r="B29" s="18" t="n">
        <v>376</v>
      </c>
      <c r="C29" s="18" t="s">
        <v>41</v>
      </c>
      <c r="D29" s="44" t="n">
        <v>0.0154</v>
      </c>
      <c r="E29" s="44" t="n">
        <v>0.0154</v>
      </c>
      <c r="F29" s="46" t="n">
        <f aca="false">+'WP D1b-1 Plant'!F29-I29</f>
        <v>75619935</v>
      </c>
      <c r="G29" s="46" t="n">
        <f aca="false">+E29*F29</f>
        <v>1164546.999</v>
      </c>
      <c r="I29" s="46"/>
    </row>
    <row r="30" s="18" customFormat="true" ht="12.75" hidden="false" customHeight="false" outlineLevel="0" collapsed="false">
      <c r="A30" s="43" t="n">
        <v>19</v>
      </c>
      <c r="B30" s="18" t="n">
        <v>378</v>
      </c>
      <c r="C30" s="18" t="s">
        <v>38</v>
      </c>
      <c r="D30" s="44" t="n">
        <v>0.0176</v>
      </c>
      <c r="E30" s="44" t="n">
        <v>0.0176</v>
      </c>
      <c r="F30" s="46" t="n">
        <f aca="false">+'WP D1b-1 Plant'!F30-I30</f>
        <v>1776347</v>
      </c>
      <c r="G30" s="46" t="n">
        <f aca="false">+E30*F30</f>
        <v>31263.7072</v>
      </c>
      <c r="I30" s="46"/>
    </row>
    <row r="31" s="18" customFormat="true" ht="12.75" hidden="false" customHeight="false" outlineLevel="0" collapsed="false">
      <c r="A31" s="43" t="n">
        <v>20</v>
      </c>
      <c r="B31" s="18" t="n">
        <v>379</v>
      </c>
      <c r="C31" s="18" t="s">
        <v>42</v>
      </c>
      <c r="D31" s="44" t="n">
        <v>0.0255</v>
      </c>
      <c r="E31" s="44" t="n">
        <v>0.0255</v>
      </c>
      <c r="F31" s="46" t="n">
        <f aca="false">+'WP D1b-1 Plant'!F31-I31</f>
        <v>291045</v>
      </c>
      <c r="G31" s="46" t="n">
        <f aca="false">+E31*F31</f>
        <v>7421.6475</v>
      </c>
      <c r="I31" s="46"/>
    </row>
    <row r="32" s="18" customFormat="true" ht="12.75" hidden="false" customHeight="false" outlineLevel="0" collapsed="false">
      <c r="A32" s="43" t="n">
        <v>21</v>
      </c>
      <c r="B32" s="18" t="n">
        <v>380</v>
      </c>
      <c r="C32" s="18" t="s">
        <v>43</v>
      </c>
      <c r="D32" s="44" t="n">
        <v>0.0205</v>
      </c>
      <c r="E32" s="44" t="n">
        <v>0.0205</v>
      </c>
      <c r="F32" s="46" t="n">
        <f aca="false">+'WP D1b-1 Plant'!F32-I32</f>
        <v>41472665</v>
      </c>
      <c r="G32" s="46" t="n">
        <f aca="false">+E32*F32</f>
        <v>850189.6325</v>
      </c>
      <c r="I32" s="46"/>
    </row>
    <row r="33" s="18" customFormat="true" ht="12.75" hidden="false" customHeight="false" outlineLevel="0" collapsed="false">
      <c r="A33" s="43" t="n">
        <v>22</v>
      </c>
      <c r="B33" s="18" t="n">
        <v>381</v>
      </c>
      <c r="C33" s="18" t="s">
        <v>44</v>
      </c>
      <c r="D33" s="44" t="n">
        <v>0.0198</v>
      </c>
      <c r="E33" s="44" t="n">
        <v>0.0198</v>
      </c>
      <c r="F33" s="46" t="n">
        <f aca="false">+'WP D1b-1 Plant'!F33-I33</f>
        <v>5101145</v>
      </c>
      <c r="G33" s="46" t="n">
        <f aca="false">+E33*F33</f>
        <v>101002.671</v>
      </c>
      <c r="I33" s="46"/>
    </row>
    <row r="34" s="18" customFormat="true" ht="12.75" hidden="false" customHeight="false" outlineLevel="0" collapsed="false">
      <c r="A34" s="43" t="n">
        <v>23</v>
      </c>
      <c r="B34" s="18" t="n">
        <v>382</v>
      </c>
      <c r="C34" s="18" t="s">
        <v>45</v>
      </c>
      <c r="D34" s="44" t="n">
        <v>0.0493</v>
      </c>
      <c r="E34" s="44" t="n">
        <v>0.0493</v>
      </c>
      <c r="F34" s="46" t="n">
        <f aca="false">+'WP D1b-1 Plant'!F34-I34</f>
        <v>12025232</v>
      </c>
      <c r="G34" s="46" t="n">
        <f aca="false">+E34*F34</f>
        <v>592843.9376</v>
      </c>
      <c r="I34" s="46"/>
    </row>
    <row r="35" s="18" customFormat="true" ht="12.75" hidden="false" customHeight="false" outlineLevel="0" collapsed="false">
      <c r="A35" s="43" t="n">
        <v>24</v>
      </c>
      <c r="B35" s="18" t="n">
        <v>383</v>
      </c>
      <c r="C35" s="18" t="s">
        <v>46</v>
      </c>
      <c r="D35" s="44" t="n">
        <v>0.0147</v>
      </c>
      <c r="E35" s="44" t="n">
        <v>0.0147</v>
      </c>
      <c r="F35" s="46" t="n">
        <f aca="false">+'WP D1b-1 Plant'!F35-I35</f>
        <v>1391834</v>
      </c>
      <c r="G35" s="46" t="n">
        <f aca="false">+E35*F35</f>
        <v>20459.9598</v>
      </c>
      <c r="I35" s="46"/>
    </row>
    <row r="36" s="18" customFormat="true" ht="12.75" hidden="false" customHeight="false" outlineLevel="0" collapsed="false">
      <c r="A36" s="43" t="n">
        <v>25</v>
      </c>
      <c r="B36" s="18" t="n">
        <v>385</v>
      </c>
      <c r="C36" s="18" t="s">
        <v>47</v>
      </c>
      <c r="D36" s="44" t="n">
        <v>0.0277</v>
      </c>
      <c r="E36" s="44" t="n">
        <v>0.0277</v>
      </c>
      <c r="F36" s="46" t="n">
        <f aca="false">+'WP D1b-1 Plant'!F36-I36</f>
        <v>31189</v>
      </c>
      <c r="G36" s="46" t="n">
        <f aca="false">+E36*F36</f>
        <v>863.9353</v>
      </c>
      <c r="I36" s="46"/>
    </row>
    <row r="37" s="18" customFormat="true" ht="12.75" hidden="false" customHeight="false" outlineLevel="0" collapsed="false">
      <c r="A37" s="43" t="n">
        <v>26</v>
      </c>
      <c r="B37" s="18" t="n">
        <v>389</v>
      </c>
      <c r="C37" s="18" t="s">
        <v>40</v>
      </c>
      <c r="D37" s="44" t="n">
        <v>0</v>
      </c>
      <c r="E37" s="44" t="n">
        <v>0</v>
      </c>
      <c r="F37" s="46" t="n">
        <f aca="false">+'WP D1b-1 Plant'!F37-I37</f>
        <v>0</v>
      </c>
      <c r="G37" s="46" t="n">
        <f aca="false">+E37*F37</f>
        <v>0</v>
      </c>
      <c r="I37" s="46" t="n">
        <v>157772</v>
      </c>
    </row>
    <row r="38" s="18" customFormat="true" ht="12.75" hidden="false" customHeight="false" outlineLevel="0" collapsed="false">
      <c r="A38" s="43" t="n">
        <v>27</v>
      </c>
      <c r="B38" s="18" t="n">
        <v>390</v>
      </c>
      <c r="C38" s="18" t="s">
        <v>28</v>
      </c>
      <c r="D38" s="44" t="n">
        <v>0.0258</v>
      </c>
      <c r="E38" s="44" t="n">
        <v>0.0258</v>
      </c>
      <c r="F38" s="46" t="n">
        <f aca="false">+'WP D1b-1 Plant'!F38-I38</f>
        <v>1040545</v>
      </c>
      <c r="G38" s="46" t="n">
        <f aca="false">+E38*F38</f>
        <v>26846.061</v>
      </c>
      <c r="I38" s="46"/>
    </row>
    <row r="39" s="18" customFormat="true" ht="12.75" hidden="false" customHeight="false" outlineLevel="0" collapsed="false">
      <c r="A39" s="43" t="n">
        <v>28</v>
      </c>
      <c r="B39" s="18" t="n">
        <v>390</v>
      </c>
      <c r="C39" s="18" t="s">
        <v>48</v>
      </c>
      <c r="D39" s="44" t="n">
        <v>0.0451</v>
      </c>
      <c r="E39" s="44" t="n">
        <v>0.0451</v>
      </c>
      <c r="F39" s="46" t="n">
        <f aca="false">+'WP D1b-1 Plant'!F39-I39</f>
        <v>281360</v>
      </c>
      <c r="G39" s="46" t="n">
        <f aca="false">+E39*F39</f>
        <v>12689.336</v>
      </c>
      <c r="I39" s="46"/>
    </row>
    <row r="40" s="18" customFormat="true" ht="12.75" hidden="false" customHeight="false" outlineLevel="0" collapsed="false">
      <c r="A40" s="43" t="n">
        <v>29</v>
      </c>
      <c r="B40" s="18" t="n">
        <v>391</v>
      </c>
      <c r="C40" s="18" t="s">
        <v>49</v>
      </c>
      <c r="D40" s="44" t="n">
        <v>0.0416</v>
      </c>
      <c r="E40" s="44" t="n">
        <v>0.0416</v>
      </c>
      <c r="F40" s="46" t="n">
        <f aca="false">+'WP D1b-1 Plant'!F40-I40</f>
        <v>450512</v>
      </c>
      <c r="G40" s="46" t="n">
        <f aca="false">+E40*F40</f>
        <v>18741.2992</v>
      </c>
      <c r="I40" s="46"/>
    </row>
    <row r="41" s="18" customFormat="true" ht="12.75" hidden="false" customHeight="false" outlineLevel="0" collapsed="false">
      <c r="A41" s="43" t="n">
        <v>30</v>
      </c>
      <c r="B41" s="18" t="n">
        <v>392</v>
      </c>
      <c r="C41" s="18" t="s">
        <v>50</v>
      </c>
      <c r="D41" s="44" t="n">
        <v>0.0829</v>
      </c>
      <c r="E41" s="44" t="n">
        <v>0.0829</v>
      </c>
      <c r="F41" s="46" t="n">
        <f aca="false">+'WP D1b-1 Plant'!F41-I41</f>
        <v>41261</v>
      </c>
      <c r="G41" s="46" t="n">
        <f aca="false">+E41*F41</f>
        <v>3420.5369</v>
      </c>
      <c r="I41" s="46"/>
    </row>
    <row r="42" s="18" customFormat="true" ht="12.75" hidden="false" customHeight="false" outlineLevel="0" collapsed="false">
      <c r="A42" s="43" t="n">
        <v>31</v>
      </c>
      <c r="B42" s="18" t="n">
        <v>393</v>
      </c>
      <c r="C42" s="18" t="s">
        <v>51</v>
      </c>
      <c r="D42" s="44" t="n">
        <v>0.0432</v>
      </c>
      <c r="E42" s="44" t="n">
        <v>0.0432</v>
      </c>
      <c r="F42" s="46" t="n">
        <f aca="false">+'WP D1b-1 Plant'!F42-I42</f>
        <v>0</v>
      </c>
      <c r="G42" s="46" t="n">
        <f aca="false">+E42*F42</f>
        <v>0</v>
      </c>
      <c r="I42" s="46" t="n">
        <v>3328</v>
      </c>
    </row>
    <row r="43" s="18" customFormat="true" ht="12.75" hidden="false" customHeight="false" outlineLevel="0" collapsed="false">
      <c r="A43" s="43" t="n">
        <v>32</v>
      </c>
      <c r="B43" s="18" t="n">
        <v>394</v>
      </c>
      <c r="C43" s="18" t="s">
        <v>52</v>
      </c>
      <c r="D43" s="44" t="n">
        <v>0.0812</v>
      </c>
      <c r="E43" s="44" t="n">
        <v>0.0812</v>
      </c>
      <c r="F43" s="46" t="n">
        <f aca="false">+'WP D1b-1 Plant'!F43-I43</f>
        <v>194604</v>
      </c>
      <c r="G43" s="46" t="n">
        <f aca="false">+E43*F43</f>
        <v>15801.8448</v>
      </c>
      <c r="I43" s="46"/>
    </row>
    <row r="44" s="18" customFormat="true" ht="12.75" hidden="false" customHeight="false" outlineLevel="0" collapsed="false">
      <c r="A44" s="43" t="n">
        <v>33</v>
      </c>
      <c r="B44" s="18" t="n">
        <v>396</v>
      </c>
      <c r="C44" s="18" t="s">
        <v>53</v>
      </c>
      <c r="D44" s="44" t="n">
        <v>0.0429</v>
      </c>
      <c r="E44" s="44" t="n">
        <v>0.0429</v>
      </c>
      <c r="F44" s="46" t="n">
        <f aca="false">+'WP D1b-1 Plant'!F44-I44</f>
        <v>277527</v>
      </c>
      <c r="G44" s="46" t="n">
        <f aca="false">+E44*F44</f>
        <v>11905.9083</v>
      </c>
      <c r="I44" s="46"/>
    </row>
    <row r="45" s="18" customFormat="true" ht="12.75" hidden="false" customHeight="false" outlineLevel="0" collapsed="false">
      <c r="A45" s="43" t="n">
        <v>34</v>
      </c>
      <c r="B45" s="18" t="n">
        <v>397</v>
      </c>
      <c r="C45" s="18" t="s">
        <v>39</v>
      </c>
      <c r="D45" s="44" t="n">
        <v>0.0505</v>
      </c>
      <c r="E45" s="44" t="n">
        <v>0.0505</v>
      </c>
      <c r="F45" s="46" t="n">
        <f aca="false">+'WP D1b-1 Plant'!F45-I45</f>
        <v>47929</v>
      </c>
      <c r="G45" s="46" t="n">
        <f aca="false">+E45*F45</f>
        <v>2420.4145</v>
      </c>
      <c r="I45" s="46"/>
    </row>
    <row r="46" s="18" customFormat="true" ht="12.75" hidden="false" customHeight="false" outlineLevel="0" collapsed="false">
      <c r="A46" s="43" t="n">
        <v>35</v>
      </c>
      <c r="B46" s="18" t="n">
        <v>398</v>
      </c>
      <c r="C46" s="18" t="s">
        <v>54</v>
      </c>
      <c r="D46" s="44" t="n">
        <v>0.0603</v>
      </c>
      <c r="E46" s="44" t="n">
        <v>0.0603</v>
      </c>
      <c r="F46" s="46" t="n">
        <f aca="false">+'WP D1b-1 Plant'!F46-I46</f>
        <v>723297</v>
      </c>
      <c r="G46" s="46" t="n">
        <f aca="false">+E46*F46</f>
        <v>43614.8091</v>
      </c>
      <c r="I46" s="46"/>
    </row>
    <row r="47" s="18" customFormat="true" ht="12.75" hidden="false" customHeight="false" outlineLevel="0" collapsed="false">
      <c r="A47" s="43" t="n">
        <v>36</v>
      </c>
      <c r="B47" s="18" t="n">
        <v>399</v>
      </c>
      <c r="C47" s="18" t="s">
        <v>55</v>
      </c>
      <c r="D47" s="44" t="n">
        <v>0.0451</v>
      </c>
      <c r="E47" s="44" t="n">
        <v>0.0451</v>
      </c>
      <c r="F47" s="47" t="n">
        <f aca="false">+'WP D1b-1 Plant'!F47-I47</f>
        <v>294583</v>
      </c>
      <c r="G47" s="47" t="n">
        <f aca="false">+E47*F47</f>
        <v>13285.6933</v>
      </c>
      <c r="I47" s="46"/>
    </row>
    <row r="48" s="18" customFormat="true" ht="12.75" hidden="false" customHeight="false" outlineLevel="0" collapsed="false">
      <c r="A48" s="43" t="n">
        <v>37</v>
      </c>
      <c r="D48" s="48"/>
      <c r="E48" s="49"/>
      <c r="F48" s="46"/>
      <c r="G48" s="46"/>
      <c r="I48" s="46"/>
    </row>
    <row r="49" s="18" customFormat="true" ht="12.75" hidden="false" customHeight="false" outlineLevel="0" collapsed="false">
      <c r="A49" s="43" t="n">
        <v>38</v>
      </c>
      <c r="C49" s="6" t="s">
        <v>83</v>
      </c>
      <c r="D49" s="48"/>
      <c r="E49" s="49"/>
      <c r="F49" s="45" t="n">
        <f aca="false">SUM(F12:F47)</f>
        <v>149357770</v>
      </c>
      <c r="G49" s="45" t="n">
        <f aca="false">SUM(G12:G47)</f>
        <v>3033958.2009</v>
      </c>
      <c r="I49" s="45"/>
    </row>
    <row r="50" s="18" customFormat="true" ht="12.75" hidden="false" customHeight="false" outlineLevel="0" collapsed="false">
      <c r="A50" s="43" t="n">
        <v>39</v>
      </c>
      <c r="D50" s="48"/>
      <c r="E50" s="49"/>
      <c r="F50" s="46"/>
      <c r="G50" s="46"/>
      <c r="I50" s="46"/>
    </row>
    <row r="51" s="18" customFormat="true" ht="12.75" hidden="false" customHeight="false" outlineLevel="0" collapsed="false">
      <c r="A51" s="43" t="n">
        <v>40</v>
      </c>
      <c r="B51" s="50" t="s">
        <v>104</v>
      </c>
      <c r="D51" s="48"/>
      <c r="E51" s="49"/>
      <c r="F51" s="46"/>
      <c r="G51" s="46"/>
      <c r="I51" s="46"/>
    </row>
    <row r="52" s="18" customFormat="true" ht="12.75" hidden="false" customHeight="false" outlineLevel="0" collapsed="false">
      <c r="A52" s="43" t="n">
        <v>41</v>
      </c>
      <c r="D52" s="48"/>
      <c r="E52" s="49"/>
      <c r="F52" s="46"/>
      <c r="G52" s="46"/>
      <c r="I52" s="46"/>
    </row>
    <row r="53" s="18" customFormat="true" ht="12.75" hidden="false" customHeight="false" outlineLevel="0" collapsed="false">
      <c r="A53" s="43" t="n">
        <v>42</v>
      </c>
      <c r="B53" s="18" t="n">
        <v>39009</v>
      </c>
      <c r="C53" s="18" t="s">
        <v>57</v>
      </c>
      <c r="D53" s="51" t="n">
        <v>0.078</v>
      </c>
      <c r="E53" s="51" t="n">
        <v>0.078</v>
      </c>
      <c r="F53" s="45" t="n">
        <f aca="false">+'WP D1b-1 Plant'!F55-I53</f>
        <v>8648006</v>
      </c>
      <c r="G53" s="45" t="n">
        <f aca="false">+E53*F53</f>
        <v>674544.468</v>
      </c>
      <c r="I53" s="45"/>
      <c r="K53" s="52"/>
      <c r="L53" s="53"/>
    </row>
    <row r="54" s="18" customFormat="true" ht="12.75" hidden="false" customHeight="false" outlineLevel="0" collapsed="false">
      <c r="A54" s="43" t="n">
        <v>43</v>
      </c>
      <c r="B54" s="18" t="n">
        <v>39100</v>
      </c>
      <c r="C54" s="18" t="s">
        <v>58</v>
      </c>
      <c r="D54" s="51" t="n">
        <v>0.0394</v>
      </c>
      <c r="E54" s="51" t="n">
        <v>0.0394</v>
      </c>
      <c r="F54" s="46" t="n">
        <f aca="false">+'WP D1b-1 Plant'!F56-I54</f>
        <v>11352117</v>
      </c>
      <c r="G54" s="46" t="n">
        <f aca="false">+E54*F54</f>
        <v>447273.4098</v>
      </c>
      <c r="I54" s="46"/>
      <c r="K54" s="52"/>
      <c r="L54" s="53"/>
    </row>
    <row r="55" s="18" customFormat="true" ht="12.75" hidden="false" customHeight="false" outlineLevel="0" collapsed="false">
      <c r="A55" s="43" t="n">
        <v>44</v>
      </c>
      <c r="B55" s="18" t="n">
        <v>39102</v>
      </c>
      <c r="C55" s="18" t="s">
        <v>59</v>
      </c>
      <c r="D55" s="51" t="n">
        <v>0.0928</v>
      </c>
      <c r="E55" s="51" t="n">
        <v>0.0928</v>
      </c>
      <c r="F55" s="46" t="n">
        <f aca="false">+'WP D1b-1 Plant'!F57-I55</f>
        <v>0</v>
      </c>
      <c r="G55" s="46" t="n">
        <f aca="false">+E55*F55</f>
        <v>0</v>
      </c>
      <c r="I55" s="46" t="n">
        <v>25380</v>
      </c>
      <c r="K55" s="52"/>
      <c r="L55" s="53"/>
    </row>
    <row r="56" s="18" customFormat="true" ht="12.75" hidden="false" customHeight="false" outlineLevel="0" collapsed="false">
      <c r="A56" s="43" t="n">
        <v>45</v>
      </c>
      <c r="B56" s="18" t="n">
        <v>39103</v>
      </c>
      <c r="C56" s="18" t="s">
        <v>60</v>
      </c>
      <c r="D56" s="51" t="n">
        <v>0.0928</v>
      </c>
      <c r="E56" s="51" t="n">
        <v>0.0928</v>
      </c>
      <c r="F56" s="46" t="n">
        <f aca="false">+'WP D1b-1 Plant'!F58-I56</f>
        <v>0</v>
      </c>
      <c r="G56" s="46" t="n">
        <f aca="false">+E56*F56</f>
        <v>0</v>
      </c>
      <c r="I56" s="46" t="n">
        <v>48493</v>
      </c>
      <c r="K56" s="52"/>
      <c r="L56" s="53"/>
    </row>
    <row r="57" s="18" customFormat="true" ht="12.75" hidden="false" customHeight="false" outlineLevel="0" collapsed="false">
      <c r="A57" s="43" t="n">
        <v>46</v>
      </c>
      <c r="B57" s="18" t="n">
        <v>39200</v>
      </c>
      <c r="C57" s="18" t="s">
        <v>50</v>
      </c>
      <c r="D57" s="51" t="n">
        <v>0.0928</v>
      </c>
      <c r="E57" s="51" t="n">
        <v>0.0928</v>
      </c>
      <c r="F57" s="46" t="n">
        <f aca="false">+'WP D1b-1 Plant'!F59-I57</f>
        <v>0</v>
      </c>
      <c r="G57" s="46" t="n">
        <f aca="false">+E57*F57</f>
        <v>0</v>
      </c>
      <c r="I57" s="46"/>
      <c r="K57" s="52"/>
      <c r="L57" s="53"/>
    </row>
    <row r="58" s="18" customFormat="true" ht="12.75" hidden="false" customHeight="false" outlineLevel="0" collapsed="false">
      <c r="A58" s="43" t="n">
        <v>47</v>
      </c>
      <c r="B58" s="18" t="n">
        <v>39300</v>
      </c>
      <c r="C58" s="18" t="s">
        <v>51</v>
      </c>
      <c r="D58" s="51" t="n">
        <v>0.0928</v>
      </c>
      <c r="E58" s="51" t="n">
        <v>0.0928</v>
      </c>
      <c r="F58" s="46" t="n">
        <f aca="false">+'WP D1b-1 Plant'!F60-I58</f>
        <v>0</v>
      </c>
      <c r="G58" s="46" t="n">
        <f aca="false">+E58*F58</f>
        <v>0</v>
      </c>
      <c r="I58" s="46"/>
      <c r="K58" s="52"/>
      <c r="L58" s="53"/>
    </row>
    <row r="59" s="18" customFormat="true" ht="12.75" hidden="false" customHeight="false" outlineLevel="0" collapsed="false">
      <c r="A59" s="43" t="n">
        <v>48</v>
      </c>
      <c r="B59" s="18" t="n">
        <v>39400</v>
      </c>
      <c r="C59" s="18" t="s">
        <v>52</v>
      </c>
      <c r="D59" s="51" t="n">
        <v>0.0928</v>
      </c>
      <c r="E59" s="51" t="n">
        <v>0.0928</v>
      </c>
      <c r="F59" s="46" t="n">
        <f aca="false">+'WP D1b-1 Plant'!F61-I59</f>
        <v>0</v>
      </c>
      <c r="G59" s="46" t="n">
        <f aca="false">+E59*F59</f>
        <v>0</v>
      </c>
      <c r="I59" s="46"/>
      <c r="K59" s="52"/>
      <c r="L59" s="53"/>
    </row>
    <row r="60" s="18" customFormat="true" ht="12.75" hidden="false" customHeight="false" outlineLevel="0" collapsed="false">
      <c r="A60" s="43" t="n">
        <v>49</v>
      </c>
      <c r="B60" s="18" t="n">
        <v>39700</v>
      </c>
      <c r="C60" s="18" t="s">
        <v>61</v>
      </c>
      <c r="D60" s="51" t="n">
        <v>0.0822</v>
      </c>
      <c r="E60" s="51" t="n">
        <v>0.0822</v>
      </c>
      <c r="F60" s="46" t="n">
        <f aca="false">+'WP D1b-1 Plant'!F62-I60</f>
        <v>1625964</v>
      </c>
      <c r="G60" s="46" t="n">
        <f aca="false">+E60*F60</f>
        <v>133654.2408</v>
      </c>
      <c r="I60" s="46"/>
      <c r="K60" s="52"/>
      <c r="L60" s="53"/>
    </row>
    <row r="61" s="18" customFormat="true" ht="12.75" hidden="false" customHeight="false" outlineLevel="0" collapsed="false">
      <c r="A61" s="43" t="n">
        <v>50</v>
      </c>
      <c r="B61" s="18" t="n">
        <v>39800</v>
      </c>
      <c r="C61" s="18" t="s">
        <v>54</v>
      </c>
      <c r="D61" s="51" t="n">
        <v>0.0532</v>
      </c>
      <c r="E61" s="51" t="n">
        <v>0.0532</v>
      </c>
      <c r="F61" s="46" t="n">
        <f aca="false">+'WP D1b-1 Plant'!F63-I61</f>
        <v>212276</v>
      </c>
      <c r="G61" s="46" t="n">
        <f aca="false">+E61*F61</f>
        <v>11293.0832</v>
      </c>
      <c r="I61" s="46"/>
      <c r="K61" s="52"/>
      <c r="L61" s="53"/>
    </row>
    <row r="62" s="18" customFormat="true" ht="12.75" hidden="false" customHeight="false" outlineLevel="0" collapsed="false">
      <c r="A62" s="43" t="n">
        <v>51</v>
      </c>
      <c r="B62" s="18" t="n">
        <v>39900</v>
      </c>
      <c r="C62" s="18" t="s">
        <v>62</v>
      </c>
      <c r="D62" s="51" t="n">
        <v>0.1136</v>
      </c>
      <c r="E62" s="51" t="n">
        <v>0.1136</v>
      </c>
      <c r="F62" s="46" t="n">
        <f aca="false">+'WP D1b-1 Plant'!F64-I62</f>
        <v>41750</v>
      </c>
      <c r="G62" s="46" t="n">
        <f aca="false">+E62*F62</f>
        <v>4742.8</v>
      </c>
      <c r="I62" s="46"/>
      <c r="K62" s="52"/>
      <c r="L62" s="53"/>
    </row>
    <row r="63" s="18" customFormat="true" ht="12.75" hidden="false" customHeight="false" outlineLevel="0" collapsed="false">
      <c r="A63" s="43" t="n">
        <v>52</v>
      </c>
      <c r="B63" s="18" t="n">
        <v>39901</v>
      </c>
      <c r="C63" s="18" t="s">
        <v>63</v>
      </c>
      <c r="D63" s="51" t="n">
        <v>0.0974</v>
      </c>
      <c r="E63" s="51" t="n">
        <v>0.0974</v>
      </c>
      <c r="F63" s="46" t="n">
        <f aca="false">+'WP D1b-1 Plant'!F65-I63</f>
        <v>20456958</v>
      </c>
      <c r="G63" s="46" t="n">
        <f aca="false">+E63*F63</f>
        <v>1992507.7092</v>
      </c>
      <c r="I63" s="46"/>
      <c r="K63" s="52"/>
      <c r="L63" s="53"/>
    </row>
    <row r="64" s="18" customFormat="true" ht="12.75" hidden="false" customHeight="false" outlineLevel="0" collapsed="false">
      <c r="A64" s="43" t="n">
        <v>53</v>
      </c>
      <c r="B64" s="18" t="n">
        <v>39902</v>
      </c>
      <c r="C64" s="18" t="s">
        <v>64</v>
      </c>
      <c r="D64" s="51" t="n">
        <v>0.098</v>
      </c>
      <c r="E64" s="51" t="n">
        <v>0.098</v>
      </c>
      <c r="F64" s="46" t="n">
        <f aca="false">+'WP D1b-1 Plant'!F66-I64</f>
        <v>15995107</v>
      </c>
      <c r="G64" s="46" t="n">
        <f aca="false">+E64*F64</f>
        <v>1567520.486</v>
      </c>
      <c r="I64" s="46"/>
      <c r="K64" s="52"/>
      <c r="L64" s="53"/>
    </row>
    <row r="65" s="18" customFormat="true" ht="12.75" hidden="false" customHeight="false" outlineLevel="0" collapsed="false">
      <c r="A65" s="43" t="n">
        <v>54</v>
      </c>
      <c r="B65" s="18" t="n">
        <v>39903</v>
      </c>
      <c r="C65" s="18" t="s">
        <v>65</v>
      </c>
      <c r="D65" s="51" t="n">
        <v>0.0994</v>
      </c>
      <c r="E65" s="51" t="n">
        <v>0.0994</v>
      </c>
      <c r="F65" s="46" t="n">
        <f aca="false">+'WP D1b-1 Plant'!F67-I65</f>
        <v>2368245</v>
      </c>
      <c r="G65" s="46" t="n">
        <f aca="false">+E65*F65</f>
        <v>235403.553</v>
      </c>
      <c r="I65" s="46"/>
      <c r="K65" s="52"/>
      <c r="L65" s="53"/>
    </row>
    <row r="66" s="18" customFormat="true" ht="12.75" hidden="false" customHeight="false" outlineLevel="0" collapsed="false">
      <c r="A66" s="43" t="n">
        <v>55</v>
      </c>
      <c r="B66" s="18" t="n">
        <v>39904</v>
      </c>
      <c r="C66" s="18" t="s">
        <v>66</v>
      </c>
      <c r="D66" s="51" t="n">
        <v>0.0928</v>
      </c>
      <c r="E66" s="51" t="n">
        <v>0.0928</v>
      </c>
      <c r="F66" s="46" t="n">
        <f aca="false">+'WP D1b-1 Plant'!F68-I66</f>
        <v>0</v>
      </c>
      <c r="G66" s="46" t="n">
        <f aca="false">+E66*F66</f>
        <v>0</v>
      </c>
      <c r="I66" s="46" t="n">
        <v>1095465</v>
      </c>
      <c r="K66" s="52"/>
      <c r="L66" s="53"/>
    </row>
    <row r="67" s="18" customFormat="true" ht="12.75" hidden="false" customHeight="false" outlineLevel="0" collapsed="false">
      <c r="A67" s="43" t="n">
        <v>56</v>
      </c>
      <c r="B67" s="18" t="n">
        <v>39905</v>
      </c>
      <c r="C67" s="18" t="s">
        <v>67</v>
      </c>
      <c r="D67" s="51" t="n">
        <v>0.0928</v>
      </c>
      <c r="E67" s="51" t="n">
        <v>0.0928</v>
      </c>
      <c r="F67" s="46" t="n">
        <f aca="false">+'WP D1b-1 Plant'!F69-I67</f>
        <v>0</v>
      </c>
      <c r="G67" s="46" t="n">
        <f aca="false">+E67*F67</f>
        <v>0</v>
      </c>
      <c r="I67" s="46" t="n">
        <v>1159964</v>
      </c>
      <c r="K67" s="52"/>
      <c r="L67" s="53"/>
    </row>
    <row r="68" s="18" customFormat="true" ht="12.75" hidden="false" customHeight="false" outlineLevel="0" collapsed="false">
      <c r="A68" s="43" t="n">
        <v>57</v>
      </c>
      <c r="B68" s="18" t="n">
        <v>39906</v>
      </c>
      <c r="C68" s="18" t="s">
        <v>68</v>
      </c>
      <c r="D68" s="51" t="n">
        <v>0.1401</v>
      </c>
      <c r="E68" s="51" t="n">
        <v>0.1401</v>
      </c>
      <c r="F68" s="46" t="n">
        <f aca="false">+'WP D1b-1 Plant'!F70-I68</f>
        <v>6282009</v>
      </c>
      <c r="G68" s="46" t="n">
        <f aca="false">+E68*F68</f>
        <v>880109.4609</v>
      </c>
      <c r="I68" s="46"/>
      <c r="K68" s="52"/>
      <c r="L68" s="53"/>
    </row>
    <row r="69" s="18" customFormat="true" ht="12.75" hidden="false" customHeight="false" outlineLevel="0" collapsed="false">
      <c r="A69" s="43" t="n">
        <v>58</v>
      </c>
      <c r="B69" s="18" t="n">
        <v>39907</v>
      </c>
      <c r="C69" s="18" t="s">
        <v>69</v>
      </c>
      <c r="D69" s="51" t="n">
        <v>0.1154</v>
      </c>
      <c r="E69" s="51" t="n">
        <v>0.1154</v>
      </c>
      <c r="F69" s="46" t="n">
        <f aca="false">+'WP D1b-1 Plant'!F71-I69</f>
        <v>1560505</v>
      </c>
      <c r="G69" s="46" t="n">
        <f aca="false">+E69*F69</f>
        <v>180082.277</v>
      </c>
      <c r="I69" s="46"/>
      <c r="K69" s="52"/>
      <c r="L69" s="53"/>
    </row>
    <row r="70" s="18" customFormat="true" ht="12.75" hidden="false" customHeight="false" outlineLevel="0" collapsed="false">
      <c r="A70" s="43" t="n">
        <v>59</v>
      </c>
      <c r="B70" s="18" t="n">
        <v>39908</v>
      </c>
      <c r="C70" s="18" t="s">
        <v>70</v>
      </c>
      <c r="D70" s="51" t="n">
        <v>0.097</v>
      </c>
      <c r="E70" s="51" t="n">
        <v>0.097</v>
      </c>
      <c r="F70" s="46" t="n">
        <f aca="false">+'WP D1b-1 Plant'!F72-I70</f>
        <v>74952441</v>
      </c>
      <c r="G70" s="46" t="n">
        <f aca="false">+E70*F70</f>
        <v>7270386.777</v>
      </c>
      <c r="I70" s="46"/>
      <c r="K70" s="52"/>
      <c r="L70" s="53"/>
    </row>
    <row r="71" s="18" customFormat="true" ht="12.75" hidden="false" customHeight="false" outlineLevel="0" collapsed="false">
      <c r="A71" s="43" t="n">
        <v>60</v>
      </c>
      <c r="B71" s="18" t="n">
        <v>39909</v>
      </c>
      <c r="C71" s="18" t="s">
        <v>71</v>
      </c>
      <c r="D71" s="54" t="n">
        <v>0.0928</v>
      </c>
      <c r="E71" s="54" t="n">
        <v>0.0928</v>
      </c>
      <c r="F71" s="46" t="n">
        <f aca="false">+'WP D1b-1 Plant'!F73-I71</f>
        <v>0</v>
      </c>
      <c r="G71" s="46" t="n">
        <f aca="false">+E71*F71</f>
        <v>0</v>
      </c>
      <c r="I71" s="46" t="n">
        <v>2575367</v>
      </c>
      <c r="K71" s="52"/>
      <c r="L71" s="53"/>
    </row>
    <row r="72" s="18" customFormat="true" ht="12.75" hidden="false" customHeight="false" outlineLevel="0" collapsed="false">
      <c r="A72" s="43" t="n">
        <v>61</v>
      </c>
      <c r="B72" s="18" t="n">
        <v>39924</v>
      </c>
      <c r="C72" s="18" t="s">
        <v>72</v>
      </c>
      <c r="D72" s="51" t="n">
        <v>0.0899</v>
      </c>
      <c r="E72" s="51" t="n">
        <v>0.0899</v>
      </c>
      <c r="F72" s="47" t="n">
        <f aca="false">+'WP D1b-1 Plant'!F74-I72</f>
        <v>0</v>
      </c>
      <c r="G72" s="47" t="n">
        <f aca="false">+E72*F72</f>
        <v>0</v>
      </c>
      <c r="I72" s="46"/>
      <c r="K72" s="52"/>
    </row>
    <row r="73" s="18" customFormat="true" ht="12.75" hidden="false" customHeight="false" outlineLevel="0" collapsed="false">
      <c r="A73" s="43" t="n">
        <v>62</v>
      </c>
      <c r="D73" s="48"/>
      <c r="E73" s="49"/>
      <c r="F73" s="46"/>
      <c r="G73" s="46"/>
      <c r="I73" s="46"/>
      <c r="K73" s="52"/>
    </row>
    <row r="74" s="18" customFormat="true" ht="12.75" hidden="false" customHeight="false" outlineLevel="0" collapsed="false">
      <c r="A74" s="43" t="n">
        <v>63</v>
      </c>
      <c r="C74" s="6" t="s">
        <v>83</v>
      </c>
      <c r="D74" s="48"/>
      <c r="E74" s="49"/>
      <c r="F74" s="45" t="n">
        <f aca="false">SUM(F53:F73)</f>
        <v>143495378</v>
      </c>
      <c r="G74" s="45" t="n">
        <f aca="false">SUM(G53:G73)</f>
        <v>13397518.2649</v>
      </c>
      <c r="I74" s="45"/>
      <c r="K74" s="52"/>
      <c r="L74" s="52"/>
    </row>
    <row r="75" s="18" customFormat="true" ht="12.75" hidden="false" customHeight="false" outlineLevel="0" collapsed="false">
      <c r="A75" s="43" t="n">
        <v>64</v>
      </c>
      <c r="D75" s="48"/>
      <c r="E75" s="49"/>
      <c r="F75" s="46"/>
      <c r="G75" s="46"/>
      <c r="I75" s="46"/>
    </row>
    <row r="76" s="18" customFormat="true" ht="12.75" hidden="false" customHeight="false" outlineLevel="0" collapsed="false">
      <c r="A76" s="43" t="n">
        <v>65</v>
      </c>
      <c r="C76" s="18" t="s">
        <v>73</v>
      </c>
      <c r="D76" s="48"/>
      <c r="E76" s="49"/>
      <c r="F76" s="27" t="n">
        <f aca="false">SSComp</f>
        <v>0.0212</v>
      </c>
      <c r="G76" s="27" t="n">
        <f aca="false">SSComp</f>
        <v>0.0212</v>
      </c>
      <c r="I76" s="55"/>
      <c r="K76" s="55"/>
      <c r="L76" s="55"/>
    </row>
    <row r="77" s="18" customFormat="true" ht="12.75" hidden="false" customHeight="false" outlineLevel="0" collapsed="false">
      <c r="A77" s="43" t="n">
        <v>66</v>
      </c>
      <c r="D77" s="48"/>
      <c r="E77" s="49"/>
      <c r="F77" s="46"/>
      <c r="G77" s="46"/>
      <c r="I77" s="46"/>
    </row>
    <row r="78" s="18" customFormat="true" ht="12.75" hidden="false" customHeight="false" outlineLevel="0" collapsed="false">
      <c r="A78" s="43" t="n">
        <v>67</v>
      </c>
      <c r="C78" s="18" t="s">
        <v>74</v>
      </c>
      <c r="D78" s="48"/>
      <c r="E78" s="49"/>
      <c r="F78" s="45" t="n">
        <f aca="false">+F74*F76</f>
        <v>3042102.0136</v>
      </c>
      <c r="G78" s="45" t="n">
        <f aca="false">+G74*G76</f>
        <v>284027.38721588</v>
      </c>
      <c r="H78" s="55"/>
      <c r="I78" s="45"/>
      <c r="K78" s="53"/>
      <c r="L78" s="53"/>
      <c r="M78" s="56"/>
    </row>
    <row r="79" s="18" customFormat="true" ht="12.75" hidden="false" customHeight="false" outlineLevel="0" collapsed="false">
      <c r="A79" s="43" t="n">
        <v>68</v>
      </c>
      <c r="D79" s="48"/>
      <c r="E79" s="49"/>
      <c r="F79" s="46"/>
      <c r="G79" s="46"/>
      <c r="I79" s="46"/>
    </row>
    <row r="80" s="18" customFormat="true" ht="12.75" hidden="false" customHeight="false" outlineLevel="0" collapsed="false">
      <c r="A80" s="43" t="n">
        <v>69</v>
      </c>
      <c r="D80" s="48"/>
      <c r="E80" s="49"/>
      <c r="F80" s="46"/>
      <c r="G80" s="46"/>
      <c r="I80" s="46"/>
    </row>
    <row r="81" customFormat="false" ht="12.75" hidden="false" customHeight="false" outlineLevel="0" collapsed="false">
      <c r="A81" s="43" t="n">
        <v>70</v>
      </c>
      <c r="B81" s="50" t="s">
        <v>105</v>
      </c>
      <c r="C81" s="18"/>
      <c r="D81" s="48"/>
      <c r="E81" s="49"/>
      <c r="F81" s="46"/>
      <c r="G81" s="46"/>
      <c r="H81" s="18"/>
      <c r="I81" s="46"/>
    </row>
    <row r="82" customFormat="false" ht="12.75" hidden="false" customHeight="false" outlineLevel="0" collapsed="false">
      <c r="A82" s="43" t="n">
        <v>71</v>
      </c>
      <c r="B82" s="18"/>
      <c r="C82" s="18"/>
      <c r="D82" s="48"/>
      <c r="E82" s="49"/>
      <c r="F82" s="46"/>
      <c r="G82" s="46"/>
      <c r="H82" s="18"/>
      <c r="I82" s="46"/>
    </row>
    <row r="83" customFormat="false" ht="12.75" hidden="false" customHeight="false" outlineLevel="0" collapsed="false">
      <c r="A83" s="43" t="n">
        <v>72</v>
      </c>
      <c r="B83" s="18" t="n">
        <v>39009</v>
      </c>
      <c r="C83" s="18" t="s">
        <v>57</v>
      </c>
      <c r="D83" s="51" t="n">
        <v>0.078</v>
      </c>
      <c r="E83" s="51" t="n">
        <v>0.078</v>
      </c>
      <c r="F83" s="45" t="n">
        <f aca="false">+'WP D1b-1 Plant'!F119-I83</f>
        <v>3373622</v>
      </c>
      <c r="G83" s="45" t="n">
        <f aca="false">+E83*F83</f>
        <v>263142.516</v>
      </c>
      <c r="H83" s="18"/>
      <c r="I83" s="45"/>
    </row>
    <row r="84" customFormat="false" ht="12.75" hidden="false" customHeight="false" outlineLevel="0" collapsed="false">
      <c r="A84" s="43" t="n">
        <v>73</v>
      </c>
      <c r="B84" s="18" t="n">
        <v>39100</v>
      </c>
      <c r="C84" s="18" t="s">
        <v>58</v>
      </c>
      <c r="D84" s="51" t="n">
        <v>0.0394</v>
      </c>
      <c r="E84" s="51" t="n">
        <v>0.0394</v>
      </c>
      <c r="F84" s="46" t="n">
        <f aca="false">+'WP D1b-1 Plant'!F120-I84</f>
        <v>266276</v>
      </c>
      <c r="G84" s="46" t="n">
        <f aca="false">+E84*F84</f>
        <v>10491.2744</v>
      </c>
      <c r="H84" s="18"/>
      <c r="I84" s="46"/>
    </row>
    <row r="85" customFormat="false" ht="12.75" hidden="false" customHeight="false" outlineLevel="0" collapsed="false">
      <c r="A85" s="43" t="n">
        <v>74</v>
      </c>
      <c r="B85" s="18" t="n">
        <v>39102</v>
      </c>
      <c r="C85" s="18" t="s">
        <v>59</v>
      </c>
      <c r="D85" s="51" t="n">
        <v>0.1032</v>
      </c>
      <c r="E85" s="51" t="n">
        <v>0.1032</v>
      </c>
      <c r="F85" s="46" t="n">
        <f aca="false">+'WP D1b-1 Plant'!F121-I85</f>
        <v>0</v>
      </c>
      <c r="G85" s="46" t="n">
        <f aca="false">+E85*F85</f>
        <v>0</v>
      </c>
      <c r="H85" s="18"/>
      <c r="I85" s="46"/>
    </row>
    <row r="86" customFormat="false" ht="12.75" hidden="false" customHeight="false" outlineLevel="0" collapsed="false">
      <c r="A86" s="43" t="n">
        <v>75</v>
      </c>
      <c r="B86" s="18" t="n">
        <v>39103</v>
      </c>
      <c r="C86" s="18" t="s">
        <v>60</v>
      </c>
      <c r="D86" s="51" t="n">
        <v>0.1032</v>
      </c>
      <c r="E86" s="51" t="n">
        <v>0.1032</v>
      </c>
      <c r="F86" s="46" t="n">
        <f aca="false">+'WP D1b-1 Plant'!F122-I86</f>
        <v>0</v>
      </c>
      <c r="G86" s="46" t="n">
        <f aca="false">+E86*F86</f>
        <v>0</v>
      </c>
      <c r="H86" s="18"/>
      <c r="I86" s="46"/>
    </row>
    <row r="87" customFormat="false" ht="12.75" hidden="false" customHeight="false" outlineLevel="0" collapsed="false">
      <c r="A87" s="43" t="n">
        <v>76</v>
      </c>
      <c r="B87" s="18" t="n">
        <v>39200</v>
      </c>
      <c r="C87" s="18" t="s">
        <v>50</v>
      </c>
      <c r="D87" s="51" t="n">
        <v>0.1032</v>
      </c>
      <c r="E87" s="51" t="n">
        <v>0.1032</v>
      </c>
      <c r="F87" s="46" t="n">
        <f aca="false">+'WP D1b-1 Plant'!F123-I87</f>
        <v>0</v>
      </c>
      <c r="G87" s="46" t="n">
        <f aca="false">+E87*F87</f>
        <v>0</v>
      </c>
      <c r="H87" s="18"/>
      <c r="I87" s="46"/>
    </row>
    <row r="88" customFormat="false" ht="12.75" hidden="false" customHeight="false" outlineLevel="0" collapsed="false">
      <c r="A88" s="43" t="n">
        <v>77</v>
      </c>
      <c r="B88" s="18" t="n">
        <v>39300</v>
      </c>
      <c r="C88" s="18" t="s">
        <v>51</v>
      </c>
      <c r="D88" s="51" t="n">
        <v>0.1032</v>
      </c>
      <c r="E88" s="51" t="n">
        <v>0.1032</v>
      </c>
      <c r="F88" s="46" t="n">
        <f aca="false">+'WP D1b-1 Plant'!F124-I88</f>
        <v>0</v>
      </c>
      <c r="G88" s="46" t="n">
        <f aca="false">+E88*F88</f>
        <v>0</v>
      </c>
      <c r="H88" s="18"/>
      <c r="I88" s="46"/>
    </row>
    <row r="89" customFormat="false" ht="12.75" hidden="false" customHeight="false" outlineLevel="0" collapsed="false">
      <c r="A89" s="43" t="n">
        <v>78</v>
      </c>
      <c r="B89" s="18" t="n">
        <v>39400</v>
      </c>
      <c r="C89" s="18" t="s">
        <v>52</v>
      </c>
      <c r="D89" s="51" t="n">
        <v>0.1032</v>
      </c>
      <c r="E89" s="51" t="n">
        <v>0.1032</v>
      </c>
      <c r="F89" s="46" t="n">
        <f aca="false">+'WP D1b-1 Plant'!F125-I89</f>
        <v>0</v>
      </c>
      <c r="G89" s="46" t="n">
        <f aca="false">+E89*F89</f>
        <v>0</v>
      </c>
      <c r="H89" s="18"/>
      <c r="I89" s="46"/>
    </row>
    <row r="90" customFormat="false" ht="12.75" hidden="false" customHeight="false" outlineLevel="0" collapsed="false">
      <c r="A90" s="43" t="n">
        <v>79</v>
      </c>
      <c r="B90" s="18" t="n">
        <v>39700</v>
      </c>
      <c r="C90" s="18" t="s">
        <v>61</v>
      </c>
      <c r="D90" s="51" t="n">
        <v>0.0822</v>
      </c>
      <c r="E90" s="51" t="n">
        <v>0.0822</v>
      </c>
      <c r="F90" s="46" t="n">
        <f aca="false">+'WP D1b-1 Plant'!F126-I90</f>
        <v>24204191</v>
      </c>
      <c r="G90" s="46" t="n">
        <f aca="false">+E90*F90</f>
        <v>1989584.5002</v>
      </c>
      <c r="H90" s="18"/>
      <c r="I90" s="45"/>
    </row>
    <row r="91" customFormat="false" ht="12.75" hidden="false" customHeight="false" outlineLevel="0" collapsed="false">
      <c r="A91" s="43" t="n">
        <v>80</v>
      </c>
      <c r="B91" s="18" t="n">
        <v>39800</v>
      </c>
      <c r="C91" s="18" t="s">
        <v>54</v>
      </c>
      <c r="D91" s="51" t="n">
        <v>0.0532</v>
      </c>
      <c r="E91" s="51" t="n">
        <v>0.0532</v>
      </c>
      <c r="F91" s="46" t="n">
        <f aca="false">+'WP D1b-1 Plant'!F127-I91</f>
        <v>2007</v>
      </c>
      <c r="G91" s="46" t="n">
        <f aca="false">+E91*F91</f>
        <v>106.7724</v>
      </c>
      <c r="H91" s="18"/>
      <c r="I91" s="46"/>
    </row>
    <row r="92" customFormat="false" ht="12.75" hidden="false" customHeight="false" outlineLevel="0" collapsed="false">
      <c r="A92" s="43" t="n">
        <v>81</v>
      </c>
      <c r="B92" s="18" t="n">
        <v>39900</v>
      </c>
      <c r="C92" s="18" t="s">
        <v>62</v>
      </c>
      <c r="D92" s="51" t="n">
        <v>0.1136</v>
      </c>
      <c r="E92" s="51" t="n">
        <v>0.1136</v>
      </c>
      <c r="F92" s="46" t="n">
        <f aca="false">+'WP D1b-1 Plant'!F128-I92</f>
        <v>0</v>
      </c>
      <c r="G92" s="46" t="n">
        <f aca="false">+E92*F92</f>
        <v>0</v>
      </c>
      <c r="H92" s="18"/>
      <c r="I92" s="55"/>
    </row>
    <row r="93" customFormat="false" ht="12.75" hidden="false" customHeight="false" outlineLevel="0" collapsed="false">
      <c r="A93" s="43" t="n">
        <v>82</v>
      </c>
      <c r="B93" s="18" t="n">
        <v>39901</v>
      </c>
      <c r="C93" s="18" t="s">
        <v>63</v>
      </c>
      <c r="D93" s="51" t="n">
        <v>0.0974</v>
      </c>
      <c r="E93" s="51" t="n">
        <v>0.0974</v>
      </c>
      <c r="F93" s="46" t="n">
        <f aca="false">+'WP D1b-1 Plant'!F129-I93</f>
        <v>10862653</v>
      </c>
      <c r="G93" s="46" t="n">
        <f aca="false">+E93*F93</f>
        <v>1058022.4022</v>
      </c>
      <c r="H93" s="18"/>
      <c r="I93" s="46"/>
    </row>
    <row r="94" customFormat="false" ht="12.75" hidden="false" customHeight="false" outlineLevel="0" collapsed="false">
      <c r="A94" s="43" t="n">
        <v>83</v>
      </c>
      <c r="B94" s="18" t="n">
        <v>39902</v>
      </c>
      <c r="C94" s="18" t="s">
        <v>64</v>
      </c>
      <c r="D94" s="51" t="n">
        <v>0.098</v>
      </c>
      <c r="E94" s="51" t="n">
        <v>0.098</v>
      </c>
      <c r="F94" s="46" t="n">
        <f aca="false">+'WP D1b-1 Plant'!F130-I94</f>
        <v>0</v>
      </c>
      <c r="G94" s="46" t="n">
        <f aca="false">+E94*F94</f>
        <v>0</v>
      </c>
      <c r="H94" s="18"/>
      <c r="I94" s="46" t="n">
        <v>7320354</v>
      </c>
    </row>
    <row r="95" customFormat="false" ht="12.75" hidden="false" customHeight="false" outlineLevel="0" collapsed="false">
      <c r="A95" s="43" t="n">
        <v>84</v>
      </c>
      <c r="B95" s="18" t="n">
        <v>39903</v>
      </c>
      <c r="C95" s="18" t="s">
        <v>65</v>
      </c>
      <c r="D95" s="51" t="n">
        <v>0.0994</v>
      </c>
      <c r="E95" s="51" t="n">
        <v>0.0994</v>
      </c>
      <c r="F95" s="46" t="n">
        <f aca="false">+'WP D1b-1 Plant'!F131-I95</f>
        <v>459785</v>
      </c>
      <c r="G95" s="46" t="n">
        <f aca="false">+E95*F95</f>
        <v>45702.629</v>
      </c>
      <c r="H95" s="18"/>
      <c r="I95" s="46"/>
    </row>
    <row r="96" customFormat="false" ht="12.75" hidden="false" customHeight="false" outlineLevel="0" collapsed="false">
      <c r="A96" s="43" t="n">
        <v>85</v>
      </c>
      <c r="B96" s="18" t="n">
        <v>39904</v>
      </c>
      <c r="C96" s="18" t="s">
        <v>66</v>
      </c>
      <c r="D96" s="51" t="n">
        <v>0.1032</v>
      </c>
      <c r="E96" s="51" t="n">
        <v>0.1032</v>
      </c>
      <c r="F96" s="46" t="n">
        <f aca="false">+'WP D1b-1 Plant'!F132-I96</f>
        <v>0</v>
      </c>
      <c r="G96" s="46" t="n">
        <f aca="false">+E96*F96</f>
        <v>0</v>
      </c>
      <c r="H96" s="18"/>
      <c r="I96" s="46"/>
    </row>
    <row r="97" customFormat="false" ht="12.75" hidden="false" customHeight="false" outlineLevel="0" collapsed="false">
      <c r="A97" s="43" t="n">
        <v>86</v>
      </c>
      <c r="B97" s="18" t="n">
        <v>39905</v>
      </c>
      <c r="C97" s="18" t="s">
        <v>67</v>
      </c>
      <c r="D97" s="51" t="n">
        <v>0.1032</v>
      </c>
      <c r="E97" s="51" t="n">
        <v>0.1032</v>
      </c>
      <c r="F97" s="46" t="n">
        <f aca="false">+'WP D1b-1 Plant'!F133-I97</f>
        <v>0</v>
      </c>
      <c r="G97" s="46" t="n">
        <f aca="false">+E97*F97</f>
        <v>0</v>
      </c>
      <c r="H97" s="18"/>
      <c r="I97" s="46"/>
    </row>
    <row r="98" customFormat="false" ht="12.75" hidden="false" customHeight="false" outlineLevel="0" collapsed="false">
      <c r="A98" s="43" t="n">
        <v>87</v>
      </c>
      <c r="B98" s="18" t="n">
        <v>39906</v>
      </c>
      <c r="C98" s="18" t="s">
        <v>68</v>
      </c>
      <c r="D98" s="51" t="n">
        <v>0.1401</v>
      </c>
      <c r="E98" s="51" t="n">
        <v>0.1401</v>
      </c>
      <c r="F98" s="46" t="n">
        <f aca="false">+'WP D1b-1 Plant'!F134-I98</f>
        <v>3949165</v>
      </c>
      <c r="G98" s="46" t="n">
        <f aca="false">+E98*F98</f>
        <v>553278.0165</v>
      </c>
      <c r="H98" s="18"/>
      <c r="I98" s="46"/>
    </row>
    <row r="99" customFormat="false" ht="12.75" hidden="false" customHeight="false" outlineLevel="0" collapsed="false">
      <c r="A99" s="43" t="n">
        <v>88</v>
      </c>
      <c r="B99" s="18" t="n">
        <v>39907</v>
      </c>
      <c r="C99" s="18" t="s">
        <v>69</v>
      </c>
      <c r="D99" s="51" t="n">
        <v>0.1154</v>
      </c>
      <c r="E99" s="51" t="n">
        <v>0.1154</v>
      </c>
      <c r="F99" s="46" t="n">
        <f aca="false">+'WP D1b-1 Plant'!F135-I99</f>
        <v>3227094</v>
      </c>
      <c r="G99" s="46" t="n">
        <f aca="false">+E99*F99</f>
        <v>372406.6476</v>
      </c>
      <c r="H99" s="18"/>
      <c r="I99" s="46"/>
    </row>
    <row r="100" customFormat="false" ht="12.75" hidden="false" customHeight="false" outlineLevel="0" collapsed="false">
      <c r="A100" s="43" t="n">
        <v>89</v>
      </c>
      <c r="B100" s="18" t="n">
        <v>39908</v>
      </c>
      <c r="C100" s="18" t="s">
        <v>70</v>
      </c>
      <c r="D100" s="51" t="n">
        <v>0.097</v>
      </c>
      <c r="E100" s="51" t="n">
        <v>0.097</v>
      </c>
      <c r="F100" s="46" t="n">
        <f aca="false">+'WP D1b-1 Plant'!F136-I100</f>
        <v>89689158</v>
      </c>
      <c r="G100" s="46" t="n">
        <f aca="false">+E100*F100</f>
        <v>8699848.326</v>
      </c>
      <c r="H100" s="18"/>
      <c r="I100" s="46"/>
    </row>
    <row r="101" customFormat="false" ht="12.75" hidden="false" customHeight="false" outlineLevel="0" collapsed="false">
      <c r="A101" s="43" t="n">
        <v>90</v>
      </c>
      <c r="B101" s="18" t="n">
        <v>39909</v>
      </c>
      <c r="C101" s="18" t="s">
        <v>71</v>
      </c>
      <c r="D101" s="54" t="n">
        <v>0.1032</v>
      </c>
      <c r="E101" s="54" t="n">
        <v>0.1032</v>
      </c>
      <c r="F101" s="46" t="n">
        <f aca="false">+'WP D1b-1 Plant'!F137-I101</f>
        <v>0</v>
      </c>
      <c r="G101" s="46" t="n">
        <f aca="false">+E101*F101</f>
        <v>0</v>
      </c>
      <c r="H101" s="18"/>
      <c r="I101" s="46"/>
    </row>
    <row r="102" customFormat="false" ht="12.75" hidden="false" customHeight="false" outlineLevel="0" collapsed="false">
      <c r="A102" s="43" t="n">
        <v>91</v>
      </c>
      <c r="B102" s="18" t="n">
        <v>39924</v>
      </c>
      <c r="C102" s="18" t="s">
        <v>72</v>
      </c>
      <c r="D102" s="51" t="n">
        <v>0.0899</v>
      </c>
      <c r="E102" s="51" t="n">
        <v>0.0899</v>
      </c>
      <c r="F102" s="47" t="n">
        <f aca="false">+'WP D1b-1 Plant'!F138-I102</f>
        <v>0</v>
      </c>
      <c r="G102" s="47" t="n">
        <f aca="false">+E102*F102</f>
        <v>0</v>
      </c>
      <c r="H102" s="18"/>
      <c r="I102" s="46" t="n">
        <v>23172326</v>
      </c>
    </row>
    <row r="103" customFormat="false" ht="12.75" hidden="false" customHeight="false" outlineLevel="0" collapsed="false">
      <c r="A103" s="43" t="n">
        <v>92</v>
      </c>
      <c r="B103" s="18"/>
      <c r="C103" s="18"/>
      <c r="D103" s="48"/>
      <c r="E103" s="49"/>
      <c r="F103" s="46"/>
      <c r="G103" s="46"/>
      <c r="H103" s="18"/>
      <c r="I103" s="46"/>
    </row>
    <row r="104" customFormat="false" ht="12.75" hidden="false" customHeight="false" outlineLevel="0" collapsed="false">
      <c r="A104" s="43" t="n">
        <v>93</v>
      </c>
      <c r="B104" s="18"/>
      <c r="C104" s="6" t="s">
        <v>83</v>
      </c>
      <c r="D104" s="48"/>
      <c r="E104" s="49"/>
      <c r="F104" s="45" t="n">
        <f aca="false">SUM(F83:F103)</f>
        <v>136033951</v>
      </c>
      <c r="G104" s="45" t="n">
        <f aca="false">SUM(G83:G103)</f>
        <v>12992583.0843</v>
      </c>
      <c r="H104" s="18"/>
      <c r="I104" s="46"/>
    </row>
    <row r="105" customFormat="false" ht="12.75" hidden="false" customHeight="false" outlineLevel="0" collapsed="false">
      <c r="A105" s="43"/>
      <c r="B105" s="18"/>
      <c r="C105" s="18"/>
      <c r="D105" s="48"/>
      <c r="E105" s="49"/>
      <c r="F105" s="46"/>
      <c r="G105" s="46"/>
      <c r="H105" s="18"/>
      <c r="I105" s="46"/>
    </row>
    <row r="106" customFormat="false" ht="12.75" hidden="false" customHeight="false" outlineLevel="0" collapsed="false">
      <c r="A106" s="43"/>
      <c r="B106" s="18"/>
      <c r="C106" s="18" t="s">
        <v>73</v>
      </c>
      <c r="D106" s="48"/>
      <c r="E106" s="49"/>
      <c r="F106" s="27" t="n">
        <f aca="false">SSCust</f>
        <v>0.0199526</v>
      </c>
      <c r="G106" s="27" t="n">
        <f aca="false">SSCust</f>
        <v>0.0199526</v>
      </c>
      <c r="H106" s="18"/>
      <c r="I106" s="46"/>
    </row>
    <row r="107" customFormat="false" ht="12.75" hidden="false" customHeight="false" outlineLevel="0" collapsed="false">
      <c r="A107" s="43"/>
      <c r="B107" s="18"/>
      <c r="C107" s="18"/>
      <c r="D107" s="48"/>
      <c r="E107" s="49"/>
      <c r="F107" s="46"/>
      <c r="G107" s="46"/>
      <c r="H107" s="18"/>
      <c r="I107" s="46"/>
    </row>
    <row r="108" customFormat="false" ht="12.75" hidden="false" customHeight="false" outlineLevel="0" collapsed="false">
      <c r="A108" s="43"/>
      <c r="B108" s="18"/>
      <c r="C108" s="18" t="s">
        <v>74</v>
      </c>
      <c r="D108" s="48"/>
      <c r="E108" s="49"/>
      <c r="F108" s="45" t="n">
        <f aca="false">+F104*F106</f>
        <v>2714231.0107226</v>
      </c>
      <c r="G108" s="45" t="n">
        <f aca="false">+G104*G106</f>
        <v>259235.813247804</v>
      </c>
      <c r="H108" s="55"/>
      <c r="I108" s="46"/>
    </row>
    <row r="109" customFormat="false" ht="12.75" hidden="false" customHeight="false" outlineLevel="0" collapsed="false">
      <c r="A109" s="43"/>
      <c r="B109" s="18"/>
      <c r="C109" s="18"/>
      <c r="D109" s="48"/>
      <c r="E109" s="49"/>
      <c r="F109" s="46"/>
      <c r="G109" s="46"/>
      <c r="H109" s="18"/>
      <c r="I109" s="46"/>
    </row>
    <row r="110" customFormat="false" ht="12.75" hidden="false" customHeight="false" outlineLevel="0" collapsed="false">
      <c r="A110" s="43"/>
      <c r="B110" s="18"/>
      <c r="C110" s="18"/>
      <c r="D110" s="48"/>
      <c r="E110" s="49"/>
      <c r="F110" s="57"/>
      <c r="G110" s="57"/>
      <c r="I110" s="46"/>
    </row>
    <row r="111" customFormat="false" ht="12.75" hidden="false" customHeight="false" outlineLevel="0" collapsed="false">
      <c r="A111" s="43"/>
      <c r="B111" s="18"/>
      <c r="C111" s="18"/>
      <c r="D111" s="48"/>
      <c r="E111" s="49"/>
      <c r="F111" s="57"/>
      <c r="G111" s="57"/>
      <c r="I111" s="46"/>
    </row>
    <row r="112" customFormat="false" ht="12.75" hidden="false" customHeight="false" outlineLevel="0" collapsed="false">
      <c r="A112" s="43"/>
      <c r="B112" s="18"/>
      <c r="C112" s="18"/>
      <c r="D112" s="48"/>
      <c r="E112" s="49"/>
      <c r="F112" s="46"/>
      <c r="G112" s="46"/>
      <c r="I112" s="46"/>
    </row>
    <row r="113" customFormat="false" ht="12.75" hidden="false" customHeight="false" outlineLevel="0" collapsed="false">
      <c r="A113" s="43" t="n">
        <v>94</v>
      </c>
      <c r="B113" s="18"/>
      <c r="C113" s="18"/>
      <c r="D113" s="48"/>
      <c r="E113" s="49"/>
      <c r="F113" s="46"/>
      <c r="G113" s="46"/>
      <c r="I113" s="46"/>
    </row>
    <row r="114" customFormat="false" ht="12.75" hidden="false" customHeight="false" outlineLevel="0" collapsed="false">
      <c r="A114" s="43" t="n">
        <v>95</v>
      </c>
      <c r="B114" s="50" t="s">
        <v>75</v>
      </c>
      <c r="C114" s="18"/>
      <c r="D114" s="48"/>
      <c r="E114" s="49"/>
      <c r="F114" s="46"/>
      <c r="G114" s="46"/>
      <c r="I114" s="46"/>
    </row>
    <row r="115" customFormat="false" ht="12.75" hidden="false" customHeight="false" outlineLevel="0" collapsed="false">
      <c r="A115" s="43" t="n">
        <v>96</v>
      </c>
      <c r="B115" s="18"/>
      <c r="C115" s="18"/>
      <c r="D115" s="48"/>
      <c r="E115" s="49"/>
      <c r="F115" s="46"/>
      <c r="G115" s="46"/>
      <c r="I115" s="0"/>
    </row>
    <row r="116" customFormat="false" ht="12.75" hidden="false" customHeight="false" outlineLevel="0" collapsed="false">
      <c r="A116" s="43" t="n">
        <v>97</v>
      </c>
      <c r="B116" s="18" t="n">
        <v>301</v>
      </c>
      <c r="C116" s="18" t="s">
        <v>76</v>
      </c>
      <c r="D116" s="44" t="n">
        <v>0</v>
      </c>
      <c r="E116" s="49" t="n">
        <v>0</v>
      </c>
      <c r="F116" s="45" t="n">
        <f aca="false">+'WP D1b-1 Plant'!F88-I116</f>
        <v>0</v>
      </c>
      <c r="G116" s="45" t="n">
        <f aca="false">+E116*F116</f>
        <v>0</v>
      </c>
      <c r="I116" s="45" t="n">
        <v>185309</v>
      </c>
    </row>
    <row r="117" customFormat="false" ht="12.75" hidden="false" customHeight="false" outlineLevel="0" collapsed="false">
      <c r="A117" s="43" t="n">
        <v>98</v>
      </c>
      <c r="B117" s="18" t="n">
        <v>303</v>
      </c>
      <c r="C117" s="18" t="s">
        <v>77</v>
      </c>
      <c r="D117" s="44" t="n">
        <v>0</v>
      </c>
      <c r="E117" s="49" t="n">
        <v>0</v>
      </c>
      <c r="F117" s="46" t="n">
        <f aca="false">+'WP D1b-1 Plant'!F89-I117</f>
        <v>0</v>
      </c>
      <c r="G117" s="46" t="n">
        <f aca="false">+E117*F117</f>
        <v>0</v>
      </c>
      <c r="I117" s="46" t="n">
        <v>1109552</v>
      </c>
    </row>
    <row r="118" customFormat="false" ht="12.75" hidden="false" customHeight="false" outlineLevel="0" collapsed="false">
      <c r="A118" s="43" t="n">
        <v>99</v>
      </c>
      <c r="B118" s="16" t="n">
        <v>389</v>
      </c>
      <c r="C118" s="16" t="s">
        <v>27</v>
      </c>
      <c r="D118" s="44" t="n">
        <v>0</v>
      </c>
      <c r="E118" s="49" t="n">
        <v>0</v>
      </c>
      <c r="F118" s="46" t="n">
        <f aca="false">+'WP D1b-1 Plant'!F90-I118</f>
        <v>0</v>
      </c>
      <c r="G118" s="46" t="n">
        <f aca="false">+E118*F118</f>
        <v>0</v>
      </c>
      <c r="I118" s="46" t="n">
        <v>261538</v>
      </c>
    </row>
    <row r="119" customFormat="false" ht="12.75" hidden="false" customHeight="false" outlineLevel="0" collapsed="false">
      <c r="A119" s="43" t="n">
        <v>100</v>
      </c>
      <c r="B119" s="18" t="n">
        <v>390</v>
      </c>
      <c r="C119" s="18" t="s">
        <v>57</v>
      </c>
      <c r="D119" s="44" t="n">
        <v>0.0252</v>
      </c>
      <c r="E119" s="49" t="n">
        <v>0.0221</v>
      </c>
      <c r="F119" s="46" t="n">
        <f aca="false">+'WP D1b-1 Plant'!F91-I119</f>
        <v>223944</v>
      </c>
      <c r="G119" s="46" t="n">
        <f aca="false">+E119*F119</f>
        <v>4949.1624</v>
      </c>
      <c r="I119" s="46"/>
    </row>
    <row r="120" customFormat="false" ht="12.75" hidden="false" customHeight="false" outlineLevel="0" collapsed="false">
      <c r="A120" s="43" t="n">
        <v>101</v>
      </c>
      <c r="B120" s="58" t="n">
        <v>391</v>
      </c>
      <c r="C120" s="58" t="s">
        <v>58</v>
      </c>
      <c r="D120" s="51" t="n">
        <v>0.0569</v>
      </c>
      <c r="E120" s="49" t="n">
        <v>0.09</v>
      </c>
      <c r="F120" s="46" t="n">
        <f aca="false">+'WP D1b-1 Plant'!F92-I120</f>
        <v>64961</v>
      </c>
      <c r="G120" s="46" t="n">
        <f aca="false">+E120*F120</f>
        <v>5846.49</v>
      </c>
      <c r="H120" s="59"/>
      <c r="I120" s="46"/>
    </row>
    <row r="121" customFormat="false" ht="12.75" hidden="false" customHeight="false" outlineLevel="0" collapsed="false">
      <c r="A121" s="43" t="n">
        <v>102</v>
      </c>
      <c r="B121" s="58" t="n">
        <v>392</v>
      </c>
      <c r="C121" s="58" t="s">
        <v>50</v>
      </c>
      <c r="D121" s="51" t="n">
        <v>0.16</v>
      </c>
      <c r="E121" s="49" t="n">
        <v>0.09</v>
      </c>
      <c r="F121" s="46" t="n">
        <f aca="false">+'WP D1b-1 Plant'!F93-I121</f>
        <v>0</v>
      </c>
      <c r="G121" s="46" t="n">
        <f aca="false">+E121*F121</f>
        <v>0</v>
      </c>
      <c r="H121" s="59"/>
      <c r="I121" s="46"/>
    </row>
    <row r="122" customFormat="false" ht="12.75" hidden="false" customHeight="false" outlineLevel="0" collapsed="false">
      <c r="A122" s="43" t="n">
        <v>103</v>
      </c>
      <c r="B122" s="58" t="n">
        <v>393</v>
      </c>
      <c r="C122" s="58" t="s">
        <v>51</v>
      </c>
      <c r="D122" s="51" t="n">
        <v>0.0715</v>
      </c>
      <c r="E122" s="49" t="n">
        <v>0.0726</v>
      </c>
      <c r="F122" s="46" t="n">
        <f aca="false">+'WP D1b-1 Plant'!F94-I122</f>
        <v>4161</v>
      </c>
      <c r="G122" s="46" t="n">
        <f aca="false">+E122*F122</f>
        <v>302.0886</v>
      </c>
      <c r="H122" s="59"/>
      <c r="I122" s="46"/>
    </row>
    <row r="123" customFormat="false" ht="12.75" hidden="false" customHeight="false" outlineLevel="0" collapsed="false">
      <c r="A123" s="43" t="n">
        <v>104</v>
      </c>
      <c r="B123" s="58" t="n">
        <v>394</v>
      </c>
      <c r="C123" s="58" t="s">
        <v>52</v>
      </c>
      <c r="D123" s="51" t="n">
        <v>0.0402</v>
      </c>
      <c r="E123" s="49" t="n">
        <v>0.0438</v>
      </c>
      <c r="F123" s="46" t="n">
        <f aca="false">+'WP D1b-1 Plant'!F95-I123</f>
        <v>144619</v>
      </c>
      <c r="G123" s="46" t="n">
        <f aca="false">+E123*F123</f>
        <v>6334.3122</v>
      </c>
      <c r="H123" s="59"/>
      <c r="I123" s="46"/>
    </row>
    <row r="124" customFormat="false" ht="12.75" hidden="false" customHeight="false" outlineLevel="0" collapsed="false">
      <c r="A124" s="43" t="n">
        <v>105</v>
      </c>
      <c r="B124" s="58" t="n">
        <v>396</v>
      </c>
      <c r="C124" s="58" t="s">
        <v>53</v>
      </c>
      <c r="D124" s="51" t="n">
        <v>0.1111</v>
      </c>
      <c r="E124" s="49" t="n">
        <v>0.09</v>
      </c>
      <c r="F124" s="46" t="n">
        <f aca="false">+'WP D1b-1 Plant'!F96-I124</f>
        <v>0</v>
      </c>
      <c r="G124" s="46" t="n">
        <f aca="false">+E124*F124</f>
        <v>0</v>
      </c>
      <c r="H124" s="59"/>
      <c r="I124" s="46" t="n">
        <v>8497</v>
      </c>
    </row>
    <row r="125" customFormat="false" ht="12.75" hidden="false" customHeight="false" outlineLevel="0" collapsed="false">
      <c r="A125" s="43" t="n">
        <v>106</v>
      </c>
      <c r="B125" s="58" t="n">
        <v>397</v>
      </c>
      <c r="C125" s="58" t="s">
        <v>39</v>
      </c>
      <c r="D125" s="51" t="n">
        <v>0.0749</v>
      </c>
      <c r="E125" s="49" t="n">
        <v>0.061</v>
      </c>
      <c r="F125" s="46" t="n">
        <f aca="false">+'WP D1b-1 Plant'!F97-I125</f>
        <v>318493</v>
      </c>
      <c r="G125" s="46" t="n">
        <f aca="false">+E125*F125</f>
        <v>19428.073</v>
      </c>
      <c r="H125" s="59"/>
      <c r="I125" s="46"/>
    </row>
    <row r="126" customFormat="false" ht="12.75" hidden="false" customHeight="false" outlineLevel="0" collapsed="false">
      <c r="A126" s="43" t="n">
        <v>107</v>
      </c>
      <c r="B126" s="58" t="n">
        <v>398</v>
      </c>
      <c r="C126" s="58" t="s">
        <v>54</v>
      </c>
      <c r="D126" s="51" t="n">
        <v>0.044</v>
      </c>
      <c r="E126" s="49" t="n">
        <v>0.0618</v>
      </c>
      <c r="F126" s="46" t="n">
        <f aca="false">+'WP D1b-1 Plant'!F98-I126</f>
        <v>962891</v>
      </c>
      <c r="G126" s="46" t="n">
        <f aca="false">+E126*F126</f>
        <v>59506.6638</v>
      </c>
      <c r="H126" s="59"/>
      <c r="I126" s="46"/>
    </row>
    <row r="127" customFormat="false" ht="12.75" hidden="false" customHeight="false" outlineLevel="0" collapsed="false">
      <c r="A127" s="43" t="n">
        <v>108</v>
      </c>
      <c r="B127" s="58" t="n">
        <v>399</v>
      </c>
      <c r="C127" s="58" t="s">
        <v>78</v>
      </c>
      <c r="D127" s="51" t="n">
        <v>0.1898</v>
      </c>
      <c r="E127" s="49" t="n">
        <v>0.09</v>
      </c>
      <c r="F127" s="46" t="n">
        <f aca="false">+'WP D1b-1 Plant'!F99-I127</f>
        <v>0</v>
      </c>
      <c r="G127" s="46" t="n">
        <f aca="false">+E127*F127</f>
        <v>0</v>
      </c>
      <c r="H127" s="59"/>
      <c r="I127" s="46" t="n">
        <v>76993</v>
      </c>
    </row>
    <row r="128" customFormat="false" ht="12.75" hidden="false" customHeight="false" outlineLevel="0" collapsed="false">
      <c r="A128" s="43" t="n">
        <v>109</v>
      </c>
      <c r="B128" s="58" t="n">
        <v>399</v>
      </c>
      <c r="C128" s="58" t="s">
        <v>79</v>
      </c>
      <c r="D128" s="51" t="n">
        <v>0.1429</v>
      </c>
      <c r="E128" s="49" t="n">
        <v>0.09</v>
      </c>
      <c r="F128" s="46" t="n">
        <f aca="false">+'WP D1b-1 Plant'!F100-I128</f>
        <v>0</v>
      </c>
      <c r="G128" s="46" t="n">
        <f aca="false">+E128*F128</f>
        <v>0</v>
      </c>
      <c r="H128" s="59"/>
      <c r="I128" s="46" t="n">
        <v>71663</v>
      </c>
    </row>
    <row r="129" customFormat="false" ht="12.75" hidden="false" customHeight="false" outlineLevel="0" collapsed="false">
      <c r="A129" s="43" t="n">
        <v>110</v>
      </c>
      <c r="B129" s="58" t="n">
        <v>399</v>
      </c>
      <c r="C129" s="58" t="s">
        <v>80</v>
      </c>
      <c r="D129" s="51" t="n">
        <v>0.1429</v>
      </c>
      <c r="E129" s="49" t="n">
        <v>0.09</v>
      </c>
      <c r="F129" s="46" t="n">
        <f aca="false">+'WP D1b-1 Plant'!F101-I129</f>
        <v>0</v>
      </c>
      <c r="G129" s="46" t="n">
        <f aca="false">+E129*F129</f>
        <v>0</v>
      </c>
      <c r="H129" s="59"/>
      <c r="I129" s="46" t="n">
        <v>8273</v>
      </c>
    </row>
    <row r="130" customFormat="false" ht="12.75" hidden="false" customHeight="false" outlineLevel="0" collapsed="false">
      <c r="A130" s="43" t="n">
        <v>111</v>
      </c>
      <c r="B130" s="58" t="n">
        <v>399</v>
      </c>
      <c r="C130" s="58" t="s">
        <v>81</v>
      </c>
      <c r="D130" s="51" t="n">
        <v>0.1429</v>
      </c>
      <c r="E130" s="49" t="n">
        <v>0.09</v>
      </c>
      <c r="F130" s="46" t="n">
        <f aca="false">+'WP D1b-1 Plant'!F102-I130</f>
        <v>378064</v>
      </c>
      <c r="G130" s="46" t="n">
        <f aca="false">+E130*F130</f>
        <v>34025.76</v>
      </c>
      <c r="H130" s="59"/>
      <c r="I130" s="46"/>
    </row>
    <row r="131" customFormat="false" ht="12.75" hidden="false" customHeight="false" outlineLevel="0" collapsed="false">
      <c r="A131" s="43" t="n">
        <v>112</v>
      </c>
      <c r="B131" s="18" t="n">
        <v>399</v>
      </c>
      <c r="C131" s="18" t="s">
        <v>68</v>
      </c>
      <c r="D131" s="44" t="n">
        <v>0.1898</v>
      </c>
      <c r="E131" s="49" t="n">
        <v>0.1278</v>
      </c>
      <c r="F131" s="46" t="n">
        <f aca="false">+'WP D1b-1 Plant'!F103-I131</f>
        <v>2007703</v>
      </c>
      <c r="G131" s="46" t="n">
        <f aca="false">+E131*F131</f>
        <v>256584.4434</v>
      </c>
      <c r="I131" s="46"/>
    </row>
    <row r="132" customFormat="false" ht="12.75" hidden="false" customHeight="false" outlineLevel="0" collapsed="false">
      <c r="A132" s="43" t="n">
        <v>113</v>
      </c>
      <c r="B132" s="18" t="n">
        <v>399</v>
      </c>
      <c r="C132" s="18" t="s">
        <v>69</v>
      </c>
      <c r="D132" s="44" t="n">
        <v>0.1898</v>
      </c>
      <c r="E132" s="49" t="n">
        <v>0.09</v>
      </c>
      <c r="F132" s="46" t="n">
        <f aca="false">+'WP D1b-1 Plant'!F104-I132</f>
        <v>0</v>
      </c>
      <c r="G132" s="46" t="n">
        <f aca="false">+E132*F132</f>
        <v>0</v>
      </c>
      <c r="I132" s="46" t="n">
        <v>126257</v>
      </c>
    </row>
    <row r="133" customFormat="false" ht="12.75" hidden="false" customHeight="false" outlineLevel="0" collapsed="false">
      <c r="A133" s="43" t="n">
        <v>114</v>
      </c>
      <c r="B133" s="18" t="n">
        <v>399</v>
      </c>
      <c r="C133" s="18" t="s">
        <v>70</v>
      </c>
      <c r="D133" s="44" t="n">
        <v>0.1898</v>
      </c>
      <c r="E133" s="49" t="n">
        <v>0.09</v>
      </c>
      <c r="F133" s="47" t="n">
        <f aca="false">+'WP D1b-1 Plant'!F105-I133</f>
        <v>-1899</v>
      </c>
      <c r="G133" s="47" t="n">
        <f aca="false">+E133*F133</f>
        <v>-170.91</v>
      </c>
      <c r="I133" s="46" t="n">
        <v>748483</v>
      </c>
    </row>
    <row r="134" customFormat="false" ht="12.75" hidden="false" customHeight="false" outlineLevel="0" collapsed="false">
      <c r="A134" s="43" t="n">
        <v>115</v>
      </c>
      <c r="B134" s="18"/>
      <c r="C134" s="18"/>
      <c r="D134" s="44"/>
      <c r="E134" s="49"/>
      <c r="F134" s="46"/>
      <c r="G134" s="46"/>
      <c r="I134" s="46"/>
    </row>
    <row r="135" customFormat="false" ht="12.75" hidden="false" customHeight="false" outlineLevel="0" collapsed="false">
      <c r="A135" s="43" t="n">
        <v>116</v>
      </c>
      <c r="B135" s="18"/>
      <c r="C135" s="18" t="s">
        <v>83</v>
      </c>
      <c r="D135" s="48"/>
      <c r="E135" s="49"/>
      <c r="F135" s="46" t="n">
        <f aca="false">SUM(F116:F133)</f>
        <v>4102937</v>
      </c>
      <c r="G135" s="46" t="n">
        <f aca="false">SUM(G116:G133)</f>
        <v>386806.0834</v>
      </c>
      <c r="I135" s="46"/>
    </row>
    <row r="136" customFormat="false" ht="12.75" hidden="false" customHeight="false" outlineLevel="0" collapsed="false">
      <c r="A136" s="43" t="n">
        <v>117</v>
      </c>
      <c r="B136" s="18"/>
      <c r="C136" s="18"/>
      <c r="D136" s="48"/>
      <c r="E136" s="49"/>
      <c r="F136" s="46"/>
      <c r="G136" s="46"/>
      <c r="I136" s="46"/>
    </row>
    <row r="137" customFormat="false" ht="12.75" hidden="false" customHeight="false" outlineLevel="0" collapsed="false">
      <c r="A137" s="43" t="n">
        <v>118</v>
      </c>
      <c r="B137" s="18"/>
      <c r="C137" s="18" t="s">
        <v>73</v>
      </c>
      <c r="D137" s="48"/>
      <c r="E137" s="49"/>
      <c r="F137" s="27" t="n">
        <f aca="false">MSPLANT</f>
        <v>0.145</v>
      </c>
      <c r="G137" s="27" t="n">
        <f aca="false">MSPLANT</f>
        <v>0.145</v>
      </c>
      <c r="I137" s="55"/>
    </row>
    <row r="138" customFormat="false" ht="12.75" hidden="false" customHeight="false" outlineLevel="0" collapsed="false">
      <c r="A138" s="43" t="n">
        <v>119</v>
      </c>
      <c r="B138" s="18"/>
      <c r="C138" s="18"/>
      <c r="D138" s="48"/>
      <c r="E138" s="49"/>
      <c r="F138" s="46"/>
      <c r="G138" s="46"/>
      <c r="I138" s="46"/>
    </row>
    <row r="139" customFormat="false" ht="12.75" hidden="false" customHeight="false" outlineLevel="0" collapsed="false">
      <c r="A139" s="43" t="n">
        <v>120</v>
      </c>
      <c r="B139" s="18"/>
      <c r="C139" s="18" t="s">
        <v>74</v>
      </c>
      <c r="D139" s="48"/>
      <c r="E139" s="49"/>
      <c r="F139" s="47" t="n">
        <f aca="false">+F135*F137</f>
        <v>594925.865</v>
      </c>
      <c r="G139" s="47" t="n">
        <f aca="false">+G135*G137</f>
        <v>56086.882093</v>
      </c>
      <c r="I139" s="46"/>
    </row>
    <row r="140" customFormat="false" ht="12.75" hidden="false" customHeight="false" outlineLevel="0" collapsed="false">
      <c r="A140" s="43" t="n">
        <v>121</v>
      </c>
      <c r="B140" s="18"/>
      <c r="C140" s="18"/>
      <c r="D140" s="48"/>
      <c r="E140" s="49"/>
      <c r="F140" s="46"/>
      <c r="G140" s="46"/>
      <c r="I140" s="46"/>
    </row>
    <row r="141" customFormat="false" ht="13.5" hidden="false" customHeight="false" outlineLevel="0" collapsed="false">
      <c r="A141" s="43" t="n">
        <v>122</v>
      </c>
      <c r="B141" s="50" t="s">
        <v>85</v>
      </c>
      <c r="D141" s="48"/>
      <c r="E141" s="49"/>
      <c r="F141" s="60" t="n">
        <f aca="false">+F49+F78+F139+F108</f>
        <v>155709028.889323</v>
      </c>
      <c r="G141" s="60" t="n">
        <f aca="false">+G49+G78+G139+G108</f>
        <v>3633308.28345668</v>
      </c>
      <c r="I141" s="46"/>
      <c r="J141" s="17"/>
    </row>
    <row r="142" customFormat="false" ht="13.5" hidden="false" customHeight="false" outlineLevel="0" collapsed="false">
      <c r="A142" s="43" t="n">
        <v>123</v>
      </c>
      <c r="B142" s="18"/>
      <c r="C142" s="1" t="s">
        <v>106</v>
      </c>
      <c r="D142" s="48"/>
      <c r="E142" s="49"/>
      <c r="F142" s="57"/>
      <c r="G142" s="57" t="n">
        <f aca="false">-' WP D1b-4'!E27</f>
        <v>-552649.01695312</v>
      </c>
      <c r="I142" s="57"/>
      <c r="J142" s="61"/>
    </row>
    <row r="143" customFormat="false" ht="12.75" hidden="false" customHeight="false" outlineLevel="0" collapsed="false">
      <c r="A143" s="43" t="n">
        <v>124</v>
      </c>
      <c r="B143" s="18"/>
      <c r="C143" s="1" t="s">
        <v>107</v>
      </c>
      <c r="D143" s="48"/>
      <c r="E143" s="49"/>
      <c r="F143" s="57"/>
      <c r="G143" s="57" t="n">
        <f aca="false">G141+G142</f>
        <v>3080659.26650356</v>
      </c>
      <c r="I143" s="57"/>
    </row>
    <row r="144" customFormat="false" ht="12.75" hidden="false" customHeight="false" outlineLevel="0" collapsed="false">
      <c r="A144" s="43"/>
      <c r="B144" s="18"/>
      <c r="C144" s="18"/>
      <c r="D144" s="48"/>
      <c r="E144" s="49"/>
      <c r="F144" s="57"/>
      <c r="G144" s="57"/>
      <c r="I144" s="57"/>
    </row>
    <row r="145" customFormat="false" ht="12.75" hidden="false" customHeight="false" outlineLevel="0" collapsed="false">
      <c r="A145" s="43"/>
      <c r="B145" s="18" t="s">
        <v>108</v>
      </c>
      <c r="C145" s="18"/>
      <c r="D145" s="48"/>
      <c r="E145" s="49"/>
      <c r="F145" s="57"/>
      <c r="G145" s="57"/>
      <c r="I145" s="57"/>
    </row>
    <row r="146" customFormat="false" ht="12.75" hidden="false" customHeight="false" outlineLevel="0" collapsed="false">
      <c r="A146" s="43"/>
      <c r="B146" s="18" t="s">
        <v>109</v>
      </c>
      <c r="C146" s="18"/>
      <c r="D146" s="48"/>
      <c r="E146" s="49"/>
      <c r="F146" s="57"/>
      <c r="G146" s="57"/>
      <c r="I146" s="57"/>
    </row>
    <row r="147" customFormat="false" ht="12.75" hidden="false" customHeight="false" outlineLevel="0" collapsed="false">
      <c r="A147" s="43"/>
      <c r="B147" s="18" t="s">
        <v>110</v>
      </c>
      <c r="C147" s="18"/>
      <c r="D147" s="48"/>
      <c r="E147" s="49"/>
      <c r="F147" s="57"/>
      <c r="G147" s="57"/>
      <c r="I147" s="57"/>
    </row>
    <row r="148" customFormat="false" ht="12.75" hidden="false" customHeight="false" outlineLevel="0" collapsed="false">
      <c r="A148" s="43"/>
      <c r="B148" s="18"/>
      <c r="C148" s="18"/>
      <c r="D148" s="48"/>
      <c r="E148" s="49"/>
      <c r="F148" s="57"/>
      <c r="G148" s="57"/>
      <c r="I148" s="57"/>
    </row>
    <row r="149" customFormat="false" ht="30" hidden="false" customHeight="true" outlineLevel="0" collapsed="false">
      <c r="A149" s="62"/>
      <c r="B149" s="62" t="s">
        <v>111</v>
      </c>
      <c r="C149" s="62"/>
      <c r="D149" s="62"/>
      <c r="E149" s="62"/>
      <c r="F149" s="62"/>
      <c r="G149" s="62"/>
      <c r="I149" s="57"/>
    </row>
    <row r="150" customFormat="false" ht="12.75" hidden="false" customHeight="false" outlineLevel="0" collapsed="false">
      <c r="G150" s="57"/>
      <c r="I150" s="57"/>
    </row>
    <row r="151" customFormat="false" ht="12.75" hidden="false" customHeight="false" outlineLevel="0" collapsed="false">
      <c r="A151" s="43"/>
      <c r="B151" s="18"/>
      <c r="C151" s="18"/>
      <c r="D151" s="48"/>
      <c r="E151" s="49"/>
      <c r="F151" s="57"/>
      <c r="G151" s="57"/>
      <c r="I151" s="57"/>
    </row>
    <row r="152" customFormat="false" ht="12.75" hidden="false" customHeight="false" outlineLevel="0" collapsed="false">
      <c r="A152" s="43"/>
      <c r="B152" s="18"/>
      <c r="C152" s="18"/>
      <c r="D152" s="51"/>
      <c r="E152" s="49"/>
      <c r="F152" s="45"/>
      <c r="G152" s="45"/>
      <c r="H152" s="18"/>
      <c r="I152" s="57"/>
    </row>
    <row r="153" customFormat="false" ht="12.75" hidden="false" customHeight="false" outlineLevel="0" collapsed="false">
      <c r="A153" s="43"/>
      <c r="B153" s="18"/>
      <c r="C153" s="18"/>
      <c r="D153" s="51"/>
      <c r="E153" s="49"/>
      <c r="F153" s="46"/>
      <c r="G153" s="46"/>
      <c r="H153" s="18"/>
      <c r="I153" s="57"/>
    </row>
    <row r="154" customFormat="false" ht="12.75" hidden="false" customHeight="false" outlineLevel="0" collapsed="false">
      <c r="A154" s="43"/>
      <c r="B154" s="18"/>
      <c r="C154" s="18"/>
      <c r="D154" s="51"/>
      <c r="E154" s="49"/>
      <c r="F154" s="46"/>
      <c r="G154" s="46"/>
      <c r="H154" s="18"/>
      <c r="I154" s="57"/>
    </row>
    <row r="155" customFormat="false" ht="12.75" hidden="false" customHeight="false" outlineLevel="0" collapsed="false">
      <c r="A155" s="43"/>
      <c r="B155" s="18"/>
      <c r="C155" s="18"/>
      <c r="D155" s="51"/>
      <c r="E155" s="49"/>
      <c r="F155" s="46"/>
      <c r="G155" s="46"/>
      <c r="H155" s="18"/>
      <c r="I155" s="57"/>
    </row>
    <row r="156" customFormat="false" ht="12.75" hidden="false" customHeight="false" outlineLevel="0" collapsed="false">
      <c r="A156" s="43"/>
      <c r="B156" s="18"/>
      <c r="C156" s="18"/>
      <c r="D156" s="51"/>
      <c r="E156" s="49"/>
      <c r="F156" s="46"/>
      <c r="G156" s="46"/>
      <c r="H156" s="18"/>
      <c r="I156" s="57"/>
    </row>
    <row r="157" customFormat="false" ht="12.75" hidden="false" customHeight="false" outlineLevel="0" collapsed="false">
      <c r="A157" s="43"/>
      <c r="B157" s="18"/>
      <c r="C157" s="18"/>
      <c r="D157" s="51"/>
      <c r="E157" s="49"/>
      <c r="F157" s="46"/>
      <c r="G157" s="46"/>
      <c r="H157" s="18"/>
      <c r="I157" s="57"/>
    </row>
    <row r="158" customFormat="false" ht="12.75" hidden="false" customHeight="false" outlineLevel="0" collapsed="false">
      <c r="A158" s="43"/>
      <c r="B158" s="18"/>
      <c r="C158" s="18"/>
      <c r="D158" s="51"/>
      <c r="E158" s="49"/>
      <c r="F158" s="46"/>
      <c r="G158" s="46"/>
      <c r="H158" s="18"/>
      <c r="I158" s="57"/>
    </row>
    <row r="159" customFormat="false" ht="12.75" hidden="false" customHeight="false" outlineLevel="0" collapsed="false">
      <c r="A159" s="43"/>
      <c r="B159" s="18"/>
      <c r="C159" s="18"/>
      <c r="D159" s="51"/>
      <c r="E159" s="49"/>
      <c r="F159" s="46"/>
      <c r="G159" s="46"/>
      <c r="H159" s="18"/>
      <c r="I159" s="57"/>
    </row>
    <row r="160" customFormat="false" ht="12.75" hidden="false" customHeight="false" outlineLevel="0" collapsed="false">
      <c r="A160" s="43"/>
      <c r="B160" s="18"/>
      <c r="C160" s="18"/>
      <c r="D160" s="51"/>
      <c r="E160" s="49"/>
      <c r="F160" s="46"/>
      <c r="G160" s="46"/>
      <c r="H160" s="18"/>
      <c r="I160" s="57"/>
    </row>
    <row r="161" customFormat="false" ht="12.75" hidden="false" customHeight="false" outlineLevel="0" collapsed="false">
      <c r="A161" s="43"/>
      <c r="B161" s="18"/>
      <c r="C161" s="18"/>
      <c r="D161" s="51"/>
      <c r="E161" s="49"/>
      <c r="F161" s="46"/>
      <c r="G161" s="46"/>
      <c r="H161" s="18"/>
      <c r="I161" s="57"/>
    </row>
    <row r="162" customFormat="false" ht="12.75" hidden="false" customHeight="false" outlineLevel="0" collapsed="false">
      <c r="A162" s="43"/>
      <c r="B162" s="18"/>
      <c r="C162" s="18"/>
      <c r="D162" s="51"/>
      <c r="E162" s="49"/>
      <c r="F162" s="46"/>
      <c r="G162" s="46"/>
      <c r="H162" s="18"/>
      <c r="I162" s="57"/>
    </row>
    <row r="163" customFormat="false" ht="12.75" hidden="false" customHeight="false" outlineLevel="0" collapsed="false">
      <c r="A163" s="43"/>
      <c r="B163" s="18"/>
      <c r="C163" s="18"/>
      <c r="D163" s="51"/>
      <c r="E163" s="49"/>
      <c r="F163" s="46"/>
      <c r="G163" s="46"/>
      <c r="H163" s="18"/>
      <c r="I163" s="57"/>
    </row>
    <row r="164" customFormat="false" ht="12.75" hidden="false" customHeight="false" outlineLevel="0" collapsed="false">
      <c r="A164" s="43"/>
      <c r="B164" s="18"/>
      <c r="C164" s="18"/>
      <c r="D164" s="51"/>
      <c r="E164" s="49"/>
      <c r="F164" s="46"/>
      <c r="G164" s="46"/>
      <c r="H164" s="18"/>
      <c r="I164" s="57"/>
    </row>
    <row r="165" customFormat="false" ht="12.75" hidden="false" customHeight="false" outlineLevel="0" collapsed="false">
      <c r="A165" s="43"/>
      <c r="B165" s="18"/>
      <c r="C165" s="18"/>
      <c r="D165" s="51"/>
      <c r="E165" s="49"/>
      <c r="F165" s="46"/>
      <c r="G165" s="46"/>
      <c r="H165" s="18"/>
      <c r="I165" s="57"/>
    </row>
    <row r="166" customFormat="false" ht="12.75" hidden="false" customHeight="false" outlineLevel="0" collapsed="false">
      <c r="A166" s="43"/>
      <c r="B166" s="18"/>
      <c r="C166" s="18"/>
      <c r="D166" s="51"/>
      <c r="E166" s="49"/>
      <c r="F166" s="46"/>
      <c r="G166" s="46"/>
      <c r="H166" s="18"/>
      <c r="I166" s="57"/>
    </row>
    <row r="167" customFormat="false" ht="12.75" hidden="false" customHeight="false" outlineLevel="0" collapsed="false">
      <c r="A167" s="43"/>
      <c r="B167" s="18"/>
      <c r="C167" s="18"/>
      <c r="D167" s="51"/>
      <c r="E167" s="49"/>
      <c r="F167" s="46"/>
      <c r="G167" s="46"/>
      <c r="H167" s="18"/>
      <c r="I167" s="57"/>
    </row>
    <row r="168" customFormat="false" ht="12.75" hidden="false" customHeight="false" outlineLevel="0" collapsed="false">
      <c r="A168" s="43"/>
      <c r="B168" s="18"/>
      <c r="C168" s="18"/>
      <c r="D168" s="51"/>
      <c r="E168" s="49"/>
      <c r="F168" s="46"/>
      <c r="G168" s="46"/>
      <c r="H168" s="18"/>
      <c r="I168" s="57"/>
    </row>
    <row r="169" customFormat="false" ht="12.75" hidden="false" customHeight="false" outlineLevel="0" collapsed="false">
      <c r="A169" s="43"/>
      <c r="B169" s="18"/>
      <c r="C169" s="18"/>
      <c r="D169" s="51"/>
      <c r="E169" s="49"/>
      <c r="F169" s="46"/>
      <c r="G169" s="46"/>
      <c r="H169" s="18"/>
      <c r="I169" s="57"/>
    </row>
    <row r="170" customFormat="false" ht="12.75" hidden="false" customHeight="false" outlineLevel="0" collapsed="false">
      <c r="A170" s="43"/>
      <c r="B170" s="18"/>
      <c r="C170" s="18"/>
      <c r="D170" s="54"/>
      <c r="E170" s="49"/>
      <c r="F170" s="46"/>
      <c r="G170" s="46"/>
      <c r="H170" s="18"/>
      <c r="I170" s="57"/>
    </row>
    <row r="171" customFormat="false" ht="12.75" hidden="false" customHeight="false" outlineLevel="0" collapsed="false">
      <c r="A171" s="43"/>
      <c r="B171" s="18"/>
      <c r="C171" s="18"/>
      <c r="D171" s="51"/>
      <c r="E171" s="49"/>
      <c r="F171" s="46"/>
      <c r="G171" s="46"/>
      <c r="H171" s="18"/>
      <c r="I171" s="57"/>
    </row>
    <row r="172" customFormat="false" ht="12.75" hidden="false" customHeight="false" outlineLevel="0" collapsed="false">
      <c r="A172" s="43"/>
      <c r="B172" s="18"/>
      <c r="C172" s="18"/>
      <c r="D172" s="48"/>
      <c r="E172" s="49"/>
      <c r="F172" s="46"/>
      <c r="G172" s="46"/>
      <c r="H172" s="18"/>
      <c r="I172" s="57"/>
    </row>
    <row r="173" customFormat="false" ht="12.75" hidden="false" customHeight="false" outlineLevel="0" collapsed="false">
      <c r="A173" s="43"/>
      <c r="B173" s="18"/>
      <c r="D173" s="48"/>
      <c r="E173" s="49"/>
      <c r="F173" s="45"/>
      <c r="G173" s="45"/>
      <c r="H173" s="18"/>
      <c r="I173" s="57"/>
    </row>
    <row r="174" customFormat="false" ht="12.75" hidden="false" customHeight="false" outlineLevel="0" collapsed="false">
      <c r="A174" s="43"/>
      <c r="B174" s="18"/>
      <c r="C174" s="18"/>
      <c r="D174" s="48"/>
      <c r="E174" s="49"/>
      <c r="F174" s="46"/>
      <c r="G174" s="46"/>
      <c r="H174" s="18"/>
      <c r="I174" s="57"/>
    </row>
    <row r="175" customFormat="false" ht="12.75" hidden="false" customHeight="false" outlineLevel="0" collapsed="false">
      <c r="A175" s="43"/>
      <c r="B175" s="18"/>
      <c r="C175" s="18"/>
      <c r="D175" s="48"/>
      <c r="E175" s="49"/>
      <c r="F175" s="55"/>
      <c r="G175" s="55"/>
      <c r="H175" s="18"/>
      <c r="I175" s="57"/>
    </row>
    <row r="176" customFormat="false" ht="12.75" hidden="false" customHeight="false" outlineLevel="0" collapsed="false">
      <c r="A176" s="43"/>
      <c r="B176" s="18"/>
      <c r="C176" s="18"/>
      <c r="D176" s="48"/>
      <c r="E176" s="49"/>
      <c r="F176" s="46"/>
      <c r="G176" s="46"/>
      <c r="H176" s="18"/>
      <c r="I176" s="57"/>
    </row>
    <row r="177" customFormat="false" ht="12.75" hidden="false" customHeight="false" outlineLevel="0" collapsed="false">
      <c r="A177" s="43"/>
      <c r="B177" s="18"/>
      <c r="C177" s="18"/>
      <c r="D177" s="48"/>
      <c r="E177" s="49"/>
      <c r="F177" s="45"/>
      <c r="G177" s="45"/>
      <c r="H177" s="55"/>
      <c r="I177" s="57"/>
    </row>
    <row r="178" customFormat="false" ht="12.75" hidden="false" customHeight="false" outlineLevel="0" collapsed="false">
      <c r="A178" s="43"/>
      <c r="B178" s="18"/>
      <c r="C178" s="18"/>
      <c r="D178" s="48"/>
      <c r="E178" s="49"/>
      <c r="F178" s="46"/>
      <c r="G178" s="46"/>
      <c r="H178" s="18"/>
      <c r="I178" s="57"/>
    </row>
    <row r="179" customFormat="false" ht="12.75" hidden="false" customHeight="false" outlineLevel="0" collapsed="false">
      <c r="A179" s="43"/>
      <c r="B179" s="18"/>
      <c r="C179" s="18"/>
      <c r="D179" s="48"/>
      <c r="E179" s="49"/>
      <c r="F179" s="57"/>
      <c r="G179" s="57"/>
      <c r="H179" s="18"/>
      <c r="I179" s="57"/>
    </row>
    <row r="180" customFormat="false" ht="12.75" hidden="false" customHeight="false" outlineLevel="0" collapsed="false">
      <c r="A180" s="43"/>
      <c r="B180" s="18"/>
      <c r="C180" s="18"/>
      <c r="D180" s="48"/>
      <c r="E180" s="49"/>
      <c r="F180" s="57"/>
      <c r="G180" s="57"/>
      <c r="H180" s="18"/>
      <c r="I180" s="57"/>
    </row>
    <row r="181" customFormat="false" ht="12.75" hidden="false" customHeight="false" outlineLevel="0" collapsed="false">
      <c r="A181" s="43"/>
      <c r="B181" s="18"/>
      <c r="C181" s="18"/>
      <c r="D181" s="48"/>
      <c r="E181" s="49"/>
      <c r="F181" s="57"/>
      <c r="G181" s="57"/>
      <c r="H181" s="18"/>
      <c r="I181" s="57"/>
    </row>
    <row r="182" customFormat="false" ht="12.75" hidden="false" customHeight="false" outlineLevel="0" collapsed="false">
      <c r="A182" s="43"/>
      <c r="B182" s="18"/>
      <c r="C182" s="18"/>
      <c r="D182" s="48"/>
      <c r="E182" s="49"/>
      <c r="F182" s="57"/>
      <c r="G182" s="57"/>
      <c r="H182" s="18"/>
      <c r="I182" s="57"/>
    </row>
    <row r="183" customFormat="false" ht="12.75" hidden="false" customHeight="false" outlineLevel="0" collapsed="false">
      <c r="A183" s="43"/>
      <c r="B183" s="18"/>
      <c r="C183" s="18"/>
      <c r="D183" s="48"/>
      <c r="E183" s="49"/>
      <c r="F183" s="57"/>
      <c r="G183" s="57"/>
      <c r="H183" s="18"/>
      <c r="I183" s="57"/>
    </row>
    <row r="184" customFormat="false" ht="12.75" hidden="false" customHeight="false" outlineLevel="0" collapsed="false">
      <c r="A184" s="43"/>
      <c r="B184" s="18"/>
      <c r="C184" s="18"/>
      <c r="D184" s="48"/>
      <c r="E184" s="49"/>
      <c r="F184" s="57"/>
      <c r="G184" s="57"/>
      <c r="H184" s="18"/>
      <c r="I184" s="57"/>
    </row>
    <row r="185" customFormat="false" ht="12.75" hidden="false" customHeight="false" outlineLevel="0" collapsed="false">
      <c r="A185" s="43"/>
      <c r="B185" s="18"/>
      <c r="C185" s="18"/>
      <c r="D185" s="48"/>
      <c r="E185" s="49"/>
      <c r="F185" s="57"/>
      <c r="G185" s="57"/>
      <c r="I185" s="57"/>
    </row>
    <row r="186" customFormat="false" ht="12.75" hidden="false" customHeight="false" outlineLevel="0" collapsed="false">
      <c r="A186" s="43"/>
      <c r="B186" s="18"/>
      <c r="C186" s="18"/>
      <c r="D186" s="48"/>
      <c r="E186" s="49"/>
      <c r="F186" s="57"/>
      <c r="G186" s="57"/>
      <c r="I186" s="57"/>
    </row>
    <row r="187" customFormat="false" ht="12.75" hidden="false" customHeight="false" outlineLevel="0" collapsed="false">
      <c r="A187" s="43"/>
      <c r="B187" s="18"/>
      <c r="C187" s="18"/>
      <c r="D187" s="48"/>
      <c r="E187" s="49"/>
      <c r="F187" s="57"/>
      <c r="G187" s="57"/>
      <c r="I187" s="57"/>
    </row>
    <row r="188" customFormat="false" ht="12.75" hidden="false" customHeight="false" outlineLevel="0" collapsed="false">
      <c r="A188" s="43"/>
      <c r="B188" s="18"/>
      <c r="C188" s="18"/>
      <c r="D188" s="48"/>
      <c r="E188" s="49"/>
      <c r="F188" s="57"/>
      <c r="G188" s="57"/>
      <c r="I188" s="57"/>
    </row>
    <row r="189" customFormat="false" ht="12.75" hidden="false" customHeight="false" outlineLevel="0" collapsed="false">
      <c r="A189" s="43"/>
      <c r="B189" s="18"/>
      <c r="C189" s="18"/>
      <c r="D189" s="48"/>
      <c r="E189" s="49"/>
      <c r="F189" s="57"/>
      <c r="G189" s="57"/>
      <c r="I189" s="57"/>
    </row>
    <row r="190" customFormat="false" ht="12.75" hidden="false" customHeight="false" outlineLevel="0" collapsed="false">
      <c r="A190" s="43"/>
      <c r="B190" s="18"/>
      <c r="C190" s="18"/>
      <c r="D190" s="48"/>
      <c r="E190" s="49"/>
      <c r="F190" s="57"/>
      <c r="G190" s="57"/>
      <c r="I190" s="57"/>
    </row>
    <row r="191" customFormat="false" ht="12.75" hidden="false" customHeight="false" outlineLevel="0" collapsed="false">
      <c r="A191" s="43"/>
      <c r="B191" s="18"/>
      <c r="C191" s="18"/>
      <c r="D191" s="48"/>
      <c r="E191" s="49"/>
      <c r="F191" s="57"/>
      <c r="G191" s="57"/>
      <c r="I191" s="57"/>
    </row>
    <row r="192" customFormat="false" ht="12.75" hidden="false" customHeight="false" outlineLevel="0" collapsed="false">
      <c r="A192" s="43"/>
      <c r="B192" s="18"/>
      <c r="C192" s="18"/>
      <c r="D192" s="48"/>
      <c r="E192" s="49"/>
      <c r="F192" s="57"/>
      <c r="G192" s="57"/>
      <c r="I192" s="57"/>
    </row>
    <row r="193" customFormat="false" ht="12.75" hidden="false" customHeight="false" outlineLevel="0" collapsed="false">
      <c r="A193" s="43"/>
      <c r="B193" s="18"/>
      <c r="C193" s="18"/>
      <c r="D193" s="48"/>
      <c r="E193" s="49"/>
      <c r="F193" s="57"/>
      <c r="G193" s="57"/>
      <c r="I193" s="57"/>
    </row>
    <row r="194" customFormat="false" ht="12.75" hidden="false" customHeight="false" outlineLevel="0" collapsed="false">
      <c r="A194" s="43"/>
      <c r="B194" s="18"/>
      <c r="C194" s="18"/>
      <c r="D194" s="48"/>
      <c r="E194" s="49"/>
      <c r="F194" s="57"/>
      <c r="G194" s="57"/>
      <c r="I194" s="57"/>
    </row>
    <row r="195" customFormat="false" ht="12.75" hidden="false" customHeight="false" outlineLevel="0" collapsed="false">
      <c r="A195" s="43"/>
      <c r="B195" s="18"/>
      <c r="C195" s="18"/>
      <c r="D195" s="48"/>
      <c r="E195" s="49"/>
      <c r="F195" s="57"/>
      <c r="G195" s="57"/>
      <c r="I195" s="57"/>
    </row>
    <row r="196" customFormat="false" ht="12.75" hidden="false" customHeight="false" outlineLevel="0" collapsed="false">
      <c r="A196" s="43"/>
      <c r="B196" s="18"/>
      <c r="C196" s="18"/>
      <c r="D196" s="48"/>
      <c r="E196" s="49"/>
      <c r="F196" s="57"/>
      <c r="G196" s="57"/>
      <c r="I196" s="57"/>
    </row>
    <row r="197" customFormat="false" ht="12.75" hidden="false" customHeight="false" outlineLevel="0" collapsed="false">
      <c r="A197" s="43"/>
      <c r="B197" s="18"/>
      <c r="C197" s="18"/>
      <c r="D197" s="48"/>
      <c r="E197" s="49"/>
      <c r="F197" s="57"/>
      <c r="G197" s="57"/>
      <c r="I197" s="57"/>
    </row>
    <row r="198" customFormat="false" ht="12.75" hidden="false" customHeight="false" outlineLevel="0" collapsed="false">
      <c r="A198" s="43"/>
      <c r="B198" s="18"/>
      <c r="C198" s="18"/>
      <c r="D198" s="48"/>
      <c r="E198" s="49"/>
      <c r="F198" s="57"/>
      <c r="G198" s="57"/>
      <c r="I198" s="57"/>
    </row>
    <row r="199" customFormat="false" ht="12.75" hidden="false" customHeight="false" outlineLevel="0" collapsed="false">
      <c r="A199" s="43"/>
      <c r="B199" s="18"/>
      <c r="C199" s="18"/>
      <c r="D199" s="48"/>
      <c r="E199" s="49"/>
      <c r="F199" s="57"/>
      <c r="G199" s="57"/>
      <c r="I199" s="57"/>
    </row>
    <row r="200" customFormat="false" ht="12.75" hidden="false" customHeight="false" outlineLevel="0" collapsed="false">
      <c r="A200" s="43"/>
      <c r="B200" s="18"/>
      <c r="C200" s="18"/>
      <c r="D200" s="48"/>
      <c r="E200" s="49"/>
      <c r="F200" s="57"/>
      <c r="G200" s="57"/>
      <c r="I200" s="57"/>
    </row>
    <row r="201" customFormat="false" ht="12.75" hidden="false" customHeight="false" outlineLevel="0" collapsed="false">
      <c r="A201" s="43"/>
      <c r="B201" s="18"/>
      <c r="C201" s="18"/>
      <c r="D201" s="48"/>
      <c r="E201" s="49"/>
      <c r="F201" s="57"/>
      <c r="G201" s="57"/>
      <c r="I201" s="57"/>
    </row>
    <row r="202" customFormat="false" ht="12.75" hidden="false" customHeight="false" outlineLevel="0" collapsed="false">
      <c r="A202" s="43"/>
      <c r="B202" s="18"/>
      <c r="C202" s="18"/>
      <c r="D202" s="48"/>
      <c r="E202" s="49"/>
      <c r="F202" s="57"/>
      <c r="G202" s="57"/>
      <c r="I202" s="57"/>
    </row>
    <row r="203" customFormat="false" ht="12.75" hidden="false" customHeight="false" outlineLevel="0" collapsed="false">
      <c r="A203" s="43"/>
      <c r="B203" s="18"/>
      <c r="C203" s="18"/>
      <c r="D203" s="48"/>
      <c r="E203" s="49"/>
      <c r="F203" s="57"/>
      <c r="G203" s="57"/>
      <c r="I203" s="57"/>
    </row>
    <row r="204" customFormat="false" ht="12.75" hidden="false" customHeight="false" outlineLevel="0" collapsed="false">
      <c r="A204" s="43"/>
      <c r="B204" s="18"/>
      <c r="C204" s="18"/>
      <c r="D204" s="48"/>
      <c r="E204" s="49"/>
      <c r="F204" s="57"/>
      <c r="G204" s="57"/>
      <c r="I204" s="57"/>
    </row>
    <row r="205" customFormat="false" ht="12.75" hidden="false" customHeight="false" outlineLevel="0" collapsed="false">
      <c r="A205" s="43"/>
      <c r="B205" s="18"/>
      <c r="C205" s="18"/>
      <c r="D205" s="48"/>
      <c r="E205" s="49"/>
      <c r="F205" s="57"/>
      <c r="G205" s="57"/>
      <c r="I205" s="57"/>
    </row>
    <row r="206" customFormat="false" ht="12.75" hidden="false" customHeight="false" outlineLevel="0" collapsed="false">
      <c r="A206" s="43"/>
      <c r="B206" s="18"/>
      <c r="C206" s="18"/>
      <c r="D206" s="48"/>
      <c r="E206" s="49"/>
      <c r="F206" s="57"/>
      <c r="G206" s="57"/>
      <c r="I206" s="57"/>
    </row>
    <row r="207" customFormat="false" ht="12.75" hidden="false" customHeight="false" outlineLevel="0" collapsed="false">
      <c r="A207" s="43"/>
      <c r="B207" s="18"/>
      <c r="C207" s="18"/>
      <c r="D207" s="48"/>
      <c r="E207" s="49"/>
      <c r="F207" s="57"/>
      <c r="G207" s="57"/>
      <c r="I207" s="57"/>
    </row>
    <row r="208" customFormat="false" ht="12.75" hidden="false" customHeight="false" outlineLevel="0" collapsed="false">
      <c r="A208" s="43"/>
      <c r="B208" s="18"/>
      <c r="C208" s="18"/>
      <c r="D208" s="48"/>
      <c r="E208" s="49"/>
      <c r="F208" s="57"/>
      <c r="G208" s="57"/>
      <c r="I208" s="57"/>
    </row>
    <row r="209" customFormat="false" ht="12.75" hidden="false" customHeight="false" outlineLevel="0" collapsed="false">
      <c r="A209" s="43"/>
      <c r="B209" s="18"/>
      <c r="C209" s="18"/>
      <c r="D209" s="48"/>
      <c r="E209" s="49"/>
      <c r="F209" s="57"/>
      <c r="G209" s="57"/>
      <c r="I209" s="57"/>
    </row>
    <row r="210" customFormat="false" ht="12.75" hidden="false" customHeight="false" outlineLevel="0" collapsed="false">
      <c r="A210" s="43"/>
      <c r="B210" s="18"/>
      <c r="C210" s="18"/>
      <c r="D210" s="48"/>
      <c r="E210" s="49"/>
      <c r="F210" s="57"/>
      <c r="G210" s="57"/>
      <c r="I210" s="57"/>
    </row>
    <row r="211" customFormat="false" ht="12.75" hidden="false" customHeight="false" outlineLevel="0" collapsed="false">
      <c r="A211" s="43"/>
      <c r="B211" s="18"/>
      <c r="C211" s="18"/>
      <c r="D211" s="48"/>
      <c r="E211" s="49"/>
      <c r="F211" s="57"/>
      <c r="G211" s="57"/>
      <c r="I211" s="57"/>
    </row>
    <row r="212" customFormat="false" ht="12.75" hidden="false" customHeight="false" outlineLevel="0" collapsed="false">
      <c r="A212" s="43"/>
      <c r="B212" s="18"/>
      <c r="C212" s="18"/>
      <c r="D212" s="48"/>
      <c r="E212" s="49"/>
      <c r="F212" s="57"/>
      <c r="G212" s="57"/>
      <c r="I212" s="57"/>
    </row>
    <row r="213" customFormat="false" ht="12.75" hidden="false" customHeight="false" outlineLevel="0" collapsed="false">
      <c r="A213" s="43"/>
      <c r="B213" s="18"/>
      <c r="C213" s="18"/>
      <c r="D213" s="48"/>
      <c r="E213" s="49"/>
      <c r="F213" s="57"/>
      <c r="G213" s="57"/>
      <c r="I213" s="57"/>
    </row>
    <row r="214" customFormat="false" ht="12.75" hidden="false" customHeight="false" outlineLevel="0" collapsed="false">
      <c r="A214" s="43"/>
      <c r="B214" s="18"/>
      <c r="C214" s="18"/>
      <c r="D214" s="48"/>
      <c r="E214" s="49"/>
      <c r="F214" s="57"/>
      <c r="G214" s="57"/>
      <c r="I214" s="57"/>
    </row>
    <row r="215" customFormat="false" ht="12.75" hidden="false" customHeight="false" outlineLevel="0" collapsed="false">
      <c r="A215" s="43"/>
      <c r="B215" s="18"/>
      <c r="C215" s="18"/>
      <c r="D215" s="48"/>
      <c r="E215" s="49"/>
      <c r="F215" s="57"/>
      <c r="G215" s="57"/>
      <c r="I215" s="57"/>
    </row>
    <row r="216" customFormat="false" ht="12.75" hidden="false" customHeight="false" outlineLevel="0" collapsed="false">
      <c r="A216" s="43"/>
      <c r="B216" s="18"/>
      <c r="C216" s="18"/>
      <c r="D216" s="48"/>
      <c r="E216" s="49"/>
      <c r="F216" s="57"/>
      <c r="G216" s="57"/>
      <c r="I216" s="57"/>
    </row>
    <row r="217" customFormat="false" ht="12.75" hidden="false" customHeight="false" outlineLevel="0" collapsed="false">
      <c r="A217" s="43"/>
      <c r="B217" s="18"/>
      <c r="C217" s="18"/>
      <c r="D217" s="48"/>
      <c r="E217" s="49"/>
      <c r="F217" s="57"/>
      <c r="G217" s="57"/>
      <c r="I217" s="57"/>
    </row>
    <row r="218" customFormat="false" ht="12.75" hidden="false" customHeight="false" outlineLevel="0" collapsed="false">
      <c r="A218" s="43"/>
      <c r="B218" s="18"/>
      <c r="C218" s="18"/>
      <c r="D218" s="48"/>
      <c r="E218" s="49"/>
      <c r="F218" s="57"/>
      <c r="G218" s="57"/>
      <c r="I218" s="57"/>
    </row>
    <row r="219" customFormat="false" ht="12.75" hidden="false" customHeight="false" outlineLevel="0" collapsed="false">
      <c r="A219" s="43"/>
      <c r="B219" s="18"/>
      <c r="C219" s="18"/>
      <c r="D219" s="48"/>
      <c r="E219" s="49"/>
      <c r="F219" s="57"/>
      <c r="G219" s="57"/>
      <c r="I219" s="57"/>
    </row>
    <row r="220" customFormat="false" ht="12.75" hidden="false" customHeight="false" outlineLevel="0" collapsed="false">
      <c r="A220" s="43"/>
      <c r="B220" s="18"/>
      <c r="C220" s="18"/>
      <c r="D220" s="48"/>
      <c r="E220" s="49"/>
      <c r="F220" s="57"/>
      <c r="G220" s="57"/>
      <c r="I220" s="57"/>
    </row>
    <row r="221" customFormat="false" ht="12.75" hidden="false" customHeight="false" outlineLevel="0" collapsed="false">
      <c r="A221" s="43"/>
      <c r="B221" s="18"/>
      <c r="C221" s="18"/>
      <c r="D221" s="48"/>
      <c r="E221" s="49"/>
      <c r="F221" s="57"/>
      <c r="G221" s="57"/>
      <c r="I221" s="57"/>
    </row>
    <row r="222" customFormat="false" ht="12.75" hidden="false" customHeight="false" outlineLevel="0" collapsed="false">
      <c r="A222" s="43"/>
      <c r="B222" s="18"/>
      <c r="C222" s="18"/>
      <c r="D222" s="48"/>
      <c r="E222" s="49"/>
      <c r="F222" s="57"/>
      <c r="G222" s="57"/>
      <c r="I222" s="57"/>
    </row>
    <row r="223" customFormat="false" ht="12.75" hidden="false" customHeight="false" outlineLevel="0" collapsed="false">
      <c r="A223" s="43"/>
      <c r="B223" s="18"/>
      <c r="C223" s="18"/>
      <c r="D223" s="48"/>
      <c r="E223" s="49"/>
      <c r="F223" s="57"/>
      <c r="G223" s="57"/>
      <c r="I223" s="57"/>
    </row>
    <row r="224" customFormat="false" ht="12.75" hidden="false" customHeight="false" outlineLevel="0" collapsed="false">
      <c r="A224" s="43"/>
      <c r="B224" s="18"/>
      <c r="C224" s="18"/>
      <c r="D224" s="48"/>
      <c r="E224" s="49"/>
      <c r="F224" s="57"/>
      <c r="G224" s="57"/>
      <c r="I224" s="57"/>
    </row>
    <row r="225" customFormat="false" ht="12.75" hidden="false" customHeight="false" outlineLevel="0" collapsed="false">
      <c r="A225" s="43"/>
      <c r="B225" s="18"/>
      <c r="C225" s="18"/>
      <c r="D225" s="48"/>
      <c r="E225" s="49"/>
      <c r="F225" s="57"/>
      <c r="G225" s="57"/>
      <c r="I225" s="57"/>
    </row>
    <row r="226" customFormat="false" ht="12.75" hidden="false" customHeight="false" outlineLevel="0" collapsed="false">
      <c r="A226" s="43"/>
      <c r="B226" s="18"/>
      <c r="C226" s="18"/>
      <c r="D226" s="48"/>
      <c r="E226" s="49"/>
      <c r="F226" s="57"/>
      <c r="G226" s="57"/>
      <c r="I226" s="57"/>
    </row>
    <row r="227" customFormat="false" ht="12.75" hidden="false" customHeight="false" outlineLevel="0" collapsed="false">
      <c r="A227" s="43"/>
      <c r="B227" s="18"/>
      <c r="C227" s="18"/>
      <c r="D227" s="48"/>
      <c r="E227" s="49"/>
      <c r="F227" s="57"/>
      <c r="G227" s="57"/>
      <c r="I227" s="57"/>
    </row>
    <row r="228" customFormat="false" ht="12.75" hidden="false" customHeight="false" outlineLevel="0" collapsed="false">
      <c r="A228" s="43"/>
      <c r="B228" s="18"/>
      <c r="C228" s="18"/>
      <c r="D228" s="48"/>
      <c r="E228" s="49"/>
      <c r="F228" s="57"/>
      <c r="G228" s="57"/>
      <c r="I228" s="57"/>
    </row>
    <row r="229" customFormat="false" ht="12.75" hidden="false" customHeight="false" outlineLevel="0" collapsed="false">
      <c r="A229" s="43"/>
      <c r="B229" s="18"/>
      <c r="C229" s="18"/>
      <c r="D229" s="48"/>
      <c r="E229" s="49"/>
      <c r="F229" s="57"/>
      <c r="G229" s="57"/>
      <c r="I229" s="57"/>
    </row>
    <row r="230" customFormat="false" ht="12.75" hidden="false" customHeight="false" outlineLevel="0" collapsed="false">
      <c r="A230" s="43"/>
      <c r="B230" s="18"/>
      <c r="C230" s="18"/>
      <c r="D230" s="48"/>
      <c r="E230" s="49"/>
      <c r="F230" s="57"/>
      <c r="G230" s="57"/>
      <c r="I230" s="57"/>
    </row>
    <row r="231" customFormat="false" ht="12.75" hidden="false" customHeight="false" outlineLevel="0" collapsed="false">
      <c r="A231" s="43"/>
      <c r="B231" s="18"/>
      <c r="C231" s="18"/>
      <c r="D231" s="48"/>
      <c r="E231" s="49"/>
      <c r="F231" s="57"/>
      <c r="G231" s="57"/>
      <c r="I231" s="57"/>
    </row>
    <row r="232" customFormat="false" ht="12.75" hidden="false" customHeight="false" outlineLevel="0" collapsed="false">
      <c r="A232" s="43"/>
      <c r="B232" s="18"/>
      <c r="C232" s="18"/>
      <c r="D232" s="48"/>
      <c r="E232" s="49"/>
      <c r="F232" s="57"/>
      <c r="G232" s="57"/>
      <c r="I232" s="57"/>
    </row>
    <row r="233" customFormat="false" ht="12.75" hidden="false" customHeight="false" outlineLevel="0" collapsed="false">
      <c r="A233" s="43"/>
      <c r="B233" s="18"/>
      <c r="C233" s="18"/>
      <c r="D233" s="48"/>
      <c r="E233" s="49"/>
      <c r="F233" s="57"/>
      <c r="G233" s="57"/>
      <c r="I233" s="57"/>
    </row>
    <row r="234" customFormat="false" ht="12.75" hidden="false" customHeight="false" outlineLevel="0" collapsed="false">
      <c r="A234" s="43"/>
      <c r="B234" s="18"/>
      <c r="C234" s="18"/>
      <c r="D234" s="48"/>
      <c r="E234" s="49"/>
      <c r="F234" s="57"/>
      <c r="G234" s="57"/>
      <c r="I234" s="57"/>
    </row>
    <row r="235" customFormat="false" ht="12.75" hidden="false" customHeight="false" outlineLevel="0" collapsed="false">
      <c r="A235" s="43"/>
      <c r="B235" s="18"/>
      <c r="C235" s="18"/>
      <c r="D235" s="48"/>
      <c r="E235" s="49"/>
      <c r="F235" s="57"/>
      <c r="G235" s="57"/>
      <c r="I235" s="57"/>
    </row>
    <row r="236" customFormat="false" ht="12.75" hidden="false" customHeight="false" outlineLevel="0" collapsed="false">
      <c r="A236" s="43"/>
      <c r="B236" s="18"/>
      <c r="C236" s="18"/>
      <c r="D236" s="48"/>
      <c r="E236" s="49"/>
      <c r="F236" s="57"/>
      <c r="G236" s="57"/>
      <c r="I236" s="57"/>
    </row>
    <row r="237" customFormat="false" ht="12.75" hidden="false" customHeight="false" outlineLevel="0" collapsed="false">
      <c r="A237" s="43"/>
      <c r="B237" s="18"/>
      <c r="C237" s="18"/>
      <c r="D237" s="48"/>
      <c r="E237" s="49"/>
      <c r="F237" s="57"/>
      <c r="G237" s="57"/>
      <c r="I237" s="57"/>
    </row>
    <row r="238" customFormat="false" ht="12.75" hidden="false" customHeight="false" outlineLevel="0" collapsed="false">
      <c r="A238" s="43"/>
      <c r="B238" s="18"/>
      <c r="C238" s="18"/>
      <c r="D238" s="48"/>
      <c r="E238" s="49"/>
      <c r="F238" s="57"/>
      <c r="G238" s="57"/>
      <c r="I238" s="57"/>
    </row>
    <row r="239" customFormat="false" ht="12.75" hidden="false" customHeight="false" outlineLevel="0" collapsed="false">
      <c r="A239" s="43"/>
      <c r="B239" s="18"/>
      <c r="C239" s="18"/>
      <c r="D239" s="48"/>
      <c r="E239" s="49"/>
      <c r="F239" s="57"/>
      <c r="G239" s="57"/>
      <c r="I239" s="57"/>
    </row>
    <row r="240" customFormat="false" ht="12.75" hidden="false" customHeight="false" outlineLevel="0" collapsed="false">
      <c r="A240" s="43"/>
      <c r="B240" s="18"/>
      <c r="C240" s="18"/>
      <c r="D240" s="48"/>
      <c r="E240" s="49"/>
      <c r="F240" s="57"/>
      <c r="G240" s="57"/>
      <c r="I240" s="57"/>
    </row>
    <row r="241" customFormat="false" ht="12.75" hidden="false" customHeight="false" outlineLevel="0" collapsed="false">
      <c r="A241" s="43"/>
      <c r="B241" s="18"/>
      <c r="C241" s="18"/>
      <c r="D241" s="48"/>
      <c r="E241" s="49"/>
      <c r="F241" s="57"/>
      <c r="G241" s="57"/>
      <c r="I241" s="57"/>
    </row>
    <row r="242" customFormat="false" ht="12.75" hidden="false" customHeight="false" outlineLevel="0" collapsed="false">
      <c r="A242" s="43"/>
      <c r="B242" s="18"/>
      <c r="C242" s="18"/>
      <c r="D242" s="48"/>
      <c r="E242" s="49"/>
      <c r="F242" s="57"/>
      <c r="G242" s="57"/>
      <c r="I242" s="57"/>
    </row>
    <row r="243" customFormat="false" ht="12.75" hidden="false" customHeight="false" outlineLevel="0" collapsed="false">
      <c r="A243" s="43"/>
      <c r="B243" s="18"/>
      <c r="C243" s="18"/>
      <c r="D243" s="48"/>
      <c r="E243" s="49"/>
      <c r="F243" s="57"/>
      <c r="G243" s="57"/>
      <c r="I243" s="57"/>
    </row>
    <row r="244" customFormat="false" ht="12.75" hidden="false" customHeight="false" outlineLevel="0" collapsed="false">
      <c r="A244" s="43"/>
      <c r="B244" s="18"/>
      <c r="C244" s="18"/>
      <c r="D244" s="48"/>
      <c r="E244" s="49"/>
      <c r="F244" s="57"/>
      <c r="G244" s="57"/>
      <c r="I244" s="57"/>
    </row>
    <row r="245" customFormat="false" ht="12.75" hidden="false" customHeight="false" outlineLevel="0" collapsed="false">
      <c r="A245" s="43"/>
      <c r="B245" s="18"/>
      <c r="C245" s="18"/>
      <c r="D245" s="48"/>
      <c r="E245" s="49"/>
      <c r="F245" s="57"/>
      <c r="G245" s="57"/>
      <c r="I245" s="57"/>
    </row>
    <row r="246" customFormat="false" ht="12.75" hidden="false" customHeight="false" outlineLevel="0" collapsed="false">
      <c r="A246" s="43"/>
      <c r="B246" s="18"/>
      <c r="C246" s="18"/>
      <c r="D246" s="48"/>
      <c r="E246" s="49"/>
      <c r="F246" s="57"/>
      <c r="G246" s="57"/>
      <c r="I246" s="57"/>
    </row>
    <row r="247" customFormat="false" ht="12.75" hidden="false" customHeight="false" outlineLevel="0" collapsed="false">
      <c r="A247" s="43"/>
      <c r="B247" s="18"/>
      <c r="C247" s="18"/>
      <c r="D247" s="48"/>
      <c r="E247" s="49"/>
      <c r="F247" s="57"/>
      <c r="G247" s="57"/>
      <c r="I247" s="57"/>
    </row>
    <row r="248" customFormat="false" ht="12.75" hidden="false" customHeight="false" outlineLevel="0" collapsed="false">
      <c r="A248" s="43"/>
      <c r="B248" s="18"/>
      <c r="C248" s="18"/>
      <c r="D248" s="48"/>
      <c r="E248" s="49"/>
      <c r="F248" s="57"/>
      <c r="G248" s="57"/>
      <c r="I248" s="57"/>
    </row>
    <row r="249" customFormat="false" ht="12.75" hidden="false" customHeight="false" outlineLevel="0" collapsed="false">
      <c r="A249" s="43"/>
      <c r="B249" s="18"/>
      <c r="C249" s="18"/>
      <c r="D249" s="48"/>
      <c r="E249" s="49"/>
      <c r="F249" s="57"/>
      <c r="G249" s="57"/>
      <c r="I249" s="57"/>
    </row>
    <row r="250" customFormat="false" ht="12.75" hidden="false" customHeight="false" outlineLevel="0" collapsed="false">
      <c r="A250" s="43"/>
      <c r="B250" s="18"/>
      <c r="C250" s="18"/>
      <c r="D250" s="48"/>
      <c r="E250" s="49"/>
      <c r="F250" s="57"/>
      <c r="G250" s="57"/>
      <c r="I250" s="57"/>
    </row>
    <row r="251" customFormat="false" ht="12.75" hidden="false" customHeight="false" outlineLevel="0" collapsed="false">
      <c r="A251" s="43"/>
      <c r="B251" s="18"/>
      <c r="C251" s="18"/>
      <c r="D251" s="48"/>
      <c r="E251" s="49"/>
      <c r="F251" s="57"/>
      <c r="G251" s="57"/>
      <c r="I251" s="57"/>
    </row>
    <row r="252" customFormat="false" ht="12.75" hidden="false" customHeight="false" outlineLevel="0" collapsed="false">
      <c r="A252" s="43"/>
      <c r="B252" s="18"/>
      <c r="C252" s="18"/>
      <c r="D252" s="48"/>
      <c r="E252" s="49"/>
      <c r="F252" s="57"/>
      <c r="G252" s="57"/>
      <c r="I252" s="57"/>
    </row>
    <row r="253" customFormat="false" ht="12.75" hidden="false" customHeight="false" outlineLevel="0" collapsed="false">
      <c r="A253" s="43"/>
      <c r="B253" s="18"/>
      <c r="C253" s="18"/>
      <c r="D253" s="48"/>
      <c r="E253" s="49"/>
      <c r="F253" s="57"/>
      <c r="G253" s="57"/>
      <c r="I253" s="57"/>
    </row>
    <row r="254" customFormat="false" ht="12.75" hidden="false" customHeight="false" outlineLevel="0" collapsed="false">
      <c r="A254" s="43"/>
      <c r="B254" s="18"/>
      <c r="C254" s="18"/>
      <c r="D254" s="48"/>
      <c r="E254" s="49"/>
      <c r="F254" s="57"/>
      <c r="G254" s="57"/>
      <c r="I254" s="57"/>
    </row>
    <row r="255" customFormat="false" ht="12.75" hidden="false" customHeight="false" outlineLevel="0" collapsed="false">
      <c r="A255" s="43"/>
      <c r="B255" s="18"/>
      <c r="C255" s="18"/>
      <c r="D255" s="48"/>
      <c r="E255" s="49"/>
      <c r="F255" s="57"/>
      <c r="G255" s="57"/>
      <c r="I255" s="57"/>
    </row>
    <row r="256" customFormat="false" ht="12.75" hidden="false" customHeight="false" outlineLevel="0" collapsed="false">
      <c r="A256" s="43"/>
      <c r="B256" s="18"/>
      <c r="C256" s="18"/>
      <c r="D256" s="48"/>
      <c r="E256" s="49"/>
      <c r="F256" s="57"/>
      <c r="G256" s="57"/>
      <c r="I256" s="57"/>
    </row>
    <row r="257" customFormat="false" ht="12.75" hidden="false" customHeight="false" outlineLevel="0" collapsed="false">
      <c r="A257" s="43"/>
      <c r="B257" s="18"/>
      <c r="C257" s="18"/>
      <c r="D257" s="48"/>
      <c r="E257" s="49"/>
      <c r="F257" s="57"/>
      <c r="G257" s="57"/>
      <c r="I257" s="57"/>
    </row>
    <row r="258" customFormat="false" ht="12.75" hidden="false" customHeight="false" outlineLevel="0" collapsed="false">
      <c r="A258" s="43"/>
      <c r="B258" s="18"/>
      <c r="C258" s="18"/>
      <c r="D258" s="48"/>
      <c r="E258" s="49"/>
      <c r="F258" s="57"/>
      <c r="G258" s="57"/>
      <c r="I258" s="57"/>
    </row>
    <row r="259" customFormat="false" ht="12.75" hidden="false" customHeight="false" outlineLevel="0" collapsed="false">
      <c r="A259" s="43"/>
      <c r="B259" s="18"/>
      <c r="C259" s="18"/>
      <c r="D259" s="48"/>
      <c r="E259" s="49"/>
      <c r="F259" s="57"/>
      <c r="G259" s="57"/>
      <c r="I259" s="57"/>
    </row>
    <row r="260" customFormat="false" ht="12.75" hidden="false" customHeight="false" outlineLevel="0" collapsed="false">
      <c r="A260" s="43"/>
      <c r="B260" s="18"/>
      <c r="C260" s="18"/>
      <c r="D260" s="48"/>
      <c r="E260" s="49"/>
      <c r="F260" s="57"/>
      <c r="G260" s="57"/>
      <c r="I260" s="57"/>
    </row>
    <row r="261" customFormat="false" ht="12.75" hidden="false" customHeight="false" outlineLevel="0" collapsed="false">
      <c r="A261" s="43"/>
      <c r="B261" s="18"/>
      <c r="C261" s="18"/>
      <c r="D261" s="48"/>
      <c r="E261" s="49"/>
      <c r="F261" s="57"/>
      <c r="G261" s="57"/>
      <c r="I261" s="57"/>
    </row>
    <row r="262" customFormat="false" ht="12.75" hidden="false" customHeight="false" outlineLevel="0" collapsed="false">
      <c r="A262" s="43"/>
      <c r="B262" s="18"/>
      <c r="C262" s="18"/>
      <c r="D262" s="48"/>
      <c r="E262" s="49"/>
      <c r="F262" s="57"/>
      <c r="G262" s="57"/>
      <c r="I262" s="57"/>
    </row>
    <row r="263" customFormat="false" ht="12.75" hidden="false" customHeight="false" outlineLevel="0" collapsed="false">
      <c r="A263" s="43"/>
      <c r="B263" s="18"/>
      <c r="C263" s="18"/>
      <c r="D263" s="48"/>
      <c r="E263" s="49"/>
      <c r="F263" s="57"/>
      <c r="G263" s="57"/>
      <c r="I263" s="57"/>
    </row>
    <row r="264" customFormat="false" ht="12.75" hidden="false" customHeight="false" outlineLevel="0" collapsed="false">
      <c r="A264" s="43"/>
      <c r="B264" s="18"/>
      <c r="C264" s="18"/>
      <c r="D264" s="48"/>
      <c r="E264" s="49"/>
      <c r="F264" s="57"/>
      <c r="G264" s="57"/>
      <c r="I264" s="57"/>
    </row>
    <row r="265" customFormat="false" ht="12.75" hidden="false" customHeight="false" outlineLevel="0" collapsed="false">
      <c r="A265" s="43"/>
      <c r="B265" s="18"/>
      <c r="C265" s="18"/>
      <c r="D265" s="48"/>
      <c r="E265" s="49"/>
      <c r="F265" s="57"/>
      <c r="G265" s="57"/>
      <c r="I265" s="57"/>
    </row>
    <row r="266" customFormat="false" ht="12.75" hidden="false" customHeight="false" outlineLevel="0" collapsed="false">
      <c r="A266" s="43"/>
      <c r="B266" s="18"/>
      <c r="C266" s="18"/>
      <c r="D266" s="48"/>
      <c r="E266" s="49"/>
      <c r="F266" s="57"/>
      <c r="G266" s="57"/>
      <c r="I266" s="57"/>
    </row>
    <row r="267" customFormat="false" ht="12.75" hidden="false" customHeight="false" outlineLevel="0" collapsed="false">
      <c r="A267" s="43"/>
      <c r="B267" s="18"/>
      <c r="C267" s="18"/>
      <c r="D267" s="48"/>
      <c r="E267" s="49"/>
      <c r="F267" s="57"/>
      <c r="G267" s="57"/>
      <c r="I267" s="57"/>
    </row>
    <row r="268" customFormat="false" ht="12.75" hidden="false" customHeight="false" outlineLevel="0" collapsed="false">
      <c r="A268" s="43"/>
      <c r="B268" s="18"/>
      <c r="C268" s="18"/>
      <c r="D268" s="48"/>
      <c r="E268" s="49"/>
      <c r="F268" s="57"/>
      <c r="G268" s="57"/>
      <c r="I268" s="57"/>
    </row>
    <row r="269" customFormat="false" ht="12.75" hidden="false" customHeight="false" outlineLevel="0" collapsed="false">
      <c r="A269" s="43"/>
      <c r="B269" s="18"/>
      <c r="C269" s="18"/>
      <c r="D269" s="48"/>
      <c r="E269" s="49"/>
      <c r="F269" s="57"/>
      <c r="G269" s="57"/>
      <c r="I269" s="57"/>
    </row>
    <row r="270" customFormat="false" ht="12.75" hidden="false" customHeight="false" outlineLevel="0" collapsed="false">
      <c r="A270" s="43"/>
      <c r="B270" s="18"/>
      <c r="C270" s="18"/>
      <c r="D270" s="48"/>
      <c r="E270" s="49"/>
      <c r="F270" s="57"/>
      <c r="G270" s="57"/>
      <c r="I270" s="57"/>
    </row>
    <row r="271" customFormat="false" ht="12.75" hidden="false" customHeight="false" outlineLevel="0" collapsed="false">
      <c r="A271" s="43"/>
      <c r="B271" s="18"/>
      <c r="C271" s="18"/>
      <c r="D271" s="48"/>
      <c r="E271" s="49"/>
      <c r="F271" s="57"/>
      <c r="G271" s="57"/>
      <c r="I271" s="57"/>
    </row>
    <row r="272" customFormat="false" ht="12.75" hidden="false" customHeight="false" outlineLevel="0" collapsed="false">
      <c r="A272" s="43"/>
      <c r="B272" s="18"/>
      <c r="C272" s="18"/>
      <c r="D272" s="48"/>
      <c r="E272" s="49"/>
      <c r="F272" s="57"/>
      <c r="G272" s="57"/>
      <c r="I272" s="57"/>
    </row>
    <row r="273" customFormat="false" ht="12.75" hidden="false" customHeight="false" outlineLevel="0" collapsed="false">
      <c r="A273" s="43"/>
      <c r="B273" s="18"/>
      <c r="C273" s="18"/>
      <c r="D273" s="48"/>
      <c r="E273" s="49"/>
      <c r="F273" s="57"/>
      <c r="G273" s="57"/>
      <c r="I273" s="57"/>
    </row>
    <row r="274" customFormat="false" ht="12.75" hidden="false" customHeight="false" outlineLevel="0" collapsed="false">
      <c r="A274" s="43"/>
      <c r="B274" s="18"/>
      <c r="C274" s="18"/>
      <c r="D274" s="48"/>
      <c r="E274" s="49"/>
      <c r="F274" s="57"/>
      <c r="G274" s="57"/>
      <c r="I274" s="57"/>
    </row>
    <row r="275" customFormat="false" ht="12.75" hidden="false" customHeight="false" outlineLevel="0" collapsed="false">
      <c r="A275" s="43"/>
      <c r="B275" s="18"/>
      <c r="C275" s="18"/>
      <c r="D275" s="48"/>
      <c r="E275" s="49"/>
      <c r="F275" s="57"/>
      <c r="G275" s="57"/>
      <c r="I275" s="57"/>
    </row>
    <row r="276" customFormat="false" ht="12.75" hidden="false" customHeight="false" outlineLevel="0" collapsed="false">
      <c r="A276" s="43"/>
      <c r="B276" s="18"/>
      <c r="C276" s="18"/>
      <c r="D276" s="48"/>
      <c r="E276" s="49"/>
      <c r="F276" s="57"/>
      <c r="G276" s="57"/>
      <c r="I276" s="57"/>
    </row>
    <row r="277" customFormat="false" ht="12.75" hidden="false" customHeight="false" outlineLevel="0" collapsed="false">
      <c r="A277" s="43"/>
      <c r="B277" s="18"/>
      <c r="C277" s="18"/>
      <c r="D277" s="48"/>
      <c r="E277" s="49"/>
      <c r="F277" s="57"/>
      <c r="G277" s="57"/>
      <c r="I277" s="57"/>
    </row>
    <row r="278" customFormat="false" ht="12.75" hidden="false" customHeight="false" outlineLevel="0" collapsed="false">
      <c r="A278" s="43"/>
      <c r="B278" s="18"/>
      <c r="C278" s="18"/>
      <c r="D278" s="48"/>
      <c r="E278" s="49"/>
      <c r="F278" s="57"/>
      <c r="G278" s="57"/>
      <c r="I278" s="57"/>
    </row>
    <row r="279" customFormat="false" ht="12.75" hidden="false" customHeight="false" outlineLevel="0" collapsed="false">
      <c r="A279" s="43"/>
      <c r="B279" s="18"/>
      <c r="C279" s="18"/>
      <c r="D279" s="48"/>
      <c r="E279" s="49"/>
      <c r="F279" s="57"/>
      <c r="G279" s="57"/>
      <c r="I279" s="57"/>
    </row>
    <row r="280" customFormat="false" ht="12.75" hidden="false" customHeight="false" outlineLevel="0" collapsed="false">
      <c r="A280" s="43"/>
      <c r="B280" s="18"/>
      <c r="C280" s="18"/>
      <c r="D280" s="48"/>
      <c r="E280" s="49"/>
      <c r="F280" s="57"/>
      <c r="G280" s="57"/>
      <c r="I280" s="57"/>
    </row>
    <row r="281" customFormat="false" ht="12.75" hidden="false" customHeight="false" outlineLevel="0" collapsed="false">
      <c r="A281" s="43"/>
      <c r="B281" s="18"/>
      <c r="C281" s="18"/>
      <c r="D281" s="48"/>
      <c r="E281" s="49"/>
      <c r="F281" s="57"/>
      <c r="G281" s="57"/>
      <c r="I281" s="57"/>
    </row>
    <row r="282" customFormat="false" ht="12.75" hidden="false" customHeight="false" outlineLevel="0" collapsed="false">
      <c r="A282" s="43"/>
      <c r="B282" s="18"/>
      <c r="C282" s="18"/>
      <c r="D282" s="48"/>
      <c r="E282" s="49"/>
      <c r="F282" s="57"/>
      <c r="G282" s="57"/>
      <c r="I282" s="57"/>
    </row>
    <row r="283" customFormat="false" ht="12.75" hidden="false" customHeight="false" outlineLevel="0" collapsed="false">
      <c r="A283" s="43"/>
      <c r="B283" s="18"/>
      <c r="C283" s="18"/>
      <c r="D283" s="48"/>
      <c r="E283" s="49"/>
      <c r="F283" s="57"/>
      <c r="G283" s="57"/>
      <c r="I283" s="57"/>
    </row>
    <row r="284" customFormat="false" ht="12.75" hidden="false" customHeight="false" outlineLevel="0" collapsed="false">
      <c r="A284" s="43"/>
      <c r="B284" s="18"/>
      <c r="C284" s="18"/>
      <c r="D284" s="48"/>
      <c r="E284" s="49"/>
      <c r="F284" s="57"/>
      <c r="G284" s="57"/>
      <c r="I284" s="57"/>
    </row>
    <row r="285" customFormat="false" ht="12.75" hidden="false" customHeight="false" outlineLevel="0" collapsed="false">
      <c r="A285" s="43"/>
      <c r="B285" s="18"/>
      <c r="C285" s="18"/>
      <c r="D285" s="48"/>
      <c r="E285" s="49"/>
      <c r="F285" s="57"/>
      <c r="G285" s="57"/>
      <c r="I285" s="57"/>
    </row>
    <row r="286" customFormat="false" ht="12.75" hidden="false" customHeight="false" outlineLevel="0" collapsed="false">
      <c r="A286" s="43"/>
      <c r="B286" s="18"/>
      <c r="C286" s="18"/>
      <c r="D286" s="48"/>
      <c r="E286" s="49"/>
      <c r="F286" s="57"/>
      <c r="G286" s="57"/>
      <c r="I286" s="57"/>
    </row>
    <row r="287" customFormat="false" ht="12.75" hidden="false" customHeight="false" outlineLevel="0" collapsed="false">
      <c r="A287" s="43"/>
      <c r="B287" s="18"/>
      <c r="C287" s="18"/>
      <c r="D287" s="48"/>
      <c r="E287" s="49"/>
      <c r="F287" s="57"/>
      <c r="G287" s="57"/>
      <c r="I287" s="57"/>
    </row>
    <row r="288" customFormat="false" ht="12.75" hidden="false" customHeight="false" outlineLevel="0" collapsed="false">
      <c r="A288" s="43"/>
      <c r="B288" s="18"/>
      <c r="C288" s="18"/>
      <c r="D288" s="48"/>
      <c r="E288" s="49"/>
      <c r="F288" s="57"/>
      <c r="G288" s="57"/>
      <c r="I288" s="57"/>
    </row>
    <row r="289" customFormat="false" ht="12.75" hidden="false" customHeight="false" outlineLevel="0" collapsed="false">
      <c r="A289" s="43"/>
      <c r="B289" s="18"/>
      <c r="C289" s="18"/>
      <c r="D289" s="48"/>
      <c r="E289" s="49"/>
      <c r="F289" s="57"/>
      <c r="G289" s="57"/>
      <c r="I289" s="57"/>
    </row>
    <row r="290" customFormat="false" ht="12.75" hidden="false" customHeight="false" outlineLevel="0" collapsed="false">
      <c r="A290" s="43"/>
      <c r="B290" s="18"/>
      <c r="C290" s="18"/>
      <c r="D290" s="48"/>
      <c r="E290" s="49"/>
      <c r="F290" s="57"/>
      <c r="G290" s="57"/>
      <c r="I290" s="57"/>
    </row>
    <row r="291" customFormat="false" ht="12.75" hidden="false" customHeight="false" outlineLevel="0" collapsed="false">
      <c r="A291" s="43"/>
      <c r="B291" s="18"/>
      <c r="C291" s="18"/>
      <c r="D291" s="48"/>
      <c r="E291" s="49"/>
      <c r="F291" s="57"/>
      <c r="G291" s="57"/>
      <c r="I291" s="57"/>
    </row>
    <row r="292" customFormat="false" ht="12.75" hidden="false" customHeight="false" outlineLevel="0" collapsed="false">
      <c r="A292" s="43"/>
      <c r="B292" s="18"/>
      <c r="C292" s="18"/>
      <c r="D292" s="48"/>
      <c r="E292" s="49"/>
      <c r="F292" s="57"/>
      <c r="G292" s="57"/>
      <c r="I292" s="57"/>
    </row>
    <row r="293" customFormat="false" ht="12.75" hidden="false" customHeight="false" outlineLevel="0" collapsed="false">
      <c r="A293" s="43"/>
      <c r="B293" s="18"/>
      <c r="C293" s="18"/>
      <c r="D293" s="48"/>
      <c r="E293" s="49"/>
      <c r="F293" s="57"/>
      <c r="G293" s="57"/>
      <c r="I293" s="57"/>
    </row>
    <row r="294" customFormat="false" ht="12.75" hidden="false" customHeight="false" outlineLevel="0" collapsed="false">
      <c r="A294" s="43"/>
      <c r="B294" s="18"/>
      <c r="C294" s="18"/>
      <c r="D294" s="48"/>
      <c r="E294" s="49"/>
      <c r="F294" s="57"/>
      <c r="G294" s="57"/>
      <c r="I294" s="57"/>
    </row>
    <row r="295" customFormat="false" ht="12.75" hidden="false" customHeight="false" outlineLevel="0" collapsed="false">
      <c r="A295" s="43"/>
      <c r="B295" s="18"/>
      <c r="C295" s="18"/>
      <c r="D295" s="48"/>
      <c r="E295" s="49"/>
      <c r="F295" s="57"/>
      <c r="G295" s="57"/>
      <c r="I295" s="57"/>
    </row>
    <row r="296" customFormat="false" ht="12.75" hidden="false" customHeight="false" outlineLevel="0" collapsed="false">
      <c r="A296" s="43"/>
      <c r="B296" s="18"/>
      <c r="C296" s="18"/>
      <c r="D296" s="48"/>
      <c r="E296" s="49"/>
      <c r="F296" s="57"/>
      <c r="G296" s="57"/>
      <c r="I296" s="57"/>
    </row>
    <row r="297" customFormat="false" ht="12.75" hidden="false" customHeight="false" outlineLevel="0" collapsed="false">
      <c r="A297" s="43"/>
      <c r="B297" s="18"/>
      <c r="C297" s="18"/>
      <c r="D297" s="48"/>
      <c r="E297" s="49"/>
      <c r="F297" s="57"/>
      <c r="G297" s="57"/>
      <c r="I297" s="57"/>
    </row>
    <row r="298" customFormat="false" ht="12.75" hidden="false" customHeight="false" outlineLevel="0" collapsed="false">
      <c r="A298" s="43"/>
      <c r="B298" s="18"/>
      <c r="C298" s="18"/>
      <c r="D298" s="48"/>
      <c r="E298" s="49"/>
      <c r="F298" s="57"/>
      <c r="G298" s="57"/>
      <c r="I298" s="57"/>
    </row>
    <row r="299" customFormat="false" ht="12.75" hidden="false" customHeight="false" outlineLevel="0" collapsed="false">
      <c r="A299" s="43"/>
      <c r="B299" s="18"/>
      <c r="C299" s="18"/>
      <c r="D299" s="48"/>
      <c r="E299" s="49"/>
      <c r="F299" s="57"/>
      <c r="G299" s="57"/>
      <c r="I299" s="57"/>
    </row>
    <row r="300" customFormat="false" ht="12.75" hidden="false" customHeight="false" outlineLevel="0" collapsed="false">
      <c r="A300" s="43"/>
      <c r="B300" s="18"/>
      <c r="C300" s="18"/>
      <c r="D300" s="48"/>
      <c r="E300" s="49"/>
      <c r="F300" s="57"/>
      <c r="G300" s="57"/>
      <c r="I300" s="57"/>
    </row>
    <row r="301" customFormat="false" ht="12.75" hidden="false" customHeight="false" outlineLevel="0" collapsed="false">
      <c r="A301" s="43"/>
      <c r="B301" s="18"/>
      <c r="C301" s="18"/>
      <c r="D301" s="48"/>
      <c r="E301" s="49"/>
      <c r="F301" s="57"/>
      <c r="G301" s="57"/>
      <c r="I301" s="57"/>
    </row>
    <row r="302" customFormat="false" ht="12.75" hidden="false" customHeight="false" outlineLevel="0" collapsed="false">
      <c r="A302" s="43"/>
      <c r="B302" s="18"/>
      <c r="C302" s="18"/>
      <c r="D302" s="48"/>
      <c r="E302" s="49"/>
      <c r="F302" s="57"/>
      <c r="G302" s="57"/>
      <c r="I302" s="57"/>
    </row>
    <row r="303" customFormat="false" ht="12.75" hidden="false" customHeight="false" outlineLevel="0" collapsed="false">
      <c r="A303" s="43"/>
      <c r="B303" s="18"/>
      <c r="C303" s="18"/>
      <c r="D303" s="48"/>
      <c r="E303" s="49"/>
      <c r="F303" s="57"/>
      <c r="G303" s="57"/>
      <c r="I303" s="57"/>
    </row>
    <row r="304" customFormat="false" ht="12.75" hidden="false" customHeight="false" outlineLevel="0" collapsed="false">
      <c r="A304" s="43"/>
      <c r="B304" s="18"/>
      <c r="C304" s="18"/>
      <c r="D304" s="48"/>
      <c r="E304" s="49"/>
      <c r="F304" s="57"/>
      <c r="G304" s="57"/>
      <c r="I304" s="57"/>
    </row>
    <row r="305" customFormat="false" ht="12.75" hidden="false" customHeight="false" outlineLevel="0" collapsed="false">
      <c r="A305" s="43"/>
      <c r="B305" s="18"/>
      <c r="C305" s="18"/>
      <c r="D305" s="48"/>
      <c r="E305" s="49"/>
      <c r="F305" s="57"/>
      <c r="G305" s="57"/>
      <c r="I305" s="57"/>
    </row>
    <row r="306" customFormat="false" ht="12.75" hidden="false" customHeight="false" outlineLevel="0" collapsed="false">
      <c r="A306" s="43"/>
      <c r="B306" s="18"/>
      <c r="C306" s="18"/>
      <c r="D306" s="48"/>
      <c r="E306" s="49"/>
      <c r="F306" s="57"/>
      <c r="G306" s="57"/>
      <c r="I306" s="57"/>
    </row>
    <row r="307" customFormat="false" ht="12.75" hidden="false" customHeight="false" outlineLevel="0" collapsed="false">
      <c r="A307" s="43"/>
      <c r="B307" s="18"/>
      <c r="C307" s="18"/>
      <c r="D307" s="48"/>
      <c r="E307" s="49"/>
      <c r="F307" s="57"/>
      <c r="G307" s="57"/>
      <c r="I307" s="57"/>
    </row>
    <row r="308" customFormat="false" ht="12.75" hidden="false" customHeight="false" outlineLevel="0" collapsed="false">
      <c r="A308" s="43"/>
      <c r="B308" s="18"/>
      <c r="C308" s="18"/>
      <c r="D308" s="48"/>
      <c r="E308" s="49"/>
      <c r="F308" s="57"/>
      <c r="G308" s="57"/>
      <c r="I308" s="57"/>
    </row>
    <row r="309" customFormat="false" ht="12.75" hidden="false" customHeight="false" outlineLevel="0" collapsed="false">
      <c r="A309" s="43"/>
      <c r="B309" s="18"/>
      <c r="C309" s="18"/>
      <c r="D309" s="48"/>
      <c r="E309" s="49"/>
      <c r="F309" s="57"/>
      <c r="G309" s="57"/>
      <c r="I309" s="57"/>
    </row>
    <row r="310" customFormat="false" ht="12.75" hidden="false" customHeight="false" outlineLevel="0" collapsed="false">
      <c r="A310" s="43"/>
      <c r="B310" s="18"/>
      <c r="C310" s="18"/>
      <c r="D310" s="48"/>
      <c r="E310" s="49"/>
      <c r="F310" s="57"/>
      <c r="G310" s="57"/>
      <c r="I310" s="57"/>
    </row>
    <row r="311" customFormat="false" ht="12.75" hidden="false" customHeight="false" outlineLevel="0" collapsed="false">
      <c r="A311" s="43"/>
      <c r="B311" s="18"/>
      <c r="C311" s="18"/>
      <c r="D311" s="48"/>
      <c r="E311" s="49"/>
      <c r="F311" s="57"/>
      <c r="G311" s="57"/>
      <c r="I311" s="57"/>
    </row>
    <row r="312" customFormat="false" ht="12.75" hidden="false" customHeight="false" outlineLevel="0" collapsed="false">
      <c r="A312" s="43"/>
      <c r="B312" s="18"/>
      <c r="C312" s="18"/>
      <c r="D312" s="48"/>
      <c r="E312" s="49"/>
      <c r="F312" s="57"/>
      <c r="G312" s="57"/>
      <c r="I312" s="57"/>
    </row>
    <row r="313" customFormat="false" ht="12.75" hidden="false" customHeight="false" outlineLevel="0" collapsed="false">
      <c r="A313" s="43"/>
      <c r="B313" s="18"/>
      <c r="C313" s="18"/>
      <c r="D313" s="48"/>
      <c r="E313" s="49"/>
      <c r="F313" s="57"/>
      <c r="G313" s="57"/>
      <c r="I313" s="57"/>
    </row>
    <row r="314" customFormat="false" ht="12.75" hidden="false" customHeight="false" outlineLevel="0" collapsed="false">
      <c r="A314" s="43"/>
      <c r="B314" s="18"/>
      <c r="C314" s="18"/>
      <c r="D314" s="48"/>
      <c r="E314" s="49"/>
      <c r="F314" s="57"/>
      <c r="G314" s="57"/>
      <c r="I314" s="57"/>
    </row>
    <row r="315" customFormat="false" ht="12.75" hidden="false" customHeight="false" outlineLevel="0" collapsed="false">
      <c r="A315" s="43"/>
      <c r="B315" s="18"/>
      <c r="C315" s="18"/>
      <c r="D315" s="48"/>
      <c r="E315" s="49"/>
      <c r="F315" s="57"/>
      <c r="G315" s="57"/>
      <c r="I315" s="57"/>
    </row>
    <row r="316" customFormat="false" ht="12.75" hidden="false" customHeight="false" outlineLevel="0" collapsed="false">
      <c r="A316" s="43"/>
      <c r="B316" s="18"/>
      <c r="C316" s="18"/>
      <c r="D316" s="48"/>
      <c r="E316" s="49"/>
      <c r="F316" s="57"/>
      <c r="G316" s="57"/>
      <c r="I316" s="57"/>
    </row>
    <row r="317" customFormat="false" ht="12.75" hidden="false" customHeight="false" outlineLevel="0" collapsed="false">
      <c r="A317" s="43"/>
      <c r="B317" s="18"/>
      <c r="C317" s="18"/>
      <c r="D317" s="48"/>
      <c r="E317" s="49"/>
      <c r="F317" s="57"/>
      <c r="G317" s="57"/>
      <c r="I317" s="57"/>
    </row>
    <row r="318" customFormat="false" ht="12.75" hidden="false" customHeight="false" outlineLevel="0" collapsed="false">
      <c r="A318" s="43"/>
      <c r="B318" s="18"/>
      <c r="C318" s="18"/>
      <c r="D318" s="48"/>
      <c r="E318" s="49"/>
      <c r="F318" s="57"/>
      <c r="G318" s="57"/>
      <c r="I318" s="57"/>
    </row>
    <row r="319" customFormat="false" ht="12.75" hidden="false" customHeight="false" outlineLevel="0" collapsed="false">
      <c r="A319" s="43"/>
      <c r="B319" s="18"/>
      <c r="C319" s="18"/>
      <c r="D319" s="48"/>
      <c r="E319" s="49"/>
      <c r="F319" s="57"/>
      <c r="G319" s="57"/>
      <c r="I319" s="57"/>
    </row>
    <row r="320" customFormat="false" ht="12.75" hidden="false" customHeight="false" outlineLevel="0" collapsed="false">
      <c r="A320" s="43"/>
      <c r="B320" s="18"/>
      <c r="C320" s="18"/>
      <c r="D320" s="48"/>
      <c r="E320" s="49"/>
      <c r="F320" s="57"/>
      <c r="G320" s="57"/>
      <c r="I320" s="57"/>
    </row>
    <row r="321" customFormat="false" ht="12.75" hidden="false" customHeight="false" outlineLevel="0" collapsed="false">
      <c r="A321" s="43"/>
      <c r="B321" s="18"/>
      <c r="C321" s="18"/>
      <c r="D321" s="48"/>
      <c r="E321" s="49"/>
      <c r="F321" s="57"/>
      <c r="G321" s="57"/>
      <c r="I321" s="57"/>
    </row>
    <row r="322" customFormat="false" ht="12.75" hidden="false" customHeight="false" outlineLevel="0" collapsed="false">
      <c r="A322" s="43"/>
      <c r="B322" s="18"/>
      <c r="C322" s="18"/>
      <c r="D322" s="48"/>
      <c r="E322" s="49"/>
      <c r="F322" s="57"/>
      <c r="G322" s="57"/>
      <c r="I322" s="57"/>
    </row>
    <row r="323" customFormat="false" ht="12.75" hidden="false" customHeight="false" outlineLevel="0" collapsed="false">
      <c r="A323" s="43"/>
      <c r="B323" s="18"/>
      <c r="C323" s="18"/>
      <c r="D323" s="48"/>
      <c r="E323" s="49"/>
      <c r="F323" s="57"/>
      <c r="G323" s="57"/>
      <c r="I323" s="57"/>
    </row>
    <row r="324" customFormat="false" ht="12.75" hidden="false" customHeight="false" outlineLevel="0" collapsed="false">
      <c r="A324" s="43"/>
      <c r="B324" s="18"/>
      <c r="C324" s="18"/>
      <c r="D324" s="48"/>
      <c r="E324" s="49"/>
      <c r="F324" s="57"/>
      <c r="G324" s="57"/>
      <c r="I324" s="57"/>
    </row>
    <row r="325" customFormat="false" ht="12.75" hidden="false" customHeight="false" outlineLevel="0" collapsed="false">
      <c r="A325" s="43"/>
      <c r="B325" s="18"/>
      <c r="C325" s="18"/>
      <c r="D325" s="48"/>
      <c r="E325" s="49"/>
      <c r="F325" s="57"/>
      <c r="G325" s="57"/>
      <c r="I325" s="57"/>
    </row>
    <row r="326" customFormat="false" ht="12.75" hidden="false" customHeight="false" outlineLevel="0" collapsed="false">
      <c r="A326" s="43"/>
      <c r="B326" s="18"/>
      <c r="C326" s="18"/>
      <c r="D326" s="48"/>
      <c r="E326" s="49"/>
      <c r="F326" s="57"/>
      <c r="G326" s="57"/>
      <c r="I326" s="57"/>
    </row>
    <row r="327" customFormat="false" ht="12.75" hidden="false" customHeight="false" outlineLevel="0" collapsed="false">
      <c r="A327" s="43"/>
      <c r="B327" s="18"/>
      <c r="C327" s="18"/>
      <c r="D327" s="48"/>
      <c r="E327" s="49"/>
      <c r="F327" s="57"/>
      <c r="G327" s="57"/>
      <c r="I327" s="57"/>
    </row>
    <row r="328" customFormat="false" ht="12.75" hidden="false" customHeight="false" outlineLevel="0" collapsed="false">
      <c r="A328" s="43"/>
      <c r="B328" s="18"/>
      <c r="C328" s="18"/>
      <c r="D328" s="48"/>
      <c r="E328" s="49"/>
      <c r="F328" s="57"/>
      <c r="G328" s="57"/>
      <c r="I328" s="57"/>
    </row>
    <row r="329" customFormat="false" ht="12.75" hidden="false" customHeight="false" outlineLevel="0" collapsed="false">
      <c r="A329" s="43"/>
      <c r="B329" s="18"/>
      <c r="C329" s="18"/>
      <c r="D329" s="48"/>
      <c r="E329" s="49"/>
      <c r="F329" s="57"/>
      <c r="G329" s="57"/>
      <c r="I329" s="57"/>
    </row>
    <row r="330" customFormat="false" ht="12.75" hidden="false" customHeight="false" outlineLevel="0" collapsed="false">
      <c r="A330" s="43"/>
      <c r="B330" s="18"/>
      <c r="C330" s="18"/>
      <c r="D330" s="48"/>
      <c r="E330" s="49"/>
      <c r="F330" s="57"/>
      <c r="G330" s="57"/>
      <c r="I330" s="57"/>
    </row>
    <row r="331" customFormat="false" ht="12.75" hidden="false" customHeight="false" outlineLevel="0" collapsed="false">
      <c r="A331" s="43"/>
      <c r="B331" s="18"/>
      <c r="C331" s="18"/>
      <c r="D331" s="48"/>
      <c r="E331" s="49"/>
      <c r="F331" s="57"/>
      <c r="G331" s="57"/>
      <c r="I331" s="57"/>
    </row>
    <row r="332" customFormat="false" ht="12.75" hidden="false" customHeight="false" outlineLevel="0" collapsed="false">
      <c r="A332" s="43"/>
      <c r="B332" s="18"/>
      <c r="C332" s="18"/>
      <c r="D332" s="48"/>
      <c r="E332" s="49"/>
      <c r="F332" s="57"/>
      <c r="G332" s="57"/>
      <c r="I332" s="57"/>
    </row>
    <row r="333" customFormat="false" ht="12.75" hidden="false" customHeight="false" outlineLevel="0" collapsed="false">
      <c r="A333" s="43"/>
      <c r="B333" s="18"/>
      <c r="C333" s="18"/>
      <c r="D333" s="48"/>
      <c r="E333" s="49"/>
      <c r="F333" s="57"/>
      <c r="G333" s="57"/>
      <c r="I333" s="57"/>
    </row>
    <row r="334" customFormat="false" ht="12.75" hidden="false" customHeight="false" outlineLevel="0" collapsed="false">
      <c r="A334" s="43"/>
      <c r="B334" s="18"/>
      <c r="C334" s="18"/>
      <c r="D334" s="48"/>
      <c r="E334" s="49"/>
      <c r="F334" s="57"/>
      <c r="G334" s="57"/>
      <c r="I334" s="57"/>
    </row>
    <row r="335" customFormat="false" ht="12.75" hidden="false" customHeight="false" outlineLevel="0" collapsed="false">
      <c r="A335" s="43"/>
      <c r="B335" s="18"/>
      <c r="C335" s="18"/>
      <c r="D335" s="48"/>
      <c r="E335" s="49"/>
      <c r="F335" s="57"/>
      <c r="G335" s="57"/>
      <c r="I335" s="57"/>
    </row>
    <row r="336" customFormat="false" ht="12.75" hidden="false" customHeight="false" outlineLevel="0" collapsed="false">
      <c r="A336" s="43"/>
      <c r="B336" s="18"/>
      <c r="C336" s="18"/>
      <c r="D336" s="48"/>
      <c r="E336" s="49"/>
      <c r="F336" s="57"/>
      <c r="G336" s="57"/>
      <c r="I336" s="57"/>
    </row>
    <row r="337" customFormat="false" ht="12.75" hidden="false" customHeight="false" outlineLevel="0" collapsed="false">
      <c r="A337" s="43"/>
      <c r="B337" s="18"/>
      <c r="C337" s="18"/>
      <c r="D337" s="48"/>
      <c r="E337" s="49"/>
      <c r="F337" s="57"/>
      <c r="G337" s="57"/>
      <c r="I337" s="57"/>
    </row>
    <row r="338" customFormat="false" ht="12.75" hidden="false" customHeight="false" outlineLevel="0" collapsed="false">
      <c r="A338" s="43"/>
      <c r="B338" s="18"/>
      <c r="C338" s="18"/>
      <c r="D338" s="48"/>
      <c r="E338" s="49"/>
      <c r="F338" s="57"/>
      <c r="G338" s="57"/>
      <c r="I338" s="57"/>
    </row>
    <row r="339" customFormat="false" ht="12.75" hidden="false" customHeight="false" outlineLevel="0" collapsed="false">
      <c r="A339" s="43"/>
      <c r="B339" s="18"/>
      <c r="C339" s="18"/>
      <c r="D339" s="48"/>
      <c r="E339" s="49"/>
      <c r="F339" s="57"/>
      <c r="G339" s="57"/>
      <c r="I339" s="57"/>
    </row>
    <row r="340" customFormat="false" ht="12.75" hidden="false" customHeight="false" outlineLevel="0" collapsed="false">
      <c r="A340" s="43"/>
      <c r="B340" s="18"/>
      <c r="C340" s="18"/>
      <c r="D340" s="48"/>
      <c r="E340" s="49"/>
      <c r="F340" s="57"/>
      <c r="G340" s="57"/>
      <c r="I340" s="57"/>
    </row>
    <row r="341" customFormat="false" ht="12.75" hidden="false" customHeight="false" outlineLevel="0" collapsed="false">
      <c r="A341" s="43"/>
      <c r="B341" s="18"/>
      <c r="C341" s="18"/>
      <c r="D341" s="48"/>
      <c r="E341" s="49"/>
      <c r="F341" s="57"/>
      <c r="G341" s="57"/>
      <c r="I341" s="57"/>
    </row>
    <row r="342" customFormat="false" ht="12.75" hidden="false" customHeight="false" outlineLevel="0" collapsed="false">
      <c r="A342" s="43"/>
      <c r="B342" s="18"/>
      <c r="C342" s="18"/>
      <c r="D342" s="48"/>
      <c r="E342" s="49"/>
      <c r="F342" s="57"/>
      <c r="G342" s="57"/>
      <c r="I342" s="57"/>
    </row>
    <row r="343" customFormat="false" ht="12.75" hidden="false" customHeight="false" outlineLevel="0" collapsed="false">
      <c r="A343" s="43"/>
      <c r="B343" s="18"/>
      <c r="C343" s="18"/>
      <c r="D343" s="48"/>
      <c r="E343" s="49"/>
      <c r="F343" s="57"/>
      <c r="G343" s="57"/>
      <c r="I343" s="57"/>
    </row>
    <row r="344" customFormat="false" ht="12.75" hidden="false" customHeight="false" outlineLevel="0" collapsed="false">
      <c r="A344" s="43"/>
      <c r="B344" s="18"/>
      <c r="C344" s="18"/>
      <c r="D344" s="48"/>
      <c r="E344" s="49"/>
      <c r="F344" s="57"/>
      <c r="G344" s="57"/>
      <c r="I344" s="57"/>
    </row>
    <row r="345" customFormat="false" ht="12.75" hidden="false" customHeight="false" outlineLevel="0" collapsed="false">
      <c r="A345" s="43"/>
      <c r="B345" s="18"/>
      <c r="C345" s="18"/>
      <c r="D345" s="48"/>
      <c r="E345" s="49"/>
      <c r="F345" s="57"/>
      <c r="G345" s="57"/>
      <c r="I345" s="57"/>
    </row>
    <row r="346" customFormat="false" ht="12.75" hidden="false" customHeight="false" outlineLevel="0" collapsed="false">
      <c r="A346" s="43"/>
      <c r="B346" s="18"/>
      <c r="C346" s="18"/>
      <c r="D346" s="48"/>
      <c r="E346" s="49"/>
      <c r="F346" s="57"/>
      <c r="G346" s="57"/>
      <c r="I346" s="57"/>
    </row>
    <row r="347" customFormat="false" ht="12.75" hidden="false" customHeight="false" outlineLevel="0" collapsed="false">
      <c r="A347" s="43"/>
      <c r="B347" s="18"/>
      <c r="C347" s="18"/>
      <c r="D347" s="48"/>
      <c r="E347" s="49"/>
      <c r="F347" s="57"/>
      <c r="G347" s="57"/>
      <c r="I347" s="57"/>
    </row>
    <row r="348" customFormat="false" ht="12.75" hidden="false" customHeight="false" outlineLevel="0" collapsed="false">
      <c r="A348" s="43"/>
      <c r="B348" s="18"/>
      <c r="C348" s="18"/>
      <c r="D348" s="48"/>
      <c r="E348" s="49"/>
      <c r="F348" s="57"/>
      <c r="G348" s="57"/>
      <c r="I348" s="57"/>
    </row>
    <row r="349" customFormat="false" ht="12.75" hidden="false" customHeight="false" outlineLevel="0" collapsed="false">
      <c r="A349" s="43"/>
      <c r="B349" s="18"/>
      <c r="C349" s="18"/>
      <c r="D349" s="48"/>
      <c r="E349" s="49"/>
      <c r="F349" s="57"/>
      <c r="G349" s="57"/>
      <c r="I349" s="57"/>
    </row>
    <row r="350" customFormat="false" ht="12.75" hidden="false" customHeight="false" outlineLevel="0" collapsed="false">
      <c r="A350" s="43"/>
      <c r="B350" s="18"/>
      <c r="C350" s="18"/>
      <c r="D350" s="48"/>
      <c r="E350" s="49"/>
      <c r="F350" s="57"/>
      <c r="G350" s="57"/>
      <c r="I350" s="57"/>
    </row>
    <row r="351" customFormat="false" ht="12.75" hidden="false" customHeight="false" outlineLevel="0" collapsed="false">
      <c r="A351" s="43"/>
      <c r="B351" s="18"/>
      <c r="C351" s="18"/>
      <c r="D351" s="48"/>
      <c r="E351" s="49"/>
      <c r="F351" s="57"/>
      <c r="G351" s="57"/>
      <c r="I351" s="57"/>
    </row>
    <row r="352" customFormat="false" ht="12.75" hidden="false" customHeight="false" outlineLevel="0" collapsed="false">
      <c r="A352" s="43"/>
      <c r="B352" s="18"/>
      <c r="C352" s="18"/>
      <c r="D352" s="48"/>
      <c r="E352" s="49"/>
      <c r="F352" s="57"/>
      <c r="G352" s="57"/>
      <c r="I352" s="57"/>
    </row>
    <row r="353" customFormat="false" ht="12.75" hidden="false" customHeight="false" outlineLevel="0" collapsed="false">
      <c r="A353" s="43"/>
      <c r="B353" s="18"/>
      <c r="C353" s="18"/>
      <c r="D353" s="48"/>
      <c r="E353" s="49"/>
      <c r="F353" s="57"/>
      <c r="G353" s="57"/>
      <c r="I353" s="57"/>
    </row>
    <row r="354" customFormat="false" ht="12.75" hidden="false" customHeight="false" outlineLevel="0" collapsed="false">
      <c r="A354" s="43"/>
      <c r="B354" s="18"/>
      <c r="C354" s="18"/>
      <c r="D354" s="48"/>
      <c r="E354" s="49"/>
      <c r="F354" s="57"/>
      <c r="G354" s="57"/>
      <c r="I354" s="57"/>
    </row>
    <row r="355" customFormat="false" ht="12.75" hidden="false" customHeight="false" outlineLevel="0" collapsed="false">
      <c r="A355" s="43"/>
      <c r="B355" s="18"/>
      <c r="C355" s="18"/>
      <c r="D355" s="48"/>
      <c r="E355" s="49"/>
      <c r="F355" s="57"/>
      <c r="G355" s="57"/>
      <c r="I355" s="57"/>
    </row>
    <row r="356" customFormat="false" ht="12.75" hidden="false" customHeight="false" outlineLevel="0" collapsed="false">
      <c r="A356" s="43"/>
      <c r="B356" s="18"/>
      <c r="C356" s="18"/>
      <c r="D356" s="48"/>
      <c r="E356" s="49"/>
      <c r="F356" s="57"/>
      <c r="G356" s="57"/>
      <c r="I356" s="57"/>
    </row>
    <row r="357" customFormat="false" ht="12.75" hidden="false" customHeight="false" outlineLevel="0" collapsed="false">
      <c r="A357" s="43"/>
      <c r="B357" s="18"/>
      <c r="C357" s="18"/>
      <c r="D357" s="48"/>
      <c r="E357" s="49"/>
      <c r="F357" s="57"/>
      <c r="G357" s="57"/>
      <c r="I357" s="57"/>
    </row>
    <row r="358" customFormat="false" ht="12.75" hidden="false" customHeight="false" outlineLevel="0" collapsed="false">
      <c r="A358" s="43"/>
      <c r="B358" s="18"/>
      <c r="C358" s="18"/>
      <c r="D358" s="48"/>
      <c r="E358" s="49"/>
      <c r="F358" s="57"/>
      <c r="G358" s="57"/>
      <c r="I358" s="57"/>
    </row>
    <row r="359" customFormat="false" ht="12.75" hidden="false" customHeight="false" outlineLevel="0" collapsed="false">
      <c r="A359" s="43"/>
      <c r="B359" s="18"/>
      <c r="C359" s="18"/>
      <c r="D359" s="48"/>
      <c r="E359" s="49"/>
      <c r="F359" s="57"/>
      <c r="G359" s="57"/>
      <c r="I359" s="57"/>
    </row>
    <row r="360" customFormat="false" ht="12.75" hidden="false" customHeight="false" outlineLevel="0" collapsed="false">
      <c r="A360" s="43"/>
      <c r="B360" s="18"/>
      <c r="C360" s="18"/>
      <c r="D360" s="48"/>
      <c r="E360" s="49"/>
      <c r="F360" s="57"/>
      <c r="G360" s="57"/>
      <c r="I360" s="57"/>
    </row>
    <row r="361" customFormat="false" ht="12.75" hidden="false" customHeight="false" outlineLevel="0" collapsed="false">
      <c r="A361" s="43"/>
      <c r="B361" s="18"/>
      <c r="C361" s="18"/>
      <c r="D361" s="48"/>
      <c r="E361" s="49"/>
      <c r="F361" s="57"/>
      <c r="G361" s="57"/>
      <c r="I361" s="57"/>
    </row>
    <row r="362" customFormat="false" ht="12.75" hidden="false" customHeight="false" outlineLevel="0" collapsed="false">
      <c r="A362" s="43"/>
      <c r="B362" s="18"/>
      <c r="C362" s="18"/>
      <c r="D362" s="48"/>
      <c r="E362" s="49"/>
      <c r="F362" s="57"/>
      <c r="G362" s="57"/>
      <c r="I362" s="57"/>
    </row>
    <row r="363" customFormat="false" ht="12.75" hidden="false" customHeight="false" outlineLevel="0" collapsed="false">
      <c r="A363" s="43"/>
      <c r="B363" s="18"/>
      <c r="C363" s="18"/>
      <c r="D363" s="48"/>
      <c r="E363" s="49"/>
      <c r="F363" s="57"/>
      <c r="G363" s="57"/>
      <c r="I363" s="57"/>
    </row>
    <row r="364" customFormat="false" ht="12.75" hidden="false" customHeight="false" outlineLevel="0" collapsed="false">
      <c r="A364" s="43"/>
      <c r="B364" s="18"/>
      <c r="C364" s="18"/>
      <c r="D364" s="48"/>
      <c r="E364" s="49"/>
      <c r="F364" s="57"/>
      <c r="G364" s="57"/>
      <c r="I364" s="57"/>
    </row>
    <row r="365" customFormat="false" ht="12.75" hidden="false" customHeight="false" outlineLevel="0" collapsed="false">
      <c r="A365" s="43"/>
      <c r="B365" s="18"/>
      <c r="C365" s="18"/>
      <c r="D365" s="48"/>
      <c r="E365" s="49"/>
      <c r="F365" s="57"/>
      <c r="G365" s="57"/>
      <c r="I365" s="57"/>
    </row>
    <row r="366" customFormat="false" ht="12.75" hidden="false" customHeight="false" outlineLevel="0" collapsed="false">
      <c r="A366" s="43"/>
      <c r="B366" s="18"/>
      <c r="C366" s="18"/>
      <c r="D366" s="48"/>
      <c r="E366" s="49"/>
      <c r="F366" s="57"/>
      <c r="G366" s="57"/>
      <c r="I366" s="57"/>
    </row>
    <row r="367" customFormat="false" ht="12.75" hidden="false" customHeight="false" outlineLevel="0" collapsed="false">
      <c r="A367" s="43"/>
      <c r="B367" s="18"/>
      <c r="C367" s="18"/>
      <c r="D367" s="48"/>
      <c r="E367" s="49"/>
      <c r="F367" s="57"/>
      <c r="G367" s="57"/>
      <c r="I367" s="57"/>
    </row>
    <row r="368" customFormat="false" ht="12.75" hidden="false" customHeight="false" outlineLevel="0" collapsed="false">
      <c r="A368" s="43"/>
      <c r="B368" s="18"/>
      <c r="C368" s="18"/>
      <c r="D368" s="48"/>
      <c r="E368" s="49"/>
      <c r="F368" s="57"/>
      <c r="G368" s="57"/>
      <c r="I368" s="57"/>
    </row>
    <row r="369" customFormat="false" ht="12.75" hidden="false" customHeight="false" outlineLevel="0" collapsed="false">
      <c r="A369" s="43"/>
      <c r="B369" s="18"/>
      <c r="C369" s="18"/>
      <c r="D369" s="48"/>
      <c r="E369" s="49"/>
      <c r="F369" s="57"/>
      <c r="G369" s="57"/>
      <c r="I369" s="57"/>
    </row>
    <row r="370" customFormat="false" ht="12.75" hidden="false" customHeight="false" outlineLevel="0" collapsed="false">
      <c r="A370" s="43"/>
      <c r="B370" s="18"/>
      <c r="C370" s="18"/>
      <c r="D370" s="48"/>
      <c r="E370" s="49"/>
      <c r="F370" s="57"/>
      <c r="G370" s="57"/>
      <c r="I370" s="57"/>
    </row>
    <row r="371" customFormat="false" ht="12.75" hidden="false" customHeight="false" outlineLevel="0" collapsed="false">
      <c r="A371" s="43"/>
      <c r="B371" s="18"/>
      <c r="C371" s="18"/>
      <c r="D371" s="48"/>
      <c r="E371" s="49"/>
      <c r="F371" s="57"/>
      <c r="G371" s="57"/>
      <c r="I371" s="57"/>
    </row>
    <row r="372" customFormat="false" ht="12.75" hidden="false" customHeight="false" outlineLevel="0" collapsed="false">
      <c r="A372" s="43"/>
      <c r="B372" s="18"/>
      <c r="C372" s="18"/>
      <c r="D372" s="48"/>
      <c r="E372" s="49"/>
      <c r="F372" s="57"/>
      <c r="G372" s="57"/>
      <c r="I372" s="57"/>
    </row>
    <row r="373" customFormat="false" ht="12.75" hidden="false" customHeight="false" outlineLevel="0" collapsed="false">
      <c r="A373" s="43"/>
      <c r="B373" s="18"/>
      <c r="C373" s="18"/>
      <c r="D373" s="48"/>
      <c r="E373" s="49"/>
      <c r="F373" s="57"/>
      <c r="G373" s="57"/>
      <c r="I373" s="57"/>
    </row>
    <row r="374" customFormat="false" ht="12.75" hidden="false" customHeight="false" outlineLevel="0" collapsed="false">
      <c r="A374" s="43"/>
      <c r="B374" s="18"/>
      <c r="C374" s="18"/>
      <c r="D374" s="48"/>
      <c r="E374" s="49"/>
      <c r="F374" s="57"/>
      <c r="G374" s="57"/>
      <c r="I374" s="57"/>
    </row>
    <row r="375" customFormat="false" ht="12.75" hidden="false" customHeight="false" outlineLevel="0" collapsed="false">
      <c r="A375" s="43"/>
      <c r="B375" s="18"/>
      <c r="C375" s="18"/>
      <c r="D375" s="48"/>
      <c r="E375" s="49"/>
      <c r="F375" s="57"/>
      <c r="G375" s="57"/>
      <c r="I375" s="57"/>
    </row>
    <row r="376" customFormat="false" ht="12.75" hidden="false" customHeight="false" outlineLevel="0" collapsed="false">
      <c r="A376" s="43"/>
      <c r="B376" s="18"/>
      <c r="C376" s="18"/>
      <c r="D376" s="48"/>
      <c r="E376" s="49"/>
      <c r="F376" s="57"/>
      <c r="G376" s="57"/>
      <c r="I376" s="57"/>
    </row>
    <row r="377" customFormat="false" ht="12.75" hidden="false" customHeight="false" outlineLevel="0" collapsed="false">
      <c r="B377" s="18"/>
      <c r="C377" s="18"/>
      <c r="D377" s="48"/>
      <c r="E377" s="49"/>
      <c r="F377" s="57"/>
      <c r="G377" s="57"/>
      <c r="I377" s="57"/>
    </row>
    <row r="378" customFormat="false" ht="12.75" hidden="false" customHeight="false" outlineLevel="0" collapsed="false">
      <c r="B378" s="18"/>
      <c r="C378" s="18"/>
      <c r="D378" s="48"/>
      <c r="E378" s="49"/>
      <c r="F378" s="57"/>
      <c r="G378" s="57"/>
      <c r="I378" s="57"/>
    </row>
    <row r="379" customFormat="false" ht="12.75" hidden="false" customHeight="false" outlineLevel="0" collapsed="false">
      <c r="B379" s="18"/>
      <c r="C379" s="18"/>
      <c r="D379" s="48"/>
      <c r="E379" s="49"/>
      <c r="F379" s="57"/>
      <c r="G379" s="57"/>
      <c r="I379" s="57"/>
    </row>
    <row r="380" customFormat="false" ht="12.75" hidden="false" customHeight="false" outlineLevel="0" collapsed="false">
      <c r="B380" s="18"/>
      <c r="C380" s="18"/>
      <c r="D380" s="48"/>
      <c r="E380" s="49"/>
      <c r="F380" s="57"/>
      <c r="G380" s="57"/>
      <c r="I380" s="57"/>
    </row>
    <row r="381" customFormat="false" ht="12.75" hidden="false" customHeight="false" outlineLevel="0" collapsed="false">
      <c r="B381" s="18"/>
      <c r="C381" s="18"/>
      <c r="D381" s="48"/>
      <c r="E381" s="49"/>
      <c r="F381" s="57"/>
      <c r="G381" s="57"/>
      <c r="I381" s="57"/>
    </row>
    <row r="382" customFormat="false" ht="12.75" hidden="false" customHeight="false" outlineLevel="0" collapsed="false">
      <c r="B382" s="18"/>
      <c r="C382" s="18"/>
      <c r="D382" s="48"/>
      <c r="E382" s="49"/>
      <c r="F382" s="57"/>
      <c r="G382" s="57"/>
      <c r="I382" s="57"/>
    </row>
    <row r="383" customFormat="false" ht="12.75" hidden="false" customHeight="false" outlineLevel="0" collapsed="false">
      <c r="B383" s="18"/>
      <c r="C383" s="18"/>
      <c r="D383" s="48"/>
      <c r="E383" s="49"/>
      <c r="F383" s="57"/>
      <c r="G383" s="57"/>
      <c r="I383" s="57"/>
    </row>
    <row r="384" customFormat="false" ht="12.75" hidden="false" customHeight="false" outlineLevel="0" collapsed="false">
      <c r="B384" s="18"/>
      <c r="C384" s="18"/>
      <c r="D384" s="48"/>
      <c r="E384" s="49"/>
      <c r="F384" s="57"/>
      <c r="G384" s="57"/>
      <c r="I384" s="57"/>
    </row>
    <row r="385" customFormat="false" ht="12.75" hidden="false" customHeight="false" outlineLevel="0" collapsed="false">
      <c r="B385" s="18"/>
      <c r="C385" s="18"/>
      <c r="D385" s="48"/>
      <c r="E385" s="49"/>
      <c r="F385" s="57"/>
      <c r="G385" s="57"/>
      <c r="I385" s="57"/>
    </row>
    <row r="386" customFormat="false" ht="12.75" hidden="false" customHeight="false" outlineLevel="0" collapsed="false">
      <c r="B386" s="18"/>
      <c r="C386" s="18"/>
      <c r="D386" s="48"/>
      <c r="E386" s="49"/>
      <c r="F386" s="57"/>
      <c r="G386" s="57"/>
      <c r="I386" s="57"/>
    </row>
    <row r="387" customFormat="false" ht="12.75" hidden="false" customHeight="false" outlineLevel="0" collapsed="false">
      <c r="B387" s="18"/>
      <c r="C387" s="18"/>
      <c r="D387" s="48"/>
      <c r="E387" s="49"/>
      <c r="F387" s="57"/>
      <c r="G387" s="57"/>
      <c r="I387" s="57"/>
    </row>
    <row r="388" customFormat="false" ht="12.75" hidden="false" customHeight="false" outlineLevel="0" collapsed="false">
      <c r="B388" s="18"/>
      <c r="C388" s="18"/>
      <c r="D388" s="48"/>
      <c r="E388" s="49"/>
      <c r="F388" s="57"/>
      <c r="G388" s="57"/>
      <c r="I388" s="57"/>
    </row>
    <row r="389" customFormat="false" ht="12.75" hidden="false" customHeight="false" outlineLevel="0" collapsed="false">
      <c r="B389" s="18"/>
      <c r="C389" s="18"/>
      <c r="D389" s="48"/>
      <c r="E389" s="49"/>
      <c r="F389" s="57"/>
      <c r="G389" s="57"/>
      <c r="I389" s="57"/>
    </row>
    <row r="390" customFormat="false" ht="12.75" hidden="false" customHeight="false" outlineLevel="0" collapsed="false">
      <c r="B390" s="18"/>
      <c r="C390" s="18"/>
      <c r="D390" s="48"/>
      <c r="E390" s="49"/>
      <c r="F390" s="57"/>
      <c r="G390" s="57"/>
      <c r="I390" s="57"/>
    </row>
    <row r="391" customFormat="false" ht="12.75" hidden="false" customHeight="false" outlineLevel="0" collapsed="false">
      <c r="B391" s="18"/>
      <c r="C391" s="18"/>
      <c r="D391" s="48"/>
      <c r="E391" s="49"/>
      <c r="F391" s="57"/>
      <c r="G391" s="57"/>
      <c r="I391" s="57"/>
    </row>
    <row r="392" customFormat="false" ht="12.75" hidden="false" customHeight="false" outlineLevel="0" collapsed="false">
      <c r="B392" s="18"/>
      <c r="C392" s="18"/>
      <c r="D392" s="48"/>
      <c r="E392" s="49"/>
      <c r="F392" s="57"/>
      <c r="G392" s="57"/>
      <c r="I392" s="57"/>
    </row>
    <row r="393" customFormat="false" ht="12.75" hidden="false" customHeight="false" outlineLevel="0" collapsed="false">
      <c r="B393" s="18"/>
      <c r="C393" s="18"/>
      <c r="D393" s="48"/>
      <c r="E393" s="49"/>
      <c r="F393" s="57"/>
      <c r="G393" s="57"/>
      <c r="I393" s="57"/>
    </row>
    <row r="394" customFormat="false" ht="12.75" hidden="false" customHeight="false" outlineLevel="0" collapsed="false">
      <c r="B394" s="18"/>
      <c r="C394" s="18"/>
      <c r="D394" s="48"/>
      <c r="E394" s="49"/>
      <c r="F394" s="57"/>
      <c r="G394" s="57"/>
      <c r="I394" s="57"/>
    </row>
    <row r="395" customFormat="false" ht="12.75" hidden="false" customHeight="false" outlineLevel="0" collapsed="false">
      <c r="B395" s="18"/>
      <c r="C395" s="18"/>
      <c r="D395" s="48"/>
      <c r="E395" s="49"/>
      <c r="F395" s="57"/>
      <c r="G395" s="57"/>
      <c r="I395" s="57"/>
    </row>
    <row r="396" customFormat="false" ht="12.75" hidden="false" customHeight="false" outlineLevel="0" collapsed="false">
      <c r="B396" s="18"/>
      <c r="C396" s="18"/>
      <c r="D396" s="48"/>
      <c r="E396" s="49"/>
      <c r="F396" s="57"/>
      <c r="G396" s="57"/>
      <c r="I396" s="57"/>
    </row>
    <row r="397" customFormat="false" ht="12.75" hidden="false" customHeight="false" outlineLevel="0" collapsed="false">
      <c r="B397" s="18"/>
      <c r="C397" s="18"/>
      <c r="D397" s="48"/>
      <c r="E397" s="49"/>
      <c r="F397" s="57"/>
      <c r="G397" s="57"/>
      <c r="I397" s="57"/>
    </row>
    <row r="398" customFormat="false" ht="12.75" hidden="false" customHeight="false" outlineLevel="0" collapsed="false">
      <c r="B398" s="18"/>
      <c r="C398" s="18"/>
      <c r="D398" s="48"/>
      <c r="E398" s="49"/>
      <c r="F398" s="57"/>
      <c r="G398" s="57"/>
      <c r="I398" s="57"/>
    </row>
    <row r="399" customFormat="false" ht="12.75" hidden="false" customHeight="false" outlineLevel="0" collapsed="false">
      <c r="B399" s="18"/>
      <c r="C399" s="18"/>
      <c r="D399" s="48"/>
      <c r="E399" s="49"/>
      <c r="F399" s="57"/>
      <c r="G399" s="57"/>
      <c r="I399" s="57"/>
    </row>
    <row r="400" customFormat="false" ht="12.75" hidden="false" customHeight="false" outlineLevel="0" collapsed="false">
      <c r="B400" s="18"/>
      <c r="C400" s="18"/>
      <c r="D400" s="48"/>
      <c r="E400" s="49"/>
      <c r="F400" s="57"/>
      <c r="G400" s="57"/>
      <c r="I400" s="57"/>
    </row>
    <row r="401" customFormat="false" ht="12.75" hidden="false" customHeight="false" outlineLevel="0" collapsed="false">
      <c r="B401" s="18"/>
      <c r="C401" s="18"/>
      <c r="D401" s="48"/>
      <c r="E401" s="49"/>
      <c r="F401" s="57"/>
      <c r="G401" s="57"/>
      <c r="I401" s="57"/>
    </row>
    <row r="402" customFormat="false" ht="12.75" hidden="false" customHeight="false" outlineLevel="0" collapsed="false">
      <c r="B402" s="18"/>
      <c r="C402" s="18"/>
      <c r="D402" s="48"/>
      <c r="E402" s="49"/>
      <c r="F402" s="57"/>
      <c r="G402" s="57"/>
      <c r="I402" s="57"/>
    </row>
    <row r="403" customFormat="false" ht="12.75" hidden="false" customHeight="false" outlineLevel="0" collapsed="false">
      <c r="B403" s="18"/>
      <c r="C403" s="18"/>
      <c r="D403" s="48"/>
      <c r="E403" s="49"/>
      <c r="F403" s="57"/>
      <c r="G403" s="57"/>
      <c r="I403" s="57"/>
    </row>
    <row r="404" customFormat="false" ht="12.75" hidden="false" customHeight="false" outlineLevel="0" collapsed="false">
      <c r="B404" s="18"/>
      <c r="C404" s="18"/>
      <c r="D404" s="48"/>
      <c r="E404" s="49"/>
      <c r="F404" s="57"/>
      <c r="G404" s="57"/>
      <c r="I404" s="57"/>
    </row>
    <row r="405" customFormat="false" ht="12.75" hidden="false" customHeight="false" outlineLevel="0" collapsed="false">
      <c r="B405" s="18"/>
      <c r="C405" s="18"/>
      <c r="D405" s="48"/>
      <c r="E405" s="49"/>
      <c r="F405" s="57"/>
      <c r="G405" s="57"/>
      <c r="I405" s="57"/>
    </row>
    <row r="406" customFormat="false" ht="12.75" hidden="false" customHeight="false" outlineLevel="0" collapsed="false">
      <c r="B406" s="18"/>
      <c r="C406" s="18"/>
      <c r="D406" s="48"/>
      <c r="E406" s="49"/>
      <c r="F406" s="57"/>
      <c r="G406" s="57"/>
      <c r="I406" s="57"/>
    </row>
    <row r="407" customFormat="false" ht="12.75" hidden="false" customHeight="false" outlineLevel="0" collapsed="false">
      <c r="B407" s="18"/>
      <c r="C407" s="18"/>
      <c r="D407" s="48"/>
      <c r="E407" s="49"/>
      <c r="F407" s="57"/>
      <c r="G407" s="57"/>
      <c r="I407" s="57"/>
    </row>
    <row r="408" customFormat="false" ht="12.75" hidden="false" customHeight="false" outlineLevel="0" collapsed="false">
      <c r="B408" s="18"/>
      <c r="C408" s="18"/>
      <c r="D408" s="48"/>
      <c r="E408" s="49"/>
      <c r="F408" s="57"/>
      <c r="G408" s="57"/>
      <c r="I408" s="57"/>
    </row>
    <row r="409" customFormat="false" ht="12.75" hidden="false" customHeight="false" outlineLevel="0" collapsed="false">
      <c r="B409" s="18"/>
      <c r="C409" s="18"/>
      <c r="D409" s="48"/>
      <c r="E409" s="49"/>
      <c r="F409" s="57"/>
      <c r="G409" s="57"/>
      <c r="I409" s="57"/>
    </row>
    <row r="410" customFormat="false" ht="12.75" hidden="false" customHeight="false" outlineLevel="0" collapsed="false">
      <c r="B410" s="18"/>
      <c r="C410" s="18"/>
      <c r="D410" s="48"/>
      <c r="E410" s="49"/>
      <c r="F410" s="57"/>
      <c r="G410" s="57"/>
      <c r="I410" s="57"/>
    </row>
    <row r="411" customFormat="false" ht="12.75" hidden="false" customHeight="false" outlineLevel="0" collapsed="false">
      <c r="B411" s="18"/>
      <c r="C411" s="18"/>
      <c r="D411" s="48"/>
      <c r="E411" s="49"/>
      <c r="F411" s="57"/>
      <c r="G411" s="57"/>
      <c r="I411" s="57"/>
    </row>
    <row r="412" customFormat="false" ht="12.75" hidden="false" customHeight="false" outlineLevel="0" collapsed="false">
      <c r="B412" s="18"/>
      <c r="C412" s="18"/>
      <c r="D412" s="48"/>
      <c r="E412" s="49"/>
      <c r="F412" s="57"/>
      <c r="G412" s="57"/>
      <c r="I412" s="57"/>
    </row>
    <row r="413" customFormat="false" ht="12.75" hidden="false" customHeight="false" outlineLevel="0" collapsed="false">
      <c r="B413" s="18"/>
      <c r="C413" s="18"/>
      <c r="D413" s="48"/>
      <c r="E413" s="49"/>
      <c r="F413" s="57"/>
      <c r="G413" s="57"/>
      <c r="I413" s="57"/>
    </row>
    <row r="414" customFormat="false" ht="12.75" hidden="false" customHeight="false" outlineLevel="0" collapsed="false">
      <c r="B414" s="18"/>
      <c r="C414" s="18"/>
      <c r="D414" s="48"/>
      <c r="E414" s="49"/>
      <c r="F414" s="57"/>
      <c r="G414" s="57"/>
      <c r="I414" s="57"/>
    </row>
    <row r="415" customFormat="false" ht="12.75" hidden="false" customHeight="false" outlineLevel="0" collapsed="false">
      <c r="B415" s="18"/>
      <c r="C415" s="18"/>
      <c r="D415" s="48"/>
      <c r="E415" s="49"/>
      <c r="F415" s="57"/>
      <c r="G415" s="57"/>
      <c r="I415" s="57"/>
    </row>
    <row r="416" customFormat="false" ht="12.75" hidden="false" customHeight="false" outlineLevel="0" collapsed="false">
      <c r="B416" s="18"/>
      <c r="C416" s="18"/>
      <c r="D416" s="48"/>
      <c r="E416" s="49"/>
      <c r="F416" s="57"/>
      <c r="G416" s="57"/>
      <c r="I416" s="57"/>
    </row>
    <row r="417" customFormat="false" ht="12.75" hidden="false" customHeight="false" outlineLevel="0" collapsed="false">
      <c r="B417" s="18"/>
      <c r="C417" s="18"/>
      <c r="D417" s="48"/>
      <c r="E417" s="49"/>
      <c r="F417" s="57"/>
      <c r="G417" s="57"/>
      <c r="I417" s="57"/>
    </row>
    <row r="418" customFormat="false" ht="12.75" hidden="false" customHeight="false" outlineLevel="0" collapsed="false">
      <c r="B418" s="18"/>
      <c r="C418" s="18"/>
      <c r="D418" s="48"/>
      <c r="E418" s="49"/>
      <c r="F418" s="57"/>
      <c r="G418" s="57"/>
      <c r="I418" s="57"/>
    </row>
    <row r="419" customFormat="false" ht="12.75" hidden="false" customHeight="false" outlineLevel="0" collapsed="false">
      <c r="B419" s="18"/>
      <c r="C419" s="18"/>
      <c r="D419" s="48"/>
      <c r="E419" s="49"/>
      <c r="F419" s="57"/>
      <c r="G419" s="57"/>
      <c r="I419" s="57"/>
    </row>
    <row r="420" customFormat="false" ht="12.75" hidden="false" customHeight="false" outlineLevel="0" collapsed="false">
      <c r="B420" s="18"/>
      <c r="C420" s="18"/>
      <c r="D420" s="48"/>
      <c r="E420" s="49"/>
      <c r="F420" s="57"/>
      <c r="G420" s="57"/>
      <c r="I420" s="57"/>
    </row>
    <row r="421" customFormat="false" ht="12.75" hidden="false" customHeight="false" outlineLevel="0" collapsed="false">
      <c r="B421" s="18"/>
      <c r="C421" s="18"/>
      <c r="D421" s="48"/>
      <c r="E421" s="49"/>
      <c r="F421" s="57"/>
      <c r="G421" s="57"/>
      <c r="I421" s="57"/>
    </row>
    <row r="422" customFormat="false" ht="12.75" hidden="false" customHeight="false" outlineLevel="0" collapsed="false">
      <c r="B422" s="18"/>
      <c r="C422" s="18"/>
      <c r="D422" s="48"/>
      <c r="E422" s="49"/>
      <c r="F422" s="57"/>
      <c r="G422" s="57"/>
      <c r="I422" s="57"/>
    </row>
    <row r="423" customFormat="false" ht="12.75" hidden="false" customHeight="false" outlineLevel="0" collapsed="false">
      <c r="B423" s="18"/>
      <c r="C423" s="18"/>
      <c r="D423" s="48"/>
      <c r="E423" s="49"/>
      <c r="F423" s="57"/>
      <c r="G423" s="57"/>
      <c r="I423" s="57"/>
    </row>
    <row r="424" customFormat="false" ht="12.75" hidden="false" customHeight="false" outlineLevel="0" collapsed="false">
      <c r="I424" s="57"/>
    </row>
    <row r="425" customFormat="false" ht="12.75" hidden="false" customHeight="false" outlineLevel="0" collapsed="false">
      <c r="I425" s="57"/>
    </row>
    <row r="426" customFormat="false" ht="12.75" hidden="false" customHeight="false" outlineLevel="0" collapsed="false">
      <c r="I426" s="57"/>
    </row>
    <row r="427" customFormat="false" ht="12.75" hidden="false" customHeight="false" outlineLevel="0" collapsed="false">
      <c r="I427" s="57"/>
    </row>
    <row r="428" customFormat="false" ht="12.75" hidden="false" customHeight="false" outlineLevel="0" collapsed="false">
      <c r="I428" s="57"/>
    </row>
  </sheetData>
  <mergeCells count="6">
    <mergeCell ref="A1:I1"/>
    <mergeCell ref="A2:I2"/>
    <mergeCell ref="A3:I3"/>
    <mergeCell ref="A4:I4"/>
    <mergeCell ref="A5:I5"/>
    <mergeCell ref="B149:G149"/>
  </mergeCells>
  <printOptions headings="false" gridLines="false" gridLinesSet="true" horizontalCentered="false" verticalCentered="false"/>
  <pageMargins left="0.747916666666667" right="0.5" top="0.984027777777778" bottom="0.984027777777778" header="0.511811023622047" footer="0.5"/>
  <pageSetup paperSize="1" scale="76" fitToWidth="1" fitToHeight="1" pageOrder="downThenOver" orientation="portrait" blackAndWhite="false" draft="false" cellComments="none" horizontalDpi="300" verticalDpi="300" copies="1"/>
  <headerFooter differentFirst="false" differentOddEven="false">
    <oddHeader/>
    <oddFooter>&amp;C&amp;P of &amp;N</oddFooter>
  </headerFooter>
  <rowBreaks count="3" manualBreakCount="3">
    <brk id="49" man="true" max="16383" min="0"/>
    <brk id="79" man="true" max="16383" min="0"/>
    <brk id="112"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275" width="20.85"/>
    <col collapsed="false" customWidth="true" hidden="false" outlineLevel="0" max="16" min="2" style="275" width="8.56"/>
    <col collapsed="false" customWidth="true" hidden="false" outlineLevel="0" max="17" min="17" style="275" width="10.28"/>
    <col collapsed="false" customWidth="false" hidden="false" outlineLevel="0" max="257" min="18" style="275" width="9.14"/>
  </cols>
  <sheetData>
    <row r="1" customFormat="false" ht="15.75" hidden="false" customHeight="false" outlineLevel="0" collapsed="false">
      <c r="A1" s="340" t="s">
        <v>6</v>
      </c>
      <c r="B1" s="340"/>
      <c r="C1" s="340"/>
      <c r="D1" s="340"/>
      <c r="E1" s="340"/>
      <c r="F1" s="340"/>
      <c r="G1" s="340"/>
      <c r="H1" s="340"/>
      <c r="I1" s="340"/>
      <c r="J1" s="340"/>
      <c r="K1" s="340"/>
      <c r="L1" s="340"/>
      <c r="M1" s="340"/>
      <c r="N1" s="340"/>
      <c r="O1" s="340"/>
      <c r="P1" s="340"/>
      <c r="Q1" s="340"/>
    </row>
    <row r="2" customFormat="false" ht="15.75" hidden="false" customHeight="false" outlineLevel="0" collapsed="false">
      <c r="A2" s="340" t="s">
        <v>742</v>
      </c>
      <c r="B2" s="340"/>
      <c r="C2" s="340"/>
      <c r="D2" s="340"/>
      <c r="E2" s="340"/>
      <c r="F2" s="340"/>
      <c r="G2" s="340"/>
      <c r="H2" s="340"/>
      <c r="I2" s="340"/>
      <c r="J2" s="340"/>
      <c r="K2" s="340"/>
      <c r="L2" s="340"/>
      <c r="M2" s="340"/>
      <c r="N2" s="340"/>
      <c r="O2" s="340"/>
      <c r="P2" s="340"/>
      <c r="Q2" s="340"/>
    </row>
    <row r="3" customFormat="false" ht="15.75" hidden="false" customHeight="false" outlineLevel="0" collapsed="false">
      <c r="A3" s="340" t="s">
        <v>743</v>
      </c>
      <c r="B3" s="340"/>
      <c r="C3" s="340"/>
      <c r="D3" s="340"/>
      <c r="E3" s="340"/>
      <c r="F3" s="340"/>
      <c r="G3" s="340"/>
      <c r="H3" s="340"/>
      <c r="I3" s="340"/>
      <c r="J3" s="340"/>
      <c r="K3" s="340"/>
      <c r="L3" s="340"/>
      <c r="M3" s="340"/>
      <c r="N3" s="340"/>
      <c r="O3" s="340"/>
      <c r="P3" s="340"/>
      <c r="Q3" s="340"/>
    </row>
    <row r="4" customFormat="false" ht="15.75" hidden="false" customHeight="false" outlineLevel="0" collapsed="false">
      <c r="A4" s="423"/>
      <c r="B4" s="423"/>
      <c r="C4" s="423"/>
      <c r="D4" s="423"/>
      <c r="E4" s="423"/>
      <c r="F4" s="423"/>
    </row>
    <row r="5" customFormat="false" ht="15.75" hidden="false" customHeight="false" outlineLevel="0" collapsed="false">
      <c r="A5" s="423"/>
      <c r="B5" s="423"/>
      <c r="C5" s="423"/>
      <c r="D5" s="423"/>
      <c r="E5" s="423"/>
      <c r="F5" s="423"/>
    </row>
    <row r="6" customFormat="false" ht="15" hidden="false" customHeight="false" outlineLevel="0" collapsed="false">
      <c r="A6" s="501" t="s">
        <v>744</v>
      </c>
      <c r="B6" s="502"/>
      <c r="C6" s="502"/>
      <c r="D6" s="502"/>
      <c r="E6" s="502"/>
      <c r="F6" s="502"/>
    </row>
    <row r="7" customFormat="false" ht="14.25" hidden="false" customHeight="false" outlineLevel="0" collapsed="false">
      <c r="A7" s="502" t="s">
        <v>745</v>
      </c>
      <c r="B7" s="502"/>
      <c r="C7" s="502"/>
      <c r="D7" s="502"/>
      <c r="E7" s="502"/>
      <c r="F7" s="502"/>
    </row>
    <row r="8" customFormat="false" ht="15.75" hidden="false" customHeight="false" outlineLevel="0" collapsed="false">
      <c r="A8" s="423"/>
      <c r="B8" s="423"/>
      <c r="C8" s="423"/>
      <c r="D8" s="423"/>
      <c r="E8" s="423"/>
      <c r="F8" s="423"/>
    </row>
    <row r="9" customFormat="false" ht="12.75" hidden="false" customHeight="false" outlineLevel="0" collapsed="false">
      <c r="A9" s="100" t="s">
        <v>746</v>
      </c>
      <c r="B9" s="290"/>
      <c r="C9" s="290"/>
      <c r="D9" s="290"/>
      <c r="E9" s="290"/>
      <c r="F9" s="290"/>
      <c r="G9" s="290"/>
      <c r="H9" s="290"/>
      <c r="I9" s="290"/>
      <c r="J9" s="290"/>
      <c r="K9" s="290"/>
      <c r="L9" s="290"/>
      <c r="M9" s="290"/>
      <c r="N9" s="290"/>
      <c r="O9" s="290"/>
      <c r="P9" s="290"/>
      <c r="Q9" s="290"/>
    </row>
    <row r="10" customFormat="false" ht="12.75" hidden="false" customHeight="false" outlineLevel="0" collapsed="false">
      <c r="A10" s="290"/>
      <c r="B10" s="290"/>
      <c r="C10" s="290"/>
      <c r="D10" s="290"/>
      <c r="E10" s="290"/>
      <c r="F10" s="290"/>
      <c r="G10" s="290"/>
      <c r="H10" s="290"/>
      <c r="I10" s="290"/>
      <c r="J10" s="290"/>
      <c r="K10" s="290"/>
      <c r="L10" s="290"/>
      <c r="M10" s="290"/>
      <c r="N10" s="290"/>
      <c r="O10" s="290"/>
      <c r="P10" s="290"/>
      <c r="Q10" s="290"/>
    </row>
    <row r="11" customFormat="false" ht="25.5" hidden="false" customHeight="false" outlineLevel="0" collapsed="false">
      <c r="A11" s="503" t="s">
        <v>262</v>
      </c>
      <c r="B11" s="503" t="s">
        <v>626</v>
      </c>
      <c r="C11" s="503" t="s">
        <v>627</v>
      </c>
      <c r="D11" s="503" t="s">
        <v>628</v>
      </c>
      <c r="E11" s="503" t="s">
        <v>629</v>
      </c>
      <c r="F11" s="503" t="s">
        <v>630</v>
      </c>
      <c r="G11" s="503" t="s">
        <v>631</v>
      </c>
      <c r="H11" s="503" t="s">
        <v>632</v>
      </c>
      <c r="I11" s="503" t="s">
        <v>633</v>
      </c>
      <c r="J11" s="503" t="s">
        <v>634</v>
      </c>
      <c r="K11" s="503" t="s">
        <v>635</v>
      </c>
      <c r="L11" s="503" t="s">
        <v>636</v>
      </c>
      <c r="M11" s="503" t="s">
        <v>637</v>
      </c>
      <c r="N11" s="503" t="s">
        <v>230</v>
      </c>
      <c r="O11" s="503" t="s">
        <v>747</v>
      </c>
      <c r="P11" s="503" t="s">
        <v>748</v>
      </c>
      <c r="Q11" s="504" t="s">
        <v>749</v>
      </c>
    </row>
    <row r="12" customFormat="false" ht="13.5" hidden="false" customHeight="false" outlineLevel="0" collapsed="false">
      <c r="A12" s="505" t="n">
        <v>1999</v>
      </c>
      <c r="B12" s="506" t="n">
        <v>159.9</v>
      </c>
      <c r="C12" s="506" t="n">
        <v>160</v>
      </c>
      <c r="D12" s="506" t="n">
        <v>160.6</v>
      </c>
      <c r="E12" s="506" t="n">
        <v>161.5</v>
      </c>
      <c r="F12" s="506" t="n">
        <v>161.6</v>
      </c>
      <c r="G12" s="506" t="n">
        <v>161.7</v>
      </c>
      <c r="H12" s="506" t="n">
        <v>162.2</v>
      </c>
      <c r="I12" s="506" t="n">
        <v>162.6</v>
      </c>
      <c r="J12" s="506" t="n">
        <v>163.2</v>
      </c>
      <c r="K12" s="506" t="n">
        <v>163.6</v>
      </c>
      <c r="L12" s="506" t="n">
        <v>163.5</v>
      </c>
      <c r="M12" s="506" t="n">
        <v>163.6</v>
      </c>
      <c r="N12" s="506" t="n">
        <v>162</v>
      </c>
      <c r="O12" s="506" t="n">
        <v>160.9</v>
      </c>
      <c r="P12" s="507" t="n">
        <v>163.1</v>
      </c>
      <c r="Q12" s="290"/>
    </row>
    <row r="13" customFormat="false" ht="13.5" hidden="false" customHeight="false" outlineLevel="0" collapsed="false">
      <c r="A13" s="508" t="n">
        <v>2000</v>
      </c>
      <c r="B13" s="509" t="n">
        <v>164.1</v>
      </c>
      <c r="C13" s="509" t="n">
        <v>164.8</v>
      </c>
      <c r="D13" s="509" t="n">
        <v>166.5</v>
      </c>
      <c r="E13" s="509" t="n">
        <v>166.7</v>
      </c>
      <c r="F13" s="509" t="n">
        <v>166.7</v>
      </c>
      <c r="G13" s="509" t="n">
        <v>167.5</v>
      </c>
      <c r="H13" s="509" t="n">
        <v>168</v>
      </c>
      <c r="I13" s="509" t="n">
        <v>168</v>
      </c>
      <c r="J13" s="509" t="n">
        <v>168.5</v>
      </c>
      <c r="K13" s="509" t="n">
        <v>168.5</v>
      </c>
      <c r="L13" s="509" t="n">
        <v>168.6</v>
      </c>
      <c r="M13" s="509" t="n">
        <v>168.4</v>
      </c>
      <c r="N13" s="509" t="n">
        <v>167.2</v>
      </c>
      <c r="O13" s="509" t="n">
        <v>166.1</v>
      </c>
      <c r="P13" s="510" t="n">
        <v>168.3</v>
      </c>
      <c r="Q13" s="511" t="n">
        <f aca="false">(N13/N12)-1</f>
        <v>0.0320987654320988</v>
      </c>
    </row>
    <row r="14" customFormat="false" ht="13.5" hidden="false" customHeight="false" outlineLevel="0" collapsed="false">
      <c r="A14" s="508" t="n">
        <v>2001</v>
      </c>
      <c r="B14" s="512" t="n">
        <v>169.3</v>
      </c>
      <c r="C14" s="512" t="n">
        <v>170.2</v>
      </c>
      <c r="D14" s="512" t="n">
        <v>170.6</v>
      </c>
      <c r="E14" s="512" t="n">
        <v>171.4</v>
      </c>
      <c r="F14" s="512" t="n">
        <v>171.7</v>
      </c>
      <c r="G14" s="512" t="n">
        <v>172.2</v>
      </c>
      <c r="H14" s="512" t="n">
        <v>171.6</v>
      </c>
      <c r="I14" s="512" t="n">
        <v>171.5</v>
      </c>
      <c r="J14" s="512" t="n">
        <v>172.2</v>
      </c>
      <c r="K14" s="512" t="n">
        <v>171.7</v>
      </c>
      <c r="L14" s="512" t="n">
        <v>171</v>
      </c>
      <c r="M14" s="512" t="n">
        <v>170.3</v>
      </c>
      <c r="N14" s="512" t="n">
        <v>171.1</v>
      </c>
      <c r="O14" s="512" t="n">
        <v>170.9</v>
      </c>
      <c r="P14" s="513" t="n">
        <v>171.4</v>
      </c>
      <c r="Q14" s="511" t="n">
        <f aca="false">(N14/N13)-1</f>
        <v>0.0233253588516746</v>
      </c>
    </row>
    <row r="15" customFormat="false" ht="13.5" hidden="false" customHeight="false" outlineLevel="0" collapsed="false">
      <c r="A15" s="508" t="n">
        <v>2002</v>
      </c>
      <c r="B15" s="509" t="n">
        <v>170.6</v>
      </c>
      <c r="C15" s="509" t="n">
        <v>171</v>
      </c>
      <c r="D15" s="509" t="n">
        <v>172.1</v>
      </c>
      <c r="E15" s="509" t="n">
        <v>173.1</v>
      </c>
      <c r="F15" s="509" t="n">
        <v>173.2</v>
      </c>
      <c r="G15" s="509" t="n">
        <v>173.5</v>
      </c>
      <c r="H15" s="509" t="n">
        <v>173.6</v>
      </c>
      <c r="I15" s="509" t="n">
        <v>173.8</v>
      </c>
      <c r="J15" s="509" t="n">
        <v>174.2</v>
      </c>
      <c r="K15" s="509" t="n">
        <v>174.9</v>
      </c>
      <c r="L15" s="509" t="n">
        <v>174.9</v>
      </c>
      <c r="M15" s="509" t="n">
        <v>174.6</v>
      </c>
      <c r="N15" s="509" t="n">
        <v>173.3</v>
      </c>
      <c r="O15" s="509" t="n">
        <v>172.3</v>
      </c>
      <c r="P15" s="510" t="n">
        <v>174.3</v>
      </c>
      <c r="Q15" s="511" t="n">
        <f aca="false">(N15/N14)-1</f>
        <v>0.0128579777907658</v>
      </c>
    </row>
    <row r="16" customFormat="false" ht="13.5" hidden="false" customHeight="false" outlineLevel="0" collapsed="false">
      <c r="A16" s="508" t="n">
        <v>2003</v>
      </c>
      <c r="B16" s="512" t="n">
        <v>175.1</v>
      </c>
      <c r="C16" s="512" t="n">
        <v>176.4</v>
      </c>
      <c r="D16" s="512" t="n">
        <v>177.5</v>
      </c>
      <c r="E16" s="512" t="n">
        <v>177.4</v>
      </c>
      <c r="F16" s="512" t="n">
        <v>176.8</v>
      </c>
      <c r="G16" s="512" t="n">
        <v>177.2</v>
      </c>
      <c r="H16" s="512" t="n">
        <v>177.3</v>
      </c>
      <c r="I16" s="512" t="n">
        <v>177.9</v>
      </c>
      <c r="J16" s="512" t="n">
        <v>178.3</v>
      </c>
      <c r="K16" s="512" t="n">
        <v>178.1</v>
      </c>
      <c r="L16" s="512" t="n">
        <v>177.5</v>
      </c>
      <c r="M16" s="512" t="n">
        <v>177.5</v>
      </c>
      <c r="N16" s="512" t="n">
        <v>177.3</v>
      </c>
      <c r="O16" s="512" t="n">
        <v>176.7</v>
      </c>
      <c r="P16" s="513" t="n">
        <v>177.8</v>
      </c>
      <c r="Q16" s="511" t="n">
        <f aca="false">(N16/N15)-1</f>
        <v>0.0230813618003463</v>
      </c>
    </row>
    <row r="17" customFormat="false" ht="13.5" hidden="false" customHeight="false" outlineLevel="0" collapsed="false">
      <c r="A17" s="508" t="n">
        <v>2004</v>
      </c>
      <c r="B17" s="509" t="n">
        <v>178.2</v>
      </c>
      <c r="C17" s="509" t="n">
        <v>179.1</v>
      </c>
      <c r="D17" s="509" t="n">
        <v>180.1</v>
      </c>
      <c r="E17" s="509" t="n">
        <v>180.9</v>
      </c>
      <c r="F17" s="509" t="n">
        <v>182</v>
      </c>
      <c r="G17" s="509" t="n">
        <v>182.9</v>
      </c>
      <c r="H17" s="509" t="n">
        <v>182.6</v>
      </c>
      <c r="I17" s="509" t="n">
        <v>182.6</v>
      </c>
      <c r="J17" s="509" t="n">
        <v>182.8</v>
      </c>
      <c r="K17" s="509" t="n">
        <v>183.7</v>
      </c>
      <c r="L17" s="509" t="n">
        <v>183.7</v>
      </c>
      <c r="M17" s="509" t="n">
        <v>183.3</v>
      </c>
      <c r="N17" s="509" t="n">
        <v>181.8</v>
      </c>
      <c r="O17" s="509" t="n">
        <v>180.5</v>
      </c>
      <c r="P17" s="510" t="n">
        <v>183.1</v>
      </c>
      <c r="Q17" s="511" t="n">
        <f aca="false">(N17/N16)-1</f>
        <v>0.0253807106598984</v>
      </c>
    </row>
    <row r="18" customFormat="false" ht="13.5" hidden="false" customHeight="false" outlineLevel="0" collapsed="false">
      <c r="A18" s="508" t="n">
        <v>2005</v>
      </c>
      <c r="B18" s="512" t="n">
        <v>183.6</v>
      </c>
      <c r="C18" s="512" t="n">
        <v>184.7</v>
      </c>
      <c r="D18" s="512" t="n">
        <v>185.9</v>
      </c>
      <c r="E18" s="512" t="n">
        <v>187.3</v>
      </c>
      <c r="F18" s="512" t="n">
        <v>187.3</v>
      </c>
      <c r="G18" s="512" t="n">
        <v>187.8</v>
      </c>
      <c r="H18" s="512" t="n">
        <v>188.5</v>
      </c>
      <c r="I18" s="512" t="n">
        <v>189.4</v>
      </c>
      <c r="J18" s="512" t="n">
        <v>192</v>
      </c>
      <c r="K18" s="512" t="n">
        <v>192.5</v>
      </c>
      <c r="L18" s="512" t="n">
        <v>190.7</v>
      </c>
      <c r="M18" s="512" t="n">
        <v>190.1</v>
      </c>
      <c r="N18" s="512" t="n">
        <v>188.3</v>
      </c>
      <c r="O18" s="512" t="n">
        <v>186.1</v>
      </c>
      <c r="P18" s="513" t="n">
        <v>190.5</v>
      </c>
      <c r="Q18" s="511" t="n">
        <f aca="false">(N18/N17)-1</f>
        <v>0.0357535753575358</v>
      </c>
    </row>
    <row r="19" customFormat="false" ht="13.5" hidden="false" customHeight="false" outlineLevel="0" collapsed="false">
      <c r="A19" s="508" t="n">
        <v>2006</v>
      </c>
      <c r="B19" s="509" t="n">
        <v>191.5</v>
      </c>
      <c r="C19" s="509" t="n">
        <v>191.8</v>
      </c>
      <c r="D19" s="509" t="n">
        <v>192.8</v>
      </c>
      <c r="E19" s="509" t="n">
        <v>194.7</v>
      </c>
      <c r="F19" s="509" t="n">
        <v>195.5</v>
      </c>
      <c r="G19" s="509" t="n">
        <v>196.3</v>
      </c>
      <c r="H19" s="509" t="n">
        <v>197</v>
      </c>
      <c r="I19" s="509" t="n">
        <v>197.1</v>
      </c>
      <c r="J19" s="509" t="n">
        <v>195.8</v>
      </c>
      <c r="K19" s="509" t="n">
        <v>194.7</v>
      </c>
      <c r="L19" s="509" t="n">
        <v>194.3</v>
      </c>
      <c r="M19" s="509" t="n">
        <v>194.8</v>
      </c>
      <c r="N19" s="509" t="n">
        <v>194.7</v>
      </c>
      <c r="O19" s="509" t="n">
        <v>193.8</v>
      </c>
      <c r="P19" s="510" t="n">
        <v>195.6</v>
      </c>
      <c r="Q19" s="511" t="n">
        <f aca="false">(N19/N18)-1</f>
        <v>0.0339883165161974</v>
      </c>
    </row>
    <row r="20" customFormat="false" ht="13.5" hidden="false" customHeight="false" outlineLevel="0" collapsed="false">
      <c r="A20" s="508" t="n">
        <v>2007</v>
      </c>
      <c r="B20" s="512" t="n">
        <v>195.021</v>
      </c>
      <c r="C20" s="512" t="n">
        <v>195.95</v>
      </c>
      <c r="D20" s="512" t="n">
        <v>197.904</v>
      </c>
      <c r="E20" s="512" t="n">
        <v>199.618</v>
      </c>
      <c r="F20" s="512" t="n">
        <v>200.804</v>
      </c>
      <c r="G20" s="512" t="n">
        <v>201.675</v>
      </c>
      <c r="H20" s="512" t="n">
        <v>201.571</v>
      </c>
      <c r="I20" s="512" t="n">
        <v>201.041</v>
      </c>
      <c r="J20" s="512" t="n">
        <v>201.697</v>
      </c>
      <c r="K20" s="512" t="n">
        <v>202.155</v>
      </c>
      <c r="L20" s="512" t="n">
        <v>203.437</v>
      </c>
      <c r="M20" s="512" t="n">
        <v>203.457</v>
      </c>
      <c r="N20" s="512" t="n">
        <v>200.361</v>
      </c>
      <c r="O20" s="512" t="n">
        <v>198.495</v>
      </c>
      <c r="P20" s="513" t="n">
        <v>202.226</v>
      </c>
      <c r="Q20" s="511" t="n">
        <f aca="false">(N20/N19)-1</f>
        <v>0.029075500770416</v>
      </c>
    </row>
    <row r="21" customFormat="false" ht="13.5" hidden="false" customHeight="false" outlineLevel="0" collapsed="false">
      <c r="A21" s="508" t="n">
        <v>2008</v>
      </c>
      <c r="B21" s="509" t="n">
        <v>204.51</v>
      </c>
      <c r="C21" s="509" t="n">
        <v>205.06</v>
      </c>
      <c r="D21" s="509" t="n">
        <v>206.676</v>
      </c>
      <c r="E21" s="509" t="n">
        <v>208.085</v>
      </c>
      <c r="F21" s="509" t="n">
        <v>210.006</v>
      </c>
      <c r="G21" s="509" t="n">
        <v>212.324</v>
      </c>
      <c r="H21" s="509" t="n">
        <v>213.304</v>
      </c>
      <c r="I21" s="509" t="n">
        <v>212.387</v>
      </c>
      <c r="J21" s="509" t="n">
        <v>212.65</v>
      </c>
      <c r="K21" s="509" t="n">
        <v>210.108</v>
      </c>
      <c r="L21" s="509" t="n">
        <v>205.559</v>
      </c>
      <c r="M21" s="509" t="n">
        <v>203.501</v>
      </c>
      <c r="N21" s="509" t="n">
        <v>208.681</v>
      </c>
      <c r="O21" s="509" t="n">
        <v>207.777</v>
      </c>
      <c r="P21" s="510" t="n">
        <v>209.585</v>
      </c>
      <c r="Q21" s="511" t="n">
        <f aca="false">(N21/N20)-1</f>
        <v>0.0415250472896422</v>
      </c>
    </row>
    <row r="22" customFormat="false" ht="12.75" hidden="false" customHeight="false" outlineLevel="0" collapsed="false">
      <c r="A22" s="514" t="n">
        <v>2009</v>
      </c>
      <c r="B22" s="515" t="n">
        <v>204.288</v>
      </c>
      <c r="C22" s="515" t="n">
        <v>205.343</v>
      </c>
      <c r="D22" s="515" t="n">
        <v>206.001</v>
      </c>
      <c r="E22" s="515" t="n">
        <v>206.657</v>
      </c>
      <c r="F22" s="515" t="n">
        <v>207.265</v>
      </c>
      <c r="G22" s="515" t="n">
        <v>209.343</v>
      </c>
      <c r="H22" s="516"/>
      <c r="I22" s="516"/>
      <c r="J22" s="517"/>
      <c r="K22" s="517"/>
      <c r="L22" s="517"/>
      <c r="M22" s="517"/>
      <c r="N22" s="517" t="n">
        <v>206.483</v>
      </c>
      <c r="O22" s="517" t="n">
        <v>206.483</v>
      </c>
      <c r="P22" s="518"/>
      <c r="Q22" s="511" t="n">
        <f aca="false">(N22/N21)-1</f>
        <v>-0.0105328228252692</v>
      </c>
    </row>
    <row r="23" customFormat="false" ht="12.75" hidden="false" customHeight="false" outlineLevel="0" collapsed="false">
      <c r="A23" s="1" t="s">
        <v>750</v>
      </c>
      <c r="B23" s="395" t="n">
        <f aca="false">Q20</f>
        <v>0.029075500770416</v>
      </c>
    </row>
    <row r="24" customFormat="false" ht="12.75" hidden="false" customHeight="false" outlineLevel="0" collapsed="false">
      <c r="A24" s="1" t="s">
        <v>751</v>
      </c>
      <c r="B24" s="395" t="n">
        <f aca="false">Q21</f>
        <v>0.0415250472896422</v>
      </c>
    </row>
    <row r="26" customFormat="false" ht="15.75" hidden="false" customHeight="false" outlineLevel="0" collapsed="false">
      <c r="A26" s="423" t="s">
        <v>752</v>
      </c>
    </row>
  </sheetData>
  <mergeCells count="3">
    <mergeCell ref="A1:Q1"/>
    <mergeCell ref="A2:Q2"/>
    <mergeCell ref="A3:Q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75" activeCellId="0" sqref="O75"/>
    </sheetView>
  </sheetViews>
  <sheetFormatPr defaultColWidth="9.13671875" defaultRowHeight="12.75" zeroHeight="false" outlineLevelRow="0" outlineLevelCol="0"/>
  <cols>
    <col collapsed="false" customWidth="true" hidden="false" outlineLevel="0" max="1" min="1" style="1" width="56.99"/>
    <col collapsed="false" customWidth="true" hidden="false" outlineLevel="0" max="2" min="2" style="1" width="21.84"/>
    <col collapsed="false" customWidth="true" hidden="false" outlineLevel="0" max="3" min="3" style="1" width="21.28"/>
    <col collapsed="false" customWidth="true" hidden="false" outlineLevel="0" max="4" min="4" style="1" width="26.28"/>
    <col collapsed="false" customWidth="false" hidden="false" outlineLevel="0" max="257" min="5" style="1" width="9.14"/>
  </cols>
  <sheetData>
    <row r="1" customFormat="false" ht="12.75" hidden="false" customHeight="false" outlineLevel="0" collapsed="false">
      <c r="A1" s="6"/>
      <c r="B1" s="6"/>
      <c r="C1" s="6"/>
      <c r="D1" s="6"/>
    </row>
    <row r="2" customFormat="false" ht="12.75" hidden="false" customHeight="false" outlineLevel="0" collapsed="false">
      <c r="A2" s="519" t="s">
        <v>141</v>
      </c>
      <c r="B2" s="519"/>
      <c r="C2" s="519"/>
      <c r="D2" s="519"/>
    </row>
    <row r="3" customFormat="false" ht="12.75" hidden="false" customHeight="false" outlineLevel="0" collapsed="false">
      <c r="A3" s="519" t="s">
        <v>1</v>
      </c>
      <c r="B3" s="519"/>
      <c r="C3" s="519"/>
      <c r="D3" s="519"/>
    </row>
    <row r="4" customFormat="false" ht="12.75" hidden="false" customHeight="false" outlineLevel="0" collapsed="false">
      <c r="A4" s="519" t="s">
        <v>753</v>
      </c>
      <c r="B4" s="519"/>
      <c r="C4" s="519"/>
      <c r="D4" s="519"/>
    </row>
    <row r="5" customFormat="false" ht="12.75" hidden="false" customHeight="false" outlineLevel="0" collapsed="false">
      <c r="A5" s="519" t="s">
        <v>754</v>
      </c>
      <c r="B5" s="519"/>
      <c r="C5" s="519"/>
      <c r="D5" s="519"/>
    </row>
    <row r="6" customFormat="false" ht="12.75" hidden="false" customHeight="false" outlineLevel="0" collapsed="false">
      <c r="A6" s="519" t="s">
        <v>305</v>
      </c>
      <c r="B6" s="519"/>
      <c r="C6" s="519"/>
      <c r="D6" s="519"/>
    </row>
    <row r="7" customFormat="false" ht="12.75" hidden="false" customHeight="false" outlineLevel="0" collapsed="false">
      <c r="A7" s="520"/>
      <c r="B7" s="13"/>
      <c r="C7" s="13"/>
      <c r="D7" s="13"/>
    </row>
    <row r="24" customFormat="false" ht="20.25" hidden="false" customHeight="false" outlineLevel="0" collapsed="false">
      <c r="A24" s="5" t="s">
        <v>755</v>
      </c>
      <c r="B24" s="5"/>
      <c r="C24" s="5"/>
      <c r="D24" s="5"/>
    </row>
  </sheetData>
  <mergeCells count="6">
    <mergeCell ref="A2:D2"/>
    <mergeCell ref="A3:D3"/>
    <mergeCell ref="A4:D4"/>
    <mergeCell ref="A5:D5"/>
    <mergeCell ref="A6:D6"/>
    <mergeCell ref="A24:D24"/>
  </mergeCells>
  <printOptions headings="false" gridLines="false" gridLinesSet="true" horizontalCentered="false" verticalCentered="false"/>
  <pageMargins left="0.747916666666667" right="0.5" top="0.5" bottom="0.5" header="0.511811023622047" footer="0.5"/>
  <pageSetup paperSize="1" scale="74" fitToWidth="1" fitToHeight="1" pageOrder="downThenOver" orientation="portrait" blackAndWhite="false" draft="false" cellComments="none" horizontalDpi="300" verticalDpi="300" copies="1"/>
  <headerFooter differentFirst="false" differentOddEven="false">
    <oddHeader/>
    <oddFooter>&amp;C&amp;P of &amp;N</oddFooter>
  </headerFooter>
  <rowBreaks count="1" manualBreakCount="1">
    <brk id="85"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91.56"/>
    <col collapsed="false" customWidth="false" hidden="false" outlineLevel="0" max="257" min="2" style="1" width="9.14"/>
  </cols>
  <sheetData>
    <row r="2" customFormat="false" ht="12.75" hidden="false" customHeight="false" outlineLevel="0" collapsed="false">
      <c r="A2" s="7" t="s">
        <v>6</v>
      </c>
    </row>
    <row r="3" customFormat="false" ht="12.75" hidden="false" customHeight="false" outlineLevel="0" collapsed="false">
      <c r="A3" s="7" t="s">
        <v>1</v>
      </c>
    </row>
    <row r="4" customFormat="false" ht="12.75" hidden="false" customHeight="false" outlineLevel="0" collapsed="false">
      <c r="A4" s="7" t="s">
        <v>756</v>
      </c>
    </row>
    <row r="5" customFormat="false" ht="12.75" hidden="false" customHeight="false" outlineLevel="0" collapsed="false">
      <c r="A5" s="7" t="s">
        <v>757</v>
      </c>
    </row>
    <row r="6" customFormat="false" ht="12.75" hidden="false" customHeight="false" outlineLevel="0" collapsed="false">
      <c r="A6" s="7" t="s">
        <v>758</v>
      </c>
    </row>
    <row r="7" customFormat="false" ht="12.75" hidden="false" customHeight="false" outlineLevel="0" collapsed="false">
      <c r="A7" s="7" t="s">
        <v>305</v>
      </c>
    </row>
    <row r="8" customFormat="false" ht="12.75" hidden="false" customHeight="false" outlineLevel="0" collapsed="false">
      <c r="A8" s="7"/>
    </row>
    <row r="13" customFormat="false" ht="12.75" hidden="false" customHeight="false" outlineLevel="0" collapsed="false">
      <c r="A13" s="1" t="s">
        <v>759</v>
      </c>
    </row>
  </sheetData>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3" activeCellId="0" sqref="L4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4.13"/>
    <col collapsed="false" customWidth="true" hidden="false" outlineLevel="0" max="3" min="3" style="1" width="11.56"/>
    <col collapsed="false" customWidth="true" hidden="false" outlineLevel="0" max="4" min="4" style="1" width="9.56"/>
    <col collapsed="false" customWidth="true" hidden="false" outlineLevel="0" max="5" min="5" style="1" width="13.14"/>
    <col collapsed="false" customWidth="false" hidden="false" outlineLevel="0" max="257" min="6" style="1" width="9.14"/>
  </cols>
  <sheetData>
    <row r="1" customFormat="false" ht="12.75" hidden="false" customHeight="false" outlineLevel="0" collapsed="false">
      <c r="B1" s="3" t="s">
        <v>6</v>
      </c>
      <c r="C1" s="3"/>
      <c r="D1" s="3"/>
      <c r="E1" s="3"/>
      <c r="F1" s="7"/>
    </row>
    <row r="2" customFormat="false" ht="12.75" hidden="false" customHeight="false" outlineLevel="0" collapsed="false">
      <c r="B2" s="3" t="s">
        <v>1</v>
      </c>
      <c r="C2" s="3"/>
      <c r="D2" s="3"/>
      <c r="E2" s="3"/>
      <c r="F2" s="7"/>
    </row>
    <row r="3" customFormat="false" ht="12.75" hidden="false" customHeight="false" outlineLevel="0" collapsed="false">
      <c r="B3" s="3" t="s">
        <v>760</v>
      </c>
      <c r="C3" s="3"/>
      <c r="D3" s="3"/>
      <c r="E3" s="3"/>
      <c r="F3" s="7"/>
    </row>
    <row r="4" customFormat="false" ht="12.75" hidden="false" customHeight="false" outlineLevel="0" collapsed="false">
      <c r="B4" s="3" t="s">
        <v>609</v>
      </c>
      <c r="C4" s="3"/>
      <c r="D4" s="3"/>
      <c r="E4" s="3"/>
      <c r="F4" s="7"/>
    </row>
    <row r="5" customFormat="false" ht="12.75" hidden="false" customHeight="false" outlineLevel="0" collapsed="false">
      <c r="B5" s="3" t="s">
        <v>761</v>
      </c>
      <c r="C5" s="3"/>
      <c r="D5" s="3"/>
      <c r="E5" s="3"/>
      <c r="F5" s="7"/>
    </row>
    <row r="6" customFormat="false" ht="12.75" hidden="false" customHeight="false" outlineLevel="0" collapsed="false">
      <c r="B6" s="7"/>
      <c r="C6" s="7"/>
      <c r="D6" s="7"/>
      <c r="E6" s="7"/>
      <c r="F6" s="7"/>
    </row>
    <row r="7" customFormat="false" ht="25.5" hidden="false" customHeight="false" outlineLevel="0" collapsed="false">
      <c r="A7" s="521" t="s">
        <v>94</v>
      </c>
      <c r="B7" s="12" t="s">
        <v>762</v>
      </c>
      <c r="C7" s="12"/>
      <c r="D7" s="12" t="s">
        <v>763</v>
      </c>
      <c r="E7" s="38" t="s">
        <v>128</v>
      </c>
    </row>
    <row r="8" customFormat="false" ht="12.75" hidden="false" customHeight="false" outlineLevel="0" collapsed="false">
      <c r="B8" s="176"/>
      <c r="C8" s="176"/>
      <c r="D8" s="176"/>
      <c r="E8" s="176"/>
    </row>
    <row r="9" s="176" customFormat="true" ht="12.75" hidden="false" customHeight="false" outlineLevel="0" collapsed="false">
      <c r="B9" s="522" t="s">
        <v>764</v>
      </c>
      <c r="C9" s="522"/>
      <c r="E9" s="523"/>
    </row>
    <row r="10" s="176" customFormat="true" ht="12.75" hidden="false" customHeight="false" outlineLevel="0" collapsed="false">
      <c r="A10" s="43" t="n">
        <v>1</v>
      </c>
      <c r="B10" s="176" t="s">
        <v>765</v>
      </c>
      <c r="D10" s="389" t="n">
        <v>531</v>
      </c>
      <c r="E10" s="524" t="s">
        <v>682</v>
      </c>
    </row>
    <row r="11" s="176" customFormat="true" ht="12.75" hidden="false" customHeight="false" outlineLevel="0" collapsed="false">
      <c r="A11" s="43" t="n">
        <v>2</v>
      </c>
      <c r="B11" s="176" t="s">
        <v>766</v>
      </c>
      <c r="D11" s="365" t="n">
        <v>990</v>
      </c>
      <c r="E11" s="524" t="s">
        <v>767</v>
      </c>
    </row>
    <row r="12" s="176" customFormat="true" ht="12.75" hidden="false" customHeight="false" outlineLevel="0" collapsed="false">
      <c r="A12" s="43" t="n">
        <v>3</v>
      </c>
      <c r="B12" s="176" t="s">
        <v>768</v>
      </c>
      <c r="D12" s="365" t="n">
        <v>300</v>
      </c>
      <c r="E12" s="524" t="s">
        <v>767</v>
      </c>
    </row>
    <row r="13" s="176" customFormat="true" ht="12.75" hidden="false" customHeight="false" outlineLevel="0" collapsed="false">
      <c r="A13" s="43" t="n">
        <v>4</v>
      </c>
      <c r="B13" s="176" t="s">
        <v>769</v>
      </c>
      <c r="D13" s="365" t="n">
        <v>10000</v>
      </c>
      <c r="E13" s="524" t="s">
        <v>767</v>
      </c>
    </row>
    <row r="14" s="176" customFormat="true" ht="12.75" hidden="false" customHeight="false" outlineLevel="0" collapsed="false">
      <c r="A14" s="43" t="n">
        <v>5</v>
      </c>
      <c r="B14" s="176" t="s">
        <v>770</v>
      </c>
      <c r="D14" s="365" t="n">
        <v>1273</v>
      </c>
      <c r="E14" s="524" t="s">
        <v>767</v>
      </c>
    </row>
    <row r="15" s="176" customFormat="true" ht="12.75" hidden="false" customHeight="false" outlineLevel="0" collapsed="false">
      <c r="A15" s="43" t="n">
        <v>6</v>
      </c>
      <c r="B15" s="176" t="s">
        <v>771</v>
      </c>
      <c r="D15" s="365" t="n">
        <v>330</v>
      </c>
      <c r="E15" s="524" t="s">
        <v>767</v>
      </c>
    </row>
    <row r="16" s="176" customFormat="true" ht="12.75" hidden="false" customHeight="false" outlineLevel="0" collapsed="false">
      <c r="A16" s="43" t="n">
        <v>7</v>
      </c>
      <c r="B16" s="176" t="s">
        <v>666</v>
      </c>
      <c r="D16" s="365" t="n">
        <v>100</v>
      </c>
      <c r="E16" s="524" t="s">
        <v>682</v>
      </c>
    </row>
    <row r="17" s="176" customFormat="true" ht="12.75" hidden="false" customHeight="false" outlineLevel="0" collapsed="false">
      <c r="A17" s="43" t="n">
        <v>8</v>
      </c>
      <c r="B17" s="176" t="s">
        <v>772</v>
      </c>
      <c r="D17" s="365" t="n">
        <v>100</v>
      </c>
      <c r="E17" s="524" t="s">
        <v>773</v>
      </c>
    </row>
    <row r="18" s="176" customFormat="true" ht="12.75" hidden="false" customHeight="false" outlineLevel="0" collapsed="false">
      <c r="A18" s="43" t="n">
        <v>9</v>
      </c>
      <c r="B18" s="176" t="s">
        <v>774</v>
      </c>
      <c r="D18" s="365" t="n">
        <v>100</v>
      </c>
      <c r="E18" s="524" t="s">
        <v>773</v>
      </c>
    </row>
    <row r="19" s="176" customFormat="true" ht="12.75" hidden="false" customHeight="false" outlineLevel="0" collapsed="false">
      <c r="A19" s="43" t="n">
        <v>10</v>
      </c>
      <c r="B19" s="176" t="s">
        <v>775</v>
      </c>
      <c r="D19" s="365" t="n">
        <v>295</v>
      </c>
      <c r="E19" s="524" t="s">
        <v>773</v>
      </c>
    </row>
    <row r="20" s="176" customFormat="true" ht="12.75" hidden="false" customHeight="false" outlineLevel="0" collapsed="false">
      <c r="A20" s="43" t="n">
        <v>11</v>
      </c>
      <c r="B20" s="176" t="s">
        <v>776</v>
      </c>
      <c r="D20" s="365" t="n">
        <v>300</v>
      </c>
      <c r="E20" s="524" t="s">
        <v>767</v>
      </c>
    </row>
    <row r="21" s="176" customFormat="true" ht="12.75" hidden="false" customHeight="false" outlineLevel="0" collapsed="false">
      <c r="A21" s="43" t="n">
        <v>12</v>
      </c>
      <c r="B21" s="176" t="s">
        <v>777</v>
      </c>
      <c r="D21" s="365" t="n">
        <v>330</v>
      </c>
      <c r="E21" s="524" t="s">
        <v>682</v>
      </c>
    </row>
    <row r="22" s="176" customFormat="true" ht="12.75" hidden="false" customHeight="false" outlineLevel="0" collapsed="false">
      <c r="A22" s="43" t="n">
        <v>13</v>
      </c>
      <c r="B22" s="176" t="s">
        <v>667</v>
      </c>
      <c r="D22" s="365" t="n">
        <v>250</v>
      </c>
      <c r="E22" s="524" t="s">
        <v>682</v>
      </c>
    </row>
    <row r="23" s="176" customFormat="true" ht="13.5" hidden="false" customHeight="false" outlineLevel="0" collapsed="false">
      <c r="A23" s="43" t="n">
        <v>14</v>
      </c>
      <c r="B23" s="524" t="s">
        <v>83</v>
      </c>
      <c r="C23" s="524"/>
      <c r="D23" s="525" t="n">
        <f aca="false">SUM(D10:D22)</f>
        <v>14899</v>
      </c>
      <c r="E23" s="524"/>
    </row>
    <row r="24" s="176" customFormat="true" ht="13.5" hidden="false" customHeight="false" outlineLevel="0" collapsed="false">
      <c r="B24" s="524"/>
      <c r="C24" s="524"/>
      <c r="D24" s="371"/>
      <c r="E24" s="524"/>
    </row>
    <row r="25" customFormat="false" ht="12.75" hidden="false" customHeight="false" outlineLevel="0" collapsed="false">
      <c r="B25" s="176"/>
      <c r="C25" s="176"/>
      <c r="D25" s="365"/>
      <c r="E25" s="524"/>
      <c r="F25" s="176"/>
    </row>
    <row r="26" customFormat="false" ht="12.75" hidden="false" customHeight="false" outlineLevel="0" collapsed="false">
      <c r="B26" s="412" t="s">
        <v>778</v>
      </c>
      <c r="C26" s="412"/>
      <c r="D26" s="407"/>
      <c r="E26" s="397"/>
    </row>
    <row r="27" customFormat="false" ht="12.75" hidden="false" customHeight="false" outlineLevel="0" collapsed="false">
      <c r="A27" s="30" t="n">
        <v>15</v>
      </c>
      <c r="B27" s="1" t="s">
        <v>779</v>
      </c>
      <c r="D27" s="389" t="n">
        <v>110</v>
      </c>
      <c r="E27" s="397" t="s">
        <v>773</v>
      </c>
    </row>
    <row r="28" customFormat="false" ht="12.75" hidden="false" customHeight="false" outlineLevel="0" collapsed="false">
      <c r="A28" s="30" t="n">
        <v>16</v>
      </c>
      <c r="B28" s="1" t="s">
        <v>780</v>
      </c>
      <c r="D28" s="407" t="n">
        <v>81138.16</v>
      </c>
      <c r="E28" s="397" t="s">
        <v>781</v>
      </c>
    </row>
    <row r="29" customFormat="false" ht="12.75" hidden="false" customHeight="false" outlineLevel="0" collapsed="false">
      <c r="A29" s="30" t="n">
        <v>17</v>
      </c>
      <c r="B29" s="1" t="s">
        <v>782</v>
      </c>
      <c r="D29" s="407" t="n">
        <v>135</v>
      </c>
      <c r="E29" s="397" t="s">
        <v>773</v>
      </c>
    </row>
    <row r="30" customFormat="false" ht="12.75" hidden="false" customHeight="false" outlineLevel="0" collapsed="false">
      <c r="A30" s="30" t="n">
        <v>18</v>
      </c>
      <c r="B30" s="1" t="s">
        <v>783</v>
      </c>
      <c r="D30" s="407" t="n">
        <v>22.5</v>
      </c>
      <c r="E30" s="397" t="s">
        <v>773</v>
      </c>
    </row>
    <row r="31" customFormat="false" ht="12.75" hidden="false" customHeight="false" outlineLevel="0" collapsed="false">
      <c r="A31" s="30" t="n">
        <v>19</v>
      </c>
      <c r="B31" s="1" t="s">
        <v>784</v>
      </c>
      <c r="D31" s="407" t="n">
        <v>5000</v>
      </c>
      <c r="E31" s="397" t="s">
        <v>773</v>
      </c>
    </row>
    <row r="32" customFormat="false" ht="12.75" hidden="false" customHeight="false" outlineLevel="0" collapsed="false">
      <c r="A32" s="30" t="n">
        <v>20</v>
      </c>
      <c r="B32" s="1" t="s">
        <v>785</v>
      </c>
      <c r="D32" s="407" t="n">
        <v>124.44</v>
      </c>
      <c r="E32" s="397" t="s">
        <v>773</v>
      </c>
    </row>
    <row r="33" customFormat="false" ht="12.75" hidden="false" customHeight="false" outlineLevel="0" collapsed="false">
      <c r="A33" s="30" t="n">
        <v>21</v>
      </c>
      <c r="B33" s="1" t="s">
        <v>786</v>
      </c>
      <c r="D33" s="407" t="n">
        <v>7500</v>
      </c>
      <c r="E33" s="397" t="s">
        <v>781</v>
      </c>
    </row>
    <row r="34" customFormat="false" ht="12.75" hidden="false" customHeight="false" outlineLevel="0" collapsed="false">
      <c r="A34" s="30" t="n">
        <v>22</v>
      </c>
      <c r="B34" s="1" t="s">
        <v>775</v>
      </c>
      <c r="D34" s="407" t="n">
        <v>592.55</v>
      </c>
      <c r="E34" s="397" t="s">
        <v>773</v>
      </c>
    </row>
    <row r="35" customFormat="false" ht="12.75" hidden="false" customHeight="false" outlineLevel="0" collapsed="false">
      <c r="A35" s="30" t="n">
        <v>23</v>
      </c>
      <c r="B35" s="1" t="s">
        <v>775</v>
      </c>
      <c r="D35" s="407" t="n">
        <v>104</v>
      </c>
      <c r="E35" s="397" t="s">
        <v>787</v>
      </c>
    </row>
    <row r="36" customFormat="false" ht="12.75" hidden="false" customHeight="false" outlineLevel="0" collapsed="false">
      <c r="A36" s="30" t="n">
        <v>24</v>
      </c>
      <c r="B36" s="1" t="s">
        <v>788</v>
      </c>
      <c r="D36" s="407" t="n">
        <v>290</v>
      </c>
      <c r="E36" s="397" t="s">
        <v>773</v>
      </c>
    </row>
    <row r="37" customFormat="false" ht="12.75" hidden="false" customHeight="false" outlineLevel="0" collapsed="false">
      <c r="A37" s="30" t="n">
        <v>25</v>
      </c>
      <c r="B37" s="1" t="s">
        <v>669</v>
      </c>
      <c r="D37" s="407" t="n">
        <v>60</v>
      </c>
      <c r="E37" s="397" t="s">
        <v>773</v>
      </c>
    </row>
    <row r="38" customFormat="false" ht="12.75" hidden="false" customHeight="false" outlineLevel="0" collapsed="false">
      <c r="A38" s="30" t="n">
        <v>26</v>
      </c>
      <c r="B38" s="1" t="s">
        <v>789</v>
      </c>
      <c r="D38" s="407" t="n">
        <v>431.85</v>
      </c>
      <c r="E38" s="397" t="s">
        <v>773</v>
      </c>
    </row>
    <row r="39" customFormat="false" ht="13.5" hidden="false" customHeight="false" outlineLevel="0" collapsed="false">
      <c r="A39" s="30" t="n">
        <v>27</v>
      </c>
      <c r="B39" s="397" t="s">
        <v>83</v>
      </c>
      <c r="C39" s="397"/>
      <c r="D39" s="526" t="n">
        <f aca="false">SUM(D27:D38)</f>
        <v>95508.5</v>
      </c>
      <c r="E39" s="397"/>
    </row>
    <row r="40" customFormat="false" ht="13.5" hidden="false" customHeight="false" outlineLevel="0" collapsed="false">
      <c r="D40" s="407"/>
      <c r="E40" s="397"/>
    </row>
    <row r="41" customFormat="false" ht="12.75" hidden="false" customHeight="false" outlineLevel="0" collapsed="false">
      <c r="B41" s="412" t="s">
        <v>790</v>
      </c>
      <c r="C41" s="412"/>
      <c r="D41" s="407"/>
      <c r="E41" s="397"/>
    </row>
    <row r="42" customFormat="false" ht="12.75" hidden="false" customHeight="false" outlineLevel="0" collapsed="false">
      <c r="A42" s="30" t="n">
        <v>28</v>
      </c>
      <c r="B42" s="1" t="s">
        <v>791</v>
      </c>
      <c r="D42" s="407" t="n">
        <v>100</v>
      </c>
      <c r="E42" s="397" t="s">
        <v>767</v>
      </c>
    </row>
    <row r="43" customFormat="false" ht="12.75" hidden="false" customHeight="false" outlineLevel="0" collapsed="false">
      <c r="A43" s="30" t="n">
        <v>29</v>
      </c>
      <c r="B43" s="1" t="s">
        <v>792</v>
      </c>
      <c r="D43" s="407" t="n">
        <v>2970</v>
      </c>
      <c r="E43" s="397" t="s">
        <v>767</v>
      </c>
    </row>
    <row r="44" customFormat="false" ht="12.75" hidden="false" customHeight="false" outlineLevel="0" collapsed="false">
      <c r="A44" s="30" t="n">
        <v>30</v>
      </c>
      <c r="B44" s="1" t="s">
        <v>792</v>
      </c>
      <c r="D44" s="407" t="n">
        <v>190</v>
      </c>
      <c r="E44" s="397" t="s">
        <v>781</v>
      </c>
    </row>
    <row r="45" customFormat="false" ht="12.75" hidden="false" customHeight="false" outlineLevel="0" collapsed="false">
      <c r="A45" s="30" t="n">
        <v>31</v>
      </c>
      <c r="B45" s="1" t="s">
        <v>793</v>
      </c>
      <c r="D45" s="407" t="n">
        <v>798</v>
      </c>
      <c r="E45" s="397" t="s">
        <v>781</v>
      </c>
    </row>
    <row r="46" customFormat="false" ht="12.75" hidden="false" customHeight="false" outlineLevel="0" collapsed="false">
      <c r="A46" s="30" t="n">
        <v>32</v>
      </c>
      <c r="B46" s="1" t="s">
        <v>794</v>
      </c>
      <c r="D46" s="407" t="n">
        <v>525</v>
      </c>
      <c r="E46" s="397" t="s">
        <v>767</v>
      </c>
    </row>
    <row r="47" customFormat="false" ht="12.75" hidden="false" customHeight="false" outlineLevel="0" collapsed="false">
      <c r="A47" s="30" t="n">
        <v>33</v>
      </c>
      <c r="B47" s="1" t="s">
        <v>795</v>
      </c>
      <c r="D47" s="407" t="n">
        <v>8450</v>
      </c>
      <c r="E47" s="397" t="s">
        <v>767</v>
      </c>
    </row>
    <row r="48" customFormat="false" ht="12.75" hidden="false" customHeight="false" outlineLevel="0" collapsed="false">
      <c r="A48" s="30" t="n">
        <v>34</v>
      </c>
      <c r="B48" s="1" t="s">
        <v>796</v>
      </c>
      <c r="D48" s="407" t="n">
        <v>165</v>
      </c>
      <c r="E48" s="397" t="s">
        <v>767</v>
      </c>
    </row>
    <row r="49" customFormat="false" ht="12.75" hidden="false" customHeight="false" outlineLevel="0" collapsed="false">
      <c r="A49" s="30" t="n">
        <v>35</v>
      </c>
      <c r="B49" s="1" t="s">
        <v>797</v>
      </c>
      <c r="D49" s="407" t="n">
        <v>185</v>
      </c>
      <c r="E49" s="397" t="s">
        <v>798</v>
      </c>
    </row>
    <row r="50" customFormat="false" ht="12.75" hidden="false" customHeight="false" outlineLevel="0" collapsed="false">
      <c r="A50" s="30" t="n">
        <v>36</v>
      </c>
      <c r="B50" s="1" t="s">
        <v>799</v>
      </c>
      <c r="D50" s="407" t="n">
        <v>354</v>
      </c>
      <c r="E50" s="397" t="s">
        <v>767</v>
      </c>
    </row>
    <row r="51" customFormat="false" ht="12.75" hidden="false" customHeight="false" outlineLevel="0" collapsed="false">
      <c r="A51" s="30" t="n">
        <v>37</v>
      </c>
      <c r="B51" s="1" t="s">
        <v>800</v>
      </c>
      <c r="D51" s="407" t="n">
        <v>155</v>
      </c>
      <c r="E51" s="397" t="s">
        <v>767</v>
      </c>
    </row>
    <row r="52" customFormat="false" ht="12.75" hidden="false" customHeight="false" outlineLevel="0" collapsed="false">
      <c r="A52" s="30" t="n">
        <v>38</v>
      </c>
      <c r="B52" s="1" t="s">
        <v>801</v>
      </c>
      <c r="D52" s="407" t="n">
        <v>771.67</v>
      </c>
      <c r="E52" s="397" t="s">
        <v>767</v>
      </c>
    </row>
    <row r="53" customFormat="false" ht="12.75" hidden="false" customHeight="false" outlineLevel="0" collapsed="false">
      <c r="A53" s="30" t="n">
        <v>39</v>
      </c>
      <c r="B53" s="1" t="s">
        <v>802</v>
      </c>
      <c r="D53" s="407" t="n">
        <v>185</v>
      </c>
      <c r="E53" s="397" t="s">
        <v>798</v>
      </c>
    </row>
    <row r="54" customFormat="false" ht="12.75" hidden="false" customHeight="false" outlineLevel="0" collapsed="false">
      <c r="A54" s="30" t="n">
        <v>40</v>
      </c>
      <c r="B54" s="1" t="s">
        <v>803</v>
      </c>
      <c r="D54" s="407" t="n">
        <v>55</v>
      </c>
      <c r="E54" s="397" t="s">
        <v>767</v>
      </c>
    </row>
    <row r="55" customFormat="false" ht="12.75" hidden="false" customHeight="false" outlineLevel="0" collapsed="false">
      <c r="A55" s="30" t="n">
        <v>41</v>
      </c>
      <c r="B55" s="1" t="s">
        <v>804</v>
      </c>
      <c r="D55" s="407" t="n">
        <v>225</v>
      </c>
      <c r="E55" s="397" t="s">
        <v>781</v>
      </c>
    </row>
    <row r="56" customFormat="false" ht="12.75" hidden="false" customHeight="false" outlineLevel="0" collapsed="false">
      <c r="A56" s="30" t="n">
        <v>42</v>
      </c>
      <c r="B56" s="1" t="s">
        <v>805</v>
      </c>
      <c r="D56" s="407" t="n">
        <v>595</v>
      </c>
      <c r="E56" s="397" t="s">
        <v>806</v>
      </c>
    </row>
    <row r="57" customFormat="false" ht="12.75" hidden="false" customHeight="false" outlineLevel="0" collapsed="false">
      <c r="A57" s="30" t="n">
        <v>43</v>
      </c>
      <c r="B57" s="1" t="s">
        <v>807</v>
      </c>
      <c r="D57" s="407" t="n">
        <v>450</v>
      </c>
      <c r="E57" s="397" t="s">
        <v>781</v>
      </c>
    </row>
    <row r="58" customFormat="false" ht="12.75" hidden="false" customHeight="false" outlineLevel="0" collapsed="false">
      <c r="A58" s="30" t="n">
        <v>44</v>
      </c>
      <c r="B58" s="1" t="s">
        <v>808</v>
      </c>
      <c r="D58" s="407" t="n">
        <v>50</v>
      </c>
      <c r="E58" s="397" t="s">
        <v>767</v>
      </c>
    </row>
    <row r="59" customFormat="false" ht="12.75" hidden="false" customHeight="false" outlineLevel="0" collapsed="false">
      <c r="A59" s="30" t="n">
        <v>45</v>
      </c>
      <c r="B59" s="1" t="s">
        <v>809</v>
      </c>
      <c r="D59" s="407" t="n">
        <v>225</v>
      </c>
      <c r="E59" s="397" t="s">
        <v>767</v>
      </c>
    </row>
    <row r="60" customFormat="false" ht="12.75" hidden="false" customHeight="false" outlineLevel="0" collapsed="false">
      <c r="A60" s="30" t="n">
        <v>46</v>
      </c>
      <c r="B60" s="1" t="s">
        <v>810</v>
      </c>
      <c r="D60" s="407" t="n">
        <v>800</v>
      </c>
      <c r="E60" s="397" t="s">
        <v>767</v>
      </c>
    </row>
    <row r="61" customFormat="false" ht="12.75" hidden="false" customHeight="false" outlineLevel="0" collapsed="false">
      <c r="A61" s="30" t="n">
        <v>47</v>
      </c>
      <c r="B61" s="1" t="s">
        <v>811</v>
      </c>
      <c r="D61" s="407" t="n">
        <v>600</v>
      </c>
      <c r="E61" s="397" t="s">
        <v>767</v>
      </c>
    </row>
    <row r="62" customFormat="false" ht="12.75" hidden="false" customHeight="false" outlineLevel="0" collapsed="false">
      <c r="A62" s="30" t="n">
        <v>48</v>
      </c>
      <c r="B62" s="1" t="s">
        <v>812</v>
      </c>
      <c r="D62" s="407" t="n">
        <v>190</v>
      </c>
      <c r="E62" s="397" t="s">
        <v>767</v>
      </c>
    </row>
    <row r="63" customFormat="false" ht="12.75" hidden="false" customHeight="false" outlineLevel="0" collapsed="false">
      <c r="A63" s="30" t="n">
        <v>49</v>
      </c>
      <c r="B63" s="1" t="s">
        <v>812</v>
      </c>
      <c r="D63" s="407" t="n">
        <v>640</v>
      </c>
      <c r="E63" s="397" t="s">
        <v>781</v>
      </c>
    </row>
    <row r="64" customFormat="false" ht="12.75" hidden="false" customHeight="false" outlineLevel="0" collapsed="false">
      <c r="A64" s="30" t="n">
        <v>50</v>
      </c>
      <c r="B64" s="1" t="s">
        <v>813</v>
      </c>
      <c r="D64" s="407" t="n">
        <v>449</v>
      </c>
      <c r="E64" s="397" t="s">
        <v>767</v>
      </c>
    </row>
    <row r="65" customFormat="false" ht="12.75" hidden="false" customHeight="false" outlineLevel="0" collapsed="false">
      <c r="A65" s="30" t="n">
        <v>51</v>
      </c>
      <c r="B65" s="1" t="s">
        <v>814</v>
      </c>
      <c r="D65" s="407" t="n">
        <v>239.4</v>
      </c>
      <c r="E65" s="397" t="s">
        <v>767</v>
      </c>
    </row>
    <row r="66" customFormat="false" ht="12.75" hidden="false" customHeight="false" outlineLevel="0" collapsed="false">
      <c r="A66" s="30" t="n">
        <v>52</v>
      </c>
      <c r="B66" s="1" t="s">
        <v>815</v>
      </c>
      <c r="D66" s="407" t="n">
        <v>165</v>
      </c>
      <c r="E66" s="397" t="s">
        <v>767</v>
      </c>
    </row>
    <row r="67" customFormat="false" ht="12.75" hidden="false" customHeight="false" outlineLevel="0" collapsed="false">
      <c r="A67" s="30" t="n">
        <v>53</v>
      </c>
      <c r="B67" s="1" t="s">
        <v>816</v>
      </c>
      <c r="D67" s="407" t="n">
        <v>495</v>
      </c>
      <c r="E67" s="397" t="s">
        <v>767</v>
      </c>
    </row>
    <row r="68" customFormat="false" ht="12.75" hidden="false" customHeight="false" outlineLevel="0" collapsed="false">
      <c r="A68" s="30" t="n">
        <v>54</v>
      </c>
      <c r="B68" s="1" t="s">
        <v>817</v>
      </c>
      <c r="D68" s="407" t="n">
        <v>2700</v>
      </c>
      <c r="E68" s="397" t="s">
        <v>767</v>
      </c>
    </row>
    <row r="69" customFormat="false" ht="12.75" hidden="false" customHeight="false" outlineLevel="0" collapsed="false">
      <c r="A69" s="30" t="n">
        <v>55</v>
      </c>
      <c r="B69" s="1" t="s">
        <v>818</v>
      </c>
      <c r="D69" s="407" t="n">
        <v>269</v>
      </c>
      <c r="E69" s="397" t="s">
        <v>767</v>
      </c>
    </row>
    <row r="70" customFormat="false" ht="12.75" hidden="false" customHeight="false" outlineLevel="0" collapsed="false">
      <c r="A70" s="30" t="n">
        <v>56</v>
      </c>
      <c r="B70" s="1" t="s">
        <v>819</v>
      </c>
      <c r="D70" s="407" t="n">
        <v>378</v>
      </c>
      <c r="E70" s="397" t="s">
        <v>767</v>
      </c>
    </row>
    <row r="71" customFormat="false" ht="12.75" hidden="false" customHeight="false" outlineLevel="0" collapsed="false">
      <c r="A71" s="30" t="n">
        <v>57</v>
      </c>
      <c r="B71" s="1" t="s">
        <v>820</v>
      </c>
      <c r="D71" s="407" t="n">
        <v>725</v>
      </c>
      <c r="E71" s="397" t="s">
        <v>767</v>
      </c>
    </row>
    <row r="72" customFormat="false" ht="12.75" hidden="false" customHeight="false" outlineLevel="0" collapsed="false">
      <c r="A72" s="30" t="n">
        <v>58</v>
      </c>
      <c r="B72" s="1" t="s">
        <v>821</v>
      </c>
      <c r="D72" s="407" t="n">
        <v>335</v>
      </c>
      <c r="E72" s="397" t="s">
        <v>767</v>
      </c>
    </row>
    <row r="73" customFormat="false" ht="12.75" hidden="false" customHeight="false" outlineLevel="0" collapsed="false">
      <c r="A73" s="30" t="n">
        <v>59</v>
      </c>
      <c r="B73" s="1" t="s">
        <v>822</v>
      </c>
      <c r="D73" s="407" t="n">
        <v>500</v>
      </c>
      <c r="E73" s="397" t="s">
        <v>767</v>
      </c>
    </row>
    <row r="74" customFormat="false" ht="12.75" hidden="false" customHeight="false" outlineLevel="0" collapsed="false">
      <c r="A74" s="30" t="n">
        <v>60</v>
      </c>
      <c r="B74" s="1" t="s">
        <v>823</v>
      </c>
      <c r="D74" s="407" t="n">
        <v>310</v>
      </c>
      <c r="E74" s="397" t="s">
        <v>767</v>
      </c>
    </row>
    <row r="75" customFormat="false" ht="12.75" hidden="false" customHeight="false" outlineLevel="0" collapsed="false">
      <c r="A75" s="30" t="n">
        <v>61</v>
      </c>
      <c r="B75" s="1" t="s">
        <v>824</v>
      </c>
      <c r="D75" s="407" t="n">
        <v>20</v>
      </c>
      <c r="E75" s="397" t="s">
        <v>767</v>
      </c>
    </row>
    <row r="76" customFormat="false" ht="12.75" hidden="false" customHeight="false" outlineLevel="0" collapsed="false">
      <c r="A76" s="30" t="n">
        <v>62</v>
      </c>
      <c r="B76" s="1" t="s">
        <v>825</v>
      </c>
      <c r="D76" s="407" t="n">
        <v>373</v>
      </c>
      <c r="E76" s="397" t="s">
        <v>767</v>
      </c>
    </row>
    <row r="77" customFormat="false" ht="12.75" hidden="false" customHeight="false" outlineLevel="0" collapsed="false">
      <c r="A77" s="30" t="n">
        <v>63</v>
      </c>
      <c r="B77" s="1" t="s">
        <v>826</v>
      </c>
      <c r="D77" s="407" t="n">
        <v>197.92</v>
      </c>
      <c r="E77" s="397" t="s">
        <v>767</v>
      </c>
    </row>
    <row r="78" customFormat="false" ht="12.75" hidden="false" customHeight="false" outlineLevel="0" collapsed="false">
      <c r="A78" s="30" t="n">
        <v>64</v>
      </c>
      <c r="B78" s="1" t="s">
        <v>827</v>
      </c>
      <c r="D78" s="407" t="n">
        <v>449</v>
      </c>
      <c r="E78" s="397" t="s">
        <v>767</v>
      </c>
    </row>
    <row r="79" customFormat="false" ht="12.75" hidden="false" customHeight="false" outlineLevel="0" collapsed="false">
      <c r="A79" s="30" t="n">
        <v>65</v>
      </c>
      <c r="B79" s="1" t="s">
        <v>828</v>
      </c>
      <c r="D79" s="407" t="n">
        <v>449</v>
      </c>
      <c r="E79" s="397" t="s">
        <v>767</v>
      </c>
    </row>
    <row r="80" customFormat="false" ht="12.75" hidden="false" customHeight="false" outlineLevel="0" collapsed="false">
      <c r="A80" s="30" t="n">
        <v>66</v>
      </c>
      <c r="B80" s="1" t="s">
        <v>829</v>
      </c>
      <c r="D80" s="407" t="n">
        <v>1055</v>
      </c>
      <c r="E80" s="397" t="s">
        <v>806</v>
      </c>
    </row>
    <row r="81" customFormat="false" ht="12.75" hidden="false" customHeight="false" outlineLevel="0" collapsed="false">
      <c r="A81" s="30" t="n">
        <v>67</v>
      </c>
      <c r="B81" s="1" t="s">
        <v>830</v>
      </c>
      <c r="D81" s="407" t="n">
        <v>50</v>
      </c>
      <c r="E81" s="397" t="s">
        <v>831</v>
      </c>
    </row>
    <row r="82" customFormat="false" ht="12.75" hidden="false" customHeight="false" outlineLevel="0" collapsed="false">
      <c r="A82" s="30" t="n">
        <v>68</v>
      </c>
      <c r="B82" s="1" t="s">
        <v>832</v>
      </c>
      <c r="D82" s="407" t="n">
        <v>5400</v>
      </c>
      <c r="E82" s="397" t="s">
        <v>781</v>
      </c>
    </row>
    <row r="83" customFormat="false" ht="12.75" hidden="false" customHeight="false" outlineLevel="0" collapsed="false">
      <c r="A83" s="30" t="n">
        <v>69</v>
      </c>
      <c r="B83" s="1" t="s">
        <v>833</v>
      </c>
      <c r="D83" s="407" t="n">
        <v>350</v>
      </c>
      <c r="E83" s="397" t="s">
        <v>767</v>
      </c>
    </row>
    <row r="84" customFormat="false" ht="12.75" hidden="false" customHeight="false" outlineLevel="0" collapsed="false">
      <c r="A84" s="30" t="n">
        <v>70</v>
      </c>
      <c r="B84" s="1" t="s">
        <v>834</v>
      </c>
      <c r="D84" s="407" t="n">
        <v>950</v>
      </c>
      <c r="E84" s="397" t="s">
        <v>767</v>
      </c>
    </row>
    <row r="85" customFormat="false" ht="12.75" hidden="false" customHeight="false" outlineLevel="0" collapsed="false">
      <c r="A85" s="30" t="n">
        <v>71</v>
      </c>
      <c r="B85" s="1" t="s">
        <v>835</v>
      </c>
      <c r="D85" s="407" t="n">
        <v>200</v>
      </c>
      <c r="E85" s="397" t="s">
        <v>767</v>
      </c>
    </row>
    <row r="86" customFormat="false" ht="12.75" hidden="false" customHeight="false" outlineLevel="0" collapsed="false">
      <c r="A86" s="30" t="n">
        <v>72</v>
      </c>
      <c r="B86" s="1" t="s">
        <v>836</v>
      </c>
      <c r="D86" s="407" t="n">
        <v>1090</v>
      </c>
      <c r="E86" s="397" t="s">
        <v>767</v>
      </c>
    </row>
    <row r="87" customFormat="false" ht="12.75" hidden="false" customHeight="false" outlineLevel="0" collapsed="false">
      <c r="A87" s="30" t="n">
        <v>73</v>
      </c>
      <c r="B87" s="1" t="s">
        <v>837</v>
      </c>
      <c r="D87" s="407" t="n">
        <v>24657.4</v>
      </c>
      <c r="E87" s="397" t="s">
        <v>767</v>
      </c>
    </row>
    <row r="88" customFormat="false" ht="12.75" hidden="false" customHeight="false" outlineLevel="0" collapsed="false">
      <c r="A88" s="30" t="n">
        <v>74</v>
      </c>
      <c r="B88" s="1" t="s">
        <v>838</v>
      </c>
      <c r="D88" s="407" t="n">
        <v>500</v>
      </c>
      <c r="E88" s="397" t="s">
        <v>767</v>
      </c>
    </row>
    <row r="89" customFormat="false" ht="12.75" hidden="false" customHeight="false" outlineLevel="0" collapsed="false">
      <c r="A89" s="30" t="n">
        <v>75</v>
      </c>
      <c r="B89" s="1" t="s">
        <v>839</v>
      </c>
      <c r="D89" s="407" t="n">
        <v>120</v>
      </c>
      <c r="E89" s="397" t="s">
        <v>767</v>
      </c>
    </row>
    <row r="90" customFormat="false" ht="12.75" hidden="false" customHeight="false" outlineLevel="0" collapsed="false">
      <c r="A90" s="30" t="n">
        <v>76</v>
      </c>
      <c r="B90" s="1" t="s">
        <v>840</v>
      </c>
      <c r="D90" s="407" t="n">
        <v>800</v>
      </c>
      <c r="E90" s="397" t="s">
        <v>767</v>
      </c>
    </row>
    <row r="91" customFormat="false" ht="12.75" hidden="false" customHeight="false" outlineLevel="0" collapsed="false">
      <c r="A91" s="30" t="n">
        <v>77</v>
      </c>
      <c r="B91" s="1" t="s">
        <v>841</v>
      </c>
      <c r="D91" s="407" t="n">
        <v>27500</v>
      </c>
      <c r="E91" s="397" t="s">
        <v>781</v>
      </c>
    </row>
    <row r="92" customFormat="false" ht="12.75" hidden="false" customHeight="false" outlineLevel="0" collapsed="false">
      <c r="A92" s="30" t="n">
        <v>78</v>
      </c>
      <c r="B92" s="1" t="s">
        <v>842</v>
      </c>
      <c r="D92" s="407" t="n">
        <v>595</v>
      </c>
      <c r="E92" s="397" t="s">
        <v>767</v>
      </c>
      <c r="F92" s="0"/>
    </row>
    <row r="93" customFormat="false" ht="12.75" hidden="false" customHeight="false" outlineLevel="0" collapsed="false">
      <c r="A93" s="30" t="n">
        <v>79</v>
      </c>
      <c r="B93" s="1" t="s">
        <v>843</v>
      </c>
      <c r="D93" s="407" t="n">
        <v>4500</v>
      </c>
      <c r="E93" s="397" t="s">
        <v>767</v>
      </c>
      <c r="F93" s="0"/>
    </row>
    <row r="94" customFormat="false" ht="12.75" hidden="false" customHeight="false" outlineLevel="0" collapsed="false">
      <c r="A94" s="30" t="n">
        <v>80</v>
      </c>
      <c r="B94" s="1" t="s">
        <v>844</v>
      </c>
      <c r="D94" s="407" t="n">
        <v>14800</v>
      </c>
      <c r="E94" s="397" t="s">
        <v>767</v>
      </c>
      <c r="F94" s="0"/>
    </row>
    <row r="95" customFormat="false" ht="12.75" hidden="false" customHeight="false" outlineLevel="0" collapsed="false">
      <c r="A95" s="30" t="n">
        <v>81</v>
      </c>
      <c r="B95" s="1" t="s">
        <v>845</v>
      </c>
      <c r="D95" s="407" t="n">
        <v>1125</v>
      </c>
      <c r="E95" s="397" t="s">
        <v>767</v>
      </c>
      <c r="F95" s="0"/>
    </row>
    <row r="96" customFormat="false" ht="12.75" hidden="false" customHeight="false" outlineLevel="0" collapsed="false">
      <c r="A96" s="30" t="n">
        <v>82</v>
      </c>
      <c r="B96" s="1" t="s">
        <v>846</v>
      </c>
      <c r="D96" s="407" t="n">
        <v>95</v>
      </c>
      <c r="E96" s="397" t="s">
        <v>767</v>
      </c>
      <c r="F96" s="0"/>
    </row>
    <row r="97" customFormat="false" ht="12.75" hidden="false" customHeight="false" outlineLevel="0" collapsed="false">
      <c r="A97" s="30" t="n">
        <v>83</v>
      </c>
      <c r="B97" s="1" t="s">
        <v>847</v>
      </c>
      <c r="D97" s="407" t="n">
        <v>765</v>
      </c>
      <c r="E97" s="397" t="s">
        <v>767</v>
      </c>
      <c r="F97" s="0"/>
    </row>
    <row r="98" customFormat="false" ht="12.75" hidden="false" customHeight="false" outlineLevel="0" collapsed="false">
      <c r="A98" s="30" t="n">
        <v>84</v>
      </c>
      <c r="B98" s="1" t="s">
        <v>848</v>
      </c>
      <c r="D98" s="407" t="n">
        <v>34500</v>
      </c>
      <c r="E98" s="397" t="s">
        <v>781</v>
      </c>
      <c r="F98" s="0"/>
    </row>
    <row r="99" customFormat="false" ht="12.75" hidden="false" customHeight="false" outlineLevel="0" collapsed="false">
      <c r="A99" s="30" t="n">
        <v>85</v>
      </c>
      <c r="B99" s="1" t="s">
        <v>789</v>
      </c>
      <c r="D99" s="407" t="n">
        <v>480</v>
      </c>
      <c r="E99" s="397" t="s">
        <v>767</v>
      </c>
      <c r="F99" s="0"/>
    </row>
    <row r="100" customFormat="false" ht="12.75" hidden="false" customHeight="false" outlineLevel="0" collapsed="false">
      <c r="A100" s="30" t="n">
        <v>86</v>
      </c>
      <c r="B100" s="1" t="s">
        <v>849</v>
      </c>
      <c r="D100" s="407" t="n">
        <v>1335</v>
      </c>
      <c r="E100" s="397" t="s">
        <v>781</v>
      </c>
      <c r="F100" s="0"/>
    </row>
    <row r="101" customFormat="false" ht="12.75" hidden="false" customHeight="false" outlineLevel="0" collapsed="false">
      <c r="A101" s="30" t="n">
        <v>87</v>
      </c>
      <c r="B101" s="1" t="s">
        <v>850</v>
      </c>
      <c r="D101" s="407" t="n">
        <v>150</v>
      </c>
      <c r="E101" s="397" t="s">
        <v>767</v>
      </c>
      <c r="F101" s="0"/>
    </row>
    <row r="102" customFormat="false" ht="12.75" hidden="false" customHeight="false" outlineLevel="0" collapsed="false">
      <c r="A102" s="30" t="n">
        <v>88</v>
      </c>
      <c r="B102" s="1" t="s">
        <v>851</v>
      </c>
      <c r="D102" s="407" t="n">
        <v>500</v>
      </c>
      <c r="E102" s="397" t="s">
        <v>767</v>
      </c>
      <c r="F102" s="0"/>
    </row>
    <row r="103" customFormat="false" ht="12.75" hidden="false" customHeight="false" outlineLevel="0" collapsed="false">
      <c r="A103" s="30" t="n">
        <v>89</v>
      </c>
      <c r="B103" s="1" t="s">
        <v>852</v>
      </c>
      <c r="D103" s="407" t="n">
        <v>1033</v>
      </c>
      <c r="E103" s="397" t="s">
        <v>767</v>
      </c>
      <c r="F103" s="0"/>
    </row>
    <row r="104" customFormat="false" ht="12.75" hidden="false" customHeight="false" outlineLevel="0" collapsed="false">
      <c r="A104" s="30" t="n">
        <v>90</v>
      </c>
      <c r="B104" s="1" t="s">
        <v>852</v>
      </c>
      <c r="D104" s="407" t="n">
        <v>770</v>
      </c>
      <c r="E104" s="397" t="s">
        <v>781</v>
      </c>
      <c r="F104" s="0"/>
    </row>
    <row r="105" customFormat="false" ht="12.75" hidden="false" customHeight="false" outlineLevel="0" collapsed="false">
      <c r="A105" s="30" t="n">
        <v>91</v>
      </c>
      <c r="B105" s="1" t="s">
        <v>853</v>
      </c>
      <c r="D105" s="407" t="n">
        <v>815</v>
      </c>
      <c r="E105" s="397" t="s">
        <v>781</v>
      </c>
      <c r="F105" s="0"/>
    </row>
    <row r="106" customFormat="false" ht="12.75" hidden="false" customHeight="false" outlineLevel="0" collapsed="false">
      <c r="A106" s="30" t="n">
        <v>92</v>
      </c>
      <c r="B106" s="1" t="s">
        <v>854</v>
      </c>
      <c r="D106" s="407" t="n">
        <v>400</v>
      </c>
      <c r="E106" s="397" t="s">
        <v>767</v>
      </c>
      <c r="F106" s="0"/>
    </row>
    <row r="107" customFormat="false" ht="12.75" hidden="false" customHeight="false" outlineLevel="0" collapsed="false">
      <c r="A107" s="30" t="n">
        <v>93</v>
      </c>
      <c r="B107" s="1" t="s">
        <v>855</v>
      </c>
      <c r="D107" s="407" t="n">
        <v>1000</v>
      </c>
      <c r="E107" s="397" t="s">
        <v>767</v>
      </c>
      <c r="F107" s="0"/>
    </row>
    <row r="108" customFormat="false" ht="12.75" hidden="false" customHeight="false" outlineLevel="0" collapsed="false">
      <c r="A108" s="30" t="n">
        <v>94</v>
      </c>
      <c r="B108" s="1" t="s">
        <v>856</v>
      </c>
      <c r="D108" s="407" t="n">
        <v>352</v>
      </c>
      <c r="E108" s="397" t="s">
        <v>767</v>
      </c>
      <c r="F108" s="0"/>
    </row>
    <row r="109" customFormat="false" ht="12.75" hidden="false" customHeight="false" outlineLevel="0" collapsed="false">
      <c r="A109" s="30" t="n">
        <v>95</v>
      </c>
      <c r="B109" s="1" t="s">
        <v>857</v>
      </c>
      <c r="D109" s="407" t="n">
        <v>750</v>
      </c>
      <c r="E109" s="397" t="s">
        <v>767</v>
      </c>
      <c r="F109" s="0"/>
    </row>
    <row r="110" customFormat="false" ht="12.75" hidden="false" customHeight="false" outlineLevel="0" collapsed="false">
      <c r="A110" s="30" t="n">
        <v>96</v>
      </c>
      <c r="B110" s="1" t="s">
        <v>858</v>
      </c>
      <c r="D110" s="407" t="n">
        <v>225</v>
      </c>
      <c r="E110" s="397" t="s">
        <v>767</v>
      </c>
      <c r="F110" s="0"/>
    </row>
    <row r="111" customFormat="false" ht="12.75" hidden="false" customHeight="false" outlineLevel="0" collapsed="false">
      <c r="A111" s="30" t="n">
        <v>97</v>
      </c>
      <c r="B111" s="1" t="s">
        <v>859</v>
      </c>
      <c r="D111" s="407" t="n">
        <v>2050</v>
      </c>
      <c r="E111" s="397" t="s">
        <v>767</v>
      </c>
      <c r="F111" s="0"/>
    </row>
    <row r="112" customFormat="false" ht="13.5" hidden="false" customHeight="false" outlineLevel="0" collapsed="false">
      <c r="A112" s="30" t="n">
        <v>98</v>
      </c>
      <c r="B112" s="397" t="s">
        <v>83</v>
      </c>
      <c r="C112" s="397"/>
      <c r="D112" s="526" t="n">
        <f aca="false">SUM(D42:D111)</f>
        <v>155645.39</v>
      </c>
      <c r="E112" s="397"/>
      <c r="F112" s="0"/>
    </row>
    <row r="113" customFormat="false" ht="13.5" hidden="false" customHeight="false" outlineLevel="0" collapsed="false">
      <c r="B113" s="397"/>
      <c r="C113" s="397"/>
      <c r="D113" s="407"/>
      <c r="E113" s="397"/>
      <c r="F113" s="0"/>
    </row>
    <row r="114" customFormat="false" ht="12.75" hidden="false" customHeight="false" outlineLevel="0" collapsed="false">
      <c r="B114" s="412" t="s">
        <v>860</v>
      </c>
      <c r="C114" s="412"/>
      <c r="D114" s="407"/>
      <c r="E114" s="397"/>
      <c r="F114" s="0"/>
    </row>
    <row r="115" customFormat="false" ht="12.75" hidden="false" customHeight="false" outlineLevel="0" collapsed="false">
      <c r="A115" s="30" t="n">
        <v>99</v>
      </c>
      <c r="B115" s="1" t="s">
        <v>861</v>
      </c>
      <c r="D115" s="407" t="n">
        <v>100</v>
      </c>
      <c r="E115" s="397" t="s">
        <v>767</v>
      </c>
      <c r="F115" s="0"/>
    </row>
    <row r="116" customFormat="false" ht="12.75" hidden="false" customHeight="false" outlineLevel="0" collapsed="false">
      <c r="A116" s="30" t="n">
        <v>100</v>
      </c>
      <c r="B116" s="1" t="s">
        <v>862</v>
      </c>
      <c r="D116" s="407" t="n">
        <v>299</v>
      </c>
      <c r="E116" s="397" t="s">
        <v>767</v>
      </c>
      <c r="F116" s="0"/>
    </row>
    <row r="117" customFormat="false" ht="12.75" hidden="false" customHeight="false" outlineLevel="0" collapsed="false">
      <c r="A117" s="30" t="n">
        <v>101</v>
      </c>
      <c r="B117" s="1" t="s">
        <v>863</v>
      </c>
      <c r="D117" s="407" t="n">
        <v>54.13</v>
      </c>
      <c r="E117" s="397" t="s">
        <v>767</v>
      </c>
      <c r="F117" s="0"/>
    </row>
    <row r="118" customFormat="false" ht="12.75" hidden="false" customHeight="false" outlineLevel="0" collapsed="false">
      <c r="A118" s="30" t="n">
        <v>102</v>
      </c>
      <c r="B118" s="1" t="s">
        <v>789</v>
      </c>
      <c r="D118" s="407" t="n">
        <v>860</v>
      </c>
      <c r="E118" s="397" t="s">
        <v>767</v>
      </c>
      <c r="F118" s="0"/>
    </row>
    <row r="119" customFormat="false" ht="12.75" hidden="false" customHeight="false" outlineLevel="0" collapsed="false">
      <c r="A119" s="30" t="n">
        <v>103</v>
      </c>
      <c r="B119" s="1" t="s">
        <v>864</v>
      </c>
      <c r="D119" s="407" t="n">
        <v>540</v>
      </c>
      <c r="E119" s="397" t="s">
        <v>767</v>
      </c>
      <c r="F119" s="0"/>
    </row>
    <row r="120" customFormat="false" ht="13.5" hidden="false" customHeight="false" outlineLevel="0" collapsed="false">
      <c r="A120" s="30" t="n">
        <v>104</v>
      </c>
      <c r="B120" s="397" t="s">
        <v>83</v>
      </c>
      <c r="C120" s="397"/>
      <c r="D120" s="526" t="n">
        <f aca="false">SUM(D115:D119)</f>
        <v>1853.13</v>
      </c>
      <c r="E120" s="397"/>
      <c r="F120" s="433"/>
    </row>
    <row r="121" customFormat="false" ht="13.5" hidden="false" customHeight="false" outlineLevel="0" collapsed="false">
      <c r="B121" s="397"/>
      <c r="C121" s="397"/>
      <c r="D121" s="407"/>
      <c r="E121" s="397"/>
      <c r="F121" s="433"/>
    </row>
    <row r="122" customFormat="false" ht="12.75" hidden="false" customHeight="false" outlineLevel="0" collapsed="false">
      <c r="B122" s="176" t="s">
        <v>865</v>
      </c>
      <c r="C122" s="176"/>
      <c r="D122" s="407"/>
      <c r="E122" s="397"/>
      <c r="F122" s="0"/>
    </row>
    <row r="123" customFormat="false" ht="12.75" hidden="false" customHeight="false" outlineLevel="0" collapsed="false">
      <c r="B123" s="1" t="s">
        <v>866</v>
      </c>
      <c r="D123" s="407"/>
      <c r="E123" s="397"/>
      <c r="F123" s="0"/>
    </row>
    <row r="124" customFormat="false" ht="12.75" hidden="false" customHeight="false" outlineLevel="0" collapsed="false">
      <c r="D124" s="407"/>
      <c r="E124" s="397"/>
      <c r="F124" s="0"/>
    </row>
    <row r="125" customFormat="false" ht="12.75" hidden="false" customHeight="false" outlineLevel="0" collapsed="false">
      <c r="D125" s="407"/>
      <c r="E125" s="397"/>
      <c r="F125" s="0"/>
    </row>
    <row r="126" customFormat="false" ht="12.75" hidden="false" customHeight="false" outlineLevel="0" collapsed="false">
      <c r="B126" s="0"/>
      <c r="C126" s="0"/>
      <c r="D126" s="0"/>
      <c r="E126" s="527"/>
      <c r="F126" s="0"/>
    </row>
    <row r="127" customFormat="false" ht="12.75" hidden="false" customHeight="false" outlineLevel="0" collapsed="false">
      <c r="B127" s="0"/>
      <c r="C127" s="0"/>
      <c r="D127" s="0"/>
      <c r="E127" s="527"/>
      <c r="F127" s="0"/>
    </row>
    <row r="128" customFormat="false" ht="12.75" hidden="false" customHeight="false" outlineLevel="0" collapsed="false">
      <c r="B128" s="0"/>
      <c r="C128" s="0"/>
      <c r="D128" s="0"/>
      <c r="E128" s="527"/>
      <c r="F128" s="0"/>
    </row>
    <row r="129" customFormat="false" ht="12.75" hidden="false" customHeight="false" outlineLevel="0" collapsed="false">
      <c r="B129" s="0"/>
      <c r="C129" s="0"/>
      <c r="D129" s="0"/>
      <c r="E129" s="527"/>
      <c r="F129" s="0"/>
    </row>
    <row r="130" customFormat="false" ht="12.75" hidden="false" customHeight="false" outlineLevel="0" collapsed="false">
      <c r="B130" s="0"/>
      <c r="C130" s="0"/>
      <c r="D130" s="0"/>
      <c r="E130" s="527"/>
      <c r="F130" s="0"/>
    </row>
    <row r="131" customFormat="false" ht="12.75" hidden="false" customHeight="false" outlineLevel="0" collapsed="false">
      <c r="B131" s="0"/>
      <c r="C131" s="0"/>
      <c r="D131" s="0"/>
      <c r="E131" s="527"/>
      <c r="F131" s="0"/>
    </row>
  </sheetData>
  <mergeCells count="5">
    <mergeCell ref="B1:E1"/>
    <mergeCell ref="B2:E2"/>
    <mergeCell ref="B3:E3"/>
    <mergeCell ref="B4:E4"/>
    <mergeCell ref="B5:E5"/>
  </mergeCells>
  <printOptions headings="false" gridLines="false" gridLinesSet="true" horizontalCentered="true" verticalCentered="false"/>
  <pageMargins left="0.747916666666667" right="0.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14"/>
    <col collapsed="false" customWidth="true" hidden="false" outlineLevel="0" max="3" min="3" style="1" width="16.7"/>
    <col collapsed="false" customWidth="true" hidden="false" outlineLevel="0" max="4" min="4" style="1" width="19.56"/>
    <col collapsed="false" customWidth="false" hidden="false" outlineLevel="0" max="257" min="5" style="1" width="9.14"/>
  </cols>
  <sheetData>
    <row r="1" customFormat="false" ht="12.75" hidden="false" customHeight="false" outlineLevel="0" collapsed="false">
      <c r="B1" s="528" t="s">
        <v>6</v>
      </c>
      <c r="C1" s="528"/>
      <c r="D1" s="528"/>
    </row>
    <row r="2" customFormat="false" ht="12.75" hidden="false" customHeight="false" outlineLevel="0" collapsed="false">
      <c r="B2" s="528" t="s">
        <v>1</v>
      </c>
      <c r="C2" s="528"/>
      <c r="D2" s="528"/>
    </row>
    <row r="3" customFormat="false" ht="12.75" hidden="false" customHeight="false" outlineLevel="0" collapsed="false">
      <c r="B3" s="528" t="s">
        <v>867</v>
      </c>
      <c r="C3" s="528"/>
      <c r="D3" s="528"/>
    </row>
    <row r="4" customFormat="false" ht="12.75" hidden="false" customHeight="false" outlineLevel="0" collapsed="false">
      <c r="B4" s="528" t="s">
        <v>868</v>
      </c>
      <c r="C4" s="528"/>
      <c r="D4" s="528"/>
    </row>
    <row r="5" customFormat="false" ht="12.75" hidden="false" customHeight="false" outlineLevel="0" collapsed="false">
      <c r="B5" s="528" t="s">
        <v>93</v>
      </c>
      <c r="C5" s="528"/>
      <c r="D5" s="528"/>
    </row>
    <row r="6" customFormat="false" ht="12.75" hidden="false" customHeight="false" outlineLevel="0" collapsed="false">
      <c r="B6" s="529"/>
      <c r="C6" s="529"/>
      <c r="D6" s="529"/>
    </row>
    <row r="7" customFormat="false" ht="12.75" hidden="false" customHeight="false" outlineLevel="0" collapsed="false">
      <c r="B7" s="398"/>
      <c r="C7" s="530" t="s">
        <v>869</v>
      </c>
      <c r="D7" s="530" t="s">
        <v>870</v>
      </c>
    </row>
    <row r="8" customFormat="false" ht="12.75" hidden="false" customHeight="false" outlineLevel="0" collapsed="false">
      <c r="A8" s="521" t="s">
        <v>94</v>
      </c>
      <c r="B8" s="531" t="s">
        <v>871</v>
      </c>
      <c r="C8" s="531" t="s">
        <v>872</v>
      </c>
      <c r="D8" s="531" t="s">
        <v>873</v>
      </c>
    </row>
    <row r="9" customFormat="false" ht="12.75" hidden="false" customHeight="false" outlineLevel="0" collapsed="false">
      <c r="B9" s="532" t="s">
        <v>20</v>
      </c>
      <c r="C9" s="532" t="s">
        <v>21</v>
      </c>
      <c r="D9" s="532" t="s">
        <v>22</v>
      </c>
    </row>
    <row r="10" customFormat="false" ht="12.75" hidden="false" customHeight="false" outlineLevel="0" collapsed="false">
      <c r="B10" s="398"/>
      <c r="C10" s="398"/>
      <c r="D10" s="398"/>
    </row>
    <row r="11" customFormat="false" ht="12.75" hidden="false" customHeight="false" outlineLevel="0" collapsed="false">
      <c r="B11" s="533" t="s">
        <v>25</v>
      </c>
      <c r="C11" s="398"/>
      <c r="D11" s="398"/>
    </row>
    <row r="12" customFormat="false" ht="15" hidden="false" customHeight="false" outlineLevel="0" collapsed="false">
      <c r="A12" s="30" t="n">
        <v>1</v>
      </c>
      <c r="B12" s="534" t="s">
        <v>874</v>
      </c>
      <c r="C12" s="535" t="n">
        <v>870</v>
      </c>
      <c r="D12" s="536" t="n">
        <v>271.25</v>
      </c>
    </row>
    <row r="13" customFormat="false" ht="12.75" hidden="false" customHeight="true" outlineLevel="0" collapsed="false">
      <c r="A13" s="30" t="n">
        <v>2</v>
      </c>
      <c r="B13" s="534" t="s">
        <v>875</v>
      </c>
      <c r="C13" s="535" t="n">
        <v>870</v>
      </c>
      <c r="D13" s="536" t="n">
        <v>30</v>
      </c>
    </row>
    <row r="14" customFormat="false" ht="15" hidden="false" customHeight="false" outlineLevel="0" collapsed="false">
      <c r="A14" s="30" t="n">
        <v>3</v>
      </c>
      <c r="B14" s="534" t="s">
        <v>876</v>
      </c>
      <c r="C14" s="535" t="n">
        <v>870</v>
      </c>
      <c r="D14" s="536" t="n">
        <v>1250</v>
      </c>
    </row>
    <row r="15" customFormat="false" ht="15" hidden="false" customHeight="false" outlineLevel="0" collapsed="false">
      <c r="A15" s="30" t="n">
        <v>4</v>
      </c>
      <c r="B15" s="534" t="s">
        <v>877</v>
      </c>
      <c r="C15" s="535" t="n">
        <v>870</v>
      </c>
      <c r="D15" s="537" t="n">
        <v>275</v>
      </c>
    </row>
    <row r="16" customFormat="false" ht="15" hidden="false" customHeight="false" outlineLevel="0" collapsed="false">
      <c r="A16" s="30" t="n">
        <v>5</v>
      </c>
      <c r="B16" s="534" t="s">
        <v>878</v>
      </c>
      <c r="C16" s="535" t="n">
        <v>870</v>
      </c>
      <c r="D16" s="536" t="n">
        <v>3881.86</v>
      </c>
    </row>
    <row r="17" customFormat="false" ht="15" hidden="false" customHeight="false" outlineLevel="0" collapsed="false">
      <c r="A17" s="30" t="n">
        <v>6</v>
      </c>
      <c r="B17" s="534" t="s">
        <v>878</v>
      </c>
      <c r="C17" s="535" t="n">
        <v>908</v>
      </c>
      <c r="D17" s="536" t="n">
        <v>129.85</v>
      </c>
    </row>
    <row r="18" customFormat="false" ht="15" hidden="false" customHeight="false" outlineLevel="0" collapsed="false">
      <c r="A18" s="30" t="n">
        <v>7</v>
      </c>
      <c r="B18" s="534" t="s">
        <v>879</v>
      </c>
      <c r="C18" s="535" t="n">
        <v>912</v>
      </c>
      <c r="D18" s="536" t="n">
        <v>1811.73</v>
      </c>
    </row>
    <row r="19" customFormat="false" ht="15" hidden="false" customHeight="false" outlineLevel="0" collapsed="false">
      <c r="A19" s="30" t="n">
        <v>8</v>
      </c>
      <c r="B19" s="534" t="s">
        <v>876</v>
      </c>
      <c r="C19" s="535" t="n">
        <v>912</v>
      </c>
      <c r="D19" s="536" t="n">
        <v>222.48</v>
      </c>
    </row>
    <row r="20" customFormat="false" ht="15" hidden="false" customHeight="false" outlineLevel="0" collapsed="false">
      <c r="A20" s="30" t="n">
        <v>9</v>
      </c>
      <c r="B20" s="534" t="s">
        <v>877</v>
      </c>
      <c r="C20" s="535" t="n">
        <v>912</v>
      </c>
      <c r="D20" s="536" t="n">
        <v>701.54</v>
      </c>
    </row>
    <row r="21" customFormat="false" ht="15" hidden="false" customHeight="false" outlineLevel="0" collapsed="false">
      <c r="A21" s="30" t="n">
        <v>10</v>
      </c>
      <c r="B21" s="534" t="s">
        <v>878</v>
      </c>
      <c r="C21" s="535" t="n">
        <v>912</v>
      </c>
      <c r="D21" s="537" t="n">
        <v>3785.31</v>
      </c>
    </row>
    <row r="22" customFormat="false" ht="15" hidden="false" customHeight="false" outlineLevel="0" collapsed="false">
      <c r="A22" s="30" t="n">
        <v>11</v>
      </c>
      <c r="B22" s="534" t="s">
        <v>876</v>
      </c>
      <c r="C22" s="535" t="n">
        <v>913</v>
      </c>
      <c r="D22" s="536" t="n">
        <v>5118.42</v>
      </c>
    </row>
    <row r="23" customFormat="false" ht="15" hidden="false" customHeight="false" outlineLevel="0" collapsed="false">
      <c r="A23" s="30" t="n">
        <v>12</v>
      </c>
      <c r="B23" s="534" t="s">
        <v>877</v>
      </c>
      <c r="C23" s="535" t="n">
        <v>913</v>
      </c>
      <c r="D23" s="536" t="n">
        <v>9261.77</v>
      </c>
    </row>
    <row r="24" customFormat="false" ht="15" hidden="false" customHeight="false" outlineLevel="0" collapsed="false">
      <c r="A24" s="30" t="n">
        <v>13</v>
      </c>
      <c r="B24" s="534" t="s">
        <v>878</v>
      </c>
      <c r="C24" s="535" t="n">
        <v>913</v>
      </c>
      <c r="D24" s="536" t="n">
        <v>637.06</v>
      </c>
    </row>
    <row r="25" customFormat="false" ht="15" hidden="false" customHeight="false" outlineLevel="0" collapsed="false">
      <c r="A25" s="30" t="n">
        <v>14</v>
      </c>
      <c r="B25" s="534" t="s">
        <v>879</v>
      </c>
      <c r="C25" s="535" t="n">
        <v>930.1</v>
      </c>
      <c r="D25" s="536" t="n">
        <v>346.56</v>
      </c>
    </row>
    <row r="26" customFormat="false" ht="15" hidden="false" customHeight="false" outlineLevel="0" collapsed="false">
      <c r="A26" s="30" t="n">
        <v>15</v>
      </c>
      <c r="B26" s="538" t="s">
        <v>877</v>
      </c>
      <c r="C26" s="539" t="n">
        <v>930.1</v>
      </c>
      <c r="D26" s="540" t="n">
        <v>59.95</v>
      </c>
    </row>
    <row r="27" customFormat="false" ht="13.5" hidden="false" customHeight="false" outlineLevel="0" collapsed="false">
      <c r="B27" s="541"/>
      <c r="C27" s="542"/>
      <c r="D27" s="543" t="n">
        <f aca="false">SUM(D12:D26)</f>
        <v>27782.78</v>
      </c>
    </row>
    <row r="28" customFormat="false" ht="13.5" hidden="false" customHeight="false" outlineLevel="0" collapsed="false">
      <c r="B28" s="541"/>
      <c r="C28" s="542"/>
      <c r="D28" s="544"/>
    </row>
    <row r="29" customFormat="false" ht="12.75" hidden="false" customHeight="false" outlineLevel="0" collapsed="false">
      <c r="B29" s="545" t="s">
        <v>880</v>
      </c>
      <c r="C29" s="542"/>
      <c r="D29" s="544"/>
    </row>
    <row r="30" customFormat="false" ht="15" hidden="false" customHeight="false" outlineLevel="0" collapsed="false">
      <c r="A30" s="30" t="n">
        <v>16</v>
      </c>
      <c r="B30" s="534" t="s">
        <v>875</v>
      </c>
      <c r="C30" s="546" t="n">
        <v>870</v>
      </c>
      <c r="D30" s="536" t="n">
        <v>300518.43</v>
      </c>
    </row>
    <row r="31" customFormat="false" ht="15" hidden="false" customHeight="false" outlineLevel="0" collapsed="false">
      <c r="A31" s="30" t="n">
        <v>17</v>
      </c>
      <c r="B31" s="534" t="s">
        <v>879</v>
      </c>
      <c r="C31" s="546" t="n">
        <v>870</v>
      </c>
      <c r="D31" s="537" t="n">
        <v>0</v>
      </c>
    </row>
    <row r="32" customFormat="false" ht="15" hidden="false" customHeight="false" outlineLevel="0" collapsed="false">
      <c r="A32" s="30" t="n">
        <v>18</v>
      </c>
      <c r="B32" s="534" t="s">
        <v>876</v>
      </c>
      <c r="C32" s="546" t="n">
        <v>870</v>
      </c>
      <c r="D32" s="537" t="n">
        <v>26729.14</v>
      </c>
    </row>
    <row r="33" customFormat="false" ht="15" hidden="false" customHeight="false" outlineLevel="0" collapsed="false">
      <c r="A33" s="30" t="n">
        <v>19</v>
      </c>
      <c r="B33" s="534" t="s">
        <v>877</v>
      </c>
      <c r="C33" s="546" t="n">
        <v>870</v>
      </c>
      <c r="D33" s="537" t="n">
        <v>3545.34</v>
      </c>
    </row>
    <row r="34" customFormat="false" ht="15" hidden="false" customHeight="false" outlineLevel="0" collapsed="false">
      <c r="A34" s="30" t="n">
        <v>20</v>
      </c>
      <c r="B34" s="534" t="s">
        <v>878</v>
      </c>
      <c r="C34" s="546" t="n">
        <v>870</v>
      </c>
      <c r="D34" s="537" t="n">
        <v>1959.95</v>
      </c>
    </row>
    <row r="35" customFormat="false" ht="15" hidden="false" customHeight="false" outlineLevel="0" collapsed="false">
      <c r="A35" s="30" t="n">
        <v>21</v>
      </c>
      <c r="B35" s="534" t="s">
        <v>876</v>
      </c>
      <c r="C35" s="546" t="n">
        <v>874</v>
      </c>
      <c r="D35" s="537" t="n">
        <v>2661.48</v>
      </c>
    </row>
    <row r="36" customFormat="false" ht="15" hidden="false" customHeight="false" outlineLevel="0" collapsed="false">
      <c r="A36" s="30" t="n">
        <v>22</v>
      </c>
      <c r="B36" s="534" t="s">
        <v>876</v>
      </c>
      <c r="C36" s="546" t="n">
        <v>908</v>
      </c>
      <c r="D36" s="537" t="n">
        <v>102.88</v>
      </c>
    </row>
    <row r="37" customFormat="false" ht="15" hidden="false" customHeight="false" outlineLevel="0" collapsed="false">
      <c r="A37" s="30" t="n">
        <v>23</v>
      </c>
      <c r="B37" s="534" t="s">
        <v>874</v>
      </c>
      <c r="C37" s="546" t="n">
        <v>909</v>
      </c>
      <c r="D37" s="537" t="n">
        <v>2797</v>
      </c>
    </row>
    <row r="38" customFormat="false" ht="15" hidden="false" customHeight="false" outlineLevel="0" collapsed="false">
      <c r="A38" s="30" t="n">
        <v>24</v>
      </c>
      <c r="B38" s="534" t="s">
        <v>879</v>
      </c>
      <c r="C38" s="546" t="n">
        <v>909</v>
      </c>
      <c r="D38" s="537" t="n">
        <v>1651.01</v>
      </c>
    </row>
    <row r="39" customFormat="false" ht="15" hidden="false" customHeight="false" outlineLevel="0" collapsed="false">
      <c r="A39" s="30" t="n">
        <v>25</v>
      </c>
      <c r="B39" s="534" t="s">
        <v>876</v>
      </c>
      <c r="C39" s="546" t="n">
        <v>909</v>
      </c>
      <c r="D39" s="537" t="n">
        <v>16649.82</v>
      </c>
    </row>
    <row r="40" customFormat="false" ht="15" hidden="false" customHeight="false" outlineLevel="0" collapsed="false">
      <c r="A40" s="30" t="n">
        <v>26</v>
      </c>
      <c r="B40" s="534" t="s">
        <v>875</v>
      </c>
      <c r="C40" s="546" t="n">
        <v>910</v>
      </c>
      <c r="D40" s="537" t="n">
        <v>5000</v>
      </c>
    </row>
    <row r="41" customFormat="false" ht="15" hidden="false" customHeight="false" outlineLevel="0" collapsed="false">
      <c r="A41" s="30" t="n">
        <v>27</v>
      </c>
      <c r="B41" s="534" t="s">
        <v>878</v>
      </c>
      <c r="C41" s="546" t="n">
        <v>910</v>
      </c>
      <c r="D41" s="537" t="n">
        <v>2867.99</v>
      </c>
    </row>
    <row r="42" customFormat="false" ht="15" hidden="false" customHeight="false" outlineLevel="0" collapsed="false">
      <c r="A42" s="30" t="n">
        <v>28</v>
      </c>
      <c r="B42" s="534" t="s">
        <v>876</v>
      </c>
      <c r="C42" s="546" t="n">
        <v>911</v>
      </c>
      <c r="D42" s="537" t="n">
        <v>643</v>
      </c>
    </row>
    <row r="43" customFormat="false" ht="15" hidden="false" customHeight="false" outlineLevel="0" collapsed="false">
      <c r="A43" s="30" t="n">
        <v>29</v>
      </c>
      <c r="B43" s="534" t="s">
        <v>877</v>
      </c>
      <c r="C43" s="546" t="n">
        <v>911</v>
      </c>
      <c r="D43" s="537" t="n">
        <v>2100</v>
      </c>
    </row>
    <row r="44" customFormat="false" ht="15" hidden="false" customHeight="false" outlineLevel="0" collapsed="false">
      <c r="A44" s="30" t="n">
        <v>30</v>
      </c>
      <c r="B44" s="534" t="s">
        <v>878</v>
      </c>
      <c r="C44" s="546" t="n">
        <v>911</v>
      </c>
      <c r="D44" s="537" t="n">
        <v>28024.93</v>
      </c>
    </row>
    <row r="45" customFormat="false" ht="15" hidden="false" customHeight="false" outlineLevel="0" collapsed="false">
      <c r="A45" s="30" t="n">
        <v>31</v>
      </c>
      <c r="B45" s="534" t="s">
        <v>879</v>
      </c>
      <c r="C45" s="546" t="n">
        <v>912</v>
      </c>
      <c r="D45" s="537" t="n">
        <v>63.6</v>
      </c>
    </row>
    <row r="46" customFormat="false" ht="15" hidden="false" customHeight="false" outlineLevel="0" collapsed="false">
      <c r="A46" s="30" t="n">
        <v>32</v>
      </c>
      <c r="B46" s="534" t="s">
        <v>876</v>
      </c>
      <c r="C46" s="546" t="n">
        <v>912</v>
      </c>
      <c r="D46" s="537" t="n">
        <v>238.36</v>
      </c>
    </row>
    <row r="47" customFormat="false" ht="15" hidden="false" customHeight="false" outlineLevel="0" collapsed="false">
      <c r="A47" s="30" t="n">
        <v>33</v>
      </c>
      <c r="B47" s="534" t="s">
        <v>877</v>
      </c>
      <c r="C47" s="546" t="n">
        <v>912</v>
      </c>
      <c r="D47" s="537" t="n">
        <v>210</v>
      </c>
    </row>
    <row r="48" customFormat="false" ht="15" hidden="false" customHeight="false" outlineLevel="0" collapsed="false">
      <c r="A48" s="30" t="n">
        <v>34</v>
      </c>
      <c r="B48" s="534" t="s">
        <v>878</v>
      </c>
      <c r="C48" s="546" t="n">
        <v>912</v>
      </c>
      <c r="D48" s="537" t="n">
        <v>45087.17</v>
      </c>
    </row>
    <row r="49" customFormat="false" ht="15" hidden="false" customHeight="false" outlineLevel="0" collapsed="false">
      <c r="A49" s="30" t="n">
        <v>35</v>
      </c>
      <c r="B49" s="534" t="s">
        <v>878</v>
      </c>
      <c r="C49" s="546" t="n">
        <v>913</v>
      </c>
      <c r="D49" s="537" t="n">
        <v>14070.24</v>
      </c>
    </row>
    <row r="50" customFormat="false" ht="15" hidden="false" customHeight="false" outlineLevel="0" collapsed="false">
      <c r="A50" s="30" t="n">
        <v>36</v>
      </c>
      <c r="B50" s="534" t="s">
        <v>877</v>
      </c>
      <c r="C50" s="546" t="n">
        <v>920</v>
      </c>
      <c r="D50" s="537" t="n">
        <v>742.11</v>
      </c>
    </row>
    <row r="51" customFormat="false" ht="15" hidden="false" customHeight="false" outlineLevel="0" collapsed="false">
      <c r="A51" s="30" t="n">
        <v>37</v>
      </c>
      <c r="B51" s="534" t="s">
        <v>878</v>
      </c>
      <c r="C51" s="546" t="n">
        <v>930.1</v>
      </c>
      <c r="D51" s="537" t="n">
        <v>2623.43</v>
      </c>
    </row>
    <row r="52" customFormat="false" ht="15" hidden="false" customHeight="false" outlineLevel="0" collapsed="false">
      <c r="A52" s="30" t="n">
        <v>38</v>
      </c>
      <c r="B52" s="538" t="s">
        <v>881</v>
      </c>
      <c r="C52" s="546" t="n">
        <v>930.2</v>
      </c>
      <c r="D52" s="547" t="n">
        <v>1110.15</v>
      </c>
    </row>
    <row r="53" customFormat="false" ht="13.5" hidden="false" customHeight="false" outlineLevel="0" collapsed="false">
      <c r="A53" s="30" t="n">
        <v>48</v>
      </c>
      <c r="B53" s="542" t="s">
        <v>83</v>
      </c>
      <c r="C53" s="541"/>
      <c r="D53" s="543" t="n">
        <f aca="false">SUM(D30:D52)</f>
        <v>459396.03</v>
      </c>
    </row>
    <row r="54" customFormat="false" ht="13.5" hidden="false" customHeight="false" outlineLevel="0" collapsed="false">
      <c r="B54" s="398"/>
      <c r="C54" s="398"/>
      <c r="D54" s="398"/>
    </row>
    <row r="55" customFormat="false" ht="12.75" hidden="false" customHeight="false" outlineLevel="0" collapsed="false">
      <c r="B55" s="398" t="s">
        <v>865</v>
      </c>
      <c r="C55" s="398"/>
      <c r="D55" s="392"/>
    </row>
  </sheetData>
  <mergeCells count="5">
    <mergeCell ref="B1:D1"/>
    <mergeCell ref="B2:D2"/>
    <mergeCell ref="B3:D3"/>
    <mergeCell ref="B4:D4"/>
    <mergeCell ref="B5:D5"/>
  </mergeCells>
  <printOptions headings="false" gridLines="false" gridLinesSet="true" horizontalCentered="true" verticalCentered="false"/>
  <pageMargins left="0.747916666666667" right="0.5" top="0.5" bottom="0.5" header="0.511811023622047" footer="0.5"/>
  <pageSetup paperSize="1" scale="87"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72.99"/>
    <col collapsed="false" customWidth="false" hidden="false" outlineLevel="0" max="257" min="2" style="1" width="9.14"/>
  </cols>
  <sheetData>
    <row r="1" customFormat="false" ht="12.75" hidden="false" customHeight="false" outlineLevel="0" collapsed="false">
      <c r="A1" s="7" t="s">
        <v>6</v>
      </c>
    </row>
    <row r="2" customFormat="false" ht="12.75" hidden="false" customHeight="false" outlineLevel="0" collapsed="false">
      <c r="A2" s="7" t="s">
        <v>1</v>
      </c>
    </row>
    <row r="3" customFormat="false" ht="12.75" hidden="false" customHeight="false" outlineLevel="0" collapsed="false">
      <c r="A3" s="7" t="s">
        <v>882</v>
      </c>
    </row>
    <row r="4" customFormat="false" ht="12.75" hidden="false" customHeight="false" outlineLevel="0" collapsed="false">
      <c r="A4" s="7" t="s">
        <v>883</v>
      </c>
    </row>
    <row r="5" customFormat="false" ht="12.75" hidden="false" customHeight="false" outlineLevel="0" collapsed="false">
      <c r="A5" s="7" t="s">
        <v>93</v>
      </c>
    </row>
    <row r="6" customFormat="false" ht="12.75" hidden="false" customHeight="false" outlineLevel="0" collapsed="false">
      <c r="A6" s="30"/>
    </row>
    <row r="7" customFormat="false" ht="12.75" hidden="false" customHeight="false" outlineLevel="0" collapsed="false">
      <c r="A7" s="30"/>
    </row>
    <row r="8" customFormat="false" ht="12.75" hidden="false" customHeight="false" outlineLevel="0" collapsed="false">
      <c r="A8" s="30"/>
    </row>
    <row r="9" customFormat="false" ht="12.75" hidden="false" customHeight="false" outlineLevel="0" collapsed="false">
      <c r="A9" s="70" t="s">
        <v>884</v>
      </c>
    </row>
  </sheetData>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21.13"/>
    <col collapsed="false" customWidth="true" hidden="false" outlineLevel="0" max="3" min="3" style="1" width="13.85"/>
    <col collapsed="false" customWidth="true" hidden="false" outlineLevel="0" max="4" min="4" style="1" width="11.7"/>
    <col collapsed="false" customWidth="true" hidden="false" outlineLevel="0" max="5" min="5" style="1" width="14.99"/>
    <col collapsed="false" customWidth="true" hidden="false" outlineLevel="0" max="6" min="6" style="1" width="13.7"/>
    <col collapsed="false" customWidth="true" hidden="false" outlineLevel="0" max="7" min="7" style="1" width="11.56"/>
    <col collapsed="false" customWidth="true" hidden="false" outlineLevel="0" max="8" min="8" style="1" width="15.56"/>
    <col collapsed="false" customWidth="true" hidden="false" outlineLevel="0" max="9" min="9" style="1" width="14.14"/>
    <col collapsed="false" customWidth="true" hidden="false" outlineLevel="0" max="10" min="10" style="1" width="14.41"/>
    <col collapsed="false" customWidth="false" hidden="false" outlineLevel="0" max="257" min="11" style="1" width="9.14"/>
  </cols>
  <sheetData>
    <row r="1" customFormat="false" ht="12.75" hidden="false" customHeight="false" outlineLevel="0" collapsed="false">
      <c r="A1" s="30"/>
      <c r="B1" s="30"/>
      <c r="C1" s="30"/>
      <c r="D1" s="30"/>
      <c r="E1" s="30"/>
      <c r="F1" s="30"/>
      <c r="G1" s="30"/>
      <c r="I1" s="30"/>
    </row>
    <row r="2" customFormat="false" ht="12.75" hidden="false" customHeight="false" outlineLevel="0" collapsed="false">
      <c r="A2" s="530" t="s">
        <v>6</v>
      </c>
      <c r="B2" s="530"/>
      <c r="C2" s="530"/>
      <c r="D2" s="530"/>
      <c r="E2" s="530"/>
      <c r="F2" s="530"/>
      <c r="G2" s="530"/>
      <c r="H2" s="530"/>
      <c r="I2" s="530"/>
    </row>
    <row r="3" customFormat="false" ht="12.75" hidden="false" customHeight="false" outlineLevel="0" collapsed="false">
      <c r="A3" s="530" t="s">
        <v>1</v>
      </c>
      <c r="B3" s="530"/>
      <c r="C3" s="530"/>
      <c r="D3" s="530"/>
      <c r="E3" s="530"/>
      <c r="F3" s="530"/>
      <c r="G3" s="530"/>
      <c r="H3" s="530"/>
      <c r="I3" s="530"/>
    </row>
    <row r="4" customFormat="false" ht="12.75" hidden="false" customHeight="false" outlineLevel="0" collapsed="false">
      <c r="A4" s="530" t="s">
        <v>885</v>
      </c>
      <c r="B4" s="530"/>
      <c r="C4" s="530"/>
      <c r="D4" s="530"/>
      <c r="E4" s="530"/>
      <c r="F4" s="530"/>
      <c r="G4" s="530"/>
      <c r="H4" s="530"/>
      <c r="I4" s="530"/>
    </row>
    <row r="5" customFormat="false" ht="12.75" hidden="false" customHeight="false" outlineLevel="0" collapsed="false">
      <c r="A5" s="530" t="s">
        <v>886</v>
      </c>
      <c r="B5" s="530"/>
      <c r="C5" s="530"/>
      <c r="D5" s="530"/>
      <c r="E5" s="530"/>
      <c r="F5" s="530"/>
      <c r="G5" s="530"/>
      <c r="H5" s="530"/>
      <c r="I5" s="530"/>
    </row>
    <row r="6" customFormat="false" ht="12.75" hidden="false" customHeight="false" outlineLevel="0" collapsed="false">
      <c r="A6" s="530" t="s">
        <v>93</v>
      </c>
      <c r="B6" s="530"/>
      <c r="C6" s="530"/>
      <c r="D6" s="530"/>
      <c r="E6" s="530"/>
      <c r="F6" s="530"/>
      <c r="G6" s="530"/>
      <c r="H6" s="530"/>
      <c r="I6" s="530"/>
    </row>
    <row r="7" customFormat="false" ht="12.75" hidden="false" customHeight="false" outlineLevel="0" collapsed="false">
      <c r="A7" s="548"/>
      <c r="B7" s="85"/>
      <c r="C7" s="548"/>
      <c r="D7" s="548"/>
      <c r="E7" s="548"/>
      <c r="F7" s="548"/>
      <c r="G7" s="548"/>
      <c r="I7" s="548"/>
    </row>
    <row r="8" customFormat="false" ht="12.75" hidden="false" customHeight="false" outlineLevel="0" collapsed="false">
      <c r="A8" s="549" t="s">
        <v>606</v>
      </c>
      <c r="B8" s="2"/>
      <c r="C8" s="2"/>
      <c r="D8" s="2"/>
      <c r="E8" s="2"/>
      <c r="F8" s="2"/>
      <c r="G8" s="2"/>
      <c r="I8" s="2"/>
    </row>
    <row r="9" customFormat="false" ht="51" hidden="false" customHeight="false" outlineLevel="0" collapsed="false">
      <c r="A9" s="521" t="s">
        <v>94</v>
      </c>
      <c r="B9" s="521" t="s">
        <v>887</v>
      </c>
      <c r="C9" s="521" t="s">
        <v>888</v>
      </c>
      <c r="D9" s="521" t="s">
        <v>889</v>
      </c>
      <c r="E9" s="521" t="s">
        <v>890</v>
      </c>
      <c r="F9" s="521" t="s">
        <v>891</v>
      </c>
      <c r="G9" s="521" t="s">
        <v>892</v>
      </c>
      <c r="H9" s="521" t="s">
        <v>893</v>
      </c>
      <c r="I9" s="521" t="s">
        <v>894</v>
      </c>
    </row>
    <row r="10" customFormat="false" ht="12.75" hidden="false" customHeight="false" outlineLevel="0" collapsed="false">
      <c r="A10" s="550"/>
      <c r="B10" s="550" t="s">
        <v>20</v>
      </c>
      <c r="C10" s="550" t="s">
        <v>21</v>
      </c>
      <c r="D10" s="550" t="s">
        <v>22</v>
      </c>
      <c r="E10" s="550" t="s">
        <v>23</v>
      </c>
      <c r="F10" s="550" t="s">
        <v>24</v>
      </c>
      <c r="G10" s="550" t="s">
        <v>102</v>
      </c>
      <c r="H10" s="550" t="s">
        <v>239</v>
      </c>
    </row>
    <row r="11" customFormat="false" ht="12.75" hidden="false" customHeight="false" outlineLevel="0" collapsed="false">
      <c r="A11" s="2"/>
      <c r="B11" s="2"/>
      <c r="C11" s="2"/>
      <c r="D11" s="2"/>
      <c r="E11" s="2"/>
      <c r="F11" s="2"/>
      <c r="G11" s="2"/>
      <c r="I11" s="2"/>
    </row>
    <row r="12" customFormat="false" ht="12.75" hidden="false" customHeight="false" outlineLevel="0" collapsed="false">
      <c r="A12" s="548" t="n">
        <v>1</v>
      </c>
      <c r="B12" s="551" t="n">
        <v>38625</v>
      </c>
      <c r="C12" s="20" t="n">
        <v>-88890.71</v>
      </c>
      <c r="D12" s="20" t="n">
        <v>788075.06</v>
      </c>
      <c r="E12" s="20" t="n">
        <v>-32119</v>
      </c>
      <c r="F12" s="20" t="n">
        <v>-800000</v>
      </c>
      <c r="G12" s="20" t="n">
        <f aca="false">SUM(C12:F12)</f>
        <v>-132934.65</v>
      </c>
      <c r="H12" s="55" t="n">
        <f aca="false">F12/-I12</f>
        <v>0.0138142193113464</v>
      </c>
      <c r="I12" s="20" t="n">
        <v>57911343.52</v>
      </c>
      <c r="J12" s="20"/>
    </row>
    <row r="13" customFormat="false" ht="12.75" hidden="false" customHeight="false" outlineLevel="0" collapsed="false">
      <c r="A13" s="548"/>
      <c r="B13" s="2"/>
      <c r="C13" s="20"/>
      <c r="D13" s="20"/>
      <c r="E13" s="20"/>
      <c r="F13" s="20"/>
      <c r="G13" s="20"/>
      <c r="H13" s="55"/>
      <c r="I13" s="20"/>
      <c r="J13" s="20"/>
    </row>
    <row r="14" customFormat="false" ht="12.75" hidden="false" customHeight="false" outlineLevel="0" collapsed="false">
      <c r="A14" s="548" t="n">
        <v>2</v>
      </c>
      <c r="B14" s="551" t="n">
        <v>38990</v>
      </c>
      <c r="C14" s="20" t="n">
        <v>-132934.63</v>
      </c>
      <c r="D14" s="20" t="n">
        <v>1036529.7</v>
      </c>
      <c r="E14" s="20" t="n">
        <v>-345266.05</v>
      </c>
      <c r="F14" s="20" t="n">
        <v>-343006</v>
      </c>
      <c r="G14" s="20" t="n">
        <f aca="false">SUM(C14:F14)</f>
        <v>215323.02</v>
      </c>
      <c r="H14" s="55" t="n">
        <f aca="false">F14/-I14</f>
        <v>0.0053451656662934</v>
      </c>
      <c r="I14" s="20" t="n">
        <v>64171257.06</v>
      </c>
      <c r="J14" s="20"/>
    </row>
    <row r="15" customFormat="false" ht="12.75" hidden="false" customHeight="false" outlineLevel="0" collapsed="false">
      <c r="A15" s="548"/>
      <c r="B15" s="2"/>
      <c r="C15" s="20"/>
      <c r="D15" s="20"/>
      <c r="E15" s="20"/>
      <c r="F15" s="20"/>
      <c r="G15" s="20"/>
      <c r="H15" s="55"/>
      <c r="I15" s="20"/>
      <c r="J15" s="20"/>
    </row>
    <row r="16" customFormat="false" ht="12.75" hidden="false" customHeight="false" outlineLevel="0" collapsed="false">
      <c r="A16" s="548" t="n">
        <v>3</v>
      </c>
      <c r="B16" s="551" t="n">
        <v>39355</v>
      </c>
      <c r="C16" s="20" t="n">
        <v>215323.019999999</v>
      </c>
      <c r="D16" s="20" t="n">
        <v>515421.71</v>
      </c>
      <c r="E16" s="20" t="n">
        <v>-345651.34</v>
      </c>
      <c r="F16" s="20" t="n">
        <v>-470829.64</v>
      </c>
      <c r="G16" s="20" t="n">
        <f aca="false">SUM(C16:F16)</f>
        <v>-85736.2500000013</v>
      </c>
      <c r="H16" s="55" t="n">
        <f aca="false">F16/-I16</f>
        <v>0.00940382273785579</v>
      </c>
      <c r="I16" s="20" t="n">
        <v>50067898.25</v>
      </c>
      <c r="J16" s="20"/>
    </row>
    <row r="17" customFormat="false" ht="12.75" hidden="false" customHeight="false" outlineLevel="0" collapsed="false">
      <c r="A17" s="548"/>
      <c r="C17" s="20"/>
      <c r="D17" s="20"/>
      <c r="E17" s="20"/>
      <c r="F17" s="20"/>
      <c r="G17" s="20"/>
      <c r="I17" s="20"/>
      <c r="J17" s="20"/>
    </row>
    <row r="18" customFormat="false" ht="12.75" hidden="false" customHeight="false" outlineLevel="0" collapsed="false">
      <c r="A18" s="548" t="n">
        <v>4</v>
      </c>
      <c r="B18" s="551" t="n">
        <v>39721</v>
      </c>
      <c r="C18" s="374" t="n">
        <f aca="false">+G16</f>
        <v>-85736.2500000013</v>
      </c>
      <c r="D18" s="20" t="n">
        <v>765554</v>
      </c>
      <c r="E18" s="20" t="n">
        <v>-360734</v>
      </c>
      <c r="F18" s="374" t="n">
        <v>-522849</v>
      </c>
      <c r="G18" s="20" t="n">
        <f aca="false">SUM(C18:F18)</f>
        <v>-203765.250000001</v>
      </c>
      <c r="H18" s="55" t="n">
        <f aca="false">F18/-I18</f>
        <v>0.00931900687248814</v>
      </c>
      <c r="I18" s="374" t="n">
        <f aca="false">+[26]OpRev!F28</f>
        <v>56105656.66</v>
      </c>
      <c r="J18" s="20"/>
    </row>
    <row r="19" customFormat="false" ht="12.75" hidden="false" customHeight="false" outlineLevel="0" collapsed="false">
      <c r="A19" s="548"/>
      <c r="B19" s="2"/>
      <c r="D19" s="20"/>
      <c r="E19" s="20"/>
      <c r="F19" s="374"/>
      <c r="G19" s="374"/>
      <c r="H19" s="55"/>
      <c r="I19" s="374"/>
      <c r="J19" s="20"/>
    </row>
    <row r="20" customFormat="false" ht="12.75" hidden="false" customHeight="false" outlineLevel="0" collapsed="false">
      <c r="A20" s="548" t="n">
        <v>5</v>
      </c>
      <c r="B20" s="551" t="s">
        <v>895</v>
      </c>
      <c r="C20" s="20" t="n">
        <v>-221985.36</v>
      </c>
      <c r="D20" s="20" t="n">
        <v>1096552.5</v>
      </c>
      <c r="E20" s="20" t="n">
        <v>-376476.43</v>
      </c>
      <c r="F20" s="374" t="n">
        <v>-549356.713</v>
      </c>
      <c r="G20" s="20" t="n">
        <f aca="false">SUM(C20:F20)</f>
        <v>-51266.003</v>
      </c>
      <c r="H20" s="55" t="n">
        <f aca="false">F20/-I20</f>
        <v>0.00907864540959239</v>
      </c>
      <c r="I20" s="374" t="n">
        <v>60510867.89</v>
      </c>
      <c r="J20" s="20"/>
    </row>
    <row r="21" customFormat="false" ht="12.75" hidden="false" customHeight="false" outlineLevel="0" collapsed="false">
      <c r="A21" s="548"/>
      <c r="C21" s="20"/>
      <c r="D21" s="20"/>
      <c r="E21" s="20"/>
      <c r="F21" s="20"/>
      <c r="G21" s="20"/>
      <c r="I21" s="55"/>
    </row>
    <row r="22" customFormat="false" ht="12.75" hidden="false" customHeight="false" outlineLevel="0" collapsed="false">
      <c r="A22" s="548" t="n">
        <v>6</v>
      </c>
      <c r="B22" s="551" t="n">
        <v>40482</v>
      </c>
      <c r="C22" s="20" t="n">
        <f aca="false">+G20</f>
        <v>-51266.003</v>
      </c>
      <c r="D22" s="20" t="n">
        <f aca="false">AVERAGE(D18:D20)</f>
        <v>931053.25</v>
      </c>
      <c r="E22" s="20" t="n">
        <f aca="false">AVERAGE(E18:E20)</f>
        <v>-368605.215</v>
      </c>
      <c r="F22" s="374" t="n">
        <f aca="false">-'WP B-1.3'!H58</f>
        <v>-242552.91</v>
      </c>
      <c r="G22" s="20" t="n">
        <f aca="false">SUM(C22:F22)</f>
        <v>268629.122</v>
      </c>
      <c r="H22" s="55" t="n">
        <f aca="false">F22/-I22</f>
        <v>0.00499999999469638</v>
      </c>
      <c r="I22" s="374" t="n">
        <f aca="false">SUM('WP B1.3-4a Bad Debt'!O11:O29)</f>
        <v>48510582.0514564</v>
      </c>
    </row>
    <row r="23" customFormat="false" ht="12.75" hidden="false" customHeight="false" outlineLevel="0" collapsed="false">
      <c r="A23" s="548"/>
      <c r="B23" s="2"/>
      <c r="C23" s="20"/>
      <c r="D23" s="20"/>
      <c r="E23" s="20"/>
      <c r="F23" s="20"/>
      <c r="G23" s="20"/>
      <c r="I23" s="55"/>
    </row>
    <row r="24" customFormat="false" ht="12.75" hidden="false" customHeight="false" outlineLevel="0" collapsed="false">
      <c r="A24" s="548"/>
      <c r="B24" s="2"/>
      <c r="C24" s="20"/>
      <c r="D24" s="20"/>
      <c r="E24" s="20"/>
      <c r="F24" s="20"/>
      <c r="G24" s="20"/>
      <c r="I24" s="20"/>
      <c r="J24" s="55"/>
    </row>
    <row r="25" customFormat="false" ht="12.75" hidden="false" customHeight="false" outlineLevel="0" collapsed="false">
      <c r="C25" s="2"/>
      <c r="D25" s="2"/>
      <c r="E25" s="552"/>
      <c r="F25" s="2"/>
      <c r="G25" s="2"/>
    </row>
    <row r="27" customFormat="false" ht="12.75" hidden="false" customHeight="false" outlineLevel="0" collapsed="false">
      <c r="E27" s="177"/>
    </row>
    <row r="29" customFormat="false" ht="12.75" hidden="false" customHeight="false" outlineLevel="0" collapsed="false">
      <c r="D29" s="553"/>
    </row>
  </sheetData>
  <mergeCells count="5">
    <mergeCell ref="A2:I2"/>
    <mergeCell ref="A3:I3"/>
    <mergeCell ref="A4:I4"/>
    <mergeCell ref="A5:I5"/>
    <mergeCell ref="A6:I6"/>
  </mergeCells>
  <printOptions headings="false" gridLines="false" gridLinesSet="true" horizontalCentered="false" verticalCentered="false"/>
  <pageMargins left="0.747916666666667" right="1"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4.7"/>
    <col collapsed="false" customWidth="true" hidden="false" outlineLevel="0" max="4" min="3" style="1" width="15.7"/>
    <col collapsed="false" customWidth="true" hidden="false" outlineLevel="0" max="5" min="5" style="1" width="17.56"/>
    <col collapsed="false" customWidth="true" hidden="false" outlineLevel="0" max="6" min="6" style="1" width="13.7"/>
    <col collapsed="false" customWidth="true" hidden="false" outlineLevel="0" max="7" min="7" style="1" width="16.84"/>
    <col collapsed="false" customWidth="false" hidden="false" outlineLevel="0" max="257" min="8" style="1" width="9.14"/>
  </cols>
  <sheetData>
    <row r="2" customFormat="false" ht="12.75" hidden="false" customHeight="false" outlineLevel="0" collapsed="false">
      <c r="A2" s="3" t="s">
        <v>6</v>
      </c>
      <c r="B2" s="3"/>
      <c r="C2" s="3"/>
      <c r="D2" s="3"/>
      <c r="E2" s="3"/>
      <c r="F2" s="3"/>
      <c r="G2" s="3"/>
    </row>
    <row r="3" customFormat="false" ht="12.75" hidden="false" customHeight="false" outlineLevel="0" collapsed="false">
      <c r="A3" s="3" t="s">
        <v>1</v>
      </c>
      <c r="B3" s="3"/>
      <c r="C3" s="3"/>
      <c r="D3" s="3"/>
      <c r="E3" s="3"/>
      <c r="F3" s="3"/>
      <c r="G3" s="3"/>
    </row>
    <row r="4" customFormat="false" ht="12.75" hidden="false" customHeight="false" outlineLevel="0" collapsed="false">
      <c r="A4" s="3" t="s">
        <v>896</v>
      </c>
      <c r="B4" s="3"/>
      <c r="C4" s="3"/>
      <c r="D4" s="3"/>
      <c r="E4" s="3"/>
      <c r="F4" s="3"/>
      <c r="G4" s="3"/>
    </row>
    <row r="5" customFormat="false" ht="12.75" hidden="false" customHeight="false" outlineLevel="0" collapsed="false">
      <c r="A5" s="3" t="s">
        <v>897</v>
      </c>
      <c r="B5" s="3"/>
      <c r="C5" s="3"/>
      <c r="D5" s="3"/>
      <c r="E5" s="3"/>
      <c r="F5" s="3"/>
      <c r="G5" s="3"/>
    </row>
    <row r="6" customFormat="false" ht="12.75" hidden="false" customHeight="false" outlineLevel="0" collapsed="false">
      <c r="A6" s="3" t="s">
        <v>93</v>
      </c>
      <c r="B6" s="3"/>
      <c r="C6" s="3"/>
      <c r="D6" s="3"/>
      <c r="E6" s="3"/>
      <c r="F6" s="3"/>
      <c r="G6" s="3"/>
    </row>
    <row r="7" customFormat="false" ht="12.75" hidden="false" customHeight="false" outlineLevel="0" collapsed="false">
      <c r="B7" s="63"/>
    </row>
    <row r="9" customFormat="false" ht="25.5" hidden="false" customHeight="false" outlineLevel="0" collapsed="false">
      <c r="A9" s="554" t="s">
        <v>898</v>
      </c>
      <c r="B9" s="554" t="s">
        <v>899</v>
      </c>
      <c r="C9" s="554" t="s">
        <v>900</v>
      </c>
      <c r="D9" s="554" t="s">
        <v>901</v>
      </c>
      <c r="E9" s="554" t="s">
        <v>128</v>
      </c>
      <c r="F9" s="554" t="s">
        <v>902</v>
      </c>
      <c r="G9" s="554" t="s">
        <v>903</v>
      </c>
    </row>
    <row r="10" customFormat="false" ht="12.75" hidden="false" customHeight="false" outlineLevel="0" collapsed="false">
      <c r="A10" s="79"/>
      <c r="B10" s="79"/>
      <c r="C10" s="79"/>
      <c r="D10" s="79"/>
      <c r="E10" s="79"/>
      <c r="F10" s="79"/>
      <c r="G10" s="555"/>
    </row>
    <row r="11" customFormat="false" ht="12.75" hidden="false" customHeight="false" outlineLevel="0" collapsed="false">
      <c r="A11" s="78" t="s">
        <v>129</v>
      </c>
      <c r="B11" s="78"/>
      <c r="C11" s="78"/>
      <c r="D11" s="78"/>
      <c r="E11" s="78"/>
      <c r="F11" s="78"/>
      <c r="G11" s="154"/>
    </row>
    <row r="12" customFormat="false" ht="12.75" hidden="false" customHeight="false" outlineLevel="0" collapsed="false">
      <c r="A12" s="78"/>
      <c r="B12" s="78"/>
      <c r="C12" s="78"/>
      <c r="D12" s="78"/>
      <c r="E12" s="78"/>
      <c r="F12" s="78"/>
      <c r="G12" s="154"/>
    </row>
    <row r="13" customFormat="false" ht="12.75" hidden="false" customHeight="false" outlineLevel="0" collapsed="false">
      <c r="A13" s="78"/>
      <c r="B13" s="78"/>
      <c r="C13" s="78"/>
      <c r="D13" s="78"/>
      <c r="E13" s="78"/>
      <c r="F13" s="78"/>
      <c r="G13" s="154"/>
    </row>
    <row r="14" customFormat="false" ht="12.75" hidden="false" customHeight="false" outlineLevel="0" collapsed="false">
      <c r="A14" s="78"/>
      <c r="B14" s="78"/>
      <c r="C14" s="78"/>
      <c r="D14" s="78"/>
      <c r="E14" s="78"/>
      <c r="F14" s="78"/>
      <c r="G14" s="154"/>
    </row>
    <row r="15" customFormat="false" ht="12.75" hidden="false" customHeight="false" outlineLevel="0" collapsed="false">
      <c r="A15" s="78"/>
      <c r="B15" s="78"/>
      <c r="C15" s="78"/>
      <c r="D15" s="78"/>
      <c r="E15" s="78"/>
      <c r="F15" s="78"/>
      <c r="G15" s="154"/>
    </row>
    <row r="16" customFormat="false" ht="12.75" hidden="false" customHeight="false" outlineLevel="0" collapsed="false">
      <c r="A16" s="78"/>
      <c r="B16" s="78"/>
      <c r="C16" s="78"/>
      <c r="D16" s="78"/>
      <c r="E16" s="78"/>
      <c r="F16" s="78"/>
      <c r="G16" s="154"/>
    </row>
    <row r="17" customFormat="false" ht="12.75" hidden="false" customHeight="false" outlineLevel="0" collapsed="false">
      <c r="A17" s="78"/>
      <c r="B17" s="78"/>
      <c r="C17" s="78"/>
      <c r="D17" s="78"/>
      <c r="E17" s="78"/>
      <c r="F17" s="78"/>
      <c r="G17" s="154"/>
    </row>
    <row r="18" customFormat="false" ht="12.75" hidden="false" customHeight="false" outlineLevel="0" collapsed="false">
      <c r="A18" s="78"/>
      <c r="B18" s="78"/>
      <c r="C18" s="78"/>
      <c r="D18" s="78"/>
      <c r="E18" s="78"/>
      <c r="F18" s="78"/>
      <c r="G18" s="154"/>
    </row>
    <row r="19" customFormat="false" ht="12.75" hidden="false" customHeight="false" outlineLevel="0" collapsed="false">
      <c r="A19" s="83"/>
      <c r="B19" s="83"/>
      <c r="C19" s="83"/>
      <c r="D19" s="83"/>
      <c r="E19" s="83"/>
      <c r="F19" s="83"/>
      <c r="G19" s="556"/>
    </row>
  </sheetData>
  <mergeCells count="5">
    <mergeCell ref="A2:G2"/>
    <mergeCell ref="A3:G3"/>
    <mergeCell ref="A4:G4"/>
    <mergeCell ref="A5:G5"/>
    <mergeCell ref="A6:G6"/>
  </mergeCells>
  <printOptions headings="false" gridLines="false" gridLinesSet="true" horizontalCentered="false" verticalCentered="false"/>
  <pageMargins left="0.747916666666667" right="0.747916666666667" top="0.984027777777778" bottom="0.984027777777778" header="0.511811023622047" footer="0.5"/>
  <pageSetup paperSize="1" scale="83"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90.7"/>
    <col collapsed="false" customWidth="false" hidden="false" outlineLevel="0" max="257" min="3" style="1" width="9.14"/>
  </cols>
  <sheetData>
    <row r="1" customFormat="false" ht="12.75" hidden="false" customHeight="false" outlineLevel="0" collapsed="false">
      <c r="B1" s="557"/>
    </row>
    <row r="2" customFormat="false" ht="12.75" hidden="false" customHeight="false" outlineLevel="0" collapsed="false">
      <c r="A2" s="558" t="s">
        <v>6</v>
      </c>
      <c r="B2" s="558"/>
    </row>
    <row r="3" customFormat="false" ht="12.75" hidden="false" customHeight="false" outlineLevel="0" collapsed="false">
      <c r="A3" s="558" t="s">
        <v>1</v>
      </c>
      <c r="B3" s="558"/>
    </row>
    <row r="4" customFormat="false" ht="12.75" hidden="false" customHeight="false" outlineLevel="0" collapsed="false">
      <c r="A4" s="3" t="s">
        <v>904</v>
      </c>
      <c r="B4" s="3"/>
    </row>
    <row r="5" customFormat="false" ht="12.75" hidden="false" customHeight="false" outlineLevel="0" collapsed="false">
      <c r="A5" s="3" t="s">
        <v>905</v>
      </c>
      <c r="B5" s="3"/>
    </row>
    <row r="6" customFormat="false" ht="12.75" hidden="false" customHeight="false" outlineLevel="0" collapsed="false">
      <c r="A6" s="7"/>
      <c r="B6" s="30"/>
    </row>
    <row r="8" s="6" customFormat="true" ht="12.75" hidden="false" customHeight="false" outlineLevel="0" collapsed="false">
      <c r="A8" s="59"/>
      <c r="B8" s="59"/>
    </row>
    <row r="9" s="6" customFormat="true" ht="12.75" hidden="false" customHeight="false" outlineLevel="0" collapsed="false">
      <c r="A9" s="85"/>
      <c r="B9" s="85" t="s">
        <v>906</v>
      </c>
    </row>
    <row r="10" s="6" customFormat="true" ht="12.75" hidden="false" customHeight="false" outlineLevel="0" collapsed="false">
      <c r="A10" s="531" t="s">
        <v>907</v>
      </c>
      <c r="B10" s="531" t="s">
        <v>908</v>
      </c>
    </row>
    <row r="11" s="6" customFormat="true" ht="12.75" hidden="false" customHeight="false" outlineLevel="0" collapsed="false">
      <c r="A11" s="59"/>
      <c r="B11" s="59"/>
    </row>
    <row r="12" s="6" customFormat="true" ht="12.75" hidden="false" customHeight="false" outlineLevel="0" collapsed="false">
      <c r="A12" s="59"/>
      <c r="B12" s="548"/>
    </row>
    <row r="13" s="6" customFormat="true" ht="189" hidden="false" customHeight="false" outlineLevel="0" collapsed="false">
      <c r="A13" s="559" t="s">
        <v>909</v>
      </c>
      <c r="B13" s="559" t="s">
        <v>910</v>
      </c>
    </row>
    <row r="14" s="6" customFormat="true" ht="47.25" hidden="false" customHeight="false" outlineLevel="0" collapsed="false">
      <c r="A14" s="559"/>
      <c r="B14" s="559" t="s">
        <v>911</v>
      </c>
    </row>
    <row r="15" s="6" customFormat="true" ht="110.25" hidden="false" customHeight="false" outlineLevel="0" collapsed="false">
      <c r="A15" s="560"/>
      <c r="B15" s="559" t="s">
        <v>912</v>
      </c>
    </row>
    <row r="16" s="6" customFormat="true" ht="15.75" hidden="false" customHeight="false" outlineLevel="0" collapsed="false">
      <c r="A16" s="560"/>
      <c r="B16" s="559"/>
    </row>
    <row r="17" s="6" customFormat="true" ht="15.75" hidden="false" customHeight="false" outlineLevel="0" collapsed="false">
      <c r="A17" s="560"/>
      <c r="B17" s="561"/>
    </row>
    <row r="18" s="6" customFormat="true" ht="157.5" hidden="false" customHeight="false" outlineLevel="0" collapsed="false">
      <c r="A18" s="559" t="s">
        <v>913</v>
      </c>
      <c r="B18" s="559" t="s">
        <v>914</v>
      </c>
    </row>
    <row r="19" s="6" customFormat="true" ht="12.75" hidden="false" customHeight="false" outlineLevel="0" collapsed="false">
      <c r="A19" s="59"/>
      <c r="B19" s="548"/>
    </row>
    <row r="20" s="6" customFormat="true" ht="12.75" hidden="false" customHeight="false" outlineLevel="0" collapsed="false">
      <c r="B20" s="548"/>
    </row>
    <row r="21" s="6" customFormat="true" ht="15.75" hidden="false" customHeight="false" outlineLevel="0" collapsed="false">
      <c r="A21" s="562" t="s">
        <v>915</v>
      </c>
      <c r="B21" s="548"/>
    </row>
    <row r="22" s="6" customFormat="true" ht="12.75" hidden="false" customHeight="false" outlineLevel="0" collapsed="false">
      <c r="A22" s="59"/>
      <c r="B22" s="548"/>
    </row>
    <row r="23" s="6" customFormat="true" ht="12.75" hidden="false" customHeight="false" outlineLevel="0" collapsed="false">
      <c r="A23" s="59"/>
      <c r="B23" s="548"/>
    </row>
    <row r="24" s="6" customFormat="true" ht="12.75" hidden="false" customHeight="false" outlineLevel="0" collapsed="false">
      <c r="A24" s="59"/>
      <c r="B24" s="548"/>
    </row>
    <row r="25" s="6" customFormat="true" ht="12.75" hidden="false" customHeight="false" outlineLevel="0" collapsed="false">
      <c r="A25" s="59"/>
      <c r="B25" s="548"/>
    </row>
    <row r="26" s="6" customFormat="true" ht="15.75" hidden="false" customHeight="false" outlineLevel="0" collapsed="false">
      <c r="A26" s="562"/>
      <c r="B26" s="548"/>
    </row>
  </sheetData>
  <mergeCells count="4">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C36" colorId="64" zoomScale="100" zoomScaleNormal="100" zoomScalePageLayoutView="100" workbookViewId="0">
      <selection pane="topLeft" activeCell="F42" activeCellId="0" sqref="F42"/>
    </sheetView>
  </sheetViews>
  <sheetFormatPr defaultColWidth="9.13671875" defaultRowHeight="12.75" zeroHeight="false" outlineLevelRow="0" outlineLevelCol="0"/>
  <cols>
    <col collapsed="false" customWidth="true" hidden="false" outlineLevel="0" max="1" min="1" style="275" width="4.56"/>
    <col collapsed="false" customWidth="true" hidden="false" outlineLevel="0" max="2" min="2" style="275" width="42.28"/>
    <col collapsed="false" customWidth="true" hidden="false" outlineLevel="0" max="3" min="3" style="275" width="12.7"/>
    <col collapsed="false" customWidth="true" hidden="false" outlineLevel="0" max="4" min="4" style="275" width="12.56"/>
    <col collapsed="false" customWidth="true" hidden="false" outlineLevel="0" max="5" min="5" style="275" width="16.84"/>
    <col collapsed="false" customWidth="true" hidden="false" outlineLevel="0" max="6" min="6" style="275" width="12.28"/>
    <col collapsed="false" customWidth="true" hidden="false" outlineLevel="0" max="7" min="7" style="275" width="27.85"/>
    <col collapsed="false" customWidth="true" hidden="false" outlineLevel="0" max="8" min="8" style="275" width="11.7"/>
    <col collapsed="false" customWidth="true" hidden="false" outlineLevel="0" max="9" min="9" style="275" width="11.28"/>
    <col collapsed="false" customWidth="true" hidden="false" outlineLevel="0" max="11" min="10" style="275" width="13.99"/>
    <col collapsed="false" customWidth="true" hidden="false" outlineLevel="0" max="12" min="12" style="275" width="11.28"/>
    <col collapsed="false" customWidth="true" hidden="false" outlineLevel="0" max="13" min="13" style="275" width="9.28"/>
    <col collapsed="false" customWidth="false" hidden="false" outlineLevel="0" max="257" min="14" style="275" width="9.14"/>
  </cols>
  <sheetData>
    <row r="1" customFormat="false" ht="12.75" hidden="false" customHeight="false" outlineLevel="0" collapsed="false">
      <c r="A1" s="30"/>
      <c r="C1" s="291"/>
      <c r="D1" s="291"/>
      <c r="E1" s="291"/>
      <c r="F1" s="291"/>
    </row>
    <row r="2" customFormat="false" ht="12.75" hidden="false" customHeight="false" outlineLevel="0" collapsed="false">
      <c r="A2" s="558" t="s">
        <v>6</v>
      </c>
      <c r="B2" s="558"/>
      <c r="C2" s="558"/>
      <c r="D2" s="558"/>
      <c r="E2" s="558"/>
      <c r="F2" s="558"/>
    </row>
    <row r="3" customFormat="false" ht="12.75" hidden="false" customHeight="false" outlineLevel="0" collapsed="false">
      <c r="A3" s="558" t="s">
        <v>1</v>
      </c>
      <c r="B3" s="558"/>
      <c r="C3" s="558"/>
      <c r="D3" s="558"/>
      <c r="E3" s="558"/>
      <c r="F3" s="558"/>
    </row>
    <row r="4" customFormat="false" ht="12.75" hidden="false" customHeight="false" outlineLevel="0" collapsed="false">
      <c r="A4" s="3" t="s">
        <v>904</v>
      </c>
      <c r="B4" s="3"/>
      <c r="C4" s="3"/>
      <c r="D4" s="3"/>
      <c r="E4" s="3"/>
      <c r="F4" s="3"/>
    </row>
    <row r="5" customFormat="false" ht="12.75" hidden="false" customHeight="false" outlineLevel="0" collapsed="false">
      <c r="A5" s="3" t="s">
        <v>905</v>
      </c>
      <c r="B5" s="3"/>
      <c r="C5" s="3"/>
      <c r="D5" s="3"/>
      <c r="E5" s="3"/>
      <c r="F5" s="3"/>
    </row>
    <row r="6" customFormat="false" ht="12.75" hidden="false" customHeight="false" outlineLevel="0" collapsed="false">
      <c r="A6" s="3" t="s">
        <v>916</v>
      </c>
      <c r="B6" s="3"/>
      <c r="C6" s="3"/>
      <c r="D6" s="3"/>
      <c r="E6" s="3"/>
      <c r="F6" s="3"/>
    </row>
    <row r="8" customFormat="false" ht="12.75" hidden="false" customHeight="false" outlineLevel="0" collapsed="false">
      <c r="A8" s="291" t="s">
        <v>191</v>
      </c>
      <c r="B8" s="291"/>
      <c r="C8" s="291"/>
      <c r="D8" s="291"/>
      <c r="E8" s="291"/>
      <c r="F8" s="291"/>
    </row>
    <row r="9" customFormat="false" ht="12.75" hidden="false" customHeight="false" outlineLevel="0" collapsed="false">
      <c r="A9" s="293" t="s">
        <v>192</v>
      </c>
      <c r="B9" s="293" t="s">
        <v>134</v>
      </c>
      <c r="C9" s="563" t="n">
        <v>38961</v>
      </c>
      <c r="D9" s="563" t="n">
        <v>39326</v>
      </c>
      <c r="E9" s="564" t="n">
        <v>39692</v>
      </c>
      <c r="F9" s="563" t="n">
        <v>40482</v>
      </c>
    </row>
    <row r="10" customFormat="false" ht="12.75" hidden="false" customHeight="false" outlineLevel="0" collapsed="false">
      <c r="B10" s="291" t="s">
        <v>20</v>
      </c>
      <c r="C10" s="291" t="s">
        <v>21</v>
      </c>
      <c r="D10" s="291" t="s">
        <v>22</v>
      </c>
      <c r="E10" s="565" t="s">
        <v>23</v>
      </c>
      <c r="F10" s="291" t="s">
        <v>24</v>
      </c>
    </row>
    <row r="11" customFormat="false" ht="12.75" hidden="false" customHeight="false" outlineLevel="0" collapsed="false">
      <c r="B11" s="291"/>
      <c r="E11" s="290"/>
    </row>
    <row r="12" customFormat="false" ht="12.75" hidden="false" customHeight="false" outlineLevel="0" collapsed="false">
      <c r="A12" s="275" t="n">
        <v>1</v>
      </c>
      <c r="B12" s="566" t="s">
        <v>917</v>
      </c>
      <c r="C12" s="567" t="n">
        <v>83133655.15</v>
      </c>
      <c r="D12" s="567" t="n">
        <v>92707287.42</v>
      </c>
      <c r="E12" s="568" t="n">
        <v>103983960.19</v>
      </c>
      <c r="F12" s="285" t="n">
        <f aca="false">-('WP B-1.3'!H172+'WP B-1.3'!H120)</f>
        <v>120283053</v>
      </c>
      <c r="G12" s="483"/>
    </row>
    <row r="13" customFormat="false" ht="12.75" hidden="false" customHeight="false" outlineLevel="0" collapsed="false">
      <c r="B13" s="291"/>
      <c r="C13" s="569"/>
      <c r="D13" s="569"/>
      <c r="E13" s="290"/>
    </row>
    <row r="14" customFormat="false" ht="12.75" hidden="false" customHeight="false" outlineLevel="0" collapsed="false">
      <c r="A14" s="275" t="n">
        <v>2</v>
      </c>
      <c r="B14" s="275" t="s">
        <v>918</v>
      </c>
      <c r="C14" s="570" t="n">
        <f aca="false">+C16/C12</f>
        <v>0.100695244963014</v>
      </c>
      <c r="D14" s="570" t="n">
        <f aca="false">+D16/D12</f>
        <v>0.150138838891291</v>
      </c>
      <c r="E14" s="571" t="n">
        <f aca="false">+E16/E12</f>
        <v>0.154909435172186</v>
      </c>
      <c r="F14" s="571" t="n">
        <f aca="false">+F16/F12</f>
        <v>0.148997234462017</v>
      </c>
    </row>
    <row r="15" customFormat="false" ht="12.75" hidden="false" customHeight="false" outlineLevel="0" collapsed="false">
      <c r="C15" s="569"/>
      <c r="D15" s="569"/>
      <c r="E15" s="290"/>
    </row>
    <row r="16" customFormat="false" ht="12.75" hidden="false" customHeight="false" outlineLevel="0" collapsed="false">
      <c r="A16" s="275" t="n">
        <v>3</v>
      </c>
      <c r="B16" s="275" t="s">
        <v>919</v>
      </c>
      <c r="C16" s="572" t="n">
        <v>8371163.77</v>
      </c>
      <c r="D16" s="572" t="n">
        <v>13918964.49</v>
      </c>
      <c r="E16" s="573" t="n">
        <v>16108096.54</v>
      </c>
      <c r="F16" s="286" t="n">
        <f aca="false">F22-F18</f>
        <v>17921842.2496483</v>
      </c>
    </row>
    <row r="17" customFormat="false" ht="12.75" hidden="false" customHeight="false" outlineLevel="0" collapsed="false">
      <c r="C17" s="572"/>
      <c r="D17" s="572"/>
      <c r="E17" s="573"/>
      <c r="F17" s="286"/>
    </row>
    <row r="18" customFormat="false" ht="12.75" hidden="false" customHeight="false" outlineLevel="0" collapsed="false">
      <c r="A18" s="275" t="n">
        <v>4</v>
      </c>
      <c r="B18" s="330" t="s">
        <v>920</v>
      </c>
      <c r="C18" s="574" t="n">
        <v>6167310.98</v>
      </c>
      <c r="D18" s="574" t="n">
        <v>10603419.94</v>
      </c>
      <c r="E18" s="575" t="n">
        <v>12506854.68</v>
      </c>
      <c r="F18" s="576" t="n">
        <f aca="false">-'WP B-1.3'!H263</f>
        <v>12378620</v>
      </c>
      <c r="G18" s="483"/>
    </row>
    <row r="19" customFormat="false" ht="12.75" hidden="false" customHeight="false" outlineLevel="0" collapsed="false">
      <c r="B19" s="330"/>
      <c r="C19" s="574"/>
      <c r="D19" s="574"/>
      <c r="E19" s="575"/>
      <c r="F19" s="576"/>
    </row>
    <row r="20" customFormat="false" ht="12.75" hidden="false" customHeight="false" outlineLevel="0" collapsed="false">
      <c r="A20" s="275" t="n">
        <f aca="false">A18+1</f>
        <v>5</v>
      </c>
      <c r="B20" s="577" t="s">
        <v>921</v>
      </c>
      <c r="C20" s="578" t="n">
        <f aca="false">77854.01/22.28%</f>
        <v>349434.515260323</v>
      </c>
      <c r="D20" s="578" t="n">
        <v>138274</v>
      </c>
      <c r="E20" s="579" t="n">
        <v>0</v>
      </c>
      <c r="F20" s="579" t="n">
        <v>0</v>
      </c>
    </row>
    <row r="21" customFormat="false" ht="12.75" hidden="false" customHeight="false" outlineLevel="0" collapsed="false">
      <c r="C21" s="569"/>
      <c r="D21" s="569"/>
      <c r="E21" s="290"/>
    </row>
    <row r="22" customFormat="false" ht="12.75" hidden="false" customHeight="false" outlineLevel="0" collapsed="false">
      <c r="A22" s="275" t="n">
        <f aca="false">A20+1</f>
        <v>6</v>
      </c>
      <c r="B22" s="275" t="s">
        <v>922</v>
      </c>
      <c r="C22" s="572" t="n">
        <f aca="false">+C16+C18+C20</f>
        <v>14887909.2652603</v>
      </c>
      <c r="D22" s="572" t="n">
        <f aca="false">+D16+D18+D20</f>
        <v>24660658.43</v>
      </c>
      <c r="E22" s="573" t="n">
        <f aca="false">+E16+E18+E20</f>
        <v>28614951.22</v>
      </c>
      <c r="F22" s="286" t="n">
        <f aca="false">F26/F24</f>
        <v>30300462.2496483</v>
      </c>
    </row>
    <row r="23" customFormat="false" ht="12.75" hidden="false" customHeight="false" outlineLevel="0" collapsed="false">
      <c r="C23" s="569"/>
      <c r="D23" s="569"/>
      <c r="E23" s="290"/>
    </row>
    <row r="24" customFormat="false" ht="12.75" hidden="false" customHeight="false" outlineLevel="0" collapsed="false">
      <c r="A24" s="275" t="n">
        <f aca="false">A22+1</f>
        <v>7</v>
      </c>
      <c r="B24" s="275" t="s">
        <v>918</v>
      </c>
      <c r="C24" s="570" t="n">
        <v>0.2228</v>
      </c>
      <c r="D24" s="570" t="n">
        <f aca="false">D26/D22</f>
        <v>0.139340237396897</v>
      </c>
      <c r="E24" s="571" t="n">
        <v>0.1398</v>
      </c>
      <c r="F24" s="571" t="n">
        <f aca="false">'WP B-1.3'!H283</f>
        <v>0.145</v>
      </c>
      <c r="G24" s="334"/>
    </row>
    <row r="25" customFormat="false" ht="12.75" hidden="false" customHeight="false" outlineLevel="0" collapsed="false">
      <c r="C25" s="580"/>
      <c r="D25" s="580"/>
      <c r="E25" s="334"/>
      <c r="F25" s="334"/>
    </row>
    <row r="26" customFormat="false" ht="13.5" hidden="false" customHeight="false" outlineLevel="0" collapsed="false">
      <c r="A26" s="275" t="n">
        <f aca="false">A24+1</f>
        <v>8</v>
      </c>
      <c r="B26" s="330" t="s">
        <v>923</v>
      </c>
      <c r="C26" s="581" t="n">
        <f aca="false">+C22*C24</f>
        <v>3317026.1843</v>
      </c>
      <c r="D26" s="581" t="n">
        <v>3436222</v>
      </c>
      <c r="E26" s="582" t="n">
        <v>3994423.59</v>
      </c>
      <c r="F26" s="583" t="n">
        <f aca="false">'B-1.3'!D73</f>
        <v>4393567.026199</v>
      </c>
      <c r="G26" s="286"/>
    </row>
    <row r="27" customFormat="false" ht="13.5" hidden="false" customHeight="false" outlineLevel="0" collapsed="false">
      <c r="C27" s="569"/>
      <c r="D27" s="569"/>
      <c r="E27" s="290"/>
    </row>
    <row r="28" customFormat="false" ht="12.75" hidden="false" customHeight="false" outlineLevel="0" collapsed="false">
      <c r="A28" s="275" t="n">
        <f aca="false">A26+1</f>
        <v>9</v>
      </c>
      <c r="B28" s="290" t="s">
        <v>924</v>
      </c>
      <c r="C28" s="567" t="n">
        <v>788667.98</v>
      </c>
      <c r="D28" s="567" t="n">
        <v>0</v>
      </c>
      <c r="E28" s="568" t="n">
        <v>0</v>
      </c>
      <c r="F28" s="285" t="n">
        <v>0</v>
      </c>
    </row>
    <row r="29" customFormat="false" ht="12.75" hidden="false" customHeight="false" outlineLevel="0" collapsed="false">
      <c r="C29" s="569"/>
      <c r="D29" s="569"/>
      <c r="E29" s="290"/>
    </row>
    <row r="30" customFormat="false" ht="12.75" hidden="false" customHeight="false" outlineLevel="0" collapsed="false">
      <c r="A30" s="275" t="n">
        <f aca="false">A28+1</f>
        <v>10</v>
      </c>
      <c r="B30" s="275" t="s">
        <v>918</v>
      </c>
      <c r="C30" s="570" t="n">
        <v>0.4749</v>
      </c>
      <c r="D30" s="570" t="n">
        <v>0</v>
      </c>
      <c r="E30" s="571" t="n">
        <v>0</v>
      </c>
      <c r="F30" s="571" t="n">
        <v>0</v>
      </c>
    </row>
    <row r="31" customFormat="false" ht="12.75" hidden="false" customHeight="false" outlineLevel="0" collapsed="false">
      <c r="C31" s="569"/>
      <c r="D31" s="569"/>
      <c r="E31" s="290"/>
    </row>
    <row r="32" customFormat="false" ht="13.5" hidden="false" customHeight="false" outlineLevel="0" collapsed="false">
      <c r="A32" s="275" t="n">
        <f aca="false">A30+1</f>
        <v>11</v>
      </c>
      <c r="B32" s="330" t="s">
        <v>923</v>
      </c>
      <c r="C32" s="581" t="n">
        <f aca="false">+C28*C30</f>
        <v>374538.423702</v>
      </c>
      <c r="D32" s="581" t="n">
        <f aca="false">+D28*D30</f>
        <v>0</v>
      </c>
      <c r="E32" s="582" t="n">
        <f aca="false">+E28*E30</f>
        <v>0</v>
      </c>
      <c r="F32" s="583" t="n">
        <f aca="false">+F28*F30</f>
        <v>0</v>
      </c>
    </row>
    <row r="33" customFormat="false" ht="13.5" hidden="false" customHeight="false" outlineLevel="0" collapsed="false">
      <c r="C33" s="584"/>
      <c r="D33" s="584"/>
      <c r="E33" s="573"/>
      <c r="F33" s="286"/>
    </row>
    <row r="34" customFormat="false" ht="13.5" hidden="false" customHeight="false" outlineLevel="0" collapsed="false">
      <c r="A34" s="275" t="n">
        <f aca="false">A32+1</f>
        <v>12</v>
      </c>
      <c r="B34" s="275" t="s">
        <v>925</v>
      </c>
      <c r="C34" s="585" t="n">
        <f aca="false">+C32+C26</f>
        <v>3691564.608002</v>
      </c>
      <c r="D34" s="585" t="n">
        <f aca="false">+D32+D26</f>
        <v>3436222</v>
      </c>
      <c r="E34" s="582" t="n">
        <f aca="false">+E32+E26</f>
        <v>3994423.59</v>
      </c>
      <c r="F34" s="582" t="n">
        <f aca="false">+F32+F26</f>
        <v>4393567.026199</v>
      </c>
      <c r="G34" s="286"/>
    </row>
    <row r="35" customFormat="false" ht="13.5" hidden="false" customHeight="false" outlineLevel="0" collapsed="false">
      <c r="C35" s="586"/>
      <c r="D35" s="586"/>
      <c r="E35" s="336"/>
      <c r="G35" s="290"/>
      <c r="H35" s="290"/>
      <c r="I35" s="587"/>
      <c r="J35" s="290"/>
      <c r="K35" s="588"/>
      <c r="L35" s="290"/>
      <c r="M35" s="290"/>
    </row>
    <row r="36" customFormat="false" ht="12.75" hidden="false" customHeight="false" outlineLevel="0" collapsed="false">
      <c r="C36" s="589"/>
      <c r="D36" s="589"/>
      <c r="E36" s="590"/>
      <c r="G36" s="290"/>
      <c r="H36" s="290"/>
      <c r="I36" s="587"/>
      <c r="J36" s="290"/>
      <c r="K36" s="588"/>
      <c r="L36" s="290"/>
      <c r="M36" s="290"/>
    </row>
    <row r="37" customFormat="false" ht="12.75" hidden="false" customHeight="false" outlineLevel="0" collapsed="false">
      <c r="A37" s="275" t="n">
        <f aca="false">A34+1</f>
        <v>13</v>
      </c>
      <c r="B37" s="275" t="s">
        <v>926</v>
      </c>
      <c r="C37" s="572"/>
      <c r="D37" s="572"/>
      <c r="E37" s="573"/>
      <c r="G37" s="290"/>
      <c r="H37" s="290"/>
      <c r="I37" s="587"/>
      <c r="J37" s="290"/>
      <c r="K37" s="588"/>
      <c r="L37" s="290"/>
      <c r="M37" s="290"/>
    </row>
    <row r="38" customFormat="false" ht="12.75" hidden="false" customHeight="false" outlineLevel="0" collapsed="false">
      <c r="B38" s="275" t="s">
        <v>927</v>
      </c>
      <c r="C38" s="572" t="n">
        <v>22275173.98</v>
      </c>
      <c r="D38" s="572" t="n">
        <v>26862018</v>
      </c>
      <c r="E38" s="573" t="n">
        <v>28640213.27</v>
      </c>
      <c r="F38" s="286" t="n">
        <f aca="false">'A-3'!G74+'A-3'!G104+'WP C-2'!H35+'WP C-2'!H50</f>
        <v>31360248.4325956</v>
      </c>
      <c r="G38" s="290"/>
      <c r="H38" s="290"/>
      <c r="I38" s="587"/>
      <c r="J38" s="573"/>
      <c r="K38" s="588"/>
      <c r="L38" s="290"/>
      <c r="M38" s="290"/>
    </row>
    <row r="39" customFormat="false" ht="12.75" hidden="false" customHeight="false" outlineLevel="0" collapsed="false">
      <c r="C39" s="572"/>
      <c r="D39" s="572"/>
      <c r="E39" s="573"/>
      <c r="F39" s="286"/>
      <c r="G39" s="290"/>
      <c r="H39" s="290"/>
      <c r="I39" s="290"/>
      <c r="J39" s="290"/>
      <c r="K39" s="290"/>
      <c r="L39" s="290"/>
      <c r="M39" s="290"/>
    </row>
    <row r="40" customFormat="false" ht="12.75" hidden="false" customHeight="false" outlineLevel="0" collapsed="false">
      <c r="A40" s="275" t="n">
        <f aca="false">A37+1</f>
        <v>14</v>
      </c>
      <c r="B40" s="275" t="s">
        <v>918</v>
      </c>
      <c r="C40" s="570" t="n">
        <f aca="false">+C42/C38</f>
        <v>0.10288601750351</v>
      </c>
      <c r="D40" s="570" t="n">
        <f aca="false">+D42/D38</f>
        <v>0.145331821309925</v>
      </c>
      <c r="E40" s="571" t="n">
        <f aca="false">+E42/E38</f>
        <v>0.15289453883316</v>
      </c>
      <c r="F40" s="571" t="n">
        <f aca="false">+F42/F38</f>
        <v>0.142189789713695</v>
      </c>
      <c r="G40" s="336"/>
      <c r="H40" s="587"/>
      <c r="I40" s="587"/>
      <c r="J40" s="334"/>
      <c r="K40" s="590"/>
      <c r="L40" s="590"/>
      <c r="M40" s="591"/>
    </row>
    <row r="41" customFormat="false" ht="12.75" hidden="false" customHeight="false" outlineLevel="0" collapsed="false">
      <c r="C41" s="569"/>
      <c r="D41" s="569"/>
      <c r="E41" s="290"/>
      <c r="G41" s="336"/>
      <c r="H41" s="587"/>
      <c r="I41" s="587"/>
      <c r="J41" s="334"/>
      <c r="K41" s="590"/>
      <c r="L41" s="590"/>
      <c r="M41" s="334"/>
    </row>
    <row r="42" customFormat="false" ht="12.75" hidden="false" customHeight="false" outlineLevel="0" collapsed="false">
      <c r="A42" s="275" t="n">
        <f aca="false">A40+1</f>
        <v>15</v>
      </c>
      <c r="B42" s="275" t="s">
        <v>919</v>
      </c>
      <c r="C42" s="592" t="n">
        <f aca="false">2291803.94</f>
        <v>2291803.94</v>
      </c>
      <c r="D42" s="592" t="n">
        <v>3903906</v>
      </c>
      <c r="E42" s="593" t="n">
        <v>4378932.2</v>
      </c>
      <c r="F42" s="594" t="n">
        <f aca="false">5159747.13-700640</f>
        <v>4459107.13</v>
      </c>
      <c r="G42" s="595"/>
      <c r="H42" s="587"/>
      <c r="I42" s="587"/>
      <c r="J42" s="334"/>
      <c r="K42" s="590"/>
      <c r="L42" s="590"/>
      <c r="M42" s="334"/>
    </row>
    <row r="43" customFormat="false" ht="12.75" hidden="false" customHeight="false" outlineLevel="0" collapsed="false">
      <c r="B43" s="330"/>
      <c r="C43" s="572"/>
      <c r="D43" s="572"/>
      <c r="E43" s="573"/>
      <c r="F43" s="286"/>
      <c r="G43" s="595"/>
      <c r="H43" s="587"/>
      <c r="I43" s="587"/>
      <c r="J43" s="334"/>
      <c r="K43" s="590"/>
      <c r="L43" s="590"/>
      <c r="M43" s="334"/>
    </row>
    <row r="44" customFormat="false" ht="12.75" hidden="false" customHeight="false" outlineLevel="0" collapsed="false">
      <c r="B44" s="275" t="s">
        <v>928</v>
      </c>
      <c r="C44" s="569"/>
      <c r="D44" s="569"/>
      <c r="E44" s="290"/>
      <c r="G44" s="568"/>
      <c r="H44" s="290"/>
      <c r="I44" s="290"/>
      <c r="J44" s="290"/>
      <c r="K44" s="590"/>
      <c r="L44" s="290"/>
      <c r="M44" s="334"/>
    </row>
    <row r="45" customFormat="false" ht="12.75" hidden="false" customHeight="false" outlineLevel="0" collapsed="false">
      <c r="A45" s="275" t="n">
        <f aca="false">A42+1</f>
        <v>16</v>
      </c>
      <c r="B45" s="275" t="s">
        <v>929</v>
      </c>
      <c r="C45" s="596" t="n">
        <v>839097.35</v>
      </c>
      <c r="D45" s="596" t="n">
        <v>929108</v>
      </c>
      <c r="E45" s="597" t="n">
        <f aca="false">266589.38+500660.9</f>
        <v>767250.28</v>
      </c>
      <c r="F45" s="597" t="n">
        <f aca="false">'A-3'!G135+'WP C-2'!H66</f>
        <v>700639.707690625</v>
      </c>
      <c r="G45" s="593"/>
      <c r="H45" s="598"/>
      <c r="I45" s="598"/>
      <c r="J45" s="290"/>
      <c r="K45" s="290"/>
      <c r="L45" s="290"/>
      <c r="M45" s="290"/>
    </row>
    <row r="46" customFormat="false" ht="12.75" hidden="false" customHeight="false" outlineLevel="0" collapsed="false">
      <c r="C46" s="569"/>
      <c r="D46" s="569"/>
      <c r="E46" s="290"/>
      <c r="G46" s="593"/>
      <c r="H46" s="598"/>
      <c r="I46" s="598"/>
      <c r="J46" s="290"/>
      <c r="K46" s="290"/>
      <c r="L46" s="290"/>
      <c r="M46" s="290"/>
    </row>
    <row r="47" customFormat="false" ht="12.75" hidden="false" customHeight="false" outlineLevel="0" collapsed="false">
      <c r="A47" s="275" t="n">
        <f aca="false">A45+1</f>
        <v>17</v>
      </c>
      <c r="B47" s="275" t="s">
        <v>930</v>
      </c>
      <c r="C47" s="572" t="n">
        <f aca="false">+C45+C42</f>
        <v>3130901.29</v>
      </c>
      <c r="D47" s="572" t="n">
        <f aca="false">+D45+D42</f>
        <v>4833014</v>
      </c>
      <c r="E47" s="573" t="n">
        <f aca="false">+E45+E42</f>
        <v>5146182.48</v>
      </c>
      <c r="F47" s="286" t="n">
        <f aca="false">+F45+F42</f>
        <v>5159746.83769063</v>
      </c>
      <c r="G47" s="599"/>
      <c r="H47" s="598"/>
      <c r="I47" s="600"/>
      <c r="J47" s="290"/>
      <c r="K47" s="601"/>
      <c r="L47" s="290"/>
      <c r="M47" s="290"/>
    </row>
    <row r="48" customFormat="false" ht="12.75" hidden="false" customHeight="false" outlineLevel="0" collapsed="false">
      <c r="C48" s="569"/>
      <c r="D48" s="569"/>
      <c r="E48" s="290"/>
      <c r="G48" s="598"/>
      <c r="H48" s="598"/>
      <c r="I48" s="600"/>
      <c r="J48" s="290"/>
      <c r="K48" s="290"/>
      <c r="L48" s="290"/>
      <c r="M48" s="290"/>
    </row>
    <row r="49" customFormat="false" ht="12.75" hidden="false" customHeight="false" outlineLevel="0" collapsed="false">
      <c r="A49" s="275" t="n">
        <f aca="false">A47+1</f>
        <v>18</v>
      </c>
      <c r="B49" s="275" t="s">
        <v>918</v>
      </c>
      <c r="C49" s="570" t="n">
        <f aca="false">C51/C47</f>
        <v>0.198884903203065</v>
      </c>
      <c r="D49" s="570" t="n">
        <f aca="false">D51/D47</f>
        <v>0.134707037885675</v>
      </c>
      <c r="E49" s="571" t="n">
        <v>0.1398</v>
      </c>
      <c r="F49" s="571" t="n">
        <f aca="false">'A-3'!G137</f>
        <v>0.145</v>
      </c>
      <c r="G49" s="588"/>
      <c r="H49" s="598"/>
      <c r="I49" s="598"/>
      <c r="J49" s="290"/>
      <c r="K49" s="290"/>
      <c r="L49" s="290"/>
      <c r="M49" s="290"/>
    </row>
    <row r="50" customFormat="false" ht="12.75" hidden="false" customHeight="false" outlineLevel="0" collapsed="false">
      <c r="C50" s="569"/>
      <c r="D50" s="569"/>
      <c r="E50" s="290"/>
      <c r="G50" s="588"/>
      <c r="H50" s="598"/>
      <c r="I50" s="598"/>
      <c r="J50" s="290"/>
      <c r="K50" s="290"/>
      <c r="L50" s="290"/>
      <c r="M50" s="290"/>
    </row>
    <row r="51" customFormat="false" ht="13.5" hidden="false" customHeight="false" outlineLevel="0" collapsed="false">
      <c r="A51" s="275" t="n">
        <f aca="false">A49+1</f>
        <v>19</v>
      </c>
      <c r="B51" s="330" t="s">
        <v>931</v>
      </c>
      <c r="C51" s="602" t="n">
        <v>622689</v>
      </c>
      <c r="D51" s="602" t="n">
        <v>651041</v>
      </c>
      <c r="E51" s="603" t="n">
        <v>653417.54</v>
      </c>
      <c r="F51" s="603" t="n">
        <f aca="false">'A-3'!G78+'A-3'!G108+'A-3'!G139+'WP C-2'!H70+'WP C-2'!H54+'WP C-2'!H39</f>
        <v>748163.333859781</v>
      </c>
      <c r="G51" s="593"/>
      <c r="H51" s="593"/>
      <c r="I51" s="598"/>
      <c r="J51" s="290"/>
      <c r="K51" s="290"/>
      <c r="L51" s="290"/>
      <c r="M51" s="290"/>
    </row>
    <row r="52" customFormat="false" ht="13.5" hidden="false" customHeight="false" outlineLevel="0" collapsed="false">
      <c r="C52" s="580"/>
      <c r="D52" s="580"/>
      <c r="E52" s="334"/>
      <c r="F52" s="334"/>
      <c r="G52" s="604"/>
      <c r="H52" s="599"/>
      <c r="I52" s="598"/>
      <c r="J52" s="290"/>
      <c r="K52" s="290"/>
      <c r="L52" s="290"/>
      <c r="M52" s="290"/>
    </row>
    <row r="53" customFormat="false" ht="12.75" hidden="false" customHeight="false" outlineLevel="0" collapsed="false">
      <c r="A53" s="275" t="n">
        <f aca="false">A51+1</f>
        <v>20</v>
      </c>
      <c r="B53" s="290" t="s">
        <v>932</v>
      </c>
      <c r="C53" s="569"/>
      <c r="D53" s="569"/>
      <c r="E53" s="290"/>
      <c r="F53" s="605"/>
      <c r="G53" s="593"/>
      <c r="H53" s="598"/>
      <c r="I53" s="598"/>
      <c r="J53" s="290"/>
      <c r="K53" s="290"/>
      <c r="L53" s="290"/>
      <c r="M53" s="290"/>
    </row>
    <row r="54" customFormat="false" ht="12.75" hidden="false" customHeight="false" outlineLevel="0" collapsed="false">
      <c r="B54" s="290" t="s">
        <v>933</v>
      </c>
      <c r="C54" s="586" t="n">
        <v>37490.28</v>
      </c>
      <c r="D54" s="586" t="n">
        <v>0</v>
      </c>
      <c r="E54" s="336" t="n">
        <v>0</v>
      </c>
      <c r="F54" s="336" t="n">
        <v>0</v>
      </c>
      <c r="G54" s="604"/>
      <c r="H54" s="598"/>
      <c r="I54" s="598"/>
      <c r="J54" s="290"/>
      <c r="K54" s="290"/>
      <c r="L54" s="290"/>
      <c r="M54" s="290"/>
    </row>
    <row r="55" customFormat="false" ht="12.75" hidden="false" customHeight="false" outlineLevel="0" collapsed="false">
      <c r="C55" s="569"/>
      <c r="D55" s="569"/>
      <c r="E55" s="290"/>
      <c r="G55" s="604"/>
      <c r="H55" s="604"/>
      <c r="I55" s="334"/>
      <c r="J55" s="290"/>
      <c r="K55" s="290"/>
      <c r="L55" s="290"/>
      <c r="M55" s="290"/>
    </row>
    <row r="56" customFormat="false" ht="12.75" hidden="false" customHeight="false" outlineLevel="0" collapsed="false">
      <c r="A56" s="275" t="n">
        <f aca="false">A53+1</f>
        <v>21</v>
      </c>
      <c r="B56" s="275" t="s">
        <v>918</v>
      </c>
      <c r="C56" s="570" t="n">
        <v>0.4113</v>
      </c>
      <c r="D56" s="570" t="n">
        <v>0</v>
      </c>
      <c r="E56" s="571" t="n">
        <v>0</v>
      </c>
      <c r="F56" s="571" t="n">
        <v>0</v>
      </c>
      <c r="G56" s="604"/>
      <c r="H56" s="604"/>
      <c r="I56" s="334"/>
      <c r="J56" s="290"/>
      <c r="K56" s="290"/>
      <c r="L56" s="290"/>
      <c r="M56" s="290"/>
    </row>
    <row r="57" customFormat="false" ht="12.75" hidden="false" customHeight="false" outlineLevel="0" collapsed="false">
      <c r="C57" s="569"/>
      <c r="D57" s="569"/>
      <c r="E57" s="290"/>
      <c r="G57" s="598"/>
      <c r="H57" s="598"/>
      <c r="I57" s="598"/>
      <c r="J57" s="290"/>
      <c r="K57" s="290"/>
      <c r="L57" s="290"/>
      <c r="M57" s="290"/>
    </row>
    <row r="58" customFormat="false" ht="12.75" hidden="false" customHeight="false" outlineLevel="0" collapsed="false">
      <c r="A58" s="275" t="n">
        <f aca="false">A56+1</f>
        <v>22</v>
      </c>
      <c r="B58" s="330" t="s">
        <v>931</v>
      </c>
      <c r="C58" s="606" t="n">
        <f aca="false">+C54*C56</f>
        <v>15419.752164</v>
      </c>
      <c r="D58" s="606" t="n">
        <f aca="false">+D54*D56</f>
        <v>0</v>
      </c>
      <c r="E58" s="597" t="n">
        <f aca="false">+E54*E56</f>
        <v>0</v>
      </c>
      <c r="F58" s="607" t="n">
        <v>0</v>
      </c>
      <c r="G58" s="598"/>
      <c r="H58" s="598"/>
      <c r="I58" s="598"/>
      <c r="J58" s="290"/>
      <c r="K58" s="290"/>
      <c r="L58" s="290"/>
      <c r="M58" s="290"/>
    </row>
    <row r="59" customFormat="false" ht="12.75" hidden="false" customHeight="false" outlineLevel="0" collapsed="false">
      <c r="C59" s="569"/>
      <c r="D59" s="569"/>
      <c r="E59" s="290"/>
      <c r="G59" s="598"/>
      <c r="H59" s="598"/>
      <c r="I59" s="598"/>
      <c r="J59" s="290"/>
      <c r="K59" s="290"/>
      <c r="L59" s="290"/>
      <c r="M59" s="290"/>
    </row>
    <row r="60" customFormat="false" ht="12.75" hidden="false" customHeight="false" outlineLevel="0" collapsed="false">
      <c r="B60" s="275" t="s">
        <v>934</v>
      </c>
      <c r="C60" s="569"/>
      <c r="D60" s="569"/>
      <c r="E60" s="290"/>
      <c r="G60" s="598"/>
      <c r="H60" s="598"/>
      <c r="I60" s="598"/>
      <c r="J60" s="290"/>
      <c r="K60" s="290"/>
      <c r="L60" s="290"/>
      <c r="M60" s="290"/>
    </row>
    <row r="61" customFormat="false" ht="12.75" hidden="false" customHeight="false" outlineLevel="0" collapsed="false">
      <c r="A61" s="275" t="n">
        <f aca="false">A58+1</f>
        <v>23</v>
      </c>
      <c r="B61" s="275" t="s">
        <v>935</v>
      </c>
      <c r="C61" s="606" t="n">
        <f aca="false">+C58+C51</f>
        <v>638108.752164</v>
      </c>
      <c r="D61" s="606" t="n">
        <f aca="false">+D58+D51</f>
        <v>651041</v>
      </c>
      <c r="E61" s="597" t="n">
        <f aca="false">+E58+E51</f>
        <v>653417.54</v>
      </c>
      <c r="F61" s="607" t="n">
        <f aca="false">+F58+F51</f>
        <v>748163.333859781</v>
      </c>
      <c r="G61" s="593"/>
      <c r="H61" s="593"/>
      <c r="I61" s="598"/>
      <c r="J61" s="290"/>
      <c r="K61" s="290"/>
      <c r="L61" s="290"/>
      <c r="M61" s="290"/>
    </row>
    <row r="62" customFormat="false" ht="12.75" hidden="false" customHeight="false" outlineLevel="0" collapsed="false">
      <c r="C62" s="569"/>
      <c r="D62" s="569"/>
      <c r="E62" s="290"/>
      <c r="G62" s="598"/>
      <c r="H62" s="598"/>
      <c r="I62" s="598"/>
      <c r="J62" s="290"/>
      <c r="K62" s="290"/>
      <c r="L62" s="290"/>
      <c r="M62" s="290"/>
    </row>
    <row r="63" customFormat="false" ht="13.5" hidden="false" customHeight="false" outlineLevel="0" collapsed="false">
      <c r="A63" s="275" t="n">
        <f aca="false">A61+1</f>
        <v>24</v>
      </c>
      <c r="B63" s="275" t="s">
        <v>936</v>
      </c>
      <c r="C63" s="585" t="n">
        <f aca="false">+C61+C34</f>
        <v>4329673.360166</v>
      </c>
      <c r="D63" s="585" t="n">
        <f aca="false">+D61+D34</f>
        <v>4087263</v>
      </c>
      <c r="E63" s="582" t="n">
        <f aca="false">+E61+E34</f>
        <v>4647841.13</v>
      </c>
      <c r="F63" s="582" t="n">
        <f aca="false">+F61+F34</f>
        <v>5141730.36005878</v>
      </c>
      <c r="G63" s="290"/>
      <c r="H63" s="290"/>
      <c r="I63" s="590"/>
      <c r="J63" s="290"/>
      <c r="K63" s="290"/>
      <c r="L63" s="290"/>
      <c r="M63" s="290"/>
    </row>
    <row r="64" customFormat="false" ht="13.5" hidden="false" customHeight="false" outlineLevel="0" collapsed="false">
      <c r="G64" s="290"/>
      <c r="H64" s="290"/>
      <c r="I64" s="290"/>
      <c r="J64" s="290"/>
      <c r="K64" s="290"/>
      <c r="L64" s="290"/>
      <c r="M64" s="290"/>
    </row>
    <row r="65" customFormat="false" ht="12.75" hidden="false" customHeight="false" outlineLevel="0" collapsed="false">
      <c r="C65" s="286"/>
      <c r="D65" s="608"/>
      <c r="E65" s="608"/>
      <c r="F65" s="608"/>
      <c r="G65" s="290"/>
      <c r="H65" s="290"/>
      <c r="I65" s="290"/>
      <c r="J65" s="290"/>
      <c r="K65" s="290"/>
      <c r="L65" s="290"/>
      <c r="M65" s="290"/>
    </row>
    <row r="66" customFormat="false" ht="12.75" hidden="false" customHeight="false" outlineLevel="0" collapsed="false">
      <c r="G66" s="290"/>
      <c r="H66" s="290"/>
      <c r="I66" s="290"/>
      <c r="J66" s="290"/>
      <c r="K66" s="290"/>
      <c r="L66" s="290"/>
      <c r="M66" s="290"/>
    </row>
    <row r="67" customFormat="false" ht="12.75" hidden="false" customHeight="false" outlineLevel="0" collapsed="false">
      <c r="B67" s="275" t="s">
        <v>937</v>
      </c>
      <c r="G67" s="290"/>
      <c r="H67" s="290"/>
      <c r="I67" s="290"/>
      <c r="J67" s="290"/>
      <c r="K67" s="290"/>
      <c r="L67" s="290"/>
      <c r="M67" s="290"/>
    </row>
    <row r="68" customFormat="false" ht="12.75" hidden="false" customHeight="false" outlineLevel="0" collapsed="false">
      <c r="B68" s="275" t="s">
        <v>938</v>
      </c>
      <c r="G68" s="290"/>
      <c r="H68" s="290"/>
      <c r="I68" s="290"/>
      <c r="J68" s="290"/>
      <c r="K68" s="290"/>
      <c r="L68" s="290"/>
      <c r="M68" s="290"/>
    </row>
    <row r="69" customFormat="false" ht="12.75" hidden="false" customHeight="false" outlineLevel="0" collapsed="false">
      <c r="G69" s="290"/>
      <c r="H69" s="290"/>
      <c r="I69" s="290"/>
      <c r="J69" s="290"/>
      <c r="K69" s="290"/>
      <c r="L69" s="290"/>
      <c r="M69" s="290"/>
    </row>
    <row r="70" customFormat="false" ht="12.75" hidden="false" customHeight="false" outlineLevel="0" collapsed="false">
      <c r="G70" s="290"/>
      <c r="H70" s="290"/>
      <c r="I70" s="290"/>
      <c r="J70" s="290"/>
      <c r="K70" s="290"/>
      <c r="L70" s="290"/>
      <c r="M70" s="290"/>
    </row>
    <row r="71" customFormat="false" ht="12.75" hidden="false" customHeight="false" outlineLevel="0" collapsed="false">
      <c r="G71" s="290"/>
      <c r="H71" s="290"/>
      <c r="I71" s="290"/>
      <c r="J71" s="290"/>
      <c r="K71" s="290"/>
      <c r="L71" s="290"/>
      <c r="M71" s="290"/>
    </row>
    <row r="72" customFormat="false" ht="12.75" hidden="false" customHeight="false" outlineLevel="0" collapsed="false">
      <c r="G72" s="290"/>
      <c r="H72" s="290"/>
      <c r="I72" s="290"/>
      <c r="J72" s="290"/>
      <c r="K72" s="290"/>
      <c r="L72" s="290"/>
      <c r="M72" s="290"/>
    </row>
    <row r="73" customFormat="false" ht="12.75" hidden="false" customHeight="false" outlineLevel="0" collapsed="false">
      <c r="G73" s="290"/>
      <c r="H73" s="290"/>
      <c r="I73" s="290"/>
      <c r="J73" s="290"/>
      <c r="K73" s="290"/>
      <c r="L73" s="290"/>
      <c r="M73" s="290"/>
    </row>
    <row r="74" customFormat="false" ht="12.75" hidden="false" customHeight="false" outlineLevel="0" collapsed="false">
      <c r="G74" s="290"/>
      <c r="H74" s="290"/>
      <c r="I74" s="290"/>
      <c r="J74" s="290"/>
      <c r="K74" s="290"/>
      <c r="L74" s="290"/>
      <c r="M74" s="290"/>
    </row>
    <row r="75" customFormat="false" ht="12.75" hidden="false" customHeight="false" outlineLevel="0" collapsed="false">
      <c r="G75" s="290"/>
      <c r="H75" s="290"/>
      <c r="I75" s="290"/>
      <c r="J75" s="290"/>
      <c r="K75" s="290"/>
      <c r="L75" s="290"/>
      <c r="M75" s="290"/>
    </row>
    <row r="76" customFormat="false" ht="12.75" hidden="false" customHeight="false" outlineLevel="0" collapsed="false">
      <c r="G76" s="290"/>
      <c r="H76" s="290"/>
      <c r="I76" s="290"/>
      <c r="J76" s="290"/>
      <c r="K76" s="290"/>
      <c r="L76" s="290"/>
      <c r="M76" s="290"/>
    </row>
    <row r="77" customFormat="false" ht="12.75" hidden="false" customHeight="false" outlineLevel="0" collapsed="false">
      <c r="G77" s="290"/>
      <c r="H77" s="290"/>
      <c r="I77" s="290"/>
      <c r="J77" s="290"/>
      <c r="K77" s="290"/>
      <c r="L77" s="290"/>
      <c r="M77" s="290"/>
    </row>
    <row r="78" customFormat="false" ht="12.75" hidden="false" customHeight="false" outlineLevel="0" collapsed="false">
      <c r="G78" s="290"/>
      <c r="H78" s="290"/>
      <c r="I78" s="290"/>
      <c r="J78" s="290"/>
      <c r="K78" s="290"/>
      <c r="L78" s="290"/>
      <c r="M78" s="290"/>
    </row>
    <row r="79" customFormat="false" ht="12.75" hidden="false" customHeight="false" outlineLevel="0" collapsed="false">
      <c r="G79" s="290"/>
      <c r="H79" s="290"/>
      <c r="I79" s="290"/>
      <c r="J79" s="290"/>
      <c r="K79" s="290"/>
      <c r="L79" s="290"/>
      <c r="M79" s="290"/>
    </row>
    <row r="80" customFormat="false" ht="12.75" hidden="false" customHeight="false" outlineLevel="0" collapsed="false">
      <c r="G80" s="290"/>
      <c r="H80" s="290"/>
      <c r="I80" s="290"/>
      <c r="J80" s="290"/>
      <c r="K80" s="290"/>
      <c r="L80" s="290"/>
      <c r="M80" s="290"/>
    </row>
    <row r="81" customFormat="false" ht="12.75" hidden="false" customHeight="false" outlineLevel="0" collapsed="false">
      <c r="G81" s="290"/>
      <c r="H81" s="290"/>
      <c r="I81" s="290"/>
      <c r="J81" s="290"/>
      <c r="K81" s="290"/>
      <c r="L81" s="290"/>
      <c r="M81" s="290"/>
    </row>
    <row r="82" customFormat="false" ht="12.75" hidden="false" customHeight="false" outlineLevel="0" collapsed="false">
      <c r="G82" s="290"/>
      <c r="H82" s="290"/>
      <c r="I82" s="290"/>
      <c r="J82" s="290"/>
      <c r="K82" s="290"/>
      <c r="L82" s="290"/>
      <c r="M82" s="290"/>
    </row>
    <row r="83" customFormat="false" ht="12.75" hidden="false" customHeight="false" outlineLevel="0" collapsed="false">
      <c r="G83" s="290"/>
      <c r="H83" s="290"/>
      <c r="I83" s="290"/>
      <c r="J83" s="290"/>
      <c r="K83" s="290"/>
      <c r="L83" s="290"/>
      <c r="M83" s="290"/>
    </row>
    <row r="84" customFormat="false" ht="12.75" hidden="false" customHeight="false" outlineLevel="0" collapsed="false">
      <c r="G84" s="290"/>
      <c r="H84" s="290"/>
      <c r="I84" s="290"/>
      <c r="J84" s="290"/>
      <c r="K84" s="290"/>
      <c r="L84" s="290"/>
      <c r="M84" s="290"/>
    </row>
    <row r="85" customFormat="false" ht="12.75" hidden="false" customHeight="false" outlineLevel="0" collapsed="false">
      <c r="G85" s="290"/>
      <c r="H85" s="290"/>
      <c r="I85" s="290"/>
      <c r="J85" s="290"/>
      <c r="K85" s="290"/>
      <c r="L85" s="290"/>
      <c r="M85" s="290"/>
    </row>
    <row r="86" customFormat="false" ht="12.75" hidden="false" customHeight="false" outlineLevel="0" collapsed="false">
      <c r="G86" s="290"/>
      <c r="H86" s="290"/>
      <c r="I86" s="290"/>
      <c r="J86" s="290"/>
      <c r="K86" s="290"/>
      <c r="L86" s="290"/>
      <c r="M86" s="290"/>
    </row>
    <row r="87" customFormat="false" ht="12.75" hidden="false" customHeight="false" outlineLevel="0" collapsed="false">
      <c r="G87" s="290"/>
      <c r="H87" s="290"/>
      <c r="I87" s="290"/>
      <c r="J87" s="290"/>
      <c r="K87" s="290"/>
      <c r="L87" s="290"/>
      <c r="M87" s="290"/>
    </row>
  </sheetData>
  <mergeCells count="5">
    <mergeCell ref="A2:F2"/>
    <mergeCell ref="A3:F3"/>
    <mergeCell ref="A4:F4"/>
    <mergeCell ref="A5:F5"/>
    <mergeCell ref="A6:F6"/>
  </mergeCells>
  <printOptions headings="false" gridLines="false" gridLinesSet="true" horizontalCentered="false" verticalCentered="false"/>
  <pageMargins left="0.747916666666667"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35.28"/>
    <col collapsed="false" customWidth="true" hidden="false" outlineLevel="0" max="3" min="3" style="1" width="15.7"/>
    <col collapsed="false" customWidth="false" hidden="false" outlineLevel="0" max="7" min="4" style="1" width="9.14"/>
    <col collapsed="false" customWidth="true" hidden="false" outlineLevel="0" max="8" min="8" style="1" width="13.28"/>
    <col collapsed="false" customWidth="false" hidden="false" outlineLevel="0" max="257" min="9" style="1" width="9.14"/>
  </cols>
  <sheetData>
    <row r="1" customFormat="false" ht="12.75" hidden="false" customHeight="false" outlineLevel="0" collapsed="false">
      <c r="A1" s="3" t="s">
        <v>6</v>
      </c>
      <c r="B1" s="3"/>
      <c r="C1" s="3"/>
    </row>
    <row r="2" customFormat="false" ht="12.75" hidden="false" customHeight="false" outlineLevel="0" collapsed="false">
      <c r="A2" s="3" t="s">
        <v>1</v>
      </c>
      <c r="B2" s="3"/>
      <c r="C2" s="3"/>
    </row>
    <row r="3" customFormat="false" ht="12.75" hidden="false" customHeight="false" outlineLevel="0" collapsed="false">
      <c r="A3" s="3" t="s">
        <v>112</v>
      </c>
      <c r="B3" s="3"/>
      <c r="C3" s="3"/>
    </row>
    <row r="4" customFormat="false" ht="12.75" hidden="false" customHeight="false" outlineLevel="0" collapsed="false">
      <c r="A4" s="3" t="s">
        <v>113</v>
      </c>
      <c r="B4" s="3"/>
      <c r="C4" s="3"/>
    </row>
    <row r="5" customFormat="false" ht="12.75" hidden="false" customHeight="false" outlineLevel="0" collapsed="false">
      <c r="A5" s="3" t="s">
        <v>114</v>
      </c>
      <c r="B5" s="3"/>
      <c r="C5" s="3"/>
    </row>
    <row r="6" customFormat="false" ht="12.75" hidden="false" customHeight="false" outlineLevel="0" collapsed="false">
      <c r="B6" s="63"/>
    </row>
    <row r="8" customFormat="false" ht="25.5" hidden="false" customHeight="false" outlineLevel="0" collapsed="false">
      <c r="A8" s="38" t="s">
        <v>94</v>
      </c>
      <c r="B8" s="38" t="s">
        <v>115</v>
      </c>
      <c r="C8" s="38" t="s">
        <v>116</v>
      </c>
    </row>
    <row r="9" customFormat="false" ht="12.75" hidden="false" customHeight="false" outlineLevel="0" collapsed="false">
      <c r="A9" s="9"/>
      <c r="B9" s="9" t="s">
        <v>20</v>
      </c>
      <c r="C9" s="9" t="s">
        <v>21</v>
      </c>
    </row>
    <row r="10" customFormat="false" ht="12.75" hidden="false" customHeight="false" outlineLevel="0" collapsed="false">
      <c r="A10" s="9"/>
      <c r="B10" s="9"/>
      <c r="C10" s="9"/>
    </row>
    <row r="11" customFormat="false" ht="12.75" hidden="false" customHeight="false" outlineLevel="0" collapsed="false">
      <c r="A11" s="10" t="n">
        <v>1</v>
      </c>
      <c r="B11" s="64" t="n">
        <v>38990</v>
      </c>
      <c r="C11" s="65" t="n">
        <v>0</v>
      </c>
      <c r="H11" s="64"/>
    </row>
    <row r="12" customFormat="false" ht="12.75" hidden="false" customHeight="false" outlineLevel="0" collapsed="false">
      <c r="A12" s="6" t="n">
        <v>2</v>
      </c>
      <c r="B12" s="64" t="n">
        <v>39021</v>
      </c>
      <c r="C12" s="66" t="n">
        <v>0</v>
      </c>
      <c r="H12" s="64"/>
    </row>
    <row r="13" customFormat="false" ht="12.75" hidden="false" customHeight="false" outlineLevel="0" collapsed="false">
      <c r="A13" s="6" t="n">
        <v>3</v>
      </c>
      <c r="B13" s="64" t="n">
        <v>39051</v>
      </c>
      <c r="C13" s="66" t="n">
        <v>0</v>
      </c>
      <c r="H13" s="64"/>
    </row>
    <row r="14" customFormat="false" ht="12.75" hidden="false" customHeight="false" outlineLevel="0" collapsed="false">
      <c r="A14" s="6" t="n">
        <v>4</v>
      </c>
      <c r="B14" s="64" t="n">
        <v>39082</v>
      </c>
      <c r="C14" s="66" t="n">
        <v>0</v>
      </c>
      <c r="H14" s="64"/>
    </row>
    <row r="15" customFormat="false" ht="12.75" hidden="false" customHeight="false" outlineLevel="0" collapsed="false">
      <c r="A15" s="6" t="n">
        <v>5</v>
      </c>
      <c r="B15" s="64" t="n">
        <v>39113</v>
      </c>
      <c r="C15" s="66" t="n">
        <v>0</v>
      </c>
      <c r="H15" s="64"/>
    </row>
    <row r="16" customFormat="false" ht="12.75" hidden="false" customHeight="false" outlineLevel="0" collapsed="false">
      <c r="A16" s="6" t="n">
        <v>6</v>
      </c>
      <c r="B16" s="64" t="n">
        <v>39141</v>
      </c>
      <c r="C16" s="66" t="n">
        <v>0</v>
      </c>
      <c r="H16" s="64"/>
    </row>
    <row r="17" customFormat="false" ht="12.75" hidden="false" customHeight="false" outlineLevel="0" collapsed="false">
      <c r="A17" s="6" t="n">
        <v>7</v>
      </c>
      <c r="B17" s="64" t="n">
        <v>39172</v>
      </c>
      <c r="C17" s="66" t="n">
        <v>0</v>
      </c>
      <c r="H17" s="64"/>
    </row>
    <row r="18" customFormat="false" ht="12.75" hidden="false" customHeight="false" outlineLevel="0" collapsed="false">
      <c r="A18" s="6" t="n">
        <v>8</v>
      </c>
      <c r="B18" s="64" t="n">
        <v>39202</v>
      </c>
      <c r="C18" s="66" t="n">
        <v>0</v>
      </c>
      <c r="H18" s="64"/>
    </row>
    <row r="19" customFormat="false" ht="12.75" hidden="false" customHeight="false" outlineLevel="0" collapsed="false">
      <c r="A19" s="59" t="n">
        <v>9</v>
      </c>
      <c r="B19" s="64" t="n">
        <v>39233</v>
      </c>
      <c r="C19" s="66" t="n">
        <v>0</v>
      </c>
      <c r="H19" s="64"/>
    </row>
    <row r="20" customFormat="false" ht="12.75" hidden="false" customHeight="false" outlineLevel="0" collapsed="false">
      <c r="A20" s="59" t="n">
        <v>10</v>
      </c>
      <c r="B20" s="64" t="n">
        <v>39263</v>
      </c>
      <c r="C20" s="66" t="n">
        <v>0</v>
      </c>
      <c r="H20" s="64"/>
    </row>
    <row r="21" customFormat="false" ht="12.75" hidden="false" customHeight="false" outlineLevel="0" collapsed="false">
      <c r="A21" s="59" t="n">
        <v>11</v>
      </c>
      <c r="B21" s="64" t="n">
        <v>39294</v>
      </c>
      <c r="C21" s="66" t="n">
        <v>0</v>
      </c>
      <c r="H21" s="64"/>
    </row>
    <row r="22" customFormat="false" ht="12.75" hidden="false" customHeight="false" outlineLevel="0" collapsed="false">
      <c r="A22" s="59" t="n">
        <v>12</v>
      </c>
      <c r="B22" s="64" t="n">
        <v>39325</v>
      </c>
      <c r="C22" s="66" t="n">
        <v>0</v>
      </c>
      <c r="H22" s="64"/>
    </row>
    <row r="23" customFormat="false" ht="12.75" hidden="false" customHeight="false" outlineLevel="0" collapsed="false">
      <c r="A23" s="59" t="n">
        <v>13</v>
      </c>
      <c r="B23" s="64" t="n">
        <v>39355</v>
      </c>
      <c r="C23" s="66" t="n">
        <v>0</v>
      </c>
      <c r="H23" s="64"/>
    </row>
    <row r="24" customFormat="false" ht="12.75" hidden="false" customHeight="false" outlineLevel="0" collapsed="false">
      <c r="A24" s="59"/>
      <c r="B24" s="67"/>
      <c r="C24" s="68"/>
    </row>
    <row r="25" customFormat="false" ht="13.5" hidden="false" customHeight="false" outlineLevel="0" collapsed="false">
      <c r="A25" s="6" t="n">
        <v>14</v>
      </c>
      <c r="B25" s="7" t="s">
        <v>117</v>
      </c>
      <c r="C25" s="69" t="n">
        <f aca="false">AVERAGE(C11:C23)</f>
        <v>0</v>
      </c>
    </row>
    <row r="26" customFormat="false" ht="13.5" hidden="false" customHeight="false" outlineLevel="0" collapsed="false">
      <c r="A26" s="6"/>
    </row>
    <row r="27" customFormat="false" ht="12.75" hidden="false" customHeight="true" outlineLevel="0" collapsed="false">
      <c r="B27" s="62" t="s">
        <v>118</v>
      </c>
    </row>
    <row r="28" customFormat="false" ht="12.75" hidden="false" customHeight="false" outlineLevel="0" collapsed="false">
      <c r="B28" s="62"/>
    </row>
  </sheetData>
  <mergeCells count="6">
    <mergeCell ref="A1:C1"/>
    <mergeCell ref="A2:C2"/>
    <mergeCell ref="A3:C3"/>
    <mergeCell ref="A4:C4"/>
    <mergeCell ref="A5:C5"/>
    <mergeCell ref="B27:B28"/>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64.56"/>
    <col collapsed="false" customWidth="true" hidden="false" outlineLevel="0" max="3" min="3" style="609" width="10.56"/>
    <col collapsed="false" customWidth="false" hidden="false" outlineLevel="0" max="257" min="4" style="1" width="9.14"/>
  </cols>
  <sheetData>
    <row r="1" customFormat="false" ht="12.75" hidden="false" customHeight="false" outlineLevel="0" collapsed="false">
      <c r="A1" s="3" t="s">
        <v>141</v>
      </c>
      <c r="B1" s="3"/>
      <c r="C1" s="3"/>
    </row>
    <row r="2" customFormat="false" ht="12.75" hidden="false" customHeight="false" outlineLevel="0" collapsed="false">
      <c r="A2" s="3" t="s">
        <v>939</v>
      </c>
      <c r="B2" s="3"/>
      <c r="C2" s="3"/>
    </row>
    <row r="3" customFormat="false" ht="12.75" hidden="false" customHeight="false" outlineLevel="0" collapsed="false">
      <c r="A3" s="3" t="s">
        <v>940</v>
      </c>
      <c r="B3" s="3"/>
      <c r="C3" s="3"/>
      <c r="E3" s="176"/>
      <c r="F3" s="176"/>
      <c r="G3" s="176"/>
      <c r="H3" s="176"/>
      <c r="I3" s="176"/>
      <c r="J3" s="176"/>
      <c r="K3" s="176"/>
      <c r="L3" s="176"/>
      <c r="M3" s="176"/>
      <c r="N3" s="176"/>
      <c r="O3" s="176"/>
    </row>
    <row r="4" customFormat="false" ht="13.5" hidden="false" customHeight="false" outlineLevel="0" collapsed="false">
      <c r="C4" s="610" t="s">
        <v>89</v>
      </c>
      <c r="E4" s="176"/>
      <c r="F4" s="176"/>
      <c r="G4" s="176"/>
      <c r="H4" s="176"/>
      <c r="I4" s="176"/>
      <c r="J4" s="176"/>
      <c r="K4" s="176"/>
      <c r="L4" s="176"/>
      <c r="M4" s="176"/>
      <c r="N4" s="176"/>
      <c r="O4" s="176"/>
    </row>
    <row r="5" customFormat="false" ht="12.75" hidden="false" customHeight="false" outlineLevel="0" collapsed="false">
      <c r="A5" s="1" t="n">
        <v>1</v>
      </c>
      <c r="B5" s="611" t="s">
        <v>941</v>
      </c>
      <c r="C5" s="612" t="n">
        <f aca="false">ROUND('WP B9-3'!Q18,4)</f>
        <v>0.1459</v>
      </c>
      <c r="E5" s="176"/>
      <c r="F5" s="390"/>
      <c r="G5" s="176"/>
      <c r="H5" s="176"/>
      <c r="I5" s="176"/>
      <c r="J5" s="390"/>
      <c r="K5" s="390"/>
      <c r="L5" s="176"/>
      <c r="M5" s="176"/>
      <c r="N5" s="176"/>
      <c r="O5" s="176"/>
    </row>
    <row r="6" customFormat="false" ht="12.75" hidden="false" customHeight="false" outlineLevel="0" collapsed="false">
      <c r="A6" s="1" t="n">
        <v>2</v>
      </c>
      <c r="B6" s="613" t="s">
        <v>942</v>
      </c>
      <c r="C6" s="614" t="n">
        <f aca="false">ROUND('WP B9-3'!Q15,4)</f>
        <v>0.1489</v>
      </c>
      <c r="E6" s="55"/>
      <c r="F6" s="176"/>
      <c r="G6" s="176"/>
      <c r="H6" s="176"/>
      <c r="I6" s="176"/>
      <c r="J6" s="55"/>
      <c r="K6" s="390"/>
      <c r="L6" s="176"/>
      <c r="M6" s="176"/>
      <c r="N6" s="176"/>
      <c r="O6" s="176"/>
    </row>
    <row r="7" customFormat="false" ht="12.75" hidden="false" customHeight="false" outlineLevel="0" collapsed="false">
      <c r="A7" s="1" t="n">
        <v>3</v>
      </c>
      <c r="B7" s="613"/>
      <c r="C7" s="615"/>
      <c r="E7" s="194"/>
      <c r="F7" s="176"/>
      <c r="G7" s="176"/>
      <c r="H7" s="176"/>
      <c r="I7" s="176"/>
      <c r="J7" s="55"/>
      <c r="K7" s="55"/>
      <c r="L7" s="176"/>
      <c r="M7" s="176"/>
      <c r="N7" s="176"/>
      <c r="O7" s="176"/>
    </row>
    <row r="8" customFormat="false" ht="12.75" hidden="false" customHeight="false" outlineLevel="0" collapsed="false">
      <c r="A8" s="1" t="n">
        <v>4</v>
      </c>
      <c r="B8" s="613" t="s">
        <v>943</v>
      </c>
      <c r="C8" s="616" t="n">
        <f aca="false">ROUND('WP B9-2'!I28,4)</f>
        <v>0.145</v>
      </c>
      <c r="E8" s="194"/>
      <c r="F8" s="176"/>
      <c r="G8" s="55"/>
      <c r="H8" s="617"/>
      <c r="I8" s="176"/>
      <c r="J8" s="176"/>
      <c r="K8" s="176"/>
      <c r="L8" s="176"/>
      <c r="M8" s="176"/>
      <c r="N8" s="176"/>
      <c r="O8" s="176"/>
    </row>
    <row r="9" customFormat="false" ht="12.75" hidden="false" customHeight="false" outlineLevel="0" collapsed="false">
      <c r="A9" s="1" t="n">
        <v>5</v>
      </c>
      <c r="B9" s="613" t="s">
        <v>944</v>
      </c>
      <c r="C9" s="616" t="n">
        <f aca="false">ROUND('WP B9-2'!H28,4)</f>
        <v>0.134</v>
      </c>
      <c r="E9" s="55"/>
      <c r="F9" s="176"/>
      <c r="G9" s="176"/>
      <c r="H9" s="617"/>
      <c r="I9" s="176"/>
      <c r="J9" s="176"/>
      <c r="K9" s="176"/>
      <c r="L9" s="176"/>
      <c r="M9" s="176"/>
      <c r="N9" s="176"/>
      <c r="O9" s="176"/>
    </row>
    <row r="10" customFormat="false" ht="12.75" hidden="false" customHeight="false" outlineLevel="0" collapsed="false">
      <c r="A10" s="1" t="n">
        <v>6</v>
      </c>
      <c r="B10" s="613"/>
      <c r="C10" s="615"/>
      <c r="E10" s="194"/>
      <c r="F10" s="176"/>
      <c r="G10" s="176"/>
      <c r="H10" s="176"/>
      <c r="I10" s="176"/>
      <c r="J10" s="176"/>
      <c r="K10" s="176"/>
      <c r="L10" s="176"/>
      <c r="M10" s="176"/>
      <c r="N10" s="176"/>
      <c r="O10" s="176"/>
    </row>
    <row r="11" customFormat="false" ht="12.75" hidden="false" customHeight="false" outlineLevel="0" collapsed="false">
      <c r="A11" s="1" t="n">
        <v>7</v>
      </c>
      <c r="B11" s="613" t="s">
        <v>945</v>
      </c>
      <c r="C11" s="614" t="n">
        <f aca="false">ROUND(C5*Eastplant,4)</f>
        <v>0.0212</v>
      </c>
      <c r="E11" s="194"/>
      <c r="F11" s="176"/>
      <c r="G11" s="176"/>
      <c r="H11" s="176"/>
      <c r="I11" s="176"/>
      <c r="J11" s="176"/>
      <c r="K11" s="176"/>
      <c r="L11" s="176"/>
      <c r="M11" s="176"/>
      <c r="N11" s="176"/>
      <c r="O11" s="176"/>
    </row>
    <row r="12" customFormat="false" ht="12.75" hidden="false" customHeight="false" outlineLevel="0" collapsed="false">
      <c r="A12" s="1" t="n">
        <v>8</v>
      </c>
      <c r="B12" s="613" t="s">
        <v>89</v>
      </c>
      <c r="C12" s="618" t="s">
        <v>89</v>
      </c>
      <c r="E12" s="55"/>
      <c r="F12" s="176"/>
      <c r="G12" s="176"/>
      <c r="H12" s="176"/>
      <c r="I12" s="176"/>
      <c r="J12" s="176"/>
      <c r="K12" s="176"/>
      <c r="L12" s="176"/>
      <c r="M12" s="176"/>
      <c r="N12" s="176"/>
      <c r="O12" s="176"/>
    </row>
    <row r="13" customFormat="false" ht="12.75" hidden="false" customHeight="false" outlineLevel="0" collapsed="false">
      <c r="A13" s="1" t="n">
        <v>9</v>
      </c>
      <c r="B13" s="613"/>
      <c r="C13" s="615"/>
      <c r="E13" s="194"/>
      <c r="F13" s="176"/>
      <c r="G13" s="176"/>
      <c r="H13" s="176"/>
      <c r="I13" s="176"/>
      <c r="J13" s="176"/>
      <c r="K13" s="176"/>
      <c r="L13" s="176"/>
      <c r="M13" s="176"/>
      <c r="N13" s="176"/>
      <c r="O13" s="176"/>
    </row>
    <row r="14" customFormat="false" ht="12.75" hidden="false" customHeight="false" outlineLevel="0" collapsed="false">
      <c r="A14" s="1" t="n">
        <v>10</v>
      </c>
      <c r="B14" s="613" t="s">
        <v>946</v>
      </c>
      <c r="C14" s="614" t="n">
        <f aca="false">C6*C9</f>
        <v>0.0199526</v>
      </c>
      <c r="E14" s="194"/>
      <c r="F14" s="176"/>
      <c r="G14" s="176"/>
      <c r="H14" s="176"/>
      <c r="I14" s="176"/>
      <c r="J14" s="176"/>
      <c r="K14" s="176"/>
      <c r="L14" s="176"/>
      <c r="M14" s="176"/>
      <c r="N14" s="176"/>
      <c r="O14" s="176"/>
    </row>
    <row r="15" customFormat="false" ht="12.75" hidden="false" customHeight="false" outlineLevel="0" collapsed="false">
      <c r="A15" s="1" t="n">
        <v>11</v>
      </c>
      <c r="B15" s="613" t="s">
        <v>89</v>
      </c>
      <c r="C15" s="618" t="s">
        <v>89</v>
      </c>
      <c r="E15" s="55"/>
      <c r="F15" s="176"/>
      <c r="G15" s="176"/>
      <c r="H15" s="176"/>
      <c r="I15" s="176"/>
      <c r="J15" s="176"/>
      <c r="K15" s="176"/>
      <c r="L15" s="176"/>
      <c r="M15" s="176"/>
      <c r="N15" s="176"/>
      <c r="O15" s="176"/>
    </row>
    <row r="16" customFormat="false" ht="12.75" hidden="false" customHeight="false" outlineLevel="0" collapsed="false">
      <c r="A16" s="1" t="n">
        <v>12</v>
      </c>
      <c r="B16" s="613"/>
      <c r="C16" s="615"/>
      <c r="E16" s="194"/>
      <c r="F16" s="176"/>
      <c r="G16" s="176"/>
      <c r="H16" s="176"/>
      <c r="I16" s="176"/>
      <c r="J16" s="176"/>
      <c r="K16" s="176"/>
      <c r="L16" s="176"/>
      <c r="M16" s="176"/>
      <c r="N16" s="176"/>
      <c r="O16" s="176"/>
    </row>
    <row r="17" customFormat="false" ht="12.75" hidden="false" customHeight="false" outlineLevel="0" collapsed="false">
      <c r="A17" s="1" t="n">
        <v>13</v>
      </c>
      <c r="B17" s="613" t="s">
        <v>89</v>
      </c>
      <c r="C17" s="618" t="s">
        <v>89</v>
      </c>
      <c r="E17" s="194"/>
      <c r="F17" s="176"/>
      <c r="G17" s="176"/>
      <c r="H17" s="176"/>
      <c r="I17" s="176"/>
      <c r="J17" s="176"/>
      <c r="K17" s="176"/>
      <c r="L17" s="176"/>
      <c r="M17" s="176"/>
      <c r="N17" s="176"/>
      <c r="O17" s="176"/>
    </row>
    <row r="18" customFormat="false" ht="12.75" hidden="false" customHeight="false" outlineLevel="0" collapsed="false">
      <c r="A18" s="1" t="n">
        <v>14</v>
      </c>
      <c r="B18" s="613" t="s">
        <v>89</v>
      </c>
      <c r="C18" s="618" t="s">
        <v>89</v>
      </c>
      <c r="E18" s="176"/>
      <c r="F18" s="176"/>
      <c r="G18" s="176"/>
      <c r="H18" s="176"/>
      <c r="I18" s="176"/>
      <c r="J18" s="176"/>
      <c r="K18" s="176"/>
      <c r="L18" s="176"/>
      <c r="M18" s="176"/>
      <c r="N18" s="176"/>
      <c r="O18" s="176"/>
    </row>
    <row r="19" customFormat="false" ht="13.5" hidden="false" customHeight="false" outlineLevel="0" collapsed="false">
      <c r="A19" s="1" t="n">
        <v>15</v>
      </c>
      <c r="B19" s="619"/>
      <c r="C19" s="620"/>
      <c r="E19" s="176"/>
      <c r="F19" s="176"/>
      <c r="G19" s="176"/>
      <c r="H19" s="176"/>
      <c r="I19" s="176"/>
      <c r="J19" s="176"/>
      <c r="K19" s="176"/>
      <c r="L19" s="176"/>
      <c r="M19" s="176"/>
      <c r="N19" s="176"/>
      <c r="O19" s="176"/>
    </row>
    <row r="20" customFormat="false" ht="12.75" hidden="false" customHeight="false" outlineLevel="0" collapsed="false">
      <c r="E20" s="176"/>
      <c r="F20" s="176"/>
      <c r="G20" s="176"/>
      <c r="H20" s="176"/>
      <c r="I20" s="176"/>
      <c r="J20" s="176"/>
      <c r="K20" s="176"/>
      <c r="L20" s="176"/>
      <c r="M20" s="176"/>
      <c r="N20" s="176"/>
      <c r="O20" s="176"/>
    </row>
    <row r="21" customFormat="false" ht="12.75" hidden="false" customHeight="false" outlineLevel="0" collapsed="false">
      <c r="B21" s="1" t="s">
        <v>947</v>
      </c>
      <c r="E21" s="176"/>
      <c r="F21" s="176"/>
      <c r="G21" s="176"/>
      <c r="H21" s="176"/>
      <c r="I21" s="176"/>
      <c r="J21" s="176"/>
      <c r="K21" s="176"/>
      <c r="L21" s="176"/>
      <c r="M21" s="176"/>
      <c r="N21" s="176"/>
      <c r="O21" s="176"/>
    </row>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2" min="2" style="0" width="15.85"/>
    <col collapsed="false" customWidth="true" hidden="false" outlineLevel="0" max="3" min="3" style="0" width="19.28"/>
    <col collapsed="false" customWidth="true" hidden="false" outlineLevel="0" max="4" min="4" style="0" width="11.99"/>
    <col collapsed="false" customWidth="true" hidden="false" outlineLevel="0" max="5" min="5" style="0" width="14.56"/>
    <col collapsed="false" customWidth="true" hidden="false" outlineLevel="0" max="6" min="6" style="0" width="10.71"/>
    <col collapsed="false" customWidth="true" hidden="false" outlineLevel="0" max="7" min="7" style="0" width="11.85"/>
    <col collapsed="false" customWidth="true" hidden="false" outlineLevel="0" max="8" min="8" style="0" width="13.28"/>
    <col collapsed="false" customWidth="true" hidden="false" outlineLevel="0" max="9" min="9" style="0" width="10.85"/>
  </cols>
  <sheetData>
    <row r="3" customFormat="false" ht="14.25" hidden="false" customHeight="false" outlineLevel="0" collapsed="false">
      <c r="A3" s="621" t="s">
        <v>141</v>
      </c>
      <c r="B3" s="621"/>
      <c r="C3" s="621"/>
      <c r="D3" s="621"/>
      <c r="E3" s="621"/>
      <c r="F3" s="621"/>
      <c r="G3" s="621"/>
      <c r="H3" s="621"/>
      <c r="I3" s="621"/>
    </row>
    <row r="4" customFormat="false" ht="14.25" hidden="false" customHeight="false" outlineLevel="0" collapsed="false">
      <c r="A4" s="621" t="s">
        <v>948</v>
      </c>
      <c r="B4" s="621"/>
      <c r="C4" s="621"/>
      <c r="D4" s="621"/>
      <c r="E4" s="621"/>
      <c r="F4" s="621"/>
      <c r="G4" s="621"/>
      <c r="H4" s="621"/>
      <c r="I4" s="621"/>
    </row>
    <row r="5" customFormat="false" ht="14.25" hidden="false" customHeight="false" outlineLevel="0" collapsed="false">
      <c r="A5" s="621" t="s">
        <v>949</v>
      </c>
      <c r="B5" s="621"/>
      <c r="C5" s="621"/>
      <c r="D5" s="621"/>
      <c r="E5" s="621"/>
      <c r="F5" s="621"/>
      <c r="G5" s="621"/>
      <c r="H5" s="621"/>
      <c r="I5" s="621"/>
    </row>
    <row r="6" customFormat="false" ht="14.25" hidden="false" customHeight="false" outlineLevel="0" collapsed="false">
      <c r="A6" s="622" t="s">
        <v>950</v>
      </c>
      <c r="B6" s="622"/>
      <c r="C6" s="622"/>
      <c r="D6" s="622"/>
      <c r="E6" s="622"/>
      <c r="F6" s="622"/>
      <c r="G6" s="622"/>
      <c r="H6" s="622"/>
      <c r="I6" s="622"/>
    </row>
    <row r="7" customFormat="false" ht="12.75" hidden="false" customHeight="false" outlineLevel="0" collapsed="false">
      <c r="A7" s="3" t="s">
        <v>951</v>
      </c>
      <c r="B7" s="3"/>
      <c r="C7" s="3"/>
      <c r="D7" s="3"/>
      <c r="E7" s="3"/>
      <c r="F7" s="3"/>
      <c r="G7" s="3"/>
      <c r="H7" s="3"/>
      <c r="I7" s="3"/>
    </row>
    <row r="8" customFormat="false" ht="12.75" hidden="false" customHeight="false" outlineLevel="0" collapsed="false">
      <c r="A8" s="433"/>
      <c r="B8" s="433"/>
      <c r="C8" s="433"/>
      <c r="D8" s="433"/>
      <c r="E8" s="433"/>
      <c r="F8" s="433"/>
      <c r="G8" s="433"/>
      <c r="H8" s="433"/>
      <c r="I8" s="433"/>
    </row>
    <row r="9" customFormat="false" ht="51" hidden="false" customHeight="false" outlineLevel="0" collapsed="false">
      <c r="A9" s="623" t="s">
        <v>952</v>
      </c>
      <c r="B9" s="623" t="s">
        <v>953</v>
      </c>
      <c r="C9" s="624" t="s">
        <v>954</v>
      </c>
      <c r="D9" s="624" t="s">
        <v>955</v>
      </c>
      <c r="E9" s="624" t="s">
        <v>956</v>
      </c>
      <c r="F9" s="624" t="s">
        <v>957</v>
      </c>
      <c r="G9" s="624" t="s">
        <v>958</v>
      </c>
      <c r="H9" s="624" t="s">
        <v>959</v>
      </c>
      <c r="I9" s="625" t="s">
        <v>960</v>
      </c>
      <c r="J9" s="626"/>
    </row>
    <row r="10" customFormat="false" ht="12.75" hidden="false" customHeight="false" outlineLevel="0" collapsed="false">
      <c r="A10" s="433"/>
      <c r="B10" s="431"/>
      <c r="C10" s="431" t="s">
        <v>961</v>
      </c>
      <c r="D10" s="627" t="s">
        <v>962</v>
      </c>
      <c r="E10" s="627" t="s">
        <v>963</v>
      </c>
      <c r="F10" s="627" t="s">
        <v>964</v>
      </c>
      <c r="G10" s="627" t="s">
        <v>965</v>
      </c>
      <c r="H10" s="627" t="s">
        <v>966</v>
      </c>
      <c r="I10" s="628" t="s">
        <v>967</v>
      </c>
      <c r="J10" s="626"/>
    </row>
    <row r="11" customFormat="false" ht="12.75" hidden="false" customHeight="false" outlineLevel="0" collapsed="false">
      <c r="A11" s="433"/>
      <c r="B11" s="433"/>
      <c r="C11" s="433"/>
      <c r="D11" s="433"/>
      <c r="E11" s="433"/>
      <c r="F11" s="433"/>
      <c r="G11" s="433"/>
      <c r="H11" s="433"/>
      <c r="I11" s="100"/>
    </row>
    <row r="12" customFormat="false" ht="12.75" hidden="false" customHeight="false" outlineLevel="0" collapsed="false">
      <c r="A12" s="527" t="s">
        <v>968</v>
      </c>
      <c r="B12" s="0" t="s">
        <v>969</v>
      </c>
      <c r="C12" s="629" t="n">
        <v>312290438</v>
      </c>
      <c r="D12" s="630" t="n">
        <f aca="false">+C12/$C$24*100</f>
        <v>31.2672784912265</v>
      </c>
      <c r="E12" s="336" t="n">
        <v>12444895</v>
      </c>
      <c r="F12" s="631" t="n">
        <f aca="false">+E12/$E$24*100</f>
        <v>34.0532283950555</v>
      </c>
      <c r="G12" s="632" t="n">
        <v>172938</v>
      </c>
      <c r="H12" s="633" t="n">
        <f aca="false">+G12/$G$24*100</f>
        <v>37.0643114175431</v>
      </c>
      <c r="I12" s="634" t="n">
        <f aca="false">(D12+F12+H12)/3</f>
        <v>34.1282727679417</v>
      </c>
    </row>
    <row r="13" customFormat="false" ht="12.75" hidden="false" customHeight="false" outlineLevel="0" collapsed="false">
      <c r="A13" s="433" t="n">
        <v>70</v>
      </c>
      <c r="B13" s="433" t="s">
        <v>970</v>
      </c>
      <c r="C13" s="635" t="n">
        <v>8126136</v>
      </c>
      <c r="D13" s="630" t="n">
        <f aca="false">+C13/$C$24*100</f>
        <v>0.813608508146451</v>
      </c>
      <c r="E13" s="636" t="n">
        <v>-185478</v>
      </c>
      <c r="F13" s="631" t="n">
        <f aca="false">+E13/$E$24*100</f>
        <v>-0.507527359311437</v>
      </c>
      <c r="G13" s="336" t="n">
        <v>1</v>
      </c>
      <c r="H13" s="633" t="n">
        <f aca="false">+G13/$G$24*100</f>
        <v>0.000214321383487395</v>
      </c>
      <c r="I13" s="634" t="n">
        <f aca="false">(D13+F13+H13)/3</f>
        <v>0.102098490072834</v>
      </c>
    </row>
    <row r="14" customFormat="false" ht="12.75" hidden="false" customHeight="false" outlineLevel="0" collapsed="false">
      <c r="A14" s="433" t="n">
        <v>72</v>
      </c>
      <c r="B14" s="433" t="s">
        <v>971</v>
      </c>
      <c r="C14" s="635" t="n">
        <v>45583978</v>
      </c>
      <c r="D14" s="630" t="n">
        <f aca="false">+C14/$C$24*100</f>
        <v>4.56397878843778</v>
      </c>
      <c r="E14" s="336" t="n">
        <v>2773884</v>
      </c>
      <c r="F14" s="631" t="n">
        <f aca="false">+E14/$E$24*100</f>
        <v>7.59023723329044</v>
      </c>
      <c r="G14" s="336" t="n">
        <v>33614</v>
      </c>
      <c r="H14" s="633" t="n">
        <f aca="false">+G14/$G$24*100</f>
        <v>7.20419898454528</v>
      </c>
      <c r="I14" s="634" t="n">
        <f aca="false">(D14+F14+H14)/3</f>
        <v>6.45280500209117</v>
      </c>
    </row>
    <row r="15" customFormat="false" ht="12.75" hidden="false" customHeight="false" outlineLevel="0" collapsed="false">
      <c r="A15" s="433" t="n">
        <v>92</v>
      </c>
      <c r="B15" s="433" t="s">
        <v>972</v>
      </c>
      <c r="C15" s="635" t="n">
        <v>46280811</v>
      </c>
      <c r="D15" s="630" t="n">
        <f aca="false">+C15/$C$24*100</f>
        <v>4.63374740387287</v>
      </c>
      <c r="E15" s="336" t="n">
        <v>2351947</v>
      </c>
      <c r="F15" s="631" t="n">
        <f aca="false">+E15/$E$24*100</f>
        <v>6.43568213022814</v>
      </c>
      <c r="G15" s="336" t="n">
        <v>22627</v>
      </c>
      <c r="H15" s="633" t="n">
        <f aca="false">+G15/$G$24*100</f>
        <v>4.84944994416928</v>
      </c>
      <c r="I15" s="634" t="n">
        <f aca="false">(D15+F15+H15)/3</f>
        <v>5.30629315942343</v>
      </c>
    </row>
    <row r="16" customFormat="false" ht="12.75" hidden="false" customHeight="false" outlineLevel="0" collapsed="false">
      <c r="A16" s="637" t="n">
        <v>93</v>
      </c>
      <c r="B16" s="433" t="s">
        <v>973</v>
      </c>
      <c r="C16" s="635" t="n">
        <v>337665131</v>
      </c>
      <c r="D16" s="630" t="n">
        <f aca="false">+C16/$C$24*100</f>
        <v>33.8078544939422</v>
      </c>
      <c r="E16" s="336" t="n">
        <v>8307150</v>
      </c>
      <c r="F16" s="631" t="n">
        <f aca="false">+E16/$E$24*100</f>
        <v>22.7310295717228</v>
      </c>
      <c r="G16" s="336" t="n">
        <v>129096</v>
      </c>
      <c r="H16" s="633" t="n">
        <f aca="false">+G16/$G$24*100</f>
        <v>27.6680333226887</v>
      </c>
      <c r="I16" s="634" t="n">
        <f aca="false">(D16+F16+H16)/3</f>
        <v>28.0689724627846</v>
      </c>
    </row>
    <row r="17" customFormat="false" ht="12.75" hidden="false" customHeight="false" outlineLevel="0" collapsed="false">
      <c r="A17" s="637" t="n">
        <v>95</v>
      </c>
      <c r="B17" s="433" t="s">
        <v>974</v>
      </c>
      <c r="C17" s="635" t="n">
        <v>139245269</v>
      </c>
      <c r="D17" s="630" t="n">
        <f aca="false">+C17/$C$24*100</f>
        <v>13.9415751320851</v>
      </c>
      <c r="E17" s="336" t="n">
        <v>5903743</v>
      </c>
      <c r="F17" s="631" t="n">
        <f aca="false">+E17/$E$24*100</f>
        <v>16.154536359263</v>
      </c>
      <c r="G17" s="336" t="n">
        <v>62508</v>
      </c>
      <c r="H17" s="633" t="n">
        <f aca="false">+G17/$G$24*100</f>
        <v>13.3968010390301</v>
      </c>
      <c r="I17" s="634" t="n">
        <f aca="false">(D17+F17+H17)/3</f>
        <v>14.497637510126</v>
      </c>
    </row>
    <row r="18" customFormat="false" ht="12.75" hidden="false" customHeight="false" outlineLevel="0" collapsed="false">
      <c r="A18" s="637" t="n">
        <v>96</v>
      </c>
      <c r="B18" s="433" t="s">
        <v>975</v>
      </c>
      <c r="C18" s="632" t="n">
        <v>58720800</v>
      </c>
      <c r="D18" s="630" t="n">
        <f aca="false">+C18/$C$24*100</f>
        <v>5.87926937048138</v>
      </c>
      <c r="E18" s="336" t="n">
        <v>2429143</v>
      </c>
      <c r="F18" s="631" t="n">
        <f aca="false">+E18/$E$24*100</f>
        <v>6.64691517150207</v>
      </c>
      <c r="G18" s="336" t="n">
        <v>22262</v>
      </c>
      <c r="H18" s="633" t="n">
        <f aca="false">+G18/$G$24*100</f>
        <v>4.77122263919638</v>
      </c>
      <c r="I18" s="634" t="n">
        <f aca="false">(D18+F18+H18)/3</f>
        <v>5.76580239372661</v>
      </c>
    </row>
    <row r="19" customFormat="false" ht="12.75" hidden="false" customHeight="false" outlineLevel="0" collapsed="false">
      <c r="A19" s="637" t="n">
        <v>97</v>
      </c>
      <c r="B19" s="433" t="s">
        <v>976</v>
      </c>
      <c r="C19" s="632" t="n">
        <v>37111615</v>
      </c>
      <c r="D19" s="630" t="n">
        <f aca="false">+C19/$C$24*100</f>
        <v>3.71570519064109</v>
      </c>
      <c r="E19" s="336" t="n">
        <v>1839925</v>
      </c>
      <c r="F19" s="631" t="n">
        <f aca="false">+E19/$E$24*100</f>
        <v>5.03462554362833</v>
      </c>
      <c r="G19" s="638" t="n">
        <v>19254</v>
      </c>
      <c r="H19" s="633" t="n">
        <f aca="false">+G19/$G$24*100</f>
        <v>4.1265439176663</v>
      </c>
      <c r="I19" s="634" t="n">
        <f aca="false">(D19+F19+H19)/3</f>
        <v>4.29229155064524</v>
      </c>
    </row>
    <row r="20" customFormat="false" ht="12.75" hidden="false" customHeight="false" outlineLevel="0" collapsed="false">
      <c r="A20" s="527" t="n">
        <v>98</v>
      </c>
      <c r="B20" s="0" t="s">
        <v>977</v>
      </c>
      <c r="C20" s="632" t="n">
        <v>12761743</v>
      </c>
      <c r="D20" s="630" t="n">
        <f aca="false">+C20/$C$24*100</f>
        <v>1.27773675995312</v>
      </c>
      <c r="E20" s="336" t="n">
        <v>647409</v>
      </c>
      <c r="F20" s="631" t="n">
        <f aca="false">+E20/$E$24*100</f>
        <v>1.77151888722359</v>
      </c>
      <c r="G20" s="632" t="n">
        <v>4289</v>
      </c>
      <c r="H20" s="633" t="n">
        <f aca="false">+G20/$G$24*100</f>
        <v>0.919224413777436</v>
      </c>
      <c r="I20" s="634" t="n">
        <f aca="false">(D20+F20+H20)/3</f>
        <v>1.32282668698472</v>
      </c>
    </row>
    <row r="21" customFormat="false" ht="12.75" hidden="false" customHeight="false" outlineLevel="0" collapsed="false">
      <c r="A21" s="527" t="n">
        <v>99</v>
      </c>
      <c r="B21" s="0" t="s">
        <v>978</v>
      </c>
      <c r="C21" s="632" t="n">
        <v>991245</v>
      </c>
      <c r="D21" s="630" t="n">
        <f aca="false">+C21/$C$24*100</f>
        <v>0.0992458612134511</v>
      </c>
      <c r="E21" s="336" t="n">
        <v>32801</v>
      </c>
      <c r="F21" s="631" t="n">
        <f aca="false">+E21/$E$24*100</f>
        <v>0.0897540673976128</v>
      </c>
      <c r="G21" s="632" t="n">
        <v>0</v>
      </c>
      <c r="H21" s="633" t="n">
        <f aca="false">+G21/$G$24*100</f>
        <v>0</v>
      </c>
      <c r="I21" s="634" t="n">
        <f aca="false">(D21+F21+H21)/3</f>
        <v>0.062999976203688</v>
      </c>
    </row>
    <row r="22" customFormat="false" ht="12.75" hidden="false" customHeight="false" outlineLevel="0" collapsed="false">
      <c r="A22" s="527"/>
      <c r="C22" s="639"/>
      <c r="D22" s="640"/>
      <c r="E22" s="641"/>
      <c r="F22" s="642"/>
      <c r="G22" s="643"/>
      <c r="H22" s="644"/>
      <c r="I22" s="645"/>
    </row>
    <row r="23" customFormat="false" ht="12.75" hidden="false" customHeight="false" outlineLevel="0" collapsed="false">
      <c r="C23" s="646"/>
      <c r="E23" s="647"/>
      <c r="F23" s="631"/>
      <c r="G23" s="632"/>
      <c r="I23" s="634"/>
    </row>
    <row r="24" customFormat="false" ht="12.75" hidden="false" customHeight="false" outlineLevel="0" collapsed="false">
      <c r="B24" s="0" t="s">
        <v>83</v>
      </c>
      <c r="C24" s="646" t="n">
        <f aca="false">SUM(C12:C23)</f>
        <v>998777166</v>
      </c>
      <c r="D24" s="646" t="n">
        <f aca="false">SUM(D12:D23)</f>
        <v>100</v>
      </c>
      <c r="E24" s="646" t="n">
        <f aca="false">SUM(E12:E21)</f>
        <v>36545419</v>
      </c>
      <c r="F24" s="646" t="n">
        <f aca="false">SUM(F12:F21)</f>
        <v>100</v>
      </c>
      <c r="G24" s="632" t="n">
        <f aca="false">SUM(G12:G21)</f>
        <v>466589</v>
      </c>
      <c r="H24" s="646" t="n">
        <f aca="false">SUM(H12:H21)</f>
        <v>100</v>
      </c>
      <c r="I24" s="646" t="n">
        <f aca="false">SUM(I12:I21)</f>
        <v>100</v>
      </c>
    </row>
    <row r="25" customFormat="false" ht="12.75" hidden="false" customHeight="false" outlineLevel="0" collapsed="false">
      <c r="C25" s="646"/>
      <c r="E25" s="588"/>
      <c r="G25" s="433"/>
    </row>
    <row r="26" customFormat="false" ht="12.75" hidden="false" customHeight="false" outlineLevel="0" collapsed="false">
      <c r="E26" s="647"/>
      <c r="G26" s="433"/>
    </row>
    <row r="28" customFormat="false" ht="12.75" hidden="false" customHeight="false" outlineLevel="0" collapsed="false">
      <c r="H28" s="334" t="n">
        <f aca="false">H17*1%</f>
        <v>0.133968010390301</v>
      </c>
      <c r="I28" s="334" t="n">
        <f aca="false">I17*1%</f>
        <v>0.14497637510126</v>
      </c>
    </row>
  </sheetData>
  <mergeCells count="5">
    <mergeCell ref="A3:I3"/>
    <mergeCell ref="A4:I4"/>
    <mergeCell ref="A5:I5"/>
    <mergeCell ref="A6:I6"/>
    <mergeCell ref="A7:I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8"/>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AA10" activeCellId="0" sqref="AA10"/>
    </sheetView>
  </sheetViews>
  <sheetFormatPr defaultColWidth="9.13671875" defaultRowHeight="12.75" zeroHeight="false" outlineLevelRow="0" outlineLevelCol="0"/>
  <cols>
    <col collapsed="false" customWidth="true" hidden="false" outlineLevel="0" max="1" min="1" style="0" width="3.14"/>
    <col collapsed="false" customWidth="true" hidden="false" outlineLevel="0" max="2" min="2" style="0" width="5.13"/>
    <col collapsed="false" customWidth="true" hidden="false" outlineLevel="0" max="3" min="3" style="0" width="24.56"/>
    <col collapsed="false" customWidth="true" hidden="false" outlineLevel="0" max="5" min="5" style="0" width="3.7"/>
    <col collapsed="false" customWidth="true" hidden="false" outlineLevel="0" max="6" min="6" style="0" width="1.56"/>
    <col collapsed="false" customWidth="true" hidden="false" outlineLevel="0" max="7" min="7" style="0" width="14.7"/>
    <col collapsed="false" customWidth="true" hidden="false" outlineLevel="0" max="8" min="8" style="0" width="1.7"/>
    <col collapsed="false" customWidth="true" hidden="false" outlineLevel="0" max="9" min="9" style="0" width="12.56"/>
    <col collapsed="false" customWidth="true" hidden="false" outlineLevel="0" max="10" min="10" style="0" width="1.7"/>
    <col collapsed="false" customWidth="true" hidden="false" outlineLevel="0" max="11" min="11" style="0" width="12.28"/>
    <col collapsed="false" customWidth="true" hidden="false" outlineLevel="0" max="12" min="12" style="0" width="1.7"/>
    <col collapsed="false" customWidth="true" hidden="false" outlineLevel="0" max="13" min="13" style="0" width="11.42"/>
    <col collapsed="false" customWidth="true" hidden="false" outlineLevel="0" max="14" min="14" style="0" width="1.7"/>
    <col collapsed="false" customWidth="true" hidden="false" outlineLevel="0" max="15" min="15" style="0" width="12.56"/>
    <col collapsed="false" customWidth="true" hidden="false" outlineLevel="0" max="16" min="16" style="0" width="0.85"/>
    <col collapsed="false" customWidth="true" hidden="false" outlineLevel="0" max="17" min="17" style="0" width="11.99"/>
    <col collapsed="false" customWidth="true" hidden="false" outlineLevel="0" max="18" min="18" style="0" width="1.41"/>
    <col collapsed="false" customWidth="true" hidden="false" outlineLevel="0" max="19" min="19" style="0" width="0.99"/>
    <col collapsed="false" customWidth="true" hidden="false" outlineLevel="0" max="20" min="20" style="0" width="11.7"/>
    <col collapsed="false" customWidth="true" hidden="false" outlineLevel="0" max="21" min="21" style="0" width="1.7"/>
    <col collapsed="false" customWidth="true" hidden="false" outlineLevel="0" max="22" min="22" style="0" width="13.99"/>
    <col collapsed="false" customWidth="true" hidden="false" outlineLevel="0" max="23" min="23" style="0" width="2.13"/>
    <col collapsed="false" customWidth="true" hidden="false" outlineLevel="0" max="24" min="24" style="0" width="11.7"/>
    <col collapsed="false" customWidth="true" hidden="false" outlineLevel="0" max="25" min="25" style="0" width="1.7"/>
    <col collapsed="false" customWidth="true" hidden="false" outlineLevel="0" max="26" min="26" style="0" width="6.85"/>
    <col collapsed="false" customWidth="true" hidden="false" outlineLevel="0" max="27" min="27" style="0" width="1.85"/>
    <col collapsed="false" customWidth="true" hidden="false" outlineLevel="0" max="28" min="28" style="0" width="9.85"/>
    <col collapsed="false" customWidth="true" hidden="false" outlineLevel="0" max="29" min="29" style="0" width="0.56"/>
    <col collapsed="false" customWidth="true" hidden="false" outlineLevel="0" max="30" min="30" style="0" width="8.99"/>
    <col collapsed="false" customWidth="true" hidden="false" outlineLevel="0" max="31" min="31" style="0" width="0.56"/>
    <col collapsed="false" customWidth="true" hidden="false" outlineLevel="0" max="32" min="32" style="0" width="7.7"/>
    <col collapsed="false" customWidth="true" hidden="false" outlineLevel="0" max="33" min="33" style="0" width="0.56"/>
    <col collapsed="false" customWidth="true" hidden="false" outlineLevel="0" max="34" min="34" style="0" width="9.85"/>
    <col collapsed="false" customWidth="true" hidden="false" outlineLevel="0" max="35" min="35" style="0" width="11.85"/>
    <col collapsed="false" customWidth="true" hidden="false" outlineLevel="0" max="36" min="36" style="0" width="1.7"/>
  </cols>
  <sheetData>
    <row r="1" customFormat="false" ht="12.75" hidden="false" customHeight="false" outlineLevel="0" collapsed="false">
      <c r="A1" s="648"/>
      <c r="B1" s="648"/>
      <c r="C1" s="648"/>
      <c r="D1" s="648"/>
      <c r="E1" s="648"/>
      <c r="F1" s="648"/>
      <c r="G1" s="648"/>
      <c r="H1" s="648"/>
      <c r="I1" s="649"/>
      <c r="J1" s="648"/>
      <c r="K1" s="648"/>
      <c r="L1" s="648"/>
      <c r="M1" s="648"/>
      <c r="N1" s="648"/>
      <c r="O1" s="648"/>
      <c r="P1" s="648"/>
      <c r="Q1" s="648"/>
      <c r="R1" s="648"/>
      <c r="S1" s="648"/>
      <c r="T1" s="59"/>
      <c r="U1" s="648"/>
      <c r="V1" s="648"/>
      <c r="W1" s="648"/>
      <c r="X1" s="648"/>
      <c r="Y1" s="648"/>
      <c r="Z1" s="648"/>
      <c r="AA1" s="548"/>
      <c r="AB1" s="648"/>
      <c r="AC1" s="548"/>
      <c r="AD1" s="648"/>
      <c r="AE1" s="548"/>
      <c r="AF1" s="548"/>
      <c r="AG1" s="648"/>
      <c r="AH1" s="648"/>
      <c r="AI1" s="648"/>
      <c r="AJ1" s="650"/>
      <c r="AK1" s="650"/>
      <c r="AL1" s="6"/>
    </row>
    <row r="2" customFormat="false" ht="12.75" hidden="false" customHeight="false" outlineLevel="0" collapsed="false">
      <c r="A2" s="648"/>
      <c r="B2" s="648"/>
      <c r="C2" s="648"/>
      <c r="D2" s="648"/>
      <c r="E2" s="648"/>
      <c r="F2" s="648"/>
      <c r="G2" s="648"/>
      <c r="H2" s="648"/>
      <c r="I2" s="649"/>
      <c r="J2" s="648"/>
      <c r="K2" s="648"/>
      <c r="L2" s="648"/>
      <c r="M2" s="648"/>
      <c r="N2" s="648"/>
      <c r="O2" s="648"/>
      <c r="P2" s="648"/>
      <c r="Q2" s="648"/>
      <c r="R2" s="648"/>
      <c r="S2" s="648"/>
      <c r="T2" s="59"/>
      <c r="U2" s="648"/>
      <c r="V2" s="648"/>
      <c r="W2" s="648"/>
      <c r="X2" s="648"/>
      <c r="Y2" s="648"/>
      <c r="Z2" s="648"/>
      <c r="AA2" s="548"/>
      <c r="AB2" s="648"/>
      <c r="AC2" s="548"/>
      <c r="AD2" s="648"/>
      <c r="AE2" s="548"/>
      <c r="AF2" s="548"/>
      <c r="AG2" s="648"/>
      <c r="AH2" s="648"/>
      <c r="AI2" s="648"/>
      <c r="AJ2" s="650"/>
      <c r="AK2" s="650"/>
      <c r="AL2" s="6"/>
    </row>
    <row r="3" customFormat="false" ht="12.75" hidden="false" customHeight="false" outlineLevel="0" collapsed="false">
      <c r="A3" s="651" t="s">
        <v>979</v>
      </c>
      <c r="B3" s="651"/>
      <c r="C3" s="651"/>
      <c r="D3" s="651"/>
      <c r="E3" s="651"/>
      <c r="F3" s="651"/>
      <c r="G3" s="651"/>
      <c r="H3" s="651"/>
      <c r="I3" s="651"/>
      <c r="J3" s="651"/>
      <c r="K3" s="651"/>
      <c r="L3" s="651"/>
      <c r="M3" s="651"/>
      <c r="N3" s="651"/>
      <c r="O3" s="651"/>
      <c r="P3" s="651"/>
      <c r="Q3" s="651"/>
      <c r="R3" s="651"/>
      <c r="S3" s="651"/>
      <c r="T3" s="59"/>
      <c r="U3" s="648"/>
      <c r="V3" s="648"/>
      <c r="W3" s="648"/>
      <c r="X3" s="648"/>
      <c r="Y3" s="648"/>
      <c r="Z3" s="648"/>
      <c r="AA3" s="548"/>
      <c r="AB3" s="648"/>
      <c r="AC3" s="548"/>
      <c r="AD3" s="648"/>
      <c r="AE3" s="548"/>
      <c r="AF3" s="548"/>
      <c r="AG3" s="648"/>
      <c r="AH3" s="648"/>
      <c r="AI3" s="648"/>
      <c r="AJ3" s="650"/>
      <c r="AK3" s="650"/>
      <c r="AL3" s="6"/>
    </row>
    <row r="4" customFormat="false" ht="12.75" hidden="false" customHeight="true" outlineLevel="0" collapsed="false">
      <c r="A4" s="651" t="s">
        <v>980</v>
      </c>
      <c r="B4" s="651"/>
      <c r="C4" s="651"/>
      <c r="D4" s="651"/>
      <c r="E4" s="651"/>
      <c r="F4" s="651"/>
      <c r="G4" s="651"/>
      <c r="H4" s="651"/>
      <c r="I4" s="651"/>
      <c r="J4" s="651"/>
      <c r="K4" s="651"/>
      <c r="L4" s="651"/>
      <c r="M4" s="651"/>
      <c r="N4" s="651"/>
      <c r="O4" s="651"/>
      <c r="P4" s="651"/>
      <c r="Q4" s="651"/>
      <c r="R4" s="651"/>
      <c r="S4" s="651"/>
      <c r="T4" s="59"/>
      <c r="U4" s="648"/>
      <c r="V4" s="648"/>
      <c r="W4" s="648"/>
      <c r="X4" s="648"/>
      <c r="Y4" s="648"/>
      <c r="Z4" s="648"/>
      <c r="AA4" s="548"/>
      <c r="AB4" s="648"/>
      <c r="AC4" s="548"/>
      <c r="AD4" s="648"/>
      <c r="AE4" s="548"/>
      <c r="AF4" s="548"/>
      <c r="AG4" s="648"/>
      <c r="AH4" s="648"/>
      <c r="AI4" s="648"/>
      <c r="AJ4" s="648"/>
      <c r="AK4" s="648"/>
      <c r="AL4" s="6"/>
    </row>
    <row r="5" customFormat="false" ht="12.95" hidden="false" customHeight="true" outlineLevel="0" collapsed="false">
      <c r="A5" s="652"/>
      <c r="B5" s="59"/>
      <c r="C5" s="59"/>
      <c r="D5" s="59"/>
      <c r="E5" s="59"/>
      <c r="F5" s="59"/>
      <c r="G5" s="59"/>
      <c r="H5" s="59"/>
      <c r="I5" s="20"/>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6"/>
    </row>
    <row r="6" customFormat="false" ht="12.75" hidden="false" customHeight="false" outlineLevel="0" collapsed="false">
      <c r="A6" s="652"/>
      <c r="B6" s="548"/>
      <c r="C6" s="548"/>
      <c r="D6" s="548"/>
      <c r="E6" s="548"/>
      <c r="F6" s="548"/>
      <c r="G6" s="548"/>
      <c r="H6" s="548"/>
      <c r="I6" s="87" t="n">
        <v>30</v>
      </c>
      <c r="J6" s="548"/>
      <c r="K6" s="548" t="n">
        <v>60</v>
      </c>
      <c r="L6" s="548"/>
      <c r="M6" s="548" t="n">
        <v>20</v>
      </c>
      <c r="N6" s="548"/>
      <c r="O6" s="548" t="n">
        <v>20</v>
      </c>
      <c r="P6" s="548"/>
      <c r="Q6" s="548" t="n">
        <v>50</v>
      </c>
      <c r="R6" s="548"/>
      <c r="S6" s="548"/>
      <c r="T6" s="548" t="s">
        <v>981</v>
      </c>
      <c r="U6" s="548"/>
      <c r="V6" s="548" t="n">
        <v>80</v>
      </c>
      <c r="W6" s="548"/>
      <c r="X6" s="548" t="n">
        <v>180</v>
      </c>
      <c r="Y6" s="548"/>
      <c r="Z6" s="548" t="n">
        <v>301</v>
      </c>
      <c r="AA6" s="548"/>
      <c r="AB6" s="548" t="s">
        <v>982</v>
      </c>
      <c r="AC6" s="548"/>
      <c r="AD6" s="548" t="n">
        <v>221</v>
      </c>
      <c r="AE6" s="548"/>
      <c r="AF6" s="548" t="n">
        <v>312</v>
      </c>
      <c r="AG6" s="548"/>
      <c r="AH6" s="548" t="n">
        <v>212</v>
      </c>
      <c r="AI6" s="548"/>
      <c r="AJ6" s="548"/>
      <c r="AK6" s="548"/>
      <c r="AL6" s="30"/>
    </row>
    <row r="7" customFormat="false" ht="58.5" hidden="false" customHeight="true" outlineLevel="0" collapsed="false">
      <c r="A7" s="653" t="s">
        <v>983</v>
      </c>
      <c r="B7" s="654"/>
      <c r="C7" s="290"/>
      <c r="D7" s="548"/>
      <c r="E7" s="532"/>
      <c r="F7" s="548"/>
      <c r="G7" s="655" t="s">
        <v>83</v>
      </c>
      <c r="H7" s="548"/>
      <c r="I7" s="656" t="s">
        <v>984</v>
      </c>
      <c r="J7" s="548"/>
      <c r="K7" s="655" t="s">
        <v>985</v>
      </c>
      <c r="L7" s="548"/>
      <c r="M7" s="655" t="s">
        <v>986</v>
      </c>
      <c r="N7" s="548"/>
      <c r="O7" s="655" t="s">
        <v>987</v>
      </c>
      <c r="P7" s="548"/>
      <c r="Q7" s="657" t="s">
        <v>988</v>
      </c>
      <c r="R7" s="548"/>
      <c r="S7" s="548"/>
      <c r="T7" s="655" t="s">
        <v>981</v>
      </c>
      <c r="U7" s="548"/>
      <c r="V7" s="655" t="s">
        <v>989</v>
      </c>
      <c r="W7" s="532"/>
      <c r="X7" s="658" t="s">
        <v>990</v>
      </c>
      <c r="Y7" s="548"/>
      <c r="Z7" s="655" t="s">
        <v>991</v>
      </c>
      <c r="AA7" s="548"/>
      <c r="AB7" s="658" t="s">
        <v>992</v>
      </c>
      <c r="AC7" s="659"/>
      <c r="AD7" s="658" t="s">
        <v>993</v>
      </c>
      <c r="AE7" s="548"/>
      <c r="AF7" s="658" t="s">
        <v>994</v>
      </c>
      <c r="AG7" s="548"/>
      <c r="AH7" s="658" t="s">
        <v>995</v>
      </c>
      <c r="AI7" s="548"/>
      <c r="AJ7" s="660"/>
      <c r="AK7" s="661"/>
      <c r="AL7" s="30"/>
    </row>
    <row r="8" customFormat="false" ht="12.75" hidden="false" customHeight="false" outlineLevel="0" collapsed="false">
      <c r="A8" s="662"/>
      <c r="B8" s="2"/>
      <c r="C8" s="2"/>
      <c r="D8" s="2"/>
      <c r="E8" s="2"/>
      <c r="F8" s="2"/>
      <c r="G8" s="398"/>
      <c r="H8" s="398"/>
      <c r="I8" s="20"/>
      <c r="J8" s="2"/>
      <c r="K8" s="2"/>
      <c r="L8" s="2"/>
      <c r="M8" s="2"/>
      <c r="N8" s="2"/>
      <c r="O8" s="2"/>
      <c r="P8" s="2"/>
      <c r="Q8" s="663"/>
      <c r="R8" s="2"/>
      <c r="S8" s="2"/>
      <c r="T8" s="2"/>
      <c r="U8" s="2"/>
      <c r="V8" s="2"/>
      <c r="W8" s="2"/>
      <c r="X8" s="2"/>
      <c r="Y8" s="2"/>
      <c r="Z8" s="2"/>
      <c r="AA8" s="433"/>
      <c r="AB8" s="2"/>
      <c r="AC8" s="433"/>
      <c r="AD8" s="2"/>
      <c r="AE8" s="433"/>
      <c r="AF8" s="433"/>
      <c r="AG8" s="2"/>
      <c r="AH8" s="2"/>
      <c r="AI8" s="2"/>
      <c r="AJ8" s="664"/>
      <c r="AK8" s="664"/>
      <c r="AL8" s="1"/>
    </row>
    <row r="9" customFormat="false" ht="12.75" hidden="false" customHeight="false" outlineLevel="0" collapsed="false">
      <c r="A9" s="662"/>
      <c r="B9" s="665"/>
      <c r="C9" s="666" t="s">
        <v>996</v>
      </c>
      <c r="D9" s="433"/>
      <c r="E9" s="665" t="s">
        <v>997</v>
      </c>
      <c r="F9" s="665"/>
      <c r="G9" s="667" t="n">
        <f aca="false">SUM(I9:AJ9)</f>
        <v>6022616441.66</v>
      </c>
      <c r="H9" s="20"/>
      <c r="I9" s="668" t="n">
        <v>409544550</v>
      </c>
      <c r="J9" s="669"/>
      <c r="K9" s="668" t="n">
        <v>384701750</v>
      </c>
      <c r="L9" s="669"/>
      <c r="M9" s="668" t="n">
        <v>160174043.5</v>
      </c>
      <c r="N9" s="669"/>
      <c r="O9" s="668" t="n">
        <v>415940162.5</v>
      </c>
      <c r="P9" s="669"/>
      <c r="Q9" s="670" t="n">
        <v>1004127615</v>
      </c>
      <c r="R9" s="669"/>
      <c r="S9" s="669"/>
      <c r="T9" s="668" t="n">
        <v>354738073</v>
      </c>
      <c r="U9" s="669"/>
      <c r="V9" s="668" t="n">
        <v>2252808763</v>
      </c>
      <c r="W9" s="669"/>
      <c r="X9" s="668" t="n">
        <v>958978475</v>
      </c>
      <c r="Y9" s="669"/>
      <c r="Z9" s="668" t="n">
        <v>52368.66</v>
      </c>
      <c r="AA9" s="665"/>
      <c r="AB9" s="668" t="n">
        <v>62550450</v>
      </c>
      <c r="AC9" s="671"/>
      <c r="AD9" s="668" t="n">
        <v>3003534</v>
      </c>
      <c r="AE9" s="671"/>
      <c r="AF9" s="668" t="n">
        <v>0</v>
      </c>
      <c r="AG9" s="669"/>
      <c r="AH9" s="668" t="n">
        <v>15996657</v>
      </c>
      <c r="AI9" s="669"/>
      <c r="AJ9" s="672"/>
      <c r="AK9" s="673"/>
      <c r="AL9" s="665"/>
    </row>
    <row r="10" customFormat="false" ht="12.75" hidden="false" customHeight="false" outlineLevel="0" collapsed="false">
      <c r="A10" s="662"/>
      <c r="B10" s="665"/>
      <c r="C10" s="665" t="s">
        <v>998</v>
      </c>
      <c r="D10" s="433"/>
      <c r="E10" s="665" t="s">
        <v>999</v>
      </c>
      <c r="F10" s="665"/>
      <c r="G10" s="674" t="n">
        <f aca="false">SUM(I10:AJ10)</f>
        <v>3133827</v>
      </c>
      <c r="H10" s="20"/>
      <c r="I10" s="675" t="n">
        <v>295697</v>
      </c>
      <c r="J10" s="669"/>
      <c r="K10" s="668" t="n">
        <v>240691</v>
      </c>
      <c r="L10" s="669"/>
      <c r="M10" s="668" t="n">
        <v>74187</v>
      </c>
      <c r="N10" s="669"/>
      <c r="O10" s="668" t="n">
        <v>264965</v>
      </c>
      <c r="P10" s="669"/>
      <c r="Q10" s="670" t="n">
        <v>466588</v>
      </c>
      <c r="R10" s="669"/>
      <c r="S10" s="669"/>
      <c r="T10" s="668" t="n">
        <v>249689</v>
      </c>
      <c r="U10" s="669"/>
      <c r="V10" s="668" t="n">
        <v>1540638</v>
      </c>
      <c r="W10" s="669"/>
      <c r="X10" s="668" t="n">
        <v>366</v>
      </c>
      <c r="Y10" s="669"/>
      <c r="Z10" s="668" t="n">
        <v>0</v>
      </c>
      <c r="AA10" s="665"/>
      <c r="AB10" s="668" t="n">
        <v>2</v>
      </c>
      <c r="AC10" s="671"/>
      <c r="AD10" s="668" t="n">
        <v>2</v>
      </c>
      <c r="AE10" s="671"/>
      <c r="AF10" s="668" t="n">
        <v>0</v>
      </c>
      <c r="AG10" s="669"/>
      <c r="AH10" s="668" t="n">
        <v>1002</v>
      </c>
      <c r="AI10" s="669"/>
      <c r="AJ10" s="672"/>
      <c r="AK10" s="673"/>
      <c r="AL10" s="665"/>
    </row>
    <row r="11" customFormat="false" ht="12.75" hidden="false" customHeight="false" outlineLevel="0" collapsed="false">
      <c r="A11" s="662"/>
      <c r="B11" s="665"/>
      <c r="C11" s="666" t="s">
        <v>1000</v>
      </c>
      <c r="D11" s="433"/>
      <c r="E11" s="665" t="s">
        <v>997</v>
      </c>
      <c r="F11" s="665"/>
      <c r="G11" s="667" t="n">
        <f aca="false">SUM(I11:AJ11)</f>
        <v>402115945.97</v>
      </c>
      <c r="H11" s="20"/>
      <c r="I11" s="675" t="n">
        <v>27500352.99</v>
      </c>
      <c r="J11" s="669"/>
      <c r="K11" s="668" t="n">
        <v>27727372.74</v>
      </c>
      <c r="L11" s="669"/>
      <c r="M11" s="675" t="n">
        <v>9029674.5</v>
      </c>
      <c r="N11" s="669"/>
      <c r="O11" s="675" t="n">
        <v>23115958.5</v>
      </c>
      <c r="P11" s="669"/>
      <c r="Q11" s="670" t="n">
        <v>49052274</v>
      </c>
      <c r="R11" s="669"/>
      <c r="S11" s="669"/>
      <c r="T11" s="668" t="n">
        <v>37249182.75</v>
      </c>
      <c r="U11" s="669"/>
      <c r="V11" s="668" t="n">
        <v>122467453</v>
      </c>
      <c r="W11" s="669"/>
      <c r="X11" s="668" t="n">
        <v>70978547</v>
      </c>
      <c r="Y11" s="669"/>
      <c r="Z11" s="675" t="n">
        <v>1128</v>
      </c>
      <c r="AA11" s="665"/>
      <c r="AB11" s="668" t="n">
        <v>1963786</v>
      </c>
      <c r="AC11" s="671"/>
      <c r="AD11" s="668" t="n">
        <v>1406565.47</v>
      </c>
      <c r="AE11" s="671"/>
      <c r="AF11" s="668" t="n">
        <v>168756</v>
      </c>
      <c r="AG11" s="669"/>
      <c r="AH11" s="668" t="n">
        <v>31454895.02</v>
      </c>
      <c r="AI11" s="669"/>
      <c r="AJ11" s="672"/>
      <c r="AK11" s="673"/>
      <c r="AL11" s="665"/>
    </row>
    <row r="12" customFormat="false" ht="12.75" hidden="false" customHeight="false" outlineLevel="0" collapsed="false">
      <c r="A12" s="662"/>
      <c r="B12" s="665"/>
      <c r="C12" s="666" t="s">
        <v>1001</v>
      </c>
      <c r="D12" s="433"/>
      <c r="E12" s="665"/>
      <c r="F12" s="665"/>
      <c r="G12" s="676"/>
      <c r="H12" s="20"/>
      <c r="I12" s="669"/>
      <c r="J12" s="669"/>
      <c r="K12" s="669"/>
      <c r="L12" s="669"/>
      <c r="M12" s="669"/>
      <c r="N12" s="669"/>
      <c r="O12" s="669"/>
      <c r="P12" s="669"/>
      <c r="Q12" s="677"/>
      <c r="R12" s="669"/>
      <c r="S12" s="669"/>
      <c r="T12" s="669"/>
      <c r="U12" s="669"/>
      <c r="V12" s="669"/>
      <c r="W12" s="669"/>
      <c r="X12" s="678"/>
      <c r="Y12" s="669"/>
      <c r="Z12" s="678"/>
      <c r="AA12" s="665"/>
      <c r="AB12" s="669"/>
      <c r="AC12" s="665"/>
      <c r="AD12" s="669"/>
      <c r="AE12" s="665"/>
      <c r="AF12" s="678"/>
      <c r="AG12" s="669"/>
      <c r="AH12" s="678"/>
      <c r="AI12" s="669"/>
      <c r="AJ12" s="672"/>
      <c r="AK12" s="672"/>
      <c r="AL12" s="665"/>
    </row>
    <row r="13" customFormat="false" ht="12.75" hidden="false" customHeight="false" outlineLevel="0" collapsed="false">
      <c r="A13" s="67" t="s">
        <v>1002</v>
      </c>
      <c r="B13" s="290"/>
      <c r="C13" s="2"/>
      <c r="D13" s="433"/>
      <c r="E13" s="2"/>
      <c r="F13" s="2"/>
      <c r="G13" s="392"/>
      <c r="H13" s="2"/>
      <c r="I13" s="20"/>
      <c r="J13" s="2"/>
      <c r="K13" s="2"/>
      <c r="L13" s="2"/>
      <c r="M13" s="2"/>
      <c r="N13" s="2"/>
      <c r="O13" s="2"/>
      <c r="P13" s="2"/>
      <c r="Q13" s="663"/>
      <c r="R13" s="2"/>
      <c r="S13" s="2"/>
      <c r="T13" s="2"/>
      <c r="U13" s="2"/>
      <c r="V13" s="2"/>
      <c r="W13" s="2"/>
      <c r="X13" s="2"/>
      <c r="Y13" s="2"/>
      <c r="Z13" s="2"/>
      <c r="AA13" s="433"/>
      <c r="AB13" s="679"/>
      <c r="AC13" s="433"/>
      <c r="AD13" s="2"/>
      <c r="AE13" s="433"/>
      <c r="AF13" s="433"/>
      <c r="AG13" s="2"/>
      <c r="AH13" s="2"/>
      <c r="AI13" s="2"/>
      <c r="AJ13" s="664"/>
      <c r="AK13" s="664"/>
      <c r="AL13" s="1"/>
    </row>
    <row r="14" customFormat="false" ht="12.75" hidden="false" customHeight="false" outlineLevel="0" collapsed="false">
      <c r="A14" s="662"/>
      <c r="B14" s="680"/>
      <c r="C14" s="666" t="s">
        <v>996</v>
      </c>
      <c r="D14" s="433"/>
      <c r="E14" s="680" t="s">
        <v>1003</v>
      </c>
      <c r="F14" s="680"/>
      <c r="G14" s="681" t="n">
        <f aca="false">SUM(I14:AL14)</f>
        <v>1</v>
      </c>
      <c r="H14" s="682"/>
      <c r="I14" s="683" t="n">
        <f aca="false">1-SUM(K14:AJ14)</f>
        <v>0.0679000000000001</v>
      </c>
      <c r="J14" s="682"/>
      <c r="K14" s="681" t="n">
        <f aca="false">ROUND(K9/$G9,4)</f>
        <v>0.0639</v>
      </c>
      <c r="L14" s="682"/>
      <c r="M14" s="681" t="n">
        <f aca="false">ROUND(M9/$G9,4)</f>
        <v>0.0266</v>
      </c>
      <c r="N14" s="681"/>
      <c r="O14" s="681" t="n">
        <f aca="false">ROUND(O9/$G9,4)</f>
        <v>0.0691</v>
      </c>
      <c r="P14" s="681"/>
      <c r="Q14" s="684" t="n">
        <f aca="false">ROUND(Q9/$G9,4)</f>
        <v>0.1667</v>
      </c>
      <c r="R14" s="681"/>
      <c r="S14" s="681"/>
      <c r="T14" s="681" t="n">
        <f aca="false">ROUND(T9/$G9,4)</f>
        <v>0.0589</v>
      </c>
      <c r="U14" s="681"/>
      <c r="V14" s="681" t="n">
        <f aca="false">ROUND(V9/$G9,4)</f>
        <v>0.3741</v>
      </c>
      <c r="W14" s="681"/>
      <c r="X14" s="681" t="n">
        <f aca="false">ROUND(X9/$G9,4)</f>
        <v>0.1592</v>
      </c>
      <c r="Y14" s="681"/>
      <c r="Z14" s="681" t="n">
        <f aca="false">ROUND(Z9/$G9,4)</f>
        <v>0</v>
      </c>
      <c r="AA14" s="680"/>
      <c r="AB14" s="681" t="n">
        <f aca="false">ROUND(AB9/$G9,4)</f>
        <v>0.0104</v>
      </c>
      <c r="AC14" s="680"/>
      <c r="AD14" s="681" t="n">
        <f aca="false">ROUND(AD9/$G9,4)</f>
        <v>0.0005</v>
      </c>
      <c r="AE14" s="680"/>
      <c r="AF14" s="681" t="n">
        <f aca="false">ROUND(AF9/$G9,4)</f>
        <v>0</v>
      </c>
      <c r="AG14" s="681"/>
      <c r="AH14" s="681" t="n">
        <f aca="false">ROUND(AH9/$G9,4)</f>
        <v>0.0027</v>
      </c>
      <c r="AI14" s="685"/>
      <c r="AJ14" s="686"/>
      <c r="AK14" s="686"/>
      <c r="AL14" s="680"/>
    </row>
    <row r="15" customFormat="false" ht="12.75" hidden="false" customHeight="false" outlineLevel="0" collapsed="false">
      <c r="A15" s="662"/>
      <c r="B15" s="680"/>
      <c r="C15" s="665" t="s">
        <v>998</v>
      </c>
      <c r="D15" s="433"/>
      <c r="E15" s="680" t="s">
        <v>1003</v>
      </c>
      <c r="F15" s="680"/>
      <c r="G15" s="687" t="n">
        <f aca="false">SUM(I15:AL15)</f>
        <v>1</v>
      </c>
      <c r="H15" s="682"/>
      <c r="I15" s="683" t="n">
        <f aca="false">1-SUM(K15:AJ15)</f>
        <v>0.0944</v>
      </c>
      <c r="J15" s="682"/>
      <c r="K15" s="681" t="n">
        <f aca="false">ROUND(K10/$G10,4)</f>
        <v>0.0768</v>
      </c>
      <c r="L15" s="682"/>
      <c r="M15" s="681" t="n">
        <f aca="false">ROUND(M10/$G10,4)</f>
        <v>0.0237</v>
      </c>
      <c r="N15" s="681"/>
      <c r="O15" s="681" t="n">
        <f aca="false">ROUND(O10/$G10,4)</f>
        <v>0.0845</v>
      </c>
      <c r="P15" s="681"/>
      <c r="Q15" s="684" t="n">
        <f aca="false">ROUND(Q10/$G10,4)</f>
        <v>0.1489</v>
      </c>
      <c r="R15" s="681"/>
      <c r="S15" s="681"/>
      <c r="T15" s="681" t="n">
        <f aca="false">ROUND(T10/$G10,4)</f>
        <v>0.0797</v>
      </c>
      <c r="U15" s="681"/>
      <c r="V15" s="681" t="n">
        <f aca="false">ROUND(V10/$G10,4)</f>
        <v>0.4916</v>
      </c>
      <c r="W15" s="681"/>
      <c r="X15" s="681" t="n">
        <f aca="false">ROUND(X10/$G10,4)</f>
        <v>0.0001</v>
      </c>
      <c r="Y15" s="681"/>
      <c r="Z15" s="681" t="n">
        <f aca="false">ROUND(Z10/$G10,4)</f>
        <v>0</v>
      </c>
      <c r="AA15" s="680"/>
      <c r="AB15" s="681" t="n">
        <f aca="false">ROUND(AB10/$G10,4)</f>
        <v>0</v>
      </c>
      <c r="AC15" s="680"/>
      <c r="AD15" s="681" t="n">
        <f aca="false">ROUND(AD10/$G10,4)</f>
        <v>0</v>
      </c>
      <c r="AE15" s="680"/>
      <c r="AF15" s="681" t="n">
        <f aca="false">ROUND(AF10/$G10,4)</f>
        <v>0</v>
      </c>
      <c r="AG15" s="681"/>
      <c r="AH15" s="681" t="n">
        <f aca="false">ROUND(AH10/$G10,4)</f>
        <v>0.0003</v>
      </c>
      <c r="AI15" s="685"/>
      <c r="AJ15" s="686"/>
      <c r="AK15" s="686"/>
      <c r="AL15" s="680"/>
    </row>
    <row r="16" customFormat="false" ht="12.75" hidden="false" customHeight="false" outlineLevel="0" collapsed="false">
      <c r="A16" s="662"/>
      <c r="B16" s="680"/>
      <c r="C16" s="666" t="s">
        <v>1004</v>
      </c>
      <c r="D16" s="433"/>
      <c r="E16" s="680" t="s">
        <v>1003</v>
      </c>
      <c r="F16" s="680"/>
      <c r="G16" s="687" t="n">
        <f aca="false">SUM(I16:AL16)</f>
        <v>1</v>
      </c>
      <c r="H16" s="682"/>
      <c r="I16" s="683" t="n">
        <f aca="false">1-SUM(K16:AJ16)</f>
        <v>0.0683</v>
      </c>
      <c r="J16" s="682"/>
      <c r="K16" s="681" t="n">
        <f aca="false">ROUND(K11/$G11,4)</f>
        <v>0.069</v>
      </c>
      <c r="L16" s="682"/>
      <c r="M16" s="681" t="n">
        <f aca="false">ROUND(M11/$G11,4)</f>
        <v>0.0225</v>
      </c>
      <c r="N16" s="681"/>
      <c r="O16" s="681" t="n">
        <f aca="false">ROUND(O11/$G11,4)</f>
        <v>0.0575</v>
      </c>
      <c r="P16" s="681"/>
      <c r="Q16" s="684" t="n">
        <f aca="false">ROUND(Q11/$G11,4)</f>
        <v>0.122</v>
      </c>
      <c r="R16" s="681"/>
      <c r="S16" s="681"/>
      <c r="T16" s="681" t="n">
        <f aca="false">ROUND(T11/$G11,4)</f>
        <v>0.0926</v>
      </c>
      <c r="U16" s="681"/>
      <c r="V16" s="681" t="n">
        <f aca="false">ROUND(V11/$G11,4)</f>
        <v>0.3046</v>
      </c>
      <c r="W16" s="681"/>
      <c r="X16" s="681" t="n">
        <f aca="false">ROUND(X11/$G11,4)</f>
        <v>0.1765</v>
      </c>
      <c r="Y16" s="681"/>
      <c r="Z16" s="681" t="n">
        <f aca="false">ROUND(Z11/$G11,4)</f>
        <v>0</v>
      </c>
      <c r="AA16" s="680"/>
      <c r="AB16" s="681" t="n">
        <f aca="false">ROUND(AB11/$G11,4)</f>
        <v>0.0049</v>
      </c>
      <c r="AC16" s="680"/>
      <c r="AD16" s="681" t="n">
        <f aca="false">ROUND(AD11/$G11,4)</f>
        <v>0.0035</v>
      </c>
      <c r="AE16" s="680"/>
      <c r="AF16" s="681" t="n">
        <f aca="false">ROUND(AF11/$G11,4)</f>
        <v>0.0004</v>
      </c>
      <c r="AG16" s="681"/>
      <c r="AH16" s="681" t="n">
        <f aca="false">ROUND(AH11/$G11,4)</f>
        <v>0.0782</v>
      </c>
      <c r="AI16" s="685"/>
      <c r="AJ16" s="686"/>
      <c r="AK16" s="686"/>
      <c r="AL16" s="680"/>
    </row>
    <row r="17" customFormat="false" ht="12.75" hidden="false" customHeight="false" outlineLevel="0" collapsed="false">
      <c r="A17" s="662"/>
      <c r="B17" s="680"/>
      <c r="C17" s="688"/>
      <c r="D17" s="433"/>
      <c r="E17" s="680"/>
      <c r="F17" s="680"/>
      <c r="G17" s="682"/>
      <c r="H17" s="682"/>
      <c r="I17" s="689"/>
      <c r="J17" s="682"/>
      <c r="K17" s="682"/>
      <c r="L17" s="682"/>
      <c r="M17" s="682"/>
      <c r="N17" s="682"/>
      <c r="O17" s="682"/>
      <c r="P17" s="682"/>
      <c r="Q17" s="690"/>
      <c r="R17" s="682"/>
      <c r="S17" s="682"/>
      <c r="T17" s="682"/>
      <c r="U17" s="682"/>
      <c r="V17" s="682"/>
      <c r="W17" s="682"/>
      <c r="X17" s="682"/>
      <c r="Y17" s="682"/>
      <c r="Z17" s="682"/>
      <c r="AA17" s="680"/>
      <c r="AB17" s="682"/>
      <c r="AC17" s="680"/>
      <c r="AD17" s="682"/>
      <c r="AE17" s="680"/>
      <c r="AF17" s="682"/>
      <c r="AG17" s="682"/>
      <c r="AH17" s="682"/>
      <c r="AI17" s="691"/>
      <c r="AJ17" s="692"/>
      <c r="AK17" s="692"/>
      <c r="AL17" s="680"/>
    </row>
    <row r="18" customFormat="false" ht="12.75" hidden="false" customHeight="false" outlineLevel="0" collapsed="false">
      <c r="A18" s="662"/>
      <c r="B18" s="680"/>
      <c r="C18" s="688" t="s">
        <v>1005</v>
      </c>
      <c r="D18" s="433"/>
      <c r="E18" s="680" t="s">
        <v>1003</v>
      </c>
      <c r="F18" s="680"/>
      <c r="G18" s="681" t="n">
        <f aca="false">SUM(I18:AL18)</f>
        <v>1</v>
      </c>
      <c r="H18" s="682"/>
      <c r="I18" s="683" t="n">
        <f aca="false">1-SUM(K18:AJ18)</f>
        <v>0.0768</v>
      </c>
      <c r="J18" s="682"/>
      <c r="K18" s="681" t="n">
        <f aca="false">ROUND(SUM(K14:K16)/3,4)</f>
        <v>0.0699</v>
      </c>
      <c r="L18" s="682"/>
      <c r="M18" s="681" t="n">
        <f aca="false">ROUND(SUM(M14:M16)/3,4)</f>
        <v>0.0243</v>
      </c>
      <c r="N18" s="682"/>
      <c r="O18" s="681" t="n">
        <f aca="false">ROUND(SUM(O14:O16)/3,4)</f>
        <v>0.0704</v>
      </c>
      <c r="P18" s="682"/>
      <c r="Q18" s="684" t="n">
        <f aca="false">ROUND(SUM(Q14:Q16)/3,4)</f>
        <v>0.1459</v>
      </c>
      <c r="R18" s="682"/>
      <c r="S18" s="682"/>
      <c r="T18" s="681" t="n">
        <f aca="false">ROUND(SUM(T14:T16)/3,4)</f>
        <v>0.0771</v>
      </c>
      <c r="U18" s="682"/>
      <c r="V18" s="681" t="n">
        <f aca="false">ROUND(SUM(V14:V16)/3,4)</f>
        <v>0.3901</v>
      </c>
      <c r="W18" s="682"/>
      <c r="X18" s="681" t="n">
        <f aca="false">ROUND(SUM(X14:X16)/3,4)</f>
        <v>0.1119</v>
      </c>
      <c r="Y18" s="682"/>
      <c r="Z18" s="681" t="n">
        <f aca="false">ROUND(SUM(Z14:Z16)/3,4)</f>
        <v>0</v>
      </c>
      <c r="AA18" s="680"/>
      <c r="AB18" s="681" t="n">
        <f aca="false">ROUND(SUM(AB14:AB16)/3,4)</f>
        <v>0.0051</v>
      </c>
      <c r="AC18" s="680"/>
      <c r="AD18" s="681" t="n">
        <f aca="false">ROUND(SUM(AD14:AD16)/3,4)</f>
        <v>0.0013</v>
      </c>
      <c r="AE18" s="680"/>
      <c r="AF18" s="681" t="n">
        <f aca="false">ROUND(SUM(AF14:AF16)/3,4)</f>
        <v>0.0001</v>
      </c>
      <c r="AG18" s="682"/>
      <c r="AH18" s="681" t="n">
        <f aca="false">ROUND(SUM(AH14:AH16)/3,4)</f>
        <v>0.0271</v>
      </c>
      <c r="AI18" s="691"/>
      <c r="AJ18" s="692"/>
      <c r="AK18" s="686"/>
      <c r="AL18" s="680"/>
    </row>
    <row r="19" customFormat="false" ht="12.75" hidden="false" customHeight="false" outlineLevel="0" collapsed="false">
      <c r="A19" s="662"/>
      <c r="B19" s="680"/>
      <c r="C19" s="688"/>
      <c r="D19" s="433"/>
      <c r="E19" s="680"/>
      <c r="F19" s="680"/>
      <c r="G19" s="693"/>
      <c r="H19" s="691"/>
      <c r="I19" s="694"/>
      <c r="J19" s="691"/>
      <c r="K19" s="691"/>
      <c r="L19" s="691"/>
      <c r="M19" s="691"/>
      <c r="N19" s="691"/>
      <c r="O19" s="691"/>
      <c r="P19" s="691"/>
      <c r="Q19" s="695"/>
      <c r="R19" s="691"/>
      <c r="S19" s="691"/>
      <c r="T19" s="680"/>
      <c r="U19" s="691"/>
      <c r="V19" s="680"/>
      <c r="W19" s="680"/>
      <c r="X19" s="680"/>
      <c r="Y19" s="691"/>
      <c r="Z19" s="691"/>
      <c r="AA19" s="680"/>
      <c r="AB19" s="691"/>
      <c r="AC19" s="680"/>
      <c r="AD19" s="691"/>
      <c r="AE19" s="680"/>
      <c r="AF19" s="691"/>
      <c r="AG19" s="691"/>
      <c r="AH19" s="691"/>
      <c r="AI19" s="691"/>
      <c r="AJ19" s="691"/>
      <c r="AK19" s="691"/>
      <c r="AL19" s="680"/>
    </row>
    <row r="20" customFormat="false" ht="12.75" hidden="false" customHeight="false" outlineLevel="0" collapsed="false">
      <c r="A20" s="662"/>
      <c r="B20" s="680"/>
      <c r="C20" s="688"/>
      <c r="D20" s="433"/>
      <c r="E20" s="680"/>
      <c r="F20" s="680"/>
      <c r="G20" s="693"/>
      <c r="H20" s="691"/>
      <c r="I20" s="694"/>
      <c r="J20" s="691"/>
      <c r="K20" s="691"/>
      <c r="L20" s="691"/>
      <c r="M20" s="691"/>
      <c r="N20" s="691"/>
      <c r="O20" s="691"/>
      <c r="P20" s="691"/>
      <c r="Q20" s="695"/>
      <c r="R20" s="691"/>
      <c r="S20" s="691"/>
      <c r="T20" s="680"/>
      <c r="U20" s="691"/>
      <c r="V20" s="680"/>
      <c r="W20" s="680"/>
      <c r="X20" s="680"/>
      <c r="Y20" s="691"/>
      <c r="Z20" s="691"/>
      <c r="AA20" s="680"/>
      <c r="AB20" s="691"/>
      <c r="AC20" s="680"/>
      <c r="AD20" s="691"/>
      <c r="AE20" s="680"/>
      <c r="AF20" s="691"/>
      <c r="AG20" s="691"/>
      <c r="AH20" s="691"/>
      <c r="AI20" s="691"/>
      <c r="AJ20" s="696"/>
      <c r="AK20" s="696"/>
      <c r="AL20" s="697"/>
    </row>
    <row r="21" customFormat="false" ht="12.75" hidden="false" customHeight="false" outlineLevel="0" collapsed="false">
      <c r="A21" s="662"/>
      <c r="B21" s="680"/>
      <c r="C21" s="688"/>
      <c r="D21" s="433"/>
      <c r="E21" s="680"/>
      <c r="F21" s="680"/>
      <c r="G21" s="698" t="s">
        <v>83</v>
      </c>
      <c r="H21" s="691"/>
      <c r="I21" s="699" t="s">
        <v>1006</v>
      </c>
      <c r="J21" s="691"/>
      <c r="K21" s="655" t="s">
        <v>985</v>
      </c>
      <c r="L21" s="691"/>
      <c r="M21" s="700" t="s">
        <v>1007</v>
      </c>
      <c r="N21" s="691"/>
      <c r="O21" s="685"/>
      <c r="P21" s="691"/>
      <c r="Q21" s="657" t="s">
        <v>988</v>
      </c>
      <c r="R21" s="691"/>
      <c r="S21" s="691"/>
      <c r="T21" s="701" t="s">
        <v>981</v>
      </c>
      <c r="U21" s="691"/>
      <c r="V21" s="701" t="s">
        <v>1008</v>
      </c>
      <c r="W21" s="680"/>
      <c r="X21" s="702"/>
      <c r="Y21" s="691"/>
      <c r="Z21" s="691"/>
      <c r="AA21" s="680"/>
      <c r="AB21" s="691"/>
      <c r="AC21" s="680"/>
      <c r="AD21" s="691"/>
      <c r="AE21" s="680"/>
      <c r="AF21" s="691"/>
      <c r="AG21" s="691"/>
      <c r="AH21" s="691"/>
      <c r="AI21" s="691"/>
      <c r="AJ21" s="697"/>
      <c r="AK21" s="697"/>
      <c r="AL21" s="697"/>
    </row>
    <row r="22" customFormat="false" ht="12.75" hidden="false" customHeight="false" outlineLevel="0" collapsed="false">
      <c r="A22" s="662"/>
      <c r="B22" s="680"/>
      <c r="C22" s="703" t="s">
        <v>1009</v>
      </c>
      <c r="D22" s="433"/>
      <c r="E22" s="680"/>
      <c r="F22" s="680"/>
      <c r="G22" s="704" t="n">
        <f aca="false">SUM(I22:X22)</f>
        <v>45206593</v>
      </c>
      <c r="H22" s="705"/>
      <c r="I22" s="675" t="n">
        <v>5123569</v>
      </c>
      <c r="J22" s="669"/>
      <c r="K22" s="675" t="n">
        <v>3160921</v>
      </c>
      <c r="L22" s="669"/>
      <c r="M22" s="675" t="n">
        <v>4936493</v>
      </c>
      <c r="N22" s="669"/>
      <c r="O22" s="669"/>
      <c r="P22" s="669"/>
      <c r="Q22" s="706" t="n">
        <v>6840267</v>
      </c>
      <c r="R22" s="669"/>
      <c r="S22" s="669"/>
      <c r="T22" s="675" t="n">
        <v>4583178</v>
      </c>
      <c r="U22" s="669"/>
      <c r="V22" s="675" t="n">
        <v>20562165</v>
      </c>
      <c r="W22" s="669"/>
      <c r="X22" s="669"/>
      <c r="Y22" s="691"/>
      <c r="Z22" s="691"/>
      <c r="AA22" s="680"/>
      <c r="AB22" s="691"/>
      <c r="AC22" s="680"/>
      <c r="AD22" s="691"/>
      <c r="AE22" s="680"/>
      <c r="AF22" s="691"/>
      <c r="AG22" s="691"/>
      <c r="AH22" s="691"/>
      <c r="AI22" s="691"/>
      <c r="AJ22" s="697"/>
      <c r="AK22" s="697"/>
      <c r="AL22" s="697"/>
    </row>
    <row r="23" customFormat="false" ht="12.75" hidden="false" customHeight="false" outlineLevel="0" collapsed="false">
      <c r="A23" s="662"/>
      <c r="B23" s="680"/>
      <c r="C23" s="688"/>
      <c r="D23" s="433"/>
      <c r="E23" s="680"/>
      <c r="F23" s="680"/>
      <c r="G23" s="705"/>
      <c r="H23" s="705"/>
      <c r="I23" s="707"/>
      <c r="J23" s="705"/>
      <c r="K23" s="680"/>
      <c r="L23" s="705"/>
      <c r="M23" s="705"/>
      <c r="N23" s="705"/>
      <c r="O23" s="705"/>
      <c r="P23" s="705"/>
      <c r="Q23" s="708"/>
      <c r="R23" s="705"/>
      <c r="S23" s="705"/>
      <c r="T23" s="709"/>
      <c r="U23" s="705"/>
      <c r="V23" s="709"/>
      <c r="W23" s="709"/>
      <c r="X23" s="709"/>
      <c r="Y23" s="691"/>
      <c r="Z23" s="691"/>
      <c r="AA23" s="680"/>
      <c r="AB23" s="691"/>
      <c r="AC23" s="680"/>
      <c r="AD23" s="691"/>
      <c r="AE23" s="680"/>
      <c r="AF23" s="691"/>
      <c r="AG23" s="691"/>
      <c r="AH23" s="691"/>
      <c r="AI23" s="691"/>
      <c r="AJ23" s="697"/>
      <c r="AK23" s="697"/>
      <c r="AL23" s="697"/>
    </row>
    <row r="24" customFormat="false" ht="12.75" hidden="false" customHeight="false" outlineLevel="0" collapsed="false">
      <c r="A24" s="662"/>
      <c r="B24" s="680"/>
      <c r="C24" s="703" t="s">
        <v>1010</v>
      </c>
      <c r="D24" s="433"/>
      <c r="E24" s="680"/>
      <c r="F24" s="680"/>
      <c r="G24" s="681" t="n">
        <f aca="false">G22/$G$22</f>
        <v>1</v>
      </c>
      <c r="H24" s="682" t="n">
        <f aca="false">H22/$G$22</f>
        <v>0</v>
      </c>
      <c r="I24" s="681" t="n">
        <f aca="false">I22/$G$22</f>
        <v>0.113336764838704</v>
      </c>
      <c r="J24" s="682" t="n">
        <f aca="false">J22/$G$22</f>
        <v>0</v>
      </c>
      <c r="K24" s="681" t="n">
        <f aca="false">K22/$G$22</f>
        <v>0.0699216815564933</v>
      </c>
      <c r="L24" s="682" t="n">
        <f aca="false">L22/$G$22</f>
        <v>0</v>
      </c>
      <c r="M24" s="681" t="n">
        <f aca="false">M22/$G$22</f>
        <v>0.109198518897454</v>
      </c>
      <c r="N24" s="682"/>
      <c r="O24" s="682"/>
      <c r="P24" s="682"/>
      <c r="Q24" s="684" t="n">
        <f aca="false">Q22/$G$22</f>
        <v>0.151311270017628</v>
      </c>
      <c r="R24" s="682"/>
      <c r="S24" s="682"/>
      <c r="T24" s="681" t="n">
        <f aca="false">T22/$G$22</f>
        <v>0.101382955357861</v>
      </c>
      <c r="U24" s="682" t="n">
        <f aca="false">U22/$G$22</f>
        <v>0</v>
      </c>
      <c r="V24" s="681" t="n">
        <f aca="false">V22/$G$22</f>
        <v>0.45484880933186</v>
      </c>
      <c r="W24" s="680"/>
      <c r="X24" s="680"/>
      <c r="Y24" s="691"/>
      <c r="Z24" s="691"/>
      <c r="AA24" s="680"/>
      <c r="AB24" s="691"/>
      <c r="AC24" s="680"/>
      <c r="AD24" s="691"/>
      <c r="AE24" s="680"/>
      <c r="AF24" s="691"/>
      <c r="AG24" s="691"/>
      <c r="AH24" s="691"/>
      <c r="AI24" s="691"/>
    </row>
    <row r="25" customFormat="false" ht="12.75" hidden="false" customHeight="false" outlineLevel="0" collapsed="false">
      <c r="A25" s="710"/>
      <c r="B25" s="696"/>
      <c r="C25" s="696"/>
      <c r="D25" s="696"/>
      <c r="E25" s="696"/>
      <c r="F25" s="696"/>
      <c r="G25" s="696"/>
      <c r="H25" s="696"/>
      <c r="I25" s="711"/>
      <c r="J25" s="696"/>
      <c r="K25" s="696"/>
      <c r="L25" s="696"/>
      <c r="M25" s="696"/>
      <c r="N25" s="696"/>
      <c r="O25" s="696"/>
      <c r="P25" s="696"/>
      <c r="Q25" s="696"/>
      <c r="R25" s="696"/>
      <c r="S25" s="696"/>
      <c r="T25" s="696"/>
      <c r="U25" s="696"/>
      <c r="V25" s="696"/>
      <c r="W25" s="696"/>
      <c r="X25" s="696"/>
      <c r="Y25" s="696"/>
      <c r="Z25" s="696"/>
      <c r="AA25" s="647"/>
      <c r="AB25" s="696"/>
      <c r="AC25" s="647"/>
      <c r="AD25" s="696"/>
      <c r="AE25" s="647"/>
      <c r="AF25" s="647"/>
      <c r="AG25" s="696"/>
      <c r="AH25" s="696"/>
      <c r="AI25" s="696"/>
    </row>
    <row r="26" customFormat="false" ht="12.75" hidden="false" customHeight="false" outlineLevel="0" collapsed="false">
      <c r="A26" s="710"/>
      <c r="B26" s="696"/>
      <c r="C26" s="696"/>
      <c r="D26" s="696"/>
      <c r="E26" s="696"/>
      <c r="F26" s="696"/>
      <c r="G26" s="696"/>
      <c r="H26" s="696"/>
      <c r="I26" s="711"/>
      <c r="J26" s="696"/>
      <c r="K26" s="696"/>
      <c r="L26" s="696"/>
      <c r="M26" s="712"/>
      <c r="N26" s="696"/>
      <c r="O26" s="696"/>
      <c r="P26" s="696"/>
      <c r="Q26" s="696"/>
      <c r="R26" s="696"/>
      <c r="S26" s="696"/>
      <c r="T26" s="696"/>
      <c r="U26" s="696"/>
      <c r="V26" s="696"/>
      <c r="W26" s="696"/>
      <c r="X26" s="696"/>
      <c r="Y26" s="696"/>
      <c r="Z26" s="696"/>
      <c r="AA26" s="647"/>
      <c r="AB26" s="696"/>
      <c r="AC26" s="647"/>
      <c r="AD26" s="696"/>
      <c r="AE26" s="647"/>
      <c r="AF26" s="647"/>
      <c r="AG26" s="696"/>
      <c r="AH26" s="696"/>
      <c r="AI26" s="696"/>
    </row>
    <row r="27" customFormat="false" ht="15" hidden="false" customHeight="false" outlineLevel="0" collapsed="false">
      <c r="A27" s="710"/>
      <c r="B27" s="696"/>
      <c r="C27" s="713" t="s">
        <v>1011</v>
      </c>
      <c r="D27" s="696"/>
      <c r="E27" s="696"/>
      <c r="F27" s="696"/>
      <c r="G27" s="696"/>
      <c r="H27" s="696"/>
      <c r="I27" s="714"/>
      <c r="J27" s="696"/>
      <c r="K27" s="696"/>
      <c r="L27" s="696"/>
      <c r="M27" s="696"/>
      <c r="N27" s="696"/>
      <c r="O27" s="696"/>
      <c r="P27" s="696"/>
      <c r="Q27" s="696"/>
      <c r="R27" s="696"/>
      <c r="S27" s="696"/>
      <c r="T27" s="696"/>
      <c r="U27" s="696"/>
      <c r="V27" s="696"/>
      <c r="W27" s="696"/>
      <c r="X27" s="696"/>
      <c r="Y27" s="696"/>
      <c r="Z27" s="696"/>
      <c r="AA27" s="647"/>
      <c r="AB27" s="696"/>
      <c r="AC27" s="647"/>
      <c r="AD27" s="696"/>
      <c r="AE27" s="647"/>
      <c r="AF27" s="647"/>
      <c r="AG27" s="696"/>
      <c r="AH27" s="696"/>
      <c r="AI27" s="696"/>
    </row>
    <row r="28" customFormat="false" ht="12.75" hidden="false" customHeight="false" outlineLevel="0" collapsed="false">
      <c r="A28" s="710"/>
      <c r="B28" s="696"/>
      <c r="C28" s="696"/>
      <c r="D28" s="696"/>
      <c r="E28" s="696"/>
      <c r="F28" s="696"/>
      <c r="G28" s="696"/>
      <c r="H28" s="696"/>
      <c r="I28" s="714"/>
      <c r="J28" s="696"/>
      <c r="K28" s="696"/>
      <c r="L28" s="696"/>
      <c r="M28" s="696"/>
      <c r="N28" s="696"/>
      <c r="O28" s="55"/>
      <c r="P28" s="696"/>
      <c r="Q28" s="696"/>
      <c r="R28" s="696"/>
      <c r="S28" s="696"/>
      <c r="T28" s="696"/>
      <c r="U28" s="696"/>
      <c r="V28" s="696"/>
      <c r="W28" s="696"/>
      <c r="X28" s="696"/>
      <c r="Y28" s="696"/>
      <c r="Z28" s="696"/>
      <c r="AA28" s="647"/>
      <c r="AB28" s="696"/>
      <c r="AC28" s="647"/>
      <c r="AD28" s="696"/>
      <c r="AE28" s="647"/>
      <c r="AF28" s="647"/>
      <c r="AG28" s="696"/>
      <c r="AH28" s="696"/>
      <c r="AI28" s="696"/>
    </row>
  </sheetData>
  <mergeCells count="2">
    <mergeCell ref="A3:S3"/>
    <mergeCell ref="A4:S4"/>
  </mergeCells>
  <printOptions headings="false" gridLines="false" gridLinesSet="true" horizontalCentered="false" verticalCentered="false"/>
  <pageMargins left="0.409722222222222" right="0.170138888888889"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9"/>
    </sheetView>
  </sheetViews>
  <sheetFormatPr defaultColWidth="9.13671875" defaultRowHeight="12.75" zeroHeight="false" outlineLevelRow="0" outlineLevelCol="0"/>
  <cols>
    <col collapsed="false" customWidth="false" hidden="false" outlineLevel="0" max="257" min="1" style="1" width="9.14"/>
  </cols>
  <sheetData>
    <row r="2" customFormat="false" ht="12.75" hidden="false" customHeight="false" outlineLevel="0" collapsed="false">
      <c r="A2" s="3" t="s">
        <v>6</v>
      </c>
      <c r="B2" s="3"/>
      <c r="C2" s="3"/>
      <c r="D2" s="3"/>
      <c r="E2" s="3"/>
      <c r="F2" s="3"/>
      <c r="G2" s="3"/>
      <c r="H2" s="3"/>
      <c r="I2" s="3"/>
    </row>
    <row r="3" customFormat="false" ht="12.75" hidden="false" customHeight="false" outlineLevel="0" collapsed="false">
      <c r="A3" s="3" t="s">
        <v>1</v>
      </c>
      <c r="B3" s="3"/>
      <c r="C3" s="3"/>
      <c r="D3" s="3"/>
      <c r="E3" s="3"/>
      <c r="F3" s="3"/>
      <c r="G3" s="3"/>
      <c r="H3" s="3"/>
      <c r="I3" s="3"/>
    </row>
    <row r="4" customFormat="false" ht="12.75" hidden="false" customHeight="false" outlineLevel="0" collapsed="false">
      <c r="A4" s="3" t="s">
        <v>1012</v>
      </c>
      <c r="B4" s="3"/>
      <c r="C4" s="3"/>
      <c r="D4" s="3"/>
      <c r="E4" s="3"/>
      <c r="F4" s="3"/>
      <c r="G4" s="3"/>
      <c r="H4" s="3"/>
      <c r="I4" s="3"/>
    </row>
    <row r="5" customFormat="false" ht="12.75" hidden="false" customHeight="false" outlineLevel="0" collapsed="false">
      <c r="A5" s="3" t="s">
        <v>1013</v>
      </c>
      <c r="B5" s="3"/>
      <c r="C5" s="3"/>
      <c r="D5" s="3"/>
      <c r="E5" s="3"/>
      <c r="F5" s="3"/>
      <c r="G5" s="3"/>
      <c r="H5" s="3"/>
      <c r="I5" s="3"/>
    </row>
    <row r="6" customFormat="false" ht="12.75" hidden="false" customHeight="false" outlineLevel="0" collapsed="false">
      <c r="A6" s="3" t="s">
        <v>1014</v>
      </c>
      <c r="B6" s="3"/>
      <c r="C6" s="3"/>
      <c r="D6" s="3"/>
      <c r="E6" s="3"/>
      <c r="F6" s="3"/>
      <c r="G6" s="3"/>
      <c r="H6" s="3"/>
      <c r="I6" s="3"/>
    </row>
    <row r="7" customFormat="false" ht="12.75" hidden="false" customHeight="false" outlineLevel="0" collapsed="false">
      <c r="A7" s="3" t="s">
        <v>1015</v>
      </c>
      <c r="B7" s="3"/>
      <c r="C7" s="3"/>
      <c r="D7" s="3"/>
      <c r="E7" s="3"/>
      <c r="F7" s="3"/>
      <c r="G7" s="3"/>
      <c r="H7" s="3"/>
      <c r="I7" s="3"/>
    </row>
    <row r="8" customFormat="false" ht="12.75" hidden="false" customHeight="false" outlineLevel="0" collapsed="false">
      <c r="A8" s="3" t="s">
        <v>305</v>
      </c>
      <c r="B8" s="3"/>
      <c r="C8" s="3"/>
      <c r="D8" s="3"/>
      <c r="E8" s="3"/>
      <c r="F8" s="3"/>
      <c r="G8" s="3"/>
      <c r="H8" s="3"/>
      <c r="I8" s="3"/>
    </row>
    <row r="9" customFormat="false" ht="12.75" hidden="false" customHeight="false" outlineLevel="0" collapsed="false">
      <c r="A9" s="3"/>
      <c r="B9" s="3"/>
      <c r="C9" s="3"/>
      <c r="D9" s="3"/>
      <c r="E9" s="3"/>
      <c r="F9" s="3"/>
      <c r="G9" s="3"/>
      <c r="H9" s="3"/>
      <c r="I9" s="3"/>
    </row>
    <row r="13" customFormat="false" ht="12.75" hidden="false" customHeight="false" outlineLevel="0" collapsed="false">
      <c r="A13" s="1" t="s">
        <v>1016</v>
      </c>
    </row>
  </sheetData>
  <mergeCells count="8">
    <mergeCell ref="A2:I2"/>
    <mergeCell ref="A3:I3"/>
    <mergeCell ref="A4:I4"/>
    <mergeCell ref="A5:I5"/>
    <mergeCell ref="A6:I6"/>
    <mergeCell ref="A7:I7"/>
    <mergeCell ref="A8:I8"/>
    <mergeCell ref="A9:I9"/>
  </mergeCells>
  <printOptions headings="false" gridLines="false" gridLinesSet="true" horizontalCentered="true" verticalCentered="false"/>
  <pageMargins left="0.747916666666667" right="0.747916666666667"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3" min="1" style="1" width="5.71"/>
    <col collapsed="false" customWidth="false" hidden="false" outlineLevel="0" max="4" min="4" style="1" width="9.14"/>
    <col collapsed="false" customWidth="true" hidden="false" outlineLevel="0" max="5" min="5" style="1" width="33.99"/>
    <col collapsed="false" customWidth="false" hidden="false" outlineLevel="0" max="6" min="6" style="1" width="9.14"/>
    <col collapsed="false" customWidth="true" hidden="false" outlineLevel="0" max="7" min="7" style="1" width="10.85"/>
    <col collapsed="false" customWidth="false" hidden="false" outlineLevel="0" max="257" min="8" style="1" width="9.14"/>
  </cols>
  <sheetData>
    <row r="1" customFormat="false" ht="12.75" hidden="false" customHeight="false" outlineLevel="0" collapsed="false">
      <c r="A1" s="2"/>
      <c r="B1" s="2"/>
      <c r="C1" s="2"/>
      <c r="D1" s="2"/>
      <c r="E1" s="2"/>
      <c r="F1" s="2"/>
      <c r="G1" s="2"/>
    </row>
    <row r="2" customFormat="false" ht="12.75" hidden="false" customHeight="false" outlineLevel="0" collapsed="false">
      <c r="A2" s="530" t="s">
        <v>0</v>
      </c>
      <c r="B2" s="530"/>
      <c r="C2" s="530"/>
      <c r="D2" s="530"/>
      <c r="E2" s="530"/>
      <c r="F2" s="530"/>
      <c r="G2" s="530"/>
    </row>
    <row r="3" customFormat="false" ht="12.75" hidden="false" customHeight="false" outlineLevel="0" collapsed="false">
      <c r="A3" s="530" t="s">
        <v>1</v>
      </c>
      <c r="B3" s="530"/>
      <c r="C3" s="530"/>
      <c r="D3" s="530"/>
      <c r="E3" s="530"/>
      <c r="F3" s="530"/>
      <c r="G3" s="530"/>
    </row>
    <row r="4" customFormat="false" ht="12.75" hidden="false" customHeight="false" outlineLevel="0" collapsed="false">
      <c r="A4" s="530" t="s">
        <v>1017</v>
      </c>
      <c r="B4" s="530"/>
      <c r="C4" s="530"/>
      <c r="D4" s="530"/>
      <c r="E4" s="530"/>
      <c r="F4" s="530"/>
      <c r="G4" s="530"/>
    </row>
    <row r="5" customFormat="false" ht="12.75" hidden="false" customHeight="false" outlineLevel="0" collapsed="false">
      <c r="A5" s="530" t="s">
        <v>1018</v>
      </c>
      <c r="B5" s="530"/>
      <c r="C5" s="530"/>
      <c r="D5" s="530"/>
      <c r="E5" s="530"/>
      <c r="F5" s="530"/>
      <c r="G5" s="530"/>
    </row>
    <row r="6" customFormat="false" ht="12.75" hidden="false" customHeight="false" outlineLevel="0" collapsed="false">
      <c r="A6" s="530" t="s">
        <v>305</v>
      </c>
      <c r="B6" s="530"/>
      <c r="C6" s="530"/>
      <c r="D6" s="530"/>
      <c r="E6" s="530"/>
      <c r="F6" s="530"/>
      <c r="G6" s="530"/>
    </row>
    <row r="7" customFormat="false" ht="12.75" hidden="false" customHeight="false" outlineLevel="0" collapsed="false">
      <c r="A7" s="530" t="s">
        <v>1019</v>
      </c>
      <c r="B7" s="530"/>
      <c r="C7" s="530"/>
      <c r="D7" s="530"/>
      <c r="E7" s="530"/>
      <c r="F7" s="530"/>
      <c r="G7" s="530"/>
    </row>
    <row r="8" customFormat="false" ht="12.75" hidden="false" customHeight="false" outlineLevel="0" collapsed="false">
      <c r="A8" s="2"/>
      <c r="B8" s="2"/>
      <c r="C8" s="2"/>
      <c r="D8" s="2"/>
      <c r="E8" s="2"/>
      <c r="F8" s="2"/>
      <c r="G8" s="2"/>
    </row>
    <row r="9" customFormat="false" ht="12.75" hidden="false" customHeight="false" outlineLevel="0" collapsed="false">
      <c r="A9" s="2"/>
      <c r="B9" s="2"/>
      <c r="C9" s="2"/>
      <c r="D9" s="2"/>
      <c r="E9" s="2"/>
      <c r="F9" s="2"/>
      <c r="G9" s="2"/>
    </row>
    <row r="10" customFormat="false" ht="12.75" hidden="false" customHeight="false" outlineLevel="0" collapsed="false">
      <c r="A10" s="2"/>
      <c r="B10" s="2"/>
      <c r="C10" s="2"/>
      <c r="D10" s="2"/>
      <c r="E10" s="2"/>
      <c r="F10" s="2"/>
      <c r="G10" s="2"/>
    </row>
    <row r="19" customFormat="false" ht="20.25" hidden="false" customHeight="false" outlineLevel="0" collapsed="false">
      <c r="A19" s="715" t="s">
        <v>5</v>
      </c>
      <c r="B19" s="715"/>
      <c r="C19" s="715"/>
      <c r="D19" s="715"/>
      <c r="E19" s="715"/>
      <c r="F19" s="715"/>
      <c r="G19" s="715"/>
    </row>
  </sheetData>
  <mergeCells count="7">
    <mergeCell ref="A2:G2"/>
    <mergeCell ref="A3:G3"/>
    <mergeCell ref="A4:G4"/>
    <mergeCell ref="A5:G5"/>
    <mergeCell ref="A6:G6"/>
    <mergeCell ref="A7:G7"/>
    <mergeCell ref="A19:G19"/>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2.13"/>
    <col collapsed="false" customWidth="true" hidden="false" outlineLevel="0" max="3" min="3" style="1" width="46.56"/>
    <col collapsed="false" customWidth="true" hidden="false" outlineLevel="0" max="4" min="4" style="1" width="4.28"/>
    <col collapsed="false" customWidth="true" hidden="false" outlineLevel="0" max="5" min="5" style="609" width="14.7"/>
    <col collapsed="false" customWidth="true" hidden="false" outlineLevel="0" max="6" min="6" style="609" width="2.7"/>
    <col collapsed="false" customWidth="true" hidden="false" outlineLevel="0" max="7" min="7" style="609" width="12.7"/>
    <col collapsed="false" customWidth="true" hidden="false" outlineLevel="0" max="8" min="8" style="1" width="2.28"/>
    <col collapsed="false" customWidth="true" hidden="false" outlineLevel="0" max="9" min="9" style="1" width="14.85"/>
    <col collapsed="false" customWidth="false" hidden="false" outlineLevel="0" max="11" min="10" style="1" width="9.14"/>
    <col collapsed="false" customWidth="true" hidden="false" outlineLevel="0" max="12" min="12" style="1" width="11.13"/>
    <col collapsed="false" customWidth="false" hidden="false" outlineLevel="0" max="257" min="13" style="1" width="9.14"/>
  </cols>
  <sheetData>
    <row r="2" customFormat="false" ht="12.75" hidden="false" customHeight="false" outlineLevel="0" collapsed="false">
      <c r="A2" s="3" t="s">
        <v>6</v>
      </c>
      <c r="B2" s="3"/>
      <c r="C2" s="3"/>
      <c r="D2" s="3"/>
      <c r="E2" s="3"/>
      <c r="F2" s="3"/>
      <c r="G2" s="3"/>
      <c r="H2" s="3"/>
      <c r="I2" s="3"/>
    </row>
    <row r="3" customFormat="false" ht="12.75" hidden="false" customHeight="false" outlineLevel="0" collapsed="false">
      <c r="A3" s="3" t="s">
        <v>1</v>
      </c>
      <c r="B3" s="3"/>
      <c r="C3" s="3"/>
      <c r="D3" s="3"/>
      <c r="E3" s="3"/>
      <c r="F3" s="3"/>
      <c r="G3" s="3"/>
      <c r="H3" s="3"/>
      <c r="I3" s="3"/>
    </row>
    <row r="4" customFormat="false" ht="12.75" hidden="false" customHeight="false" outlineLevel="0" collapsed="false">
      <c r="A4" s="3" t="s">
        <v>1020</v>
      </c>
      <c r="B4" s="3"/>
      <c r="C4" s="3"/>
      <c r="D4" s="3"/>
      <c r="E4" s="3"/>
      <c r="F4" s="3"/>
      <c r="G4" s="3"/>
      <c r="H4" s="3"/>
      <c r="I4" s="3"/>
    </row>
    <row r="5" customFormat="false" ht="12.75" hidden="false" customHeight="false" outlineLevel="0" collapsed="false">
      <c r="A5" s="3" t="s">
        <v>1021</v>
      </c>
      <c r="B5" s="3"/>
      <c r="C5" s="3"/>
      <c r="D5" s="3"/>
      <c r="E5" s="3"/>
      <c r="F5" s="3"/>
      <c r="G5" s="3"/>
      <c r="H5" s="3"/>
      <c r="I5" s="3"/>
    </row>
    <row r="6" customFormat="false" ht="12.75" hidden="false" customHeight="false" outlineLevel="0" collapsed="false">
      <c r="A6" s="3" t="s">
        <v>1022</v>
      </c>
      <c r="B6" s="3"/>
      <c r="C6" s="3"/>
      <c r="D6" s="3"/>
      <c r="E6" s="3"/>
      <c r="F6" s="3"/>
      <c r="G6" s="3"/>
      <c r="H6" s="3"/>
      <c r="I6" s="3"/>
    </row>
    <row r="7" customFormat="false" ht="12.75" hidden="false" customHeight="false" outlineLevel="0" collapsed="false">
      <c r="A7" s="7"/>
      <c r="B7" s="7"/>
      <c r="C7" s="7"/>
      <c r="D7" s="7"/>
      <c r="E7" s="716"/>
      <c r="F7" s="716"/>
      <c r="G7" s="716"/>
    </row>
    <row r="8" customFormat="false" ht="12.75" hidden="false" customHeight="false" outlineLevel="0" collapsed="false">
      <c r="A8" s="7"/>
      <c r="B8" s="7"/>
      <c r="C8" s="7"/>
      <c r="D8" s="7"/>
      <c r="E8" s="716"/>
      <c r="F8" s="716"/>
      <c r="G8" s="716"/>
    </row>
    <row r="9" customFormat="false" ht="12.75" hidden="false" customHeight="false" outlineLevel="0" collapsed="false">
      <c r="E9" s="717" t="s">
        <v>1023</v>
      </c>
      <c r="G9" s="718" t="s">
        <v>1024</v>
      </c>
      <c r="I9" s="385" t="s">
        <v>83</v>
      </c>
    </row>
    <row r="10" customFormat="false" ht="12.75" hidden="false" customHeight="false" outlineLevel="0" collapsed="false">
      <c r="E10" s="672"/>
    </row>
    <row r="11" customFormat="false" ht="12.75" hidden="false" customHeight="false" outlineLevel="0" collapsed="false">
      <c r="A11" s="30" t="s">
        <v>1025</v>
      </c>
      <c r="C11" s="1" t="s">
        <v>1026</v>
      </c>
      <c r="E11" s="672"/>
    </row>
    <row r="12" customFormat="false" ht="12.75" hidden="false" customHeight="false" outlineLevel="0" collapsed="false">
      <c r="A12" s="30"/>
      <c r="C12" s="1" t="s">
        <v>1027</v>
      </c>
      <c r="E12" s="719" t="n">
        <v>-19745113</v>
      </c>
      <c r="G12" s="719" t="n">
        <v>-6104523</v>
      </c>
      <c r="I12" s="720" t="n">
        <f aca="false">SUM(E12:H12)</f>
        <v>-25849636</v>
      </c>
    </row>
    <row r="13" customFormat="false" ht="12.75" hidden="false" customHeight="false" outlineLevel="0" collapsed="false">
      <c r="A13" s="30"/>
      <c r="E13" s="672"/>
      <c r="G13" s="672"/>
    </row>
    <row r="14" customFormat="false" ht="12.75" hidden="false" customHeight="false" outlineLevel="0" collapsed="false">
      <c r="A14" s="30" t="s">
        <v>1028</v>
      </c>
      <c r="C14" s="1" t="s">
        <v>1026</v>
      </c>
      <c r="E14" s="672"/>
      <c r="G14" s="672"/>
    </row>
    <row r="15" customFormat="false" ht="12.75" hidden="false" customHeight="false" outlineLevel="0" collapsed="false">
      <c r="A15" s="30"/>
      <c r="C15" s="1" t="s">
        <v>1029</v>
      </c>
      <c r="E15" s="719" t="n">
        <v>-3879647</v>
      </c>
      <c r="G15" s="719" t="n">
        <v>-594600</v>
      </c>
      <c r="I15" s="720" t="n">
        <f aca="false">SUM(E15:H15)</f>
        <v>-4474247</v>
      </c>
    </row>
    <row r="16" customFormat="false" ht="12.75" hidden="false" customHeight="false" outlineLevel="0" collapsed="false">
      <c r="A16" s="30"/>
      <c r="E16" s="672"/>
      <c r="G16" s="672"/>
    </row>
    <row r="17" customFormat="false" ht="12.75" hidden="false" customHeight="false" outlineLevel="0" collapsed="false">
      <c r="A17" s="30" t="s">
        <v>1030</v>
      </c>
      <c r="C17" s="1" t="s">
        <v>1031</v>
      </c>
      <c r="E17" s="721" t="n">
        <v>24178184</v>
      </c>
      <c r="F17" s="721"/>
      <c r="G17" s="721" t="n">
        <v>6624742</v>
      </c>
      <c r="H17" s="57"/>
      <c r="I17" s="720" t="n">
        <f aca="false">SUM(E17:H17)</f>
        <v>30802926</v>
      </c>
    </row>
    <row r="18" customFormat="false" ht="12.75" hidden="false" customHeight="false" outlineLevel="0" collapsed="false">
      <c r="A18" s="30"/>
      <c r="E18" s="721"/>
      <c r="F18" s="721"/>
      <c r="G18" s="721"/>
      <c r="H18" s="57"/>
      <c r="I18" s="57"/>
    </row>
    <row r="19" customFormat="false" ht="12.75" hidden="false" customHeight="false" outlineLevel="0" collapsed="false">
      <c r="A19" s="30"/>
      <c r="C19" s="1" t="s">
        <v>1032</v>
      </c>
      <c r="E19" s="721"/>
      <c r="F19" s="721"/>
      <c r="G19" s="721"/>
      <c r="H19" s="57"/>
      <c r="I19" s="57"/>
    </row>
    <row r="20" customFormat="false" ht="12.75" hidden="false" customHeight="false" outlineLevel="0" collapsed="false">
      <c r="A20" s="30"/>
      <c r="C20" s="177" t="s">
        <v>1033</v>
      </c>
      <c r="E20" s="721" t="n">
        <f aca="false">SUM(E12:E17)</f>
        <v>553424</v>
      </c>
      <c r="F20" s="721"/>
      <c r="G20" s="721" t="n">
        <f aca="false">SUM(G12:G17)</f>
        <v>-74381</v>
      </c>
      <c r="H20" s="57"/>
      <c r="I20" s="720" t="n">
        <f aca="false">SUM(E20:H20)</f>
        <v>479043</v>
      </c>
    </row>
    <row r="21" customFormat="false" ht="12.75" hidden="false" customHeight="false" outlineLevel="0" collapsed="false">
      <c r="A21" s="30"/>
      <c r="E21" s="672"/>
      <c r="G21" s="672"/>
    </row>
    <row r="22" customFormat="false" ht="12.75" hidden="false" customHeight="false" outlineLevel="0" collapsed="false">
      <c r="A22" s="30"/>
      <c r="C22" s="1" t="s">
        <v>1034</v>
      </c>
      <c r="E22" s="719" t="n">
        <v>0</v>
      </c>
      <c r="G22" s="719" t="n">
        <v>0</v>
      </c>
      <c r="I22" s="722" t="n">
        <v>0</v>
      </c>
    </row>
    <row r="23" customFormat="false" ht="12.75" hidden="false" customHeight="false" outlineLevel="0" collapsed="false">
      <c r="A23" s="30"/>
      <c r="C23" s="1" t="s">
        <v>1035</v>
      </c>
      <c r="E23" s="719" t="n">
        <v>-187813</v>
      </c>
      <c r="G23" s="719" t="n">
        <v>0</v>
      </c>
      <c r="I23" s="720" t="n">
        <f aca="false">SUM(E23:H23)</f>
        <v>-187813</v>
      </c>
    </row>
    <row r="24" customFormat="false" ht="13.5" hidden="false" customHeight="false" outlineLevel="0" collapsed="false">
      <c r="A24" s="30"/>
      <c r="C24" s="1" t="s">
        <v>1036</v>
      </c>
      <c r="E24" s="723" t="n">
        <f aca="false">+E20+E23</f>
        <v>365611</v>
      </c>
      <c r="G24" s="723" t="n">
        <f aca="false">+G20</f>
        <v>-74381</v>
      </c>
      <c r="I24" s="724" t="n">
        <f aca="false">+I20+I23</f>
        <v>291230</v>
      </c>
      <c r="L24" s="20" t="s">
        <v>89</v>
      </c>
    </row>
    <row r="25" customFormat="false" ht="13.5" hidden="false" customHeight="false" outlineLevel="0" collapsed="false">
      <c r="A25" s="30"/>
      <c r="E25" s="672"/>
    </row>
    <row r="26" customFormat="false" ht="12.75" hidden="false" customHeight="false" outlineLevel="0" collapsed="false">
      <c r="A26" s="30" t="s">
        <v>1037</v>
      </c>
      <c r="C26" s="1" t="s">
        <v>1038</v>
      </c>
      <c r="E26" s="672"/>
    </row>
    <row r="27" customFormat="false" ht="12.75" hidden="false" customHeight="false" outlineLevel="0" collapsed="false">
      <c r="A27" s="30"/>
      <c r="C27" s="1" t="s">
        <v>1039</v>
      </c>
      <c r="E27" s="719" t="n">
        <v>0</v>
      </c>
      <c r="G27" s="719" t="n">
        <v>0</v>
      </c>
      <c r="I27" s="722" t="n">
        <v>0</v>
      </c>
    </row>
    <row r="28" customFormat="false" ht="12.75" hidden="false" customHeight="false" outlineLevel="0" collapsed="false">
      <c r="A28" s="30"/>
      <c r="E28" s="672"/>
      <c r="G28" s="672"/>
      <c r="I28" s="20"/>
    </row>
    <row r="29" customFormat="false" ht="12.75" hidden="false" customHeight="false" outlineLevel="0" collapsed="false">
      <c r="A29" s="30" t="s">
        <v>1040</v>
      </c>
      <c r="C29" s="1" t="s">
        <v>1041</v>
      </c>
      <c r="E29" s="719" t="n">
        <v>0</v>
      </c>
      <c r="G29" s="719" t="n">
        <v>0</v>
      </c>
      <c r="I29" s="722" t="n">
        <v>0</v>
      </c>
    </row>
    <row r="30" customFormat="false" ht="12.75" hidden="false" customHeight="false" outlineLevel="0" collapsed="false">
      <c r="A30" s="30"/>
      <c r="E30" s="672"/>
      <c r="G30" s="672"/>
      <c r="I30" s="20"/>
    </row>
    <row r="31" customFormat="false" ht="12.75" hidden="false" customHeight="false" outlineLevel="0" collapsed="false">
      <c r="A31" s="30"/>
      <c r="C31" s="1" t="s">
        <v>1042</v>
      </c>
      <c r="E31" s="672"/>
      <c r="G31" s="672"/>
      <c r="I31" s="20"/>
    </row>
    <row r="32" customFormat="false" ht="12.75" hidden="false" customHeight="false" outlineLevel="0" collapsed="false">
      <c r="A32" s="30"/>
      <c r="C32" s="1" t="s">
        <v>1043</v>
      </c>
      <c r="E32" s="719" t="n">
        <v>0</v>
      </c>
      <c r="G32" s="719" t="n">
        <v>0</v>
      </c>
      <c r="I32" s="722" t="n">
        <v>0</v>
      </c>
    </row>
    <row r="33" customFormat="false" ht="12.75" hidden="false" customHeight="false" outlineLevel="0" collapsed="false">
      <c r="A33" s="30"/>
      <c r="E33" s="672"/>
      <c r="G33" s="672"/>
      <c r="I33" s="20"/>
    </row>
    <row r="34" customFormat="false" ht="12.75" hidden="false" customHeight="false" outlineLevel="0" collapsed="false">
      <c r="A34" s="30"/>
      <c r="C34" s="1" t="s">
        <v>1044</v>
      </c>
      <c r="E34" s="719" t="n">
        <v>0</v>
      </c>
      <c r="G34" s="719" t="n">
        <v>0</v>
      </c>
      <c r="I34" s="722" t="n">
        <v>0</v>
      </c>
    </row>
    <row r="35" customFormat="false" ht="12.75" hidden="false" customHeight="false" outlineLevel="0" collapsed="false">
      <c r="A35" s="30"/>
      <c r="C35" s="1" t="s">
        <v>1045</v>
      </c>
      <c r="E35" s="719"/>
      <c r="G35" s="719"/>
      <c r="I35" s="722"/>
    </row>
    <row r="36" customFormat="false" ht="12.75" hidden="false" customHeight="false" outlineLevel="0" collapsed="false">
      <c r="A36" s="30"/>
      <c r="E36" s="672"/>
      <c r="G36" s="672"/>
      <c r="I36" s="20"/>
    </row>
    <row r="37" customFormat="false" ht="12.75" hidden="false" customHeight="false" outlineLevel="0" collapsed="false">
      <c r="A37" s="30"/>
      <c r="C37" s="1" t="s">
        <v>1046</v>
      </c>
      <c r="E37" s="719" t="n">
        <v>0</v>
      </c>
      <c r="G37" s="719" t="n">
        <v>0</v>
      </c>
      <c r="I37" s="722" t="n">
        <v>0</v>
      </c>
    </row>
    <row r="38" customFormat="false" ht="12.75" hidden="false" customHeight="false" outlineLevel="0" collapsed="false">
      <c r="A38" s="30"/>
      <c r="E38" s="672"/>
      <c r="G38" s="672"/>
      <c r="I38" s="20"/>
    </row>
    <row r="39" customFormat="false" ht="12.75" hidden="false" customHeight="false" outlineLevel="0" collapsed="false">
      <c r="A39" s="30" t="s">
        <v>1047</v>
      </c>
      <c r="C39" s="1" t="s">
        <v>1048</v>
      </c>
      <c r="E39" s="672"/>
      <c r="G39" s="672"/>
      <c r="I39" s="20"/>
    </row>
    <row r="40" customFormat="false" ht="12.75" hidden="false" customHeight="false" outlineLevel="0" collapsed="false">
      <c r="A40" s="30"/>
      <c r="C40" s="1" t="s">
        <v>1049</v>
      </c>
      <c r="E40" s="719"/>
      <c r="G40" s="719"/>
      <c r="I40" s="722"/>
    </row>
    <row r="41" customFormat="false" ht="12.75" hidden="false" customHeight="false" outlineLevel="0" collapsed="false">
      <c r="A41" s="30"/>
      <c r="E41" s="672"/>
      <c r="G41" s="672"/>
      <c r="I41" s="20"/>
    </row>
    <row r="42" customFormat="false" ht="12.75" hidden="false" customHeight="false" outlineLevel="0" collapsed="false">
      <c r="A42" s="30" t="s">
        <v>1050</v>
      </c>
      <c r="C42" s="1" t="s">
        <v>1048</v>
      </c>
      <c r="E42" s="672"/>
      <c r="G42" s="672"/>
      <c r="I42" s="20"/>
    </row>
    <row r="43" customFormat="false" ht="12.75" hidden="false" customHeight="false" outlineLevel="0" collapsed="false">
      <c r="C43" s="1" t="s">
        <v>1051</v>
      </c>
      <c r="E43" s="672"/>
      <c r="G43" s="672"/>
      <c r="I43" s="20"/>
    </row>
    <row r="44" customFormat="false" ht="12.75" hidden="false" customHeight="false" outlineLevel="0" collapsed="false">
      <c r="C44" s="1" t="s">
        <v>1052</v>
      </c>
      <c r="E44" s="672" t="s">
        <v>1053</v>
      </c>
      <c r="G44" s="672" t="s">
        <v>1053</v>
      </c>
      <c r="I44" s="20" t="s">
        <v>1053</v>
      </c>
    </row>
    <row r="45" customFormat="false" ht="12.75" hidden="false" customHeight="false" outlineLevel="0" collapsed="false">
      <c r="E45" s="672"/>
    </row>
    <row r="46" customFormat="false" ht="12.75" hidden="false" customHeight="false" outlineLevel="0" collapsed="false">
      <c r="E46" s="672"/>
    </row>
    <row r="47" customFormat="false" ht="12.75" hidden="false" customHeight="false" outlineLevel="0" collapsed="false">
      <c r="E47" s="672"/>
    </row>
    <row r="48" customFormat="false" ht="12.75" hidden="false" customHeight="false" outlineLevel="0" collapsed="false">
      <c r="A48" s="725" t="s">
        <v>1054</v>
      </c>
      <c r="C48" s="1" t="s">
        <v>1055</v>
      </c>
      <c r="E48" s="672"/>
    </row>
    <row r="49" customFormat="false" ht="12.75" hidden="false" customHeight="false" outlineLevel="0" collapsed="false">
      <c r="C49" s="1" t="s">
        <v>1056</v>
      </c>
      <c r="E49" s="672"/>
    </row>
  </sheetData>
  <mergeCells count="5">
    <mergeCell ref="A2:I2"/>
    <mergeCell ref="A3:I3"/>
    <mergeCell ref="A4:I4"/>
    <mergeCell ref="A5:I5"/>
    <mergeCell ref="A6:I6"/>
  </mergeCells>
  <printOptions headings="false" gridLines="false" gridLinesSet="true" horizontalCentered="false" verticalCentered="false"/>
  <pageMargins left="1" right="0.5" top="0.984027777777778" bottom="0.984027777777778" header="0.511811023622047" footer="0.5"/>
  <pageSetup paperSize="1" scale="7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34.71"/>
    <col collapsed="false" customWidth="true" hidden="false" outlineLevel="0" max="3" min="3" style="1" width="23.28"/>
    <col collapsed="false" customWidth="true" hidden="false" outlineLevel="0" max="4" min="4" style="1" width="18.41"/>
    <col collapsed="false" customWidth="true" hidden="false" outlineLevel="0" max="5" min="5" style="1" width="3.28"/>
    <col collapsed="false" customWidth="false" hidden="false" outlineLevel="0" max="6" min="6" style="1" width="9.14"/>
    <col collapsed="false" customWidth="true" hidden="false" outlineLevel="0" max="7" min="7" style="1" width="11.28"/>
    <col collapsed="false" customWidth="false" hidden="false" outlineLevel="0" max="257" min="8" style="1" width="9.14"/>
  </cols>
  <sheetData>
    <row r="1" customFormat="false" ht="12.75" hidden="false" customHeight="false" outlineLevel="0" collapsed="false">
      <c r="A1" s="3" t="s">
        <v>6</v>
      </c>
      <c r="B1" s="3"/>
      <c r="C1" s="3"/>
      <c r="D1" s="3"/>
      <c r="E1" s="3"/>
    </row>
    <row r="2" customFormat="false" ht="12.75" hidden="false" customHeight="false" outlineLevel="0" collapsed="false">
      <c r="A2" s="3" t="s">
        <v>1</v>
      </c>
      <c r="B2" s="3"/>
      <c r="C2" s="3"/>
      <c r="D2" s="3"/>
      <c r="E2" s="3"/>
    </row>
    <row r="3" customFormat="false" ht="12.75" hidden="false" customHeight="false" outlineLevel="0" collapsed="false">
      <c r="A3" s="3" t="s">
        <v>1057</v>
      </c>
      <c r="B3" s="3"/>
      <c r="C3" s="3"/>
      <c r="D3" s="3"/>
      <c r="E3" s="3"/>
    </row>
    <row r="4" customFormat="false" ht="12.75" hidden="false" customHeight="false" outlineLevel="0" collapsed="false">
      <c r="A4" s="3" t="s">
        <v>1058</v>
      </c>
      <c r="B4" s="3"/>
      <c r="C4" s="3"/>
      <c r="D4" s="3"/>
      <c r="E4" s="3"/>
    </row>
    <row r="5" customFormat="false" ht="12.75" hidden="false" customHeight="false" outlineLevel="0" collapsed="false">
      <c r="A5" s="3" t="s">
        <v>305</v>
      </c>
      <c r="B5" s="3"/>
      <c r="C5" s="3"/>
      <c r="D5" s="3"/>
      <c r="E5" s="3"/>
    </row>
    <row r="6" customFormat="false" ht="13.5" hidden="false" customHeight="false" outlineLevel="0" collapsed="false">
      <c r="A6" s="7"/>
      <c r="B6" s="7"/>
      <c r="C6" s="7"/>
      <c r="D6" s="7"/>
      <c r="E6" s="7"/>
    </row>
    <row r="7" customFormat="false" ht="12.75" hidden="false" customHeight="false" outlineLevel="0" collapsed="false">
      <c r="B7" s="726"/>
      <c r="C7" s="727"/>
      <c r="D7" s="728"/>
    </row>
    <row r="8" customFormat="false" ht="12.75" hidden="false" customHeight="false" outlineLevel="0" collapsed="false">
      <c r="B8" s="729"/>
      <c r="C8" s="730" t="s">
        <v>1059</v>
      </c>
      <c r="D8" s="731" t="s">
        <v>1060</v>
      </c>
    </row>
    <row r="9" customFormat="false" ht="12.75" hidden="false" customHeight="false" outlineLevel="0" collapsed="false">
      <c r="B9" s="732" t="s">
        <v>1061</v>
      </c>
      <c r="C9" s="733" t="s">
        <v>1062</v>
      </c>
      <c r="D9" s="734" t="s">
        <v>1063</v>
      </c>
    </row>
    <row r="10" customFormat="false" ht="12.75" hidden="false" customHeight="false" outlineLevel="0" collapsed="false">
      <c r="B10" s="613"/>
      <c r="C10" s="735"/>
      <c r="D10" s="736"/>
    </row>
    <row r="11" customFormat="false" ht="12.75" hidden="false" customHeight="false" outlineLevel="0" collapsed="false">
      <c r="B11" s="613"/>
      <c r="C11" s="735"/>
      <c r="D11" s="736"/>
    </row>
    <row r="12" customFormat="false" ht="12.75" hidden="false" customHeight="false" outlineLevel="0" collapsed="false">
      <c r="B12" s="613" t="s">
        <v>1064</v>
      </c>
      <c r="C12" s="737" t="n">
        <f aca="false">+'WP C-2'!H14+'WP C-2'!H18</f>
        <v>162040.876528125</v>
      </c>
      <c r="D12" s="736" t="s">
        <v>1065</v>
      </c>
    </row>
    <row r="13" customFormat="false" ht="12.75" hidden="false" customHeight="false" outlineLevel="0" collapsed="false">
      <c r="B13" s="613" t="s">
        <v>1066</v>
      </c>
      <c r="C13" s="738" t="n">
        <f aca="false">+'WP C-2'!H15</f>
        <v>2536.136203125</v>
      </c>
      <c r="D13" s="736" t="s">
        <v>1065</v>
      </c>
    </row>
    <row r="14" customFormat="false" ht="12.75" hidden="false" customHeight="false" outlineLevel="0" collapsed="false">
      <c r="B14" s="613" t="s">
        <v>1067</v>
      </c>
      <c r="C14" s="738" t="n">
        <f aca="false">+'WP C-2'!H16</f>
        <v>2587.1713875</v>
      </c>
      <c r="D14" s="736" t="s">
        <v>1065</v>
      </c>
    </row>
    <row r="15" customFormat="false" ht="12.75" hidden="false" customHeight="false" outlineLevel="0" collapsed="false">
      <c r="B15" s="613" t="s">
        <v>1068</v>
      </c>
      <c r="C15" s="738" t="n">
        <f aca="false">+'WP C-2'!H17</f>
        <v>5000</v>
      </c>
      <c r="D15" s="736" t="s">
        <v>1069</v>
      </c>
    </row>
    <row r="16" customFormat="false" ht="12.75" hidden="false" customHeight="false" outlineLevel="0" collapsed="false">
      <c r="B16" s="613" t="s">
        <v>1070</v>
      </c>
      <c r="C16" s="738" t="n">
        <f aca="false">'WP C-2'!H19</f>
        <v>148813.251303097</v>
      </c>
      <c r="D16" s="736" t="s">
        <v>1071</v>
      </c>
    </row>
    <row r="17" customFormat="false" ht="12.75" hidden="false" customHeight="false" outlineLevel="0" collapsed="false">
      <c r="B17" s="613" t="s">
        <v>1072</v>
      </c>
      <c r="C17" s="738" t="n">
        <f aca="false">+'WP C-2'!H20</f>
        <v>17815</v>
      </c>
      <c r="D17" s="736" t="s">
        <v>1073</v>
      </c>
    </row>
    <row r="18" customFormat="false" ht="12.75" hidden="false" customHeight="false" outlineLevel="0" collapsed="false">
      <c r="B18" s="613" t="s">
        <v>1074</v>
      </c>
      <c r="C18" s="738" t="n">
        <f aca="false">'WP C-2'!H21</f>
        <v>16734</v>
      </c>
      <c r="D18" s="736" t="s">
        <v>122</v>
      </c>
    </row>
    <row r="19" customFormat="false" ht="12.75" hidden="false" customHeight="false" outlineLevel="0" collapsed="false">
      <c r="B19" s="613" t="s">
        <v>1075</v>
      </c>
      <c r="C19" s="738" t="n">
        <f aca="false">'WP C-2'!H22</f>
        <v>972487.63107268</v>
      </c>
      <c r="D19" s="736" t="s">
        <v>122</v>
      </c>
    </row>
    <row r="20" customFormat="false" ht="13.5" hidden="false" customHeight="false" outlineLevel="0" collapsed="false">
      <c r="B20" s="613"/>
      <c r="C20" s="739" t="n">
        <f aca="false">SUM(C12:C19)</f>
        <v>1328014.06649453</v>
      </c>
      <c r="D20" s="736"/>
    </row>
    <row r="21" customFormat="false" ht="14.25" hidden="false" customHeight="false" outlineLevel="0" collapsed="false">
      <c r="B21" s="619"/>
      <c r="C21" s="740"/>
      <c r="D21" s="741"/>
    </row>
    <row r="22" customFormat="false" ht="12.75" hidden="false" customHeight="false" outlineLevel="0" collapsed="false">
      <c r="C22" s="720"/>
    </row>
    <row r="23" customFormat="false" ht="12.75" hidden="false" customHeight="false" outlineLevel="0" collapsed="false">
      <c r="B23" s="2"/>
      <c r="C23" s="742"/>
      <c r="D23" s="2"/>
    </row>
    <row r="24" customFormat="false" ht="12.75" hidden="false" customHeight="false" outlineLevel="0" collapsed="false">
      <c r="C24" s="720"/>
    </row>
    <row r="25" customFormat="false" ht="12.75" hidden="false" customHeight="false" outlineLevel="0" collapsed="false">
      <c r="B25" s="549"/>
      <c r="C25" s="720"/>
    </row>
    <row r="26" customFormat="false" ht="12.75" hidden="false" customHeight="false" outlineLevel="0" collapsed="false">
      <c r="C26" s="720"/>
    </row>
    <row r="27" customFormat="false" ht="12.75" hidden="false" customHeight="false" outlineLevel="0" collapsed="false">
      <c r="C27" s="720"/>
    </row>
  </sheetData>
  <mergeCells count="5">
    <mergeCell ref="A1:E1"/>
    <mergeCell ref="A2:E2"/>
    <mergeCell ref="A3:E3"/>
    <mergeCell ref="A4:E4"/>
    <mergeCell ref="A5:E5"/>
  </mergeCells>
  <printOptions headings="false" gridLines="false" gridLinesSet="true" horizontalCentered="false" verticalCentered="false"/>
  <pageMargins left="1"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13" activeCellId="0" sqref="H13"/>
    </sheetView>
  </sheetViews>
  <sheetFormatPr defaultColWidth="4.5625" defaultRowHeight="12.75" zeroHeight="false" outlineLevelRow="0" outlineLevelCol="0"/>
  <cols>
    <col collapsed="false" customWidth="true" hidden="false" outlineLevel="0" max="1" min="1" style="176" width="5.56"/>
    <col collapsed="false" customWidth="true" hidden="false" outlineLevel="0" max="2" min="2" style="176" width="36.99"/>
    <col collapsed="false" customWidth="true" hidden="false" outlineLevel="0" max="3" min="3" style="176" width="12.14"/>
    <col collapsed="false" customWidth="true" hidden="false" outlineLevel="0" max="4" min="4" style="541" width="17.14"/>
    <col collapsed="false" customWidth="true" hidden="false" outlineLevel="0" max="5" min="5" style="743" width="18.14"/>
    <col collapsed="false" customWidth="true" hidden="false" outlineLevel="0" max="6" min="6" style="743" width="12.28"/>
    <col collapsed="false" customWidth="true" hidden="false" outlineLevel="0" max="7" min="7" style="176" width="12.28"/>
    <col collapsed="false" customWidth="true" hidden="false" outlineLevel="0" max="8" min="8" style="398" width="22.14"/>
    <col collapsed="false" customWidth="true" hidden="false" outlineLevel="0" max="9" min="9" style="176" width="14.85"/>
    <col collapsed="false" customWidth="true" hidden="false" outlineLevel="0" max="10" min="10" style="176" width="10.99"/>
    <col collapsed="false" customWidth="false" hidden="false" outlineLevel="0" max="11" min="11" style="176" width="4.56"/>
    <col collapsed="false" customWidth="true" hidden="false" outlineLevel="0" max="12" min="12" style="176" width="10.13"/>
    <col collapsed="false" customWidth="false" hidden="false" outlineLevel="0" max="257" min="13" style="176" width="4.56"/>
  </cols>
  <sheetData>
    <row r="1" customFormat="false" ht="12.75" hidden="false" customHeight="false" outlineLevel="0" collapsed="false">
      <c r="A1" s="3" t="s">
        <v>6</v>
      </c>
      <c r="B1" s="3"/>
      <c r="C1" s="3"/>
      <c r="D1" s="3"/>
      <c r="E1" s="3"/>
      <c r="F1" s="3"/>
      <c r="G1" s="3"/>
      <c r="H1" s="3"/>
      <c r="I1" s="3"/>
    </row>
    <row r="2" customFormat="false" ht="12.75" hidden="false" customHeight="false" outlineLevel="0" collapsed="false">
      <c r="A2" s="3" t="s">
        <v>1</v>
      </c>
      <c r="B2" s="3"/>
      <c r="C2" s="3"/>
      <c r="D2" s="3"/>
      <c r="E2" s="3"/>
      <c r="F2" s="3"/>
      <c r="G2" s="3"/>
      <c r="H2" s="3"/>
      <c r="I2" s="3"/>
    </row>
    <row r="3" customFormat="false" ht="12.75" hidden="false" customHeight="false" outlineLevel="0" collapsed="false">
      <c r="A3" s="3" t="s">
        <v>1076</v>
      </c>
      <c r="B3" s="3"/>
      <c r="C3" s="3"/>
      <c r="D3" s="3"/>
      <c r="E3" s="3"/>
      <c r="F3" s="3"/>
      <c r="G3" s="3"/>
      <c r="H3" s="3"/>
      <c r="I3" s="3"/>
    </row>
    <row r="4" customFormat="false" ht="12.75" hidden="false" customHeight="false" outlineLevel="0" collapsed="false">
      <c r="A4" s="3" t="s">
        <v>1058</v>
      </c>
      <c r="B4" s="3"/>
      <c r="C4" s="3"/>
      <c r="D4" s="3"/>
      <c r="E4" s="3"/>
      <c r="F4" s="3"/>
      <c r="G4" s="3"/>
      <c r="H4" s="3"/>
      <c r="I4" s="3"/>
    </row>
    <row r="5" customFormat="false" ht="12.75" hidden="false" customHeight="false" outlineLevel="0" collapsed="false">
      <c r="A5" s="3" t="s">
        <v>305</v>
      </c>
      <c r="B5" s="3"/>
      <c r="C5" s="3"/>
      <c r="D5" s="3"/>
      <c r="E5" s="3"/>
      <c r="F5" s="3"/>
      <c r="G5" s="3"/>
      <c r="H5" s="3"/>
      <c r="I5" s="3"/>
    </row>
    <row r="6" customFormat="false" ht="12.75" hidden="false" customHeight="false" outlineLevel="0" collapsed="false">
      <c r="A6" s="3"/>
      <c r="C6" s="3"/>
      <c r="D6" s="744"/>
      <c r="E6" s="745"/>
      <c r="F6" s="745"/>
      <c r="G6" s="43"/>
      <c r="H6" s="532"/>
      <c r="I6" s="3"/>
      <c r="J6" s="3"/>
    </row>
    <row r="7" customFormat="false" ht="12.75" hidden="false" customHeight="false" outlineLevel="0" collapsed="false">
      <c r="A7" s="746"/>
      <c r="B7" s="3"/>
      <c r="C7" s="3"/>
      <c r="D7" s="747"/>
      <c r="E7" s="748"/>
      <c r="F7" s="748"/>
      <c r="G7" s="749"/>
      <c r="H7" s="750"/>
      <c r="I7" s="3"/>
    </row>
    <row r="8" customFormat="false" ht="12.75" hidden="false" customHeight="false" outlineLevel="0" collapsed="false">
      <c r="A8" s="3" t="s">
        <v>191</v>
      </c>
      <c r="B8" s="3"/>
      <c r="C8" s="3" t="s">
        <v>1077</v>
      </c>
      <c r="D8" s="747" t="s">
        <v>1078</v>
      </c>
      <c r="E8" s="748" t="s">
        <v>1079</v>
      </c>
      <c r="F8" s="748"/>
      <c r="G8" s="751"/>
      <c r="H8" s="752" t="s">
        <v>1059</v>
      </c>
      <c r="I8" s="3" t="s">
        <v>1060</v>
      </c>
    </row>
    <row r="9" customFormat="false" ht="12.75" hidden="false" customHeight="false" outlineLevel="0" collapsed="false">
      <c r="A9" s="12" t="s">
        <v>999</v>
      </c>
      <c r="B9" s="12" t="s">
        <v>1061</v>
      </c>
      <c r="C9" s="12" t="s">
        <v>1080</v>
      </c>
      <c r="D9" s="753" t="s">
        <v>1081</v>
      </c>
      <c r="E9" s="754" t="s">
        <v>1078</v>
      </c>
      <c r="F9" s="754"/>
      <c r="G9" s="755" t="s">
        <v>1082</v>
      </c>
      <c r="H9" s="756" t="s">
        <v>1083</v>
      </c>
      <c r="I9" s="12" t="s">
        <v>1084</v>
      </c>
    </row>
    <row r="10" customFormat="false" ht="12.75" hidden="false" customHeight="false" outlineLevel="0" collapsed="false">
      <c r="A10" s="3"/>
      <c r="B10" s="3" t="s">
        <v>20</v>
      </c>
      <c r="C10" s="3" t="s">
        <v>21</v>
      </c>
      <c r="D10" s="744" t="s">
        <v>22</v>
      </c>
      <c r="E10" s="745" t="s">
        <v>23</v>
      </c>
      <c r="F10" s="745" t="s">
        <v>24</v>
      </c>
      <c r="G10" s="745" t="s">
        <v>102</v>
      </c>
      <c r="H10" s="745" t="s">
        <v>239</v>
      </c>
      <c r="I10" s="745" t="s">
        <v>240</v>
      </c>
    </row>
    <row r="11" customFormat="false" ht="12.75" hidden="false" customHeight="false" outlineLevel="0" collapsed="false">
      <c r="D11" s="757"/>
      <c r="E11" s="758"/>
      <c r="F11" s="758"/>
      <c r="G11" s="759"/>
      <c r="H11" s="760"/>
    </row>
    <row r="12" customFormat="false" ht="12.75" hidden="false" customHeight="false" outlineLevel="0" collapsed="false">
      <c r="B12" s="388" t="s">
        <v>1085</v>
      </c>
      <c r="D12" s="660"/>
      <c r="E12" s="758"/>
      <c r="F12" s="758"/>
      <c r="G12" s="759"/>
      <c r="H12" s="760"/>
    </row>
    <row r="13" customFormat="false" ht="12.75" hidden="false" customHeight="false" outlineLevel="0" collapsed="false">
      <c r="D13" s="757"/>
      <c r="E13" s="758"/>
      <c r="F13" s="758"/>
      <c r="G13" s="759"/>
      <c r="H13" s="760"/>
    </row>
    <row r="14" customFormat="false" ht="12.75" hidden="false" customHeight="false" outlineLevel="0" collapsed="false">
      <c r="A14" s="176" t="n">
        <v>1</v>
      </c>
      <c r="B14" s="176" t="s">
        <v>1064</v>
      </c>
      <c r="C14" s="43" t="s">
        <v>1086</v>
      </c>
      <c r="D14" s="389" t="n">
        <f aca="false">155070+409</f>
        <v>155479</v>
      </c>
      <c r="E14" s="761"/>
      <c r="F14" s="389" t="n">
        <f aca="false">+D14+E14</f>
        <v>155479</v>
      </c>
      <c r="G14" s="55" t="n">
        <f aca="false">annlabor</f>
        <v>0.0311507812499999</v>
      </c>
      <c r="H14" s="389" t="n">
        <f aca="false">F14*(1+(G14*16/12))</f>
        <v>161936.723090625</v>
      </c>
      <c r="I14" s="398" t="s">
        <v>520</v>
      </c>
    </row>
    <row r="15" customFormat="false" ht="12.75" hidden="false" customHeight="false" outlineLevel="0" collapsed="false">
      <c r="A15" s="176" t="n">
        <v>2</v>
      </c>
      <c r="B15" s="176" t="s">
        <v>1066</v>
      </c>
      <c r="C15" s="43" t="n">
        <v>1211</v>
      </c>
      <c r="D15" s="365" t="n">
        <f aca="false">2439-4</f>
        <v>2435</v>
      </c>
      <c r="E15" s="762"/>
      <c r="F15" s="365" t="n">
        <f aca="false">+D15+E15</f>
        <v>2435</v>
      </c>
      <c r="G15" s="55" t="n">
        <f aca="false">annlabor</f>
        <v>0.0311507812499999</v>
      </c>
      <c r="H15" s="389" t="n">
        <f aca="false">F15*(1+(G15*16/12))</f>
        <v>2536.136203125</v>
      </c>
      <c r="I15" s="398" t="s">
        <v>520</v>
      </c>
    </row>
    <row r="16" customFormat="false" ht="12.75" hidden="false" customHeight="false" outlineLevel="0" collapsed="false">
      <c r="A16" s="176" t="n">
        <v>3</v>
      </c>
      <c r="B16" s="176" t="s">
        <v>1067</v>
      </c>
      <c r="C16" s="43" t="n">
        <v>1212</v>
      </c>
      <c r="D16" s="365" t="n">
        <f aca="false">2488-4</f>
        <v>2484</v>
      </c>
      <c r="E16" s="762"/>
      <c r="F16" s="365" t="n">
        <f aca="false">+D16+E16</f>
        <v>2484</v>
      </c>
      <c r="G16" s="55" t="n">
        <f aca="false">annlabor</f>
        <v>0.0311507812499999</v>
      </c>
      <c r="H16" s="389" t="n">
        <f aca="false">F16*(1+(G16*16/12))</f>
        <v>2587.1713875</v>
      </c>
      <c r="I16" s="398" t="s">
        <v>520</v>
      </c>
    </row>
    <row r="17" customFormat="false" ht="12.75" hidden="false" customHeight="false" outlineLevel="0" collapsed="false">
      <c r="A17" s="176" t="n">
        <v>4</v>
      </c>
      <c r="B17" s="176" t="s">
        <v>1087</v>
      </c>
      <c r="C17" s="43" t="n">
        <v>30105</v>
      </c>
      <c r="D17" s="365" t="n">
        <v>5000</v>
      </c>
      <c r="E17" s="762" t="n">
        <v>0</v>
      </c>
      <c r="F17" s="365" t="n">
        <f aca="false">+D17+E17</f>
        <v>5000</v>
      </c>
      <c r="G17" s="763"/>
      <c r="H17" s="389" t="n">
        <f aca="false">F17*(1+(G17*16/12))</f>
        <v>5000</v>
      </c>
      <c r="I17" s="398" t="s">
        <v>1069</v>
      </c>
    </row>
    <row r="18" customFormat="false" ht="12.75" hidden="false" customHeight="false" outlineLevel="0" collapsed="false">
      <c r="A18" s="176" t="n">
        <v>5</v>
      </c>
      <c r="B18" s="176" t="s">
        <v>1088</v>
      </c>
      <c r="C18" s="43" t="n">
        <v>1290</v>
      </c>
      <c r="D18" s="365" t="n">
        <v>100</v>
      </c>
      <c r="E18" s="406"/>
      <c r="F18" s="365" t="n">
        <f aca="false">D18</f>
        <v>100</v>
      </c>
      <c r="G18" s="55" t="n">
        <f aca="false">annlabor</f>
        <v>0.0311507812499999</v>
      </c>
      <c r="H18" s="389" t="n">
        <f aca="false">F18*(1+(G18*16/12))</f>
        <v>104.1534375</v>
      </c>
      <c r="I18" s="398" t="s">
        <v>520</v>
      </c>
    </row>
    <row r="19" customFormat="false" ht="12.75" hidden="false" customHeight="false" outlineLevel="0" collapsed="false">
      <c r="A19" s="176" t="n">
        <v>6</v>
      </c>
      <c r="B19" s="176" t="s">
        <v>1070</v>
      </c>
      <c r="C19" s="43"/>
      <c r="D19" s="763" t="n">
        <f aca="false">31854+67045+44083</f>
        <v>142982</v>
      </c>
      <c r="E19" s="762"/>
      <c r="F19" s="763" t="n">
        <f aca="false">F39+F54+F70</f>
        <v>142981.83</v>
      </c>
      <c r="G19" s="763"/>
      <c r="H19" s="763" t="n">
        <f aca="false">H39+H54+H70</f>
        <v>148813.251303097</v>
      </c>
      <c r="I19" s="398" t="s">
        <v>1071</v>
      </c>
    </row>
    <row r="20" customFormat="false" ht="12.75" hidden="false" customHeight="false" outlineLevel="0" collapsed="false">
      <c r="A20" s="176" t="n">
        <v>7</v>
      </c>
      <c r="B20" s="176" t="s">
        <v>1072</v>
      </c>
      <c r="C20" s="43" t="n">
        <v>30108</v>
      </c>
      <c r="D20" s="365" t="n">
        <v>17815</v>
      </c>
      <c r="E20" s="762"/>
      <c r="F20" s="365" t="n">
        <f aca="false">+D20+E20</f>
        <v>17815</v>
      </c>
      <c r="G20" s="55"/>
      <c r="H20" s="389" t="n">
        <f aca="false">F20*(1+(G20*16/12))</f>
        <v>17815</v>
      </c>
      <c r="I20" s="398" t="s">
        <v>1073</v>
      </c>
    </row>
    <row r="21" customFormat="false" ht="12.75" hidden="false" customHeight="false" outlineLevel="0" collapsed="false">
      <c r="A21" s="176" t="n">
        <v>8</v>
      </c>
      <c r="B21" s="176" t="s">
        <v>1074</v>
      </c>
      <c r="C21" s="43" t="n">
        <v>30102</v>
      </c>
      <c r="D21" s="365" t="n">
        <v>16734</v>
      </c>
      <c r="E21" s="762"/>
      <c r="F21" s="365" t="n">
        <f aca="false">+D21+E21</f>
        <v>16734</v>
      </c>
      <c r="G21" s="55"/>
      <c r="H21" s="389" t="n">
        <f aca="false">F21*(1+(G21*16/12))</f>
        <v>16734</v>
      </c>
      <c r="I21" s="398"/>
    </row>
    <row r="22" customFormat="false" ht="12.75" hidden="false" customHeight="false" outlineLevel="0" collapsed="false">
      <c r="A22" s="176" t="n">
        <v>9</v>
      </c>
      <c r="B22" s="176" t="s">
        <v>1075</v>
      </c>
      <c r="C22" s="43" t="n">
        <v>30101</v>
      </c>
      <c r="D22" s="409" t="n">
        <v>916732</v>
      </c>
      <c r="E22" s="764"/>
      <c r="F22" s="409" t="n">
        <f aca="false">+D22+E22</f>
        <v>916732</v>
      </c>
      <c r="G22" s="49" t="n">
        <v>0.0456149925</v>
      </c>
      <c r="H22" s="765" t="n">
        <f aca="false">F22*(1+(G22*16/12))</f>
        <v>972487.63107268</v>
      </c>
      <c r="I22" s="398" t="s">
        <v>122</v>
      </c>
    </row>
    <row r="23" customFormat="false" ht="12.75" hidden="false" customHeight="false" outlineLevel="0" collapsed="false">
      <c r="A23" s="176" t="n">
        <v>10</v>
      </c>
      <c r="D23" s="398"/>
      <c r="F23" s="398"/>
      <c r="G23" s="398"/>
      <c r="I23" s="398"/>
    </row>
    <row r="24" customFormat="false" ht="13.5" hidden="false" customHeight="false" outlineLevel="0" collapsed="false">
      <c r="A24" s="176" t="n">
        <v>11</v>
      </c>
      <c r="B24" s="176" t="s">
        <v>83</v>
      </c>
      <c r="D24" s="60" t="n">
        <f aca="false">SUM(D14:D22)</f>
        <v>1259761</v>
      </c>
      <c r="E24" s="766" t="n">
        <f aca="false">SUM(E14:E22)</f>
        <v>0</v>
      </c>
      <c r="F24" s="60" t="n">
        <f aca="false">SUM(F14:F22)</f>
        <v>1259760.83</v>
      </c>
      <c r="G24" s="389"/>
      <c r="H24" s="60" t="n">
        <f aca="false">SUM(H14:H22)</f>
        <v>1328014.06649453</v>
      </c>
      <c r="I24" s="389"/>
    </row>
    <row r="25" customFormat="false" ht="13.5" hidden="false" customHeight="false" outlineLevel="0" collapsed="false">
      <c r="D25" s="759"/>
      <c r="E25" s="758"/>
      <c r="F25" s="759"/>
      <c r="G25" s="759"/>
      <c r="H25" s="760"/>
    </row>
    <row r="26" customFormat="false" ht="12.75" hidden="false" customHeight="false" outlineLevel="0" collapsed="false">
      <c r="B26" s="388" t="s">
        <v>1089</v>
      </c>
      <c r="D26" s="759"/>
      <c r="E26" s="758"/>
      <c r="F26" s="759"/>
      <c r="G26" s="759"/>
      <c r="H26" s="760"/>
      <c r="I26" s="759"/>
    </row>
    <row r="27" customFormat="false" ht="12.75" hidden="false" customHeight="false" outlineLevel="0" collapsed="false">
      <c r="B27" s="3"/>
      <c r="D27" s="759"/>
      <c r="E27" s="758"/>
      <c r="F27" s="759"/>
      <c r="G27" s="759"/>
      <c r="H27" s="760"/>
      <c r="I27" s="759"/>
    </row>
    <row r="28" customFormat="false" ht="12.75" hidden="false" customHeight="false" outlineLevel="0" collapsed="false">
      <c r="A28" s="176" t="n">
        <v>12</v>
      </c>
      <c r="B28" s="176" t="s">
        <v>1064</v>
      </c>
      <c r="C28" s="43" t="s">
        <v>1086</v>
      </c>
      <c r="D28" s="371" t="n">
        <f aca="false">8115+2786127</f>
        <v>2794242</v>
      </c>
      <c r="E28" s="761"/>
      <c r="F28" s="371" t="n">
        <f aca="false">+D28+E28</f>
        <v>2794242</v>
      </c>
      <c r="G28" s="55" t="n">
        <f aca="false">annlabor</f>
        <v>0.0311507812499999</v>
      </c>
      <c r="H28" s="389" t="n">
        <f aca="false">F28*(1+(G28*16/12))</f>
        <v>2910299.09506875</v>
      </c>
      <c r="I28" s="176" t="s">
        <v>520</v>
      </c>
      <c r="L28" s="371"/>
    </row>
    <row r="29" customFormat="false" ht="12.75" hidden="false" customHeight="false" outlineLevel="0" collapsed="false">
      <c r="A29" s="176" t="n">
        <v>13</v>
      </c>
      <c r="B29" s="176" t="s">
        <v>1066</v>
      </c>
      <c r="C29" s="43" t="n">
        <v>1211</v>
      </c>
      <c r="D29" s="365" t="n">
        <f aca="false">50+39941</f>
        <v>39991</v>
      </c>
      <c r="E29" s="762"/>
      <c r="F29" s="365" t="n">
        <f aca="false">+D29+E29</f>
        <v>39991</v>
      </c>
      <c r="G29" s="55" t="n">
        <f aca="false">annlabor</f>
        <v>0.0311507812499999</v>
      </c>
      <c r="H29" s="389" t="n">
        <f aca="false">F29*(1+(G29*16/12))</f>
        <v>41652.001190625</v>
      </c>
      <c r="I29" s="176" t="s">
        <v>520</v>
      </c>
    </row>
    <row r="30" customFormat="false" ht="12.75" hidden="false" customHeight="false" outlineLevel="0" collapsed="false">
      <c r="A30" s="176" t="n">
        <v>14</v>
      </c>
      <c r="B30" s="176" t="s">
        <v>1067</v>
      </c>
      <c r="C30" s="43" t="n">
        <v>1212</v>
      </c>
      <c r="D30" s="365" t="n">
        <f aca="false">2414+41290</f>
        <v>43704</v>
      </c>
      <c r="E30" s="762"/>
      <c r="F30" s="365" t="n">
        <f aca="false">+D30+E30</f>
        <v>43704</v>
      </c>
      <c r="G30" s="55" t="n">
        <f aca="false">annlabor</f>
        <v>0.0311507812499999</v>
      </c>
      <c r="H30" s="389" t="n">
        <f aca="false">F30*(1+(G30*16/12))</f>
        <v>45519.218325</v>
      </c>
      <c r="I30" s="176" t="s">
        <v>520</v>
      </c>
      <c r="L30" s="209"/>
    </row>
    <row r="31" customFormat="false" ht="12.75" hidden="false" customHeight="false" outlineLevel="0" collapsed="false">
      <c r="A31" s="176" t="n">
        <v>15</v>
      </c>
      <c r="B31" s="176" t="s">
        <v>1090</v>
      </c>
      <c r="C31" s="43" t="n">
        <v>1220</v>
      </c>
      <c r="D31" s="365" t="n">
        <v>16</v>
      </c>
      <c r="E31" s="406"/>
      <c r="F31" s="365" t="n">
        <f aca="false">D31</f>
        <v>16</v>
      </c>
      <c r="G31" s="55" t="n">
        <f aca="false">annlabor</f>
        <v>0.0311507812499999</v>
      </c>
      <c r="H31" s="389" t="n">
        <f aca="false">F31*(1+(G31*16/12))</f>
        <v>16.66455</v>
      </c>
      <c r="I31" s="176" t="s">
        <v>520</v>
      </c>
    </row>
    <row r="32" customFormat="false" ht="12.75" hidden="false" customHeight="false" outlineLevel="0" collapsed="false">
      <c r="A32" s="176" t="n">
        <v>16</v>
      </c>
      <c r="B32" s="176" t="s">
        <v>1091</v>
      </c>
      <c r="C32" s="43" t="n">
        <v>30102</v>
      </c>
      <c r="D32" s="365" t="n">
        <v>37280</v>
      </c>
      <c r="E32" s="406"/>
      <c r="F32" s="365" t="n">
        <f aca="false">D32</f>
        <v>37280</v>
      </c>
      <c r="G32" s="49" t="n">
        <v>0.0456149925</v>
      </c>
      <c r="H32" s="389" t="n">
        <f aca="false">F32*(1+(G32*16/12))</f>
        <v>39547.3692272</v>
      </c>
    </row>
    <row r="33" customFormat="false" ht="12.75" hidden="false" customHeight="false" outlineLevel="0" collapsed="false">
      <c r="A33" s="176" t="n">
        <v>17</v>
      </c>
      <c r="B33" s="176" t="s">
        <v>1075</v>
      </c>
      <c r="C33" s="43" t="n">
        <v>30101</v>
      </c>
      <c r="D33" s="409" t="n">
        <v>265723</v>
      </c>
      <c r="E33" s="764"/>
      <c r="F33" s="409" t="n">
        <f aca="false">+D33+E33</f>
        <v>265723</v>
      </c>
      <c r="G33" s="49" t="n">
        <v>0.0456149925</v>
      </c>
      <c r="H33" s="765" t="n">
        <f aca="false">F33*(1+(G33*16/12))</f>
        <v>281884.27020277</v>
      </c>
      <c r="I33" s="176" t="s">
        <v>122</v>
      </c>
    </row>
    <row r="34" customFormat="false" ht="12.75" hidden="false" customHeight="false" outlineLevel="0" collapsed="false">
      <c r="A34" s="176" t="n">
        <v>18</v>
      </c>
      <c r="D34" s="763"/>
      <c r="F34" s="763"/>
      <c r="G34" s="398"/>
      <c r="H34" s="763"/>
    </row>
    <row r="35" customFormat="false" ht="12.75" hidden="false" customHeight="false" outlineLevel="0" collapsed="false">
      <c r="A35" s="176" t="n">
        <v>19</v>
      </c>
      <c r="B35" s="176" t="s">
        <v>83</v>
      </c>
      <c r="D35" s="389" t="n">
        <f aca="false">SUM(D28:D33)</f>
        <v>3180956</v>
      </c>
      <c r="E35" s="761" t="n">
        <f aca="false">SUM(E28:E33)</f>
        <v>0</v>
      </c>
      <c r="F35" s="389" t="n">
        <f aca="false">SUM(F28:F33)</f>
        <v>3180956</v>
      </c>
      <c r="G35" s="389"/>
      <c r="H35" s="389" t="n">
        <f aca="false">SUM(H28:H33)</f>
        <v>3318918.61856434</v>
      </c>
      <c r="I35" s="0"/>
    </row>
    <row r="36" customFormat="false" ht="12.75" hidden="false" customHeight="false" outlineLevel="0" collapsed="false">
      <c r="A36" s="176" t="n">
        <v>20</v>
      </c>
      <c r="D36" s="760"/>
      <c r="E36" s="758"/>
      <c r="F36" s="760"/>
      <c r="G36" s="760"/>
      <c r="H36" s="760"/>
      <c r="I36" s="0"/>
    </row>
    <row r="37" customFormat="false" ht="12.75" hidden="false" customHeight="false" outlineLevel="0" collapsed="false">
      <c r="A37" s="176" t="n">
        <v>21</v>
      </c>
      <c r="B37" s="176" t="s">
        <v>73</v>
      </c>
      <c r="D37" s="27" t="n">
        <f aca="false">D39/D35</f>
        <v>0.0210770944332459</v>
      </c>
      <c r="E37" s="49"/>
      <c r="F37" s="27" t="n">
        <f aca="false">F39/F35</f>
        <v>0.0210770944332459</v>
      </c>
      <c r="G37" s="760"/>
      <c r="H37" s="27" t="n">
        <f aca="false">SSComp</f>
        <v>0.0212</v>
      </c>
      <c r="I37" s="0"/>
    </row>
    <row r="38" customFormat="false" ht="12.75" hidden="false" customHeight="false" outlineLevel="0" collapsed="false">
      <c r="A38" s="176" t="n">
        <v>22</v>
      </c>
      <c r="D38" s="760"/>
      <c r="E38" s="758"/>
      <c r="F38" s="760"/>
      <c r="G38" s="760"/>
      <c r="H38" s="760"/>
      <c r="I38" s="0"/>
    </row>
    <row r="39" customFormat="false" ht="13.5" hidden="false" customHeight="false" outlineLevel="0" collapsed="false">
      <c r="A39" s="176" t="n">
        <v>23</v>
      </c>
      <c r="B39" s="176" t="s">
        <v>74</v>
      </c>
      <c r="D39" s="60" t="n">
        <v>67045.31</v>
      </c>
      <c r="E39" s="761"/>
      <c r="F39" s="60" t="n">
        <f aca="false">D39</f>
        <v>67045.31</v>
      </c>
      <c r="G39" s="389"/>
      <c r="H39" s="60" t="n">
        <f aca="false">+H35*H37</f>
        <v>70361.0747135641</v>
      </c>
      <c r="I39" s="0"/>
    </row>
    <row r="40" customFormat="false" ht="13.5" hidden="false" customHeight="false" outlineLevel="0" collapsed="false">
      <c r="D40" s="760"/>
      <c r="E40" s="758"/>
      <c r="F40" s="760"/>
      <c r="G40" s="760"/>
      <c r="H40" s="760"/>
      <c r="I40" s="0"/>
    </row>
    <row r="41" customFormat="false" ht="12.75" hidden="false" customHeight="false" outlineLevel="0" collapsed="false">
      <c r="D41" s="757"/>
      <c r="E41" s="758"/>
      <c r="F41" s="758"/>
      <c r="G41" s="759"/>
      <c r="H41" s="760"/>
    </row>
    <row r="42" customFormat="false" ht="12.75" hidden="false" customHeight="false" outlineLevel="0" collapsed="false">
      <c r="B42" s="388" t="s">
        <v>1092</v>
      </c>
      <c r="D42" s="757"/>
      <c r="E42" s="758"/>
      <c r="F42" s="758"/>
      <c r="G42" s="759"/>
      <c r="H42" s="760"/>
      <c r="I42" s="759"/>
    </row>
    <row r="43" customFormat="false" ht="12.75" hidden="false" customHeight="false" outlineLevel="0" collapsed="false">
      <c r="B43" s="3"/>
      <c r="D43" s="767"/>
      <c r="E43" s="758"/>
      <c r="F43" s="758"/>
      <c r="G43" s="759"/>
      <c r="H43" s="760"/>
      <c r="I43" s="759"/>
    </row>
    <row r="44" customFormat="false" ht="12.75" hidden="false" customHeight="false" outlineLevel="0" collapsed="false">
      <c r="A44" s="176" t="n">
        <v>24</v>
      </c>
      <c r="B44" s="176" t="s">
        <v>1064</v>
      </c>
      <c r="C44" s="43" t="s">
        <v>1086</v>
      </c>
      <c r="D44" s="371" t="n">
        <f aca="false">-7205+1326464</f>
        <v>1319259</v>
      </c>
      <c r="E44" s="761"/>
      <c r="F44" s="371" t="n">
        <f aca="false">+D44+E44</f>
        <v>1319259</v>
      </c>
      <c r="G44" s="55" t="n">
        <f aca="false">annlabor</f>
        <v>0.0311507812499999</v>
      </c>
      <c r="H44" s="389" t="n">
        <f aca="false">F44*(1+(G44*16/12))</f>
        <v>1374053.59802812</v>
      </c>
      <c r="I44" s="398" t="s">
        <v>520</v>
      </c>
      <c r="L44" s="371"/>
    </row>
    <row r="45" customFormat="false" ht="12.75" hidden="false" customHeight="false" outlineLevel="0" collapsed="false">
      <c r="A45" s="176" t="n">
        <v>25</v>
      </c>
      <c r="B45" s="176" t="s">
        <v>1066</v>
      </c>
      <c r="C45" s="43" t="n">
        <v>1211</v>
      </c>
      <c r="D45" s="365" t="n">
        <f aca="false">-2+18955</f>
        <v>18953</v>
      </c>
      <c r="E45" s="762"/>
      <c r="F45" s="365" t="n">
        <f aca="false">+D45+E45</f>
        <v>18953</v>
      </c>
      <c r="G45" s="55" t="n">
        <f aca="false">annlabor</f>
        <v>0.0311507812499999</v>
      </c>
      <c r="H45" s="389" t="n">
        <f aca="false">F45*(1+(G45*16/12))</f>
        <v>19740.201009375</v>
      </c>
      <c r="I45" s="398" t="s">
        <v>520</v>
      </c>
      <c r="L45" s="365"/>
    </row>
    <row r="46" customFormat="false" ht="12.75" hidden="false" customHeight="false" outlineLevel="0" collapsed="false">
      <c r="A46" s="176" t="n">
        <v>26</v>
      </c>
      <c r="B46" s="176" t="s">
        <v>1067</v>
      </c>
      <c r="C46" s="43" t="n">
        <v>1212</v>
      </c>
      <c r="D46" s="365" t="n">
        <f aca="false">1236+19551</f>
        <v>20787</v>
      </c>
      <c r="E46" s="762"/>
      <c r="F46" s="365" t="n">
        <f aca="false">+D46+E46</f>
        <v>20787</v>
      </c>
      <c r="G46" s="55" t="n">
        <f aca="false">annlabor</f>
        <v>0.0311507812499999</v>
      </c>
      <c r="H46" s="389" t="n">
        <f aca="false">F46*(1+(G46*16/12))</f>
        <v>21650.375053125</v>
      </c>
      <c r="I46" s="398" t="s">
        <v>520</v>
      </c>
      <c r="L46" s="365"/>
    </row>
    <row r="47" customFormat="false" ht="12.75" hidden="false" customHeight="false" outlineLevel="0" collapsed="false">
      <c r="A47" s="176" t="n">
        <v>27</v>
      </c>
      <c r="B47" s="176" t="s">
        <v>1090</v>
      </c>
      <c r="C47" s="43" t="n">
        <v>1220</v>
      </c>
      <c r="D47" s="365" t="n">
        <v>7</v>
      </c>
      <c r="E47" s="406"/>
      <c r="F47" s="365" t="n">
        <f aca="false">D47</f>
        <v>7</v>
      </c>
      <c r="G47" s="55" t="n">
        <f aca="false">annlabor</f>
        <v>0.0311507812499999</v>
      </c>
      <c r="H47" s="389" t="n">
        <f aca="false">F47*(1+(G47*16/12))</f>
        <v>7.290740625</v>
      </c>
      <c r="I47" s="398" t="s">
        <v>520</v>
      </c>
      <c r="L47" s="365"/>
    </row>
    <row r="48" customFormat="false" ht="12.75" hidden="false" customHeight="false" outlineLevel="0" collapsed="false">
      <c r="A48" s="176" t="n">
        <v>28</v>
      </c>
      <c r="B48" s="176" t="s">
        <v>1075</v>
      </c>
      <c r="C48" s="43" t="n">
        <v>30101</v>
      </c>
      <c r="D48" s="409" t="n">
        <v>235777</v>
      </c>
      <c r="E48" s="764"/>
      <c r="F48" s="409" t="n">
        <f aca="false">+D48+E48</f>
        <v>235777</v>
      </c>
      <c r="G48" s="49" t="n">
        <f aca="false">annadval</f>
        <v>0</v>
      </c>
      <c r="H48" s="765" t="n">
        <f aca="false">F48*(1+(G48*16/12))</f>
        <v>235777</v>
      </c>
      <c r="I48" s="176" t="s">
        <v>122</v>
      </c>
      <c r="J48" s="365"/>
      <c r="L48" s="365"/>
    </row>
    <row r="49" customFormat="false" ht="12.75" hidden="false" customHeight="false" outlineLevel="0" collapsed="false">
      <c r="A49" s="176" t="n">
        <v>29</v>
      </c>
      <c r="D49" s="762"/>
      <c r="F49" s="762"/>
      <c r="G49" s="398"/>
      <c r="H49" s="763"/>
    </row>
    <row r="50" customFormat="false" ht="12.75" hidden="false" customHeight="false" outlineLevel="0" collapsed="false">
      <c r="A50" s="176" t="n">
        <v>30</v>
      </c>
      <c r="B50" s="176" t="s">
        <v>83</v>
      </c>
      <c r="D50" s="761" t="n">
        <f aca="false">SUM(D44:D48)</f>
        <v>1594783</v>
      </c>
      <c r="E50" s="761" t="n">
        <f aca="false">SUM(E44:E48)</f>
        <v>0</v>
      </c>
      <c r="F50" s="761" t="n">
        <f aca="false">SUM(F44:F48)</f>
        <v>1594783</v>
      </c>
      <c r="G50" s="389"/>
      <c r="H50" s="389" t="n">
        <f aca="false">SUM(H44:H48)</f>
        <v>1651228.46483125</v>
      </c>
      <c r="I50" s="0"/>
      <c r="L50" s="371"/>
    </row>
    <row r="51" customFormat="false" ht="12.75" hidden="false" customHeight="false" outlineLevel="0" collapsed="false">
      <c r="A51" s="176" t="n">
        <v>31</v>
      </c>
      <c r="D51" s="758"/>
      <c r="E51" s="758"/>
      <c r="F51" s="758"/>
      <c r="G51" s="760"/>
      <c r="H51" s="760"/>
      <c r="I51" s="0"/>
    </row>
    <row r="52" customFormat="false" ht="12.75" hidden="false" customHeight="false" outlineLevel="0" collapsed="false">
      <c r="A52" s="176" t="n">
        <v>32</v>
      </c>
      <c r="B52" s="176" t="s">
        <v>73</v>
      </c>
      <c r="D52" s="768" t="n">
        <f aca="false">D54/D50</f>
        <v>0.0199736641285993</v>
      </c>
      <c r="E52" s="49"/>
      <c r="F52" s="768" t="n">
        <f aca="false">F54/F50</f>
        <v>0.0199736641285993</v>
      </c>
      <c r="G52" s="760"/>
      <c r="H52" s="27" t="n">
        <f aca="false">SSCust</f>
        <v>0.0199526</v>
      </c>
      <c r="I52" s="0"/>
    </row>
    <row r="53" customFormat="false" ht="12.75" hidden="false" customHeight="false" outlineLevel="0" collapsed="false">
      <c r="A53" s="176" t="n">
        <v>33</v>
      </c>
      <c r="D53" s="758"/>
      <c r="E53" s="758"/>
      <c r="F53" s="758"/>
      <c r="G53" s="760"/>
      <c r="H53" s="760"/>
      <c r="I53" s="0"/>
    </row>
    <row r="54" customFormat="false" ht="13.5" hidden="false" customHeight="false" outlineLevel="0" collapsed="false">
      <c r="A54" s="176" t="n">
        <v>34</v>
      </c>
      <c r="B54" s="176" t="s">
        <v>74</v>
      </c>
      <c r="D54" s="766" t="n">
        <v>31853.66</v>
      </c>
      <c r="E54" s="761"/>
      <c r="F54" s="766" t="n">
        <f aca="false">D54</f>
        <v>31853.66</v>
      </c>
      <c r="G54" s="389"/>
      <c r="H54" s="60" t="n">
        <f aca="false">+H50*H52</f>
        <v>32946.301067392</v>
      </c>
      <c r="I54" s="0"/>
    </row>
    <row r="55" customFormat="false" ht="13.5" hidden="false" customHeight="false" outlineLevel="0" collapsed="false">
      <c r="D55" s="758"/>
      <c r="E55" s="758"/>
      <c r="F55" s="758"/>
      <c r="G55" s="760"/>
      <c r="H55" s="389"/>
      <c r="I55" s="0"/>
    </row>
    <row r="56" customFormat="false" ht="12.75" hidden="false" customHeight="false" outlineLevel="0" collapsed="false">
      <c r="D56" s="757"/>
      <c r="E56" s="758"/>
      <c r="F56" s="758"/>
      <c r="G56" s="760"/>
      <c r="H56" s="760"/>
      <c r="I56" s="0"/>
    </row>
    <row r="57" customFormat="false" ht="12.75" hidden="false" customHeight="false" outlineLevel="0" collapsed="false">
      <c r="A57" s="3"/>
      <c r="B57" s="388" t="s">
        <v>1093</v>
      </c>
      <c r="C57" s="3"/>
      <c r="D57" s="769"/>
      <c r="E57" s="745"/>
      <c r="G57" s="398"/>
    </row>
    <row r="58" customFormat="false" ht="12.75" hidden="false" customHeight="false" outlineLevel="0" collapsed="false">
      <c r="D58" s="757"/>
      <c r="G58" s="760"/>
      <c r="H58" s="770"/>
      <c r="I58" s="759"/>
    </row>
    <row r="59" customFormat="false" ht="12.75" hidden="false" customHeight="false" outlineLevel="0" collapsed="false">
      <c r="A59" s="176" t="n">
        <f aca="false">A54+1</f>
        <v>35</v>
      </c>
      <c r="B59" s="176" t="s">
        <v>1064</v>
      </c>
      <c r="C59" s="43" t="s">
        <v>1094</v>
      </c>
      <c r="D59" s="761" t="n">
        <f aca="false">170676-970</f>
        <v>169706</v>
      </c>
      <c r="F59" s="761" t="n">
        <f aca="false">+D59+E59</f>
        <v>169706</v>
      </c>
      <c r="G59" s="55" t="n">
        <f aca="false">annlabor</f>
        <v>0.0311507812499999</v>
      </c>
      <c r="H59" s="389" t="n">
        <f aca="false">F59*(1+(G59*16/12))</f>
        <v>176754.63264375</v>
      </c>
      <c r="I59" s="398" t="s">
        <v>520</v>
      </c>
      <c r="L59" s="371"/>
    </row>
    <row r="60" customFormat="false" ht="12.75" hidden="false" customHeight="false" outlineLevel="0" collapsed="false">
      <c r="A60" s="176" t="n">
        <f aca="false">A59+1</f>
        <v>36</v>
      </c>
      <c r="B60" s="176" t="s">
        <v>1066</v>
      </c>
      <c r="C60" s="43" t="n">
        <v>1211</v>
      </c>
      <c r="D60" s="762" t="n">
        <f aca="false">2581-5</f>
        <v>2576</v>
      </c>
      <c r="F60" s="762" t="n">
        <f aca="false">+D60+E60</f>
        <v>2576</v>
      </c>
      <c r="G60" s="55" t="n">
        <f aca="false">annlabor</f>
        <v>0.0311507812499999</v>
      </c>
      <c r="H60" s="389" t="n">
        <f aca="false">F60*(1+(G60*16/12))</f>
        <v>2682.99255</v>
      </c>
      <c r="I60" s="398" t="s">
        <v>520</v>
      </c>
      <c r="L60" s="365"/>
    </row>
    <row r="61" customFormat="false" ht="12.75" hidden="false" customHeight="false" outlineLevel="0" collapsed="false">
      <c r="A61" s="176" t="n">
        <f aca="false">A60+1</f>
        <v>37</v>
      </c>
      <c r="B61" s="176" t="s">
        <v>1067</v>
      </c>
      <c r="C61" s="43" t="n">
        <v>1212</v>
      </c>
      <c r="D61" s="762" t="n">
        <f aca="false">2507-6</f>
        <v>2501</v>
      </c>
      <c r="F61" s="762" t="n">
        <f aca="false">+D61+E61</f>
        <v>2501</v>
      </c>
      <c r="G61" s="55" t="n">
        <f aca="false">annlabor</f>
        <v>0.0311507812499999</v>
      </c>
      <c r="H61" s="389" t="n">
        <f aca="false">F61*(1+(G61*16/12))</f>
        <v>2604.877471875</v>
      </c>
      <c r="I61" s="398" t="s">
        <v>520</v>
      </c>
      <c r="L61" s="365"/>
    </row>
    <row r="62" customFormat="false" ht="12.75" hidden="false" customHeight="false" outlineLevel="0" collapsed="false">
      <c r="A62" s="176" t="n">
        <f aca="false">A61+1</f>
        <v>38</v>
      </c>
      <c r="B62" s="176" t="s">
        <v>1088</v>
      </c>
      <c r="C62" s="43" t="n">
        <v>1290</v>
      </c>
      <c r="D62" s="762" t="n">
        <v>4120</v>
      </c>
      <c r="F62" s="762" t="n">
        <f aca="false">D62</f>
        <v>4120</v>
      </c>
      <c r="G62" s="55" t="n">
        <f aca="false">annlabor</f>
        <v>0.0311507812499999</v>
      </c>
      <c r="H62" s="389" t="n">
        <f aca="false">F62*(1+(G62*16/12))</f>
        <v>4291.121625</v>
      </c>
      <c r="I62" s="398" t="s">
        <v>520</v>
      </c>
      <c r="L62" s="365"/>
    </row>
    <row r="63" customFormat="false" ht="12.75" hidden="false" customHeight="false" outlineLevel="0" collapsed="false">
      <c r="A63" s="176" t="n">
        <f aca="false">A62+1</f>
        <v>39</v>
      </c>
      <c r="B63" s="176" t="s">
        <v>1075</v>
      </c>
      <c r="C63" s="43" t="n">
        <v>30101</v>
      </c>
      <c r="D63" s="762" t="n">
        <v>127500</v>
      </c>
      <c r="F63" s="762" t="n">
        <f aca="false">+D63+E63</f>
        <v>127500</v>
      </c>
      <c r="G63" s="49" t="n">
        <f aca="false">annadval</f>
        <v>0</v>
      </c>
      <c r="H63" s="389" t="n">
        <f aca="false">F63*(1+(G63*16/12))</f>
        <v>127500</v>
      </c>
      <c r="I63" s="176" t="s">
        <v>122</v>
      </c>
      <c r="L63" s="365"/>
    </row>
    <row r="64" customFormat="false" ht="12.75" hidden="false" customHeight="false" outlineLevel="0" collapsed="false">
      <c r="A64" s="176" t="n">
        <f aca="false">A63+1</f>
        <v>40</v>
      </c>
      <c r="B64" s="176" t="s">
        <v>1095</v>
      </c>
      <c r="C64" s="43" t="n">
        <v>30102</v>
      </c>
      <c r="D64" s="764" t="n">
        <v>0</v>
      </c>
      <c r="E64" s="771"/>
      <c r="F64" s="764" t="n">
        <f aca="false">+D64+E64</f>
        <v>0</v>
      </c>
      <c r="G64" s="55"/>
      <c r="H64" s="765" t="n">
        <f aca="false">F64*(1+(G64*16/12))</f>
        <v>0</v>
      </c>
      <c r="I64" s="176" t="s">
        <v>122</v>
      </c>
    </row>
    <row r="65" customFormat="false" ht="12.75" hidden="false" customHeight="false" outlineLevel="0" collapsed="false">
      <c r="A65" s="176" t="n">
        <f aca="false">A64+1</f>
        <v>41</v>
      </c>
      <c r="D65" s="772"/>
      <c r="G65" s="763"/>
      <c r="H65" s="770"/>
    </row>
    <row r="66" customFormat="false" ht="12.75" hidden="false" customHeight="false" outlineLevel="0" collapsed="false">
      <c r="A66" s="176" t="n">
        <f aca="false">A65+1</f>
        <v>42</v>
      </c>
      <c r="B66" s="176" t="s">
        <v>83</v>
      </c>
      <c r="D66" s="772" t="n">
        <f aca="false">SUM(D59:D64)</f>
        <v>306403</v>
      </c>
      <c r="E66" s="761" t="n">
        <f aca="false">SUM(E59:E64)</f>
        <v>0</v>
      </c>
      <c r="F66" s="761" t="n">
        <f aca="false">SUM(F59:F64)</f>
        <v>306403</v>
      </c>
      <c r="G66" s="389"/>
      <c r="H66" s="389" t="n">
        <f aca="false">SUM(H59:H64)</f>
        <v>313833.624290625</v>
      </c>
      <c r="I66" s="0"/>
      <c r="L66" s="371"/>
    </row>
    <row r="67" customFormat="false" ht="12.75" hidden="false" customHeight="false" outlineLevel="0" collapsed="false">
      <c r="A67" s="176" t="n">
        <f aca="false">A66+1</f>
        <v>43</v>
      </c>
      <c r="D67" s="757"/>
      <c r="G67" s="760"/>
      <c r="H67" s="770"/>
      <c r="I67" s="0"/>
    </row>
    <row r="68" customFormat="false" ht="12.75" hidden="false" customHeight="false" outlineLevel="0" collapsed="false">
      <c r="A68" s="176" t="n">
        <f aca="false">A67+1</f>
        <v>44</v>
      </c>
      <c r="B68" s="176" t="s">
        <v>73</v>
      </c>
      <c r="D68" s="768" t="n">
        <f aca="false">D70/D66</f>
        <v>0.143872155298741</v>
      </c>
      <c r="F68" s="768" t="n">
        <f aca="false">F70/F66</f>
        <v>0.143872155298741</v>
      </c>
      <c r="G68" s="760"/>
      <c r="H68" s="27" t="n">
        <f aca="false">MSPLANT</f>
        <v>0.145</v>
      </c>
      <c r="I68" s="0"/>
    </row>
    <row r="69" customFormat="false" ht="12.75" hidden="false" customHeight="false" outlineLevel="0" collapsed="false">
      <c r="A69" s="176" t="n">
        <f aca="false">A68+1</f>
        <v>45</v>
      </c>
      <c r="C69" s="759"/>
      <c r="D69" s="757"/>
      <c r="F69" s="758"/>
      <c r="G69" s="760"/>
      <c r="H69" s="760"/>
      <c r="I69" s="0"/>
    </row>
    <row r="70" customFormat="false" ht="13.5" hidden="false" customHeight="false" outlineLevel="0" collapsed="false">
      <c r="A70" s="176" t="n">
        <f aca="false">A69+1</f>
        <v>46</v>
      </c>
      <c r="B70" s="176" t="s">
        <v>74</v>
      </c>
      <c r="C70" s="759"/>
      <c r="D70" s="773" t="n">
        <v>44082.86</v>
      </c>
      <c r="F70" s="766" t="n">
        <f aca="false">D70</f>
        <v>44082.86</v>
      </c>
      <c r="G70" s="389"/>
      <c r="H70" s="60" t="n">
        <f aca="false">+H66*H68</f>
        <v>45505.8755221406</v>
      </c>
      <c r="I70" s="0"/>
    </row>
    <row r="71" customFormat="false" ht="13.5" hidden="false" customHeight="false" outlineLevel="0" collapsed="false">
      <c r="C71" s="759"/>
      <c r="G71" s="398"/>
      <c r="I71" s="0"/>
    </row>
    <row r="72" customFormat="false" ht="12.75" hidden="false" customHeight="false" outlineLevel="0" collapsed="false">
      <c r="C72" s="759"/>
      <c r="G72" s="398"/>
      <c r="H72" s="774"/>
      <c r="I72" s="0"/>
    </row>
    <row r="73" customFormat="false" ht="12.75" hidden="false" customHeight="false" outlineLevel="0" collapsed="false">
      <c r="C73" s="759"/>
      <c r="G73" s="398"/>
      <c r="H73" s="389"/>
    </row>
    <row r="74" customFormat="false" ht="12.75" hidden="false" customHeight="false" outlineLevel="0" collapsed="false">
      <c r="C74" s="759"/>
      <c r="G74" s="398"/>
      <c r="H74" s="55"/>
    </row>
    <row r="75" customFormat="false" ht="12.75" hidden="false" customHeight="false" outlineLevel="0" collapsed="false">
      <c r="G75" s="398"/>
      <c r="H75" s="770"/>
    </row>
    <row r="76" customFormat="false" ht="12.75" hidden="false" customHeight="false" outlineLevel="0" collapsed="false">
      <c r="G76" s="398"/>
    </row>
    <row r="77" customFormat="false" ht="12.75" hidden="false" customHeight="false" outlineLevel="0" collapsed="false">
      <c r="G77" s="398"/>
      <c r="H77" s="770"/>
    </row>
  </sheetData>
  <mergeCells count="5">
    <mergeCell ref="A1:I1"/>
    <mergeCell ref="A2:I2"/>
    <mergeCell ref="A3:I3"/>
    <mergeCell ref="A4:I4"/>
    <mergeCell ref="A5:I5"/>
  </mergeCells>
  <printOptions headings="false" gridLines="false" gridLinesSet="true" horizontalCentered="false" verticalCentered="false"/>
  <pageMargins left="1" right="0.179861111111111" top="0.984027777777778" bottom="0.701388888888889" header="0.511811023622047" footer="0.340277777777778"/>
  <pageSetup paperSize="1" scale="61" fitToWidth="1" fitToHeight="1" pageOrder="downThenOver" orientation="portrait" blackAndWhite="false" draft="false" cellComments="none" horizontalDpi="300" verticalDpi="300" copies="1"/>
  <headerFooter differentFirst="false" differentOddEven="false">
    <oddHeader/>
    <oddFooter>&amp;C&amp;P of &amp;N</oddFooter>
  </headerFooter>
  <colBreaks count="1" manualBreakCount="1">
    <brk id="9"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9.13671875" defaultRowHeight="12.75" zeroHeight="false" outlineLevelRow="0" outlineLevelCol="0"/>
  <cols>
    <col collapsed="false" customWidth="true" hidden="false" outlineLevel="0" max="1" min="1" style="6" width="9.85"/>
    <col collapsed="false" customWidth="false" hidden="false" outlineLevel="0" max="5" min="2" style="6" width="9.14"/>
    <col collapsed="false" customWidth="true" hidden="false" outlineLevel="0" max="6" min="6" style="6" width="13.99"/>
    <col collapsed="false" customWidth="true" hidden="false" outlineLevel="0" max="7" min="7" style="6" width="22.85"/>
    <col collapsed="false" customWidth="true" hidden="false" outlineLevel="0" max="8" min="8" style="6" width="3.42"/>
    <col collapsed="false" customWidth="true" hidden="false" outlineLevel="0" max="9" min="9" style="6" width="2.99"/>
    <col collapsed="false" customWidth="true" hidden="false" outlineLevel="0" max="10" min="10" style="1" width="11.99"/>
    <col collapsed="false" customWidth="false" hidden="false" outlineLevel="0" max="257" min="11" style="1" width="9.14"/>
  </cols>
  <sheetData>
    <row r="1" customFormat="false" ht="12.75" hidden="false" customHeight="false" outlineLevel="0" collapsed="false">
      <c r="A1" s="775" t="s">
        <v>6</v>
      </c>
      <c r="B1" s="775"/>
      <c r="C1" s="775"/>
      <c r="D1" s="775"/>
      <c r="E1" s="775"/>
      <c r="F1" s="775"/>
      <c r="G1" s="775"/>
      <c r="H1" s="775"/>
      <c r="I1" s="775"/>
    </row>
    <row r="2" customFormat="false" ht="12.75" hidden="false" customHeight="false" outlineLevel="0" collapsed="false">
      <c r="A2" s="775" t="s">
        <v>1</v>
      </c>
      <c r="B2" s="775"/>
      <c r="C2" s="775"/>
      <c r="D2" s="775"/>
      <c r="E2" s="775"/>
      <c r="F2" s="775"/>
      <c r="G2" s="775"/>
      <c r="H2" s="775"/>
      <c r="I2" s="775"/>
    </row>
    <row r="3" customFormat="false" ht="12.75" hidden="false" customHeight="false" outlineLevel="0" collapsed="false">
      <c r="A3" s="775" t="s">
        <v>1096</v>
      </c>
      <c r="B3" s="775"/>
      <c r="C3" s="775"/>
      <c r="D3" s="775"/>
      <c r="E3" s="775"/>
      <c r="F3" s="775"/>
      <c r="G3" s="775"/>
      <c r="H3" s="775"/>
      <c r="I3" s="775"/>
    </row>
    <row r="4" customFormat="false" ht="12.75" hidden="false" customHeight="false" outlineLevel="0" collapsed="false">
      <c r="A4" s="775" t="s">
        <v>1097</v>
      </c>
      <c r="B4" s="775"/>
      <c r="C4" s="775"/>
      <c r="D4" s="775"/>
      <c r="E4" s="775"/>
      <c r="F4" s="775"/>
      <c r="G4" s="775"/>
      <c r="H4" s="775"/>
      <c r="I4" s="775"/>
    </row>
    <row r="5" customFormat="false" ht="12.75" hidden="false" customHeight="false" outlineLevel="0" collapsed="false">
      <c r="A5" s="775" t="s">
        <v>1098</v>
      </c>
      <c r="B5" s="775"/>
      <c r="C5" s="775"/>
      <c r="D5" s="775"/>
      <c r="E5" s="775"/>
      <c r="F5" s="775"/>
      <c r="G5" s="775"/>
      <c r="H5" s="775"/>
      <c r="I5" s="775"/>
    </row>
    <row r="6" customFormat="false" ht="12.75" hidden="false" customHeight="false" outlineLevel="0" collapsed="false">
      <c r="A6" s="775" t="s">
        <v>93</v>
      </c>
      <c r="B6" s="775"/>
      <c r="C6" s="775"/>
      <c r="D6" s="775"/>
      <c r="E6" s="775"/>
      <c r="F6" s="775"/>
      <c r="G6" s="775"/>
      <c r="H6" s="775"/>
      <c r="I6" s="775"/>
      <c r="J6" s="2"/>
      <c r="K6" s="2"/>
      <c r="L6" s="2"/>
      <c r="M6" s="2"/>
      <c r="N6" s="2"/>
    </row>
    <row r="7" customFormat="false" ht="12.75" hidden="false" customHeight="false" outlineLevel="0" collapsed="false">
      <c r="A7" s="776"/>
      <c r="B7" s="776"/>
      <c r="C7" s="776"/>
      <c r="D7" s="776"/>
      <c r="E7" s="776"/>
      <c r="F7" s="776"/>
      <c r="G7" s="548"/>
      <c r="H7" s="59"/>
      <c r="I7" s="59"/>
      <c r="J7" s="2"/>
      <c r="K7" s="2"/>
      <c r="L7" s="2"/>
      <c r="M7" s="2"/>
      <c r="N7" s="2"/>
    </row>
    <row r="8" customFormat="false" ht="12.75" hidden="false" customHeight="false" outlineLevel="0" collapsed="false">
      <c r="A8" s="52"/>
      <c r="B8" s="52"/>
      <c r="C8" s="52"/>
      <c r="D8" s="52"/>
      <c r="E8" s="52"/>
      <c r="F8" s="52"/>
      <c r="G8" s="777" t="s">
        <v>1099</v>
      </c>
      <c r="H8" s="59"/>
      <c r="I8" s="59"/>
      <c r="J8" s="2"/>
      <c r="K8" s="2"/>
      <c r="L8" s="2"/>
      <c r="M8" s="2"/>
      <c r="N8" s="2"/>
    </row>
    <row r="9" customFormat="false" ht="12.75" hidden="false" customHeight="false" outlineLevel="0" collapsed="false">
      <c r="A9" s="52"/>
      <c r="B9" s="52"/>
      <c r="C9" s="52"/>
      <c r="D9" s="52"/>
      <c r="E9" s="52"/>
      <c r="F9" s="52"/>
      <c r="G9" s="778"/>
      <c r="H9" s="59"/>
      <c r="I9" s="59"/>
      <c r="J9" s="2"/>
      <c r="K9" s="2"/>
      <c r="L9" s="2"/>
      <c r="M9" s="2"/>
      <c r="N9" s="2"/>
    </row>
    <row r="10" customFormat="false" ht="12.75" hidden="false" customHeight="false" outlineLevel="0" collapsed="false">
      <c r="A10" s="52" t="s">
        <v>1100</v>
      </c>
      <c r="B10" s="52"/>
      <c r="C10" s="52"/>
      <c r="D10" s="52"/>
      <c r="E10" s="52"/>
      <c r="F10" s="52"/>
      <c r="G10" s="779" t="n">
        <f aca="false">'WP C-3 '!C12</f>
        <v>1791617.61753702</v>
      </c>
      <c r="H10" s="59"/>
      <c r="I10" s="548"/>
      <c r="J10" s="2"/>
      <c r="K10" s="2"/>
      <c r="L10" s="2"/>
      <c r="M10" s="2"/>
      <c r="N10" s="2"/>
    </row>
    <row r="11" customFormat="false" ht="12.75" hidden="false" customHeight="false" outlineLevel="0" collapsed="false">
      <c r="A11" s="52"/>
      <c r="B11" s="52"/>
      <c r="C11" s="52"/>
      <c r="D11" s="52"/>
      <c r="E11" s="52"/>
      <c r="F11" s="52"/>
      <c r="G11" s="780"/>
      <c r="H11" s="59"/>
      <c r="I11" s="548"/>
      <c r="J11" s="2"/>
      <c r="K11" s="2"/>
      <c r="L11" s="2"/>
      <c r="M11" s="2"/>
      <c r="N11" s="2"/>
    </row>
    <row r="12" customFormat="false" ht="12.75" hidden="false" customHeight="false" outlineLevel="0" collapsed="false">
      <c r="A12" s="52"/>
      <c r="B12" s="52"/>
      <c r="C12" s="52"/>
      <c r="D12" s="52"/>
      <c r="E12" s="52"/>
      <c r="F12" s="52"/>
      <c r="G12" s="781"/>
      <c r="H12" s="59"/>
      <c r="I12" s="548"/>
      <c r="J12" s="2"/>
      <c r="K12" s="2"/>
      <c r="L12" s="2"/>
      <c r="M12" s="2"/>
      <c r="N12" s="2"/>
    </row>
    <row r="13" customFormat="false" ht="12.75" hidden="false" customHeight="false" outlineLevel="0" collapsed="false">
      <c r="A13" s="52" t="s">
        <v>1101</v>
      </c>
      <c r="B13" s="52" t="s">
        <v>1102</v>
      </c>
      <c r="C13" s="52"/>
      <c r="D13" s="52"/>
      <c r="E13" s="52"/>
      <c r="F13" s="52"/>
      <c r="G13" s="781" t="n">
        <v>653780.97</v>
      </c>
      <c r="H13" s="59"/>
      <c r="I13" s="548"/>
      <c r="J13" s="2"/>
      <c r="K13" s="2"/>
      <c r="L13" s="2"/>
      <c r="M13" s="2"/>
      <c r="N13" s="2"/>
    </row>
    <row r="14" customFormat="false" ht="12.75" hidden="false" customHeight="false" outlineLevel="0" collapsed="false">
      <c r="A14" s="52"/>
      <c r="B14" s="67" t="s">
        <v>1103</v>
      </c>
      <c r="C14" s="52"/>
      <c r="D14" s="52"/>
      <c r="E14" s="52"/>
      <c r="F14" s="52"/>
      <c r="G14" s="781" t="n">
        <v>0</v>
      </c>
      <c r="H14" s="59"/>
      <c r="I14" s="548"/>
      <c r="J14" s="2"/>
      <c r="K14" s="2"/>
      <c r="L14" s="2"/>
      <c r="M14" s="2"/>
      <c r="N14" s="2"/>
    </row>
    <row r="15" customFormat="false" ht="12.75" hidden="false" customHeight="false" outlineLevel="0" collapsed="false">
      <c r="A15" s="52"/>
      <c r="B15" s="67" t="s">
        <v>1104</v>
      </c>
      <c r="C15" s="52"/>
      <c r="D15" s="52"/>
      <c r="E15" s="52"/>
      <c r="F15" s="52"/>
      <c r="G15" s="781" t="n">
        <v>0</v>
      </c>
      <c r="H15" s="59"/>
      <c r="I15" s="548"/>
      <c r="J15" s="2"/>
      <c r="K15" s="2"/>
      <c r="L15" s="2"/>
      <c r="M15" s="2"/>
      <c r="N15" s="2"/>
    </row>
    <row r="16" customFormat="false" ht="12.75" hidden="false" customHeight="false" outlineLevel="0" collapsed="false">
      <c r="A16" s="52"/>
      <c r="B16" s="67" t="s">
        <v>1105</v>
      </c>
      <c r="C16" s="52"/>
      <c r="D16" s="52"/>
      <c r="E16" s="52"/>
      <c r="F16" s="52"/>
      <c r="G16" s="781" t="n">
        <v>0</v>
      </c>
      <c r="H16" s="59"/>
      <c r="I16" s="548"/>
      <c r="J16" s="2"/>
      <c r="K16" s="2"/>
      <c r="L16" s="2"/>
      <c r="M16" s="2"/>
      <c r="N16" s="2"/>
    </row>
    <row r="17" customFormat="false" ht="12.75" hidden="false" customHeight="false" outlineLevel="0" collapsed="false">
      <c r="A17" s="52"/>
      <c r="B17" s="67" t="s">
        <v>1106</v>
      </c>
      <c r="C17" s="52"/>
      <c r="D17" s="52"/>
      <c r="E17" s="52"/>
      <c r="F17" s="52"/>
      <c r="G17" s="782" t="n">
        <v>0</v>
      </c>
      <c r="H17" s="59"/>
      <c r="I17" s="548"/>
      <c r="J17" s="2"/>
      <c r="K17" s="2"/>
      <c r="L17" s="2"/>
      <c r="M17" s="2"/>
      <c r="N17" s="2"/>
    </row>
    <row r="18" customFormat="false" ht="12.75" hidden="false" customHeight="false" outlineLevel="0" collapsed="false">
      <c r="A18" s="52"/>
      <c r="B18" s="485" t="s">
        <v>389</v>
      </c>
      <c r="C18" s="52"/>
      <c r="D18" s="52"/>
      <c r="E18" s="52"/>
      <c r="F18" s="52"/>
      <c r="G18" s="780" t="n">
        <f aca="false">SUM(G13:G17)</f>
        <v>653780.97</v>
      </c>
      <c r="H18" s="59"/>
      <c r="I18" s="548"/>
      <c r="J18" s="2"/>
      <c r="K18" s="2"/>
      <c r="L18" s="2"/>
      <c r="M18" s="2"/>
      <c r="N18" s="2"/>
    </row>
    <row r="19" customFormat="false" ht="12.75" hidden="false" customHeight="false" outlineLevel="0" collapsed="false">
      <c r="A19" s="52"/>
      <c r="B19" s="52"/>
      <c r="C19" s="52"/>
      <c r="D19" s="52"/>
      <c r="E19" s="52"/>
      <c r="F19" s="52"/>
      <c r="G19" s="781"/>
      <c r="H19" s="59"/>
      <c r="I19" s="548"/>
      <c r="J19" s="2"/>
      <c r="K19" s="2"/>
      <c r="L19" s="2"/>
      <c r="M19" s="2"/>
      <c r="N19" s="2"/>
    </row>
    <row r="20" customFormat="false" ht="12.75" hidden="false" customHeight="false" outlineLevel="0" collapsed="false">
      <c r="A20" s="59"/>
      <c r="B20" s="52"/>
      <c r="C20" s="52"/>
      <c r="D20" s="52"/>
      <c r="E20" s="52"/>
      <c r="F20" s="52"/>
      <c r="G20" s="781"/>
      <c r="H20" s="59"/>
      <c r="I20" s="548"/>
      <c r="J20" s="2"/>
      <c r="K20" s="2"/>
      <c r="L20" s="2"/>
      <c r="M20" s="2"/>
      <c r="N20" s="2"/>
    </row>
    <row r="21" customFormat="false" ht="12.75" hidden="false" customHeight="false" outlineLevel="0" collapsed="false">
      <c r="A21" s="52" t="s">
        <v>1107</v>
      </c>
      <c r="B21" s="52"/>
      <c r="C21" s="52"/>
      <c r="D21" s="52"/>
      <c r="E21" s="52"/>
      <c r="F21" s="52"/>
      <c r="G21" s="781"/>
      <c r="H21" s="59"/>
      <c r="I21" s="548"/>
      <c r="J21" s="2"/>
      <c r="K21" s="2"/>
      <c r="L21" s="2"/>
      <c r="M21" s="2"/>
      <c r="N21" s="2"/>
    </row>
    <row r="22" customFormat="false" ht="12.75" hidden="false" customHeight="false" outlineLevel="0" collapsed="false">
      <c r="A22" s="52"/>
      <c r="B22" s="52" t="s">
        <v>1108</v>
      </c>
      <c r="C22" s="52"/>
      <c r="D22" s="52"/>
      <c r="E22" s="52"/>
      <c r="F22" s="52"/>
      <c r="G22" s="781"/>
      <c r="H22" s="59"/>
      <c r="I22" s="87"/>
      <c r="J22" s="2"/>
      <c r="K22" s="2"/>
      <c r="L22" s="2"/>
      <c r="M22" s="2"/>
      <c r="N22" s="2"/>
    </row>
    <row r="23" customFormat="false" ht="12.75" hidden="false" customHeight="false" outlineLevel="0" collapsed="false">
      <c r="A23" s="52"/>
      <c r="B23" s="52" t="s">
        <v>1109</v>
      </c>
      <c r="C23" s="52"/>
      <c r="D23" s="52"/>
      <c r="E23" s="52"/>
      <c r="F23" s="52"/>
      <c r="G23" s="781" t="n">
        <v>-9540628.25</v>
      </c>
      <c r="H23" s="59"/>
      <c r="I23" s="548"/>
      <c r="J23" s="2"/>
      <c r="K23" s="2"/>
      <c r="L23" s="2"/>
      <c r="M23" s="2"/>
      <c r="N23" s="2"/>
    </row>
    <row r="24" customFormat="false" ht="12.75" hidden="false" customHeight="false" outlineLevel="0" collapsed="false">
      <c r="A24" s="52"/>
      <c r="B24" s="52" t="s">
        <v>1110</v>
      </c>
      <c r="C24" s="52"/>
      <c r="D24" s="52"/>
      <c r="E24" s="52"/>
      <c r="F24" s="52"/>
      <c r="G24" s="781" t="n">
        <v>0</v>
      </c>
      <c r="H24" s="59"/>
      <c r="I24" s="548"/>
      <c r="J24" s="2"/>
      <c r="K24" s="2"/>
      <c r="L24" s="2"/>
      <c r="M24" s="2"/>
      <c r="N24" s="2"/>
    </row>
    <row r="25" customFormat="false" ht="12.75" hidden="false" customHeight="false" outlineLevel="0" collapsed="false">
      <c r="A25" s="52"/>
      <c r="B25" s="59" t="s">
        <v>1111</v>
      </c>
      <c r="C25" s="52"/>
      <c r="D25" s="52"/>
      <c r="E25" s="52"/>
      <c r="F25" s="52"/>
      <c r="G25" s="781" t="n">
        <v>0</v>
      </c>
      <c r="H25" s="59"/>
      <c r="I25" s="548"/>
      <c r="J25" s="2"/>
      <c r="K25" s="2"/>
      <c r="L25" s="2"/>
      <c r="M25" s="2"/>
      <c r="N25" s="2"/>
    </row>
    <row r="26" customFormat="false" ht="12.75" hidden="false" customHeight="false" outlineLevel="0" collapsed="false">
      <c r="A26" s="52"/>
      <c r="B26" s="59" t="s">
        <v>1112</v>
      </c>
      <c r="C26" s="52"/>
      <c r="D26" s="52"/>
      <c r="E26" s="52"/>
      <c r="F26" s="52"/>
      <c r="G26" s="781" t="n">
        <v>0</v>
      </c>
      <c r="H26" s="59"/>
      <c r="I26" s="548"/>
      <c r="J26" s="2"/>
      <c r="K26" s="2"/>
      <c r="L26" s="2"/>
      <c r="M26" s="2"/>
      <c r="N26" s="2"/>
    </row>
    <row r="27" customFormat="false" ht="12.75" hidden="false" customHeight="false" outlineLevel="0" collapsed="false">
      <c r="A27" s="52"/>
      <c r="B27" s="52" t="s">
        <v>1113</v>
      </c>
      <c r="C27" s="52"/>
      <c r="D27" s="52"/>
      <c r="E27" s="52"/>
      <c r="F27" s="52"/>
      <c r="G27" s="781" t="n">
        <v>7597801</v>
      </c>
      <c r="H27" s="59"/>
      <c r="I27" s="548"/>
      <c r="J27" s="2"/>
      <c r="K27" s="2"/>
      <c r="L27" s="2"/>
      <c r="M27" s="2"/>
      <c r="N27" s="2"/>
    </row>
    <row r="28" customFormat="false" ht="12.75" hidden="false" customHeight="false" outlineLevel="0" collapsed="false">
      <c r="A28" s="52"/>
      <c r="B28" s="783" t="s">
        <v>1114</v>
      </c>
      <c r="C28" s="52"/>
      <c r="D28" s="52"/>
      <c r="E28" s="52"/>
      <c r="F28" s="52"/>
      <c r="G28" s="781" t="n">
        <v>0</v>
      </c>
      <c r="H28" s="59"/>
      <c r="I28" s="548"/>
      <c r="J28" s="2"/>
      <c r="K28" s="2"/>
      <c r="L28" s="2"/>
      <c r="M28" s="2"/>
      <c r="N28" s="2"/>
    </row>
    <row r="29" customFormat="false" ht="12.75" hidden="false" customHeight="false" outlineLevel="0" collapsed="false">
      <c r="A29" s="52"/>
      <c r="B29" s="52" t="s">
        <v>1115</v>
      </c>
      <c r="C29" s="52"/>
      <c r="D29" s="52"/>
      <c r="E29" s="52"/>
      <c r="F29" s="52"/>
      <c r="G29" s="784" t="n">
        <f aca="false">SUM(G22:G28)</f>
        <v>-1942827.25</v>
      </c>
      <c r="H29" s="59"/>
      <c r="I29" s="548"/>
      <c r="J29" s="2"/>
      <c r="K29" s="2"/>
      <c r="L29" s="2"/>
      <c r="M29" s="2"/>
      <c r="N29" s="2"/>
    </row>
    <row r="30" customFormat="false" ht="12.75" hidden="false" customHeight="false" outlineLevel="0" collapsed="false">
      <c r="A30" s="52"/>
      <c r="B30" s="52"/>
      <c r="C30" s="52"/>
      <c r="D30" s="52"/>
      <c r="E30" s="52"/>
      <c r="F30" s="52"/>
      <c r="G30" s="781"/>
      <c r="H30" s="59"/>
      <c r="I30" s="548"/>
      <c r="J30" s="2"/>
      <c r="K30" s="2"/>
      <c r="L30" s="2"/>
      <c r="M30" s="2"/>
      <c r="N30" s="2"/>
    </row>
    <row r="31" customFormat="false" ht="12.75" hidden="false" customHeight="false" outlineLevel="0" collapsed="false">
      <c r="A31" s="52"/>
      <c r="B31" s="52" t="s">
        <v>1116</v>
      </c>
      <c r="C31" s="52"/>
      <c r="D31" s="52"/>
      <c r="E31" s="52"/>
      <c r="F31" s="52"/>
      <c r="G31" s="780" t="n">
        <f aca="false">+G10+G18+G29</f>
        <v>502571.337537017</v>
      </c>
      <c r="H31" s="59"/>
      <c r="I31" s="548"/>
      <c r="J31" s="2"/>
      <c r="K31" s="2"/>
      <c r="L31" s="2"/>
      <c r="M31" s="2"/>
      <c r="N31" s="2"/>
    </row>
    <row r="32" customFormat="false" ht="12.75" hidden="false" customHeight="false" outlineLevel="0" collapsed="false">
      <c r="A32" s="52"/>
      <c r="B32" s="52" t="s">
        <v>1117</v>
      </c>
      <c r="C32" s="52"/>
      <c r="D32" s="52"/>
      <c r="E32" s="52"/>
      <c r="F32" s="52"/>
      <c r="G32" s="781" t="n">
        <f aca="false">G31*0.06</f>
        <v>30154.280252221</v>
      </c>
      <c r="H32" s="59"/>
      <c r="I32" s="548"/>
      <c r="J32" s="2"/>
      <c r="K32" s="2"/>
      <c r="L32" s="2"/>
      <c r="M32" s="2"/>
      <c r="N32" s="2"/>
    </row>
    <row r="33" customFormat="false" ht="12.75" hidden="false" customHeight="false" outlineLevel="0" collapsed="false">
      <c r="A33" s="52"/>
      <c r="B33" s="52"/>
      <c r="C33" s="52"/>
      <c r="D33" s="52"/>
      <c r="E33" s="52"/>
      <c r="F33" s="52"/>
      <c r="G33" s="780"/>
      <c r="H33" s="59"/>
      <c r="I33" s="548"/>
      <c r="J33" s="2"/>
      <c r="K33" s="2"/>
      <c r="L33" s="2"/>
      <c r="M33" s="2"/>
      <c r="N33" s="2"/>
    </row>
    <row r="34" customFormat="false" ht="12.75" hidden="false" customHeight="false" outlineLevel="0" collapsed="false">
      <c r="A34" s="52"/>
      <c r="B34" s="52" t="s">
        <v>1118</v>
      </c>
      <c r="C34" s="52"/>
      <c r="D34" s="52"/>
      <c r="E34" s="52"/>
      <c r="F34" s="52"/>
      <c r="G34" s="781" t="n">
        <f aca="false">G31</f>
        <v>502571.337537017</v>
      </c>
      <c r="H34" s="59"/>
      <c r="I34" s="548"/>
      <c r="J34" s="2"/>
      <c r="K34" s="2"/>
      <c r="L34" s="2"/>
      <c r="M34" s="2"/>
      <c r="N34" s="2"/>
    </row>
    <row r="35" customFormat="false" ht="12.75" hidden="false" customHeight="false" outlineLevel="0" collapsed="false">
      <c r="A35" s="52"/>
      <c r="B35" s="52" t="s">
        <v>1119</v>
      </c>
      <c r="C35" s="52"/>
      <c r="D35" s="52"/>
      <c r="E35" s="52"/>
      <c r="F35" s="52"/>
      <c r="G35" s="781" t="n">
        <f aca="false">G32</f>
        <v>30154.280252221</v>
      </c>
      <c r="H35" s="59"/>
      <c r="I35" s="548"/>
      <c r="J35" s="2"/>
      <c r="K35" s="2"/>
      <c r="L35" s="2"/>
      <c r="M35" s="2"/>
      <c r="N35" s="2"/>
    </row>
    <row r="36" customFormat="false" ht="12.75" hidden="false" customHeight="false" outlineLevel="0" collapsed="false">
      <c r="A36" s="52"/>
      <c r="B36" s="52" t="s">
        <v>1120</v>
      </c>
      <c r="C36" s="52"/>
      <c r="D36" s="52"/>
      <c r="E36" s="52"/>
      <c r="F36" s="52"/>
      <c r="G36" s="785" t="n">
        <f aca="false">G22</f>
        <v>0</v>
      </c>
      <c r="I36" s="30"/>
    </row>
    <row r="37" customFormat="false" ht="12.75" hidden="false" customHeight="false" outlineLevel="0" collapsed="false">
      <c r="A37" s="52"/>
      <c r="B37" s="52" t="s">
        <v>1121</v>
      </c>
      <c r="C37" s="52"/>
      <c r="D37" s="52"/>
      <c r="E37" s="52"/>
      <c r="F37" s="52"/>
      <c r="G37" s="786" t="n">
        <f aca="false">+G35+G36</f>
        <v>30154.280252221</v>
      </c>
      <c r="I37" s="30"/>
    </row>
    <row r="38" customFormat="false" ht="12.75" hidden="false" customHeight="false" outlineLevel="0" collapsed="false">
      <c r="A38" s="52"/>
      <c r="B38" s="52"/>
      <c r="C38" s="52"/>
      <c r="D38" s="52"/>
      <c r="E38" s="52"/>
      <c r="F38" s="52"/>
      <c r="G38" s="787"/>
      <c r="I38" s="30"/>
    </row>
    <row r="39" customFormat="false" ht="12.75" hidden="false" customHeight="false" outlineLevel="0" collapsed="false">
      <c r="A39" s="52"/>
      <c r="B39" s="52" t="s">
        <v>1122</v>
      </c>
      <c r="C39" s="52"/>
      <c r="D39" s="52"/>
      <c r="E39" s="52"/>
      <c r="F39" s="52"/>
      <c r="G39" s="787" t="n">
        <f aca="false">G34-G37</f>
        <v>472417.057284796</v>
      </c>
      <c r="I39" s="30"/>
    </row>
    <row r="40" customFormat="false" ht="12.75" hidden="false" customHeight="false" outlineLevel="0" collapsed="false">
      <c r="A40" s="52"/>
      <c r="B40" s="52" t="s">
        <v>1123</v>
      </c>
      <c r="C40" s="52"/>
      <c r="D40" s="52"/>
      <c r="E40" s="52"/>
      <c r="F40" s="52"/>
      <c r="G40" s="785" t="n">
        <f aca="false">G39*0.35</f>
        <v>165345.970049679</v>
      </c>
      <c r="I40" s="30"/>
    </row>
    <row r="41" customFormat="false" ht="13.5" hidden="false" customHeight="false" outlineLevel="0" collapsed="false">
      <c r="A41" s="52"/>
      <c r="B41" s="52" t="s">
        <v>1124</v>
      </c>
      <c r="C41" s="52"/>
      <c r="D41" s="52"/>
      <c r="E41" s="52"/>
      <c r="F41" s="52"/>
      <c r="G41" s="405" t="n">
        <f aca="false">G32+G40</f>
        <v>195500.2503019</v>
      </c>
      <c r="I41" s="30"/>
      <c r="J41" s="166"/>
      <c r="M41" s="395"/>
      <c r="N41" s="20"/>
    </row>
    <row r="42" customFormat="false" ht="13.5" hidden="false" customHeight="false" outlineLevel="0" collapsed="false">
      <c r="A42" s="52"/>
      <c r="B42" s="52"/>
      <c r="C42" s="52"/>
      <c r="D42" s="52"/>
      <c r="E42" s="52"/>
      <c r="F42" s="52"/>
      <c r="G42" s="787"/>
      <c r="I42" s="30"/>
    </row>
    <row r="43" customFormat="false" ht="12.75" hidden="false" customHeight="false" outlineLevel="0" collapsed="false">
      <c r="A43" s="52"/>
      <c r="B43" s="52"/>
      <c r="C43" s="52"/>
      <c r="D43" s="52"/>
      <c r="E43" s="52"/>
      <c r="F43" s="52"/>
      <c r="G43" s="787"/>
      <c r="I43" s="30"/>
    </row>
    <row r="44" customFormat="false" ht="12.75" hidden="false" customHeight="false" outlineLevel="0" collapsed="false">
      <c r="A44" s="52"/>
      <c r="B44" s="52" t="s">
        <v>1125</v>
      </c>
      <c r="C44" s="52"/>
      <c r="D44" s="52"/>
      <c r="E44" s="52"/>
      <c r="F44" s="52"/>
      <c r="G44" s="787"/>
      <c r="I44" s="30"/>
    </row>
    <row r="45" customFormat="false" ht="12.75" hidden="false" customHeight="false" outlineLevel="0" collapsed="false">
      <c r="A45" s="52"/>
      <c r="B45" s="52" t="s">
        <v>1126</v>
      </c>
      <c r="C45" s="52"/>
      <c r="D45" s="52"/>
      <c r="E45" s="52"/>
      <c r="F45" s="52"/>
      <c r="G45" s="788" t="n">
        <f aca="false">(-G23-G13-G47)*0.35</f>
        <v>2923772.75512</v>
      </c>
      <c r="I45" s="30"/>
    </row>
    <row r="46" customFormat="false" ht="12.75" hidden="false" customHeight="false" outlineLevel="0" collapsed="false">
      <c r="A46" s="52"/>
      <c r="B46" s="52" t="s">
        <v>1125</v>
      </c>
      <c r="C46" s="52"/>
      <c r="D46" s="52"/>
      <c r="E46" s="52"/>
      <c r="F46" s="52"/>
      <c r="G46" s="788"/>
      <c r="I46" s="30"/>
      <c r="M46" s="789"/>
      <c r="N46" s="20"/>
    </row>
    <row r="47" customFormat="false" ht="12.75" hidden="false" customHeight="false" outlineLevel="0" collapsed="false">
      <c r="A47" s="52"/>
      <c r="B47" s="52" t="s">
        <v>1127</v>
      </c>
      <c r="C47" s="52"/>
      <c r="D47" s="52"/>
      <c r="E47" s="52"/>
      <c r="F47" s="52"/>
      <c r="G47" s="788" t="n">
        <f aca="false">(-G23-G22-G13)*0.06</f>
        <v>533210.8368</v>
      </c>
      <c r="I47" s="30"/>
    </row>
    <row r="48" customFormat="false" ht="12.75" hidden="false" customHeight="false" outlineLevel="0" collapsed="false">
      <c r="A48" s="52"/>
      <c r="B48" s="52" t="s">
        <v>1128</v>
      </c>
      <c r="C48" s="52"/>
      <c r="D48" s="52"/>
      <c r="E48" s="52"/>
      <c r="F48" s="52"/>
      <c r="G48" s="22" t="n">
        <f aca="false">(G14+G15+G16+G17+G24+G25+G26+G27+G28)*-0.389</f>
        <v>-2955544.589</v>
      </c>
      <c r="I48" s="30"/>
    </row>
    <row r="49" customFormat="false" ht="13.5" hidden="false" customHeight="false" outlineLevel="0" collapsed="false">
      <c r="A49" s="52"/>
      <c r="B49" s="52" t="s">
        <v>1129</v>
      </c>
      <c r="C49" s="52"/>
      <c r="D49" s="52"/>
      <c r="E49" s="52"/>
      <c r="F49" s="52"/>
      <c r="G49" s="790" t="n">
        <f aca="false">SUM(G44:G48)</f>
        <v>501439.00292</v>
      </c>
      <c r="I49" s="30"/>
    </row>
    <row r="50" customFormat="false" ht="13.5" hidden="false" customHeight="false" outlineLevel="0" collapsed="false">
      <c r="A50" s="52"/>
      <c r="B50" s="52"/>
      <c r="C50" s="52"/>
      <c r="D50" s="52"/>
      <c r="E50" s="52"/>
      <c r="F50" s="52"/>
      <c r="G50" s="788"/>
      <c r="H50" s="18"/>
      <c r="I50" s="18"/>
    </row>
    <row r="51" customFormat="false" ht="12.75" hidden="false" customHeight="false" outlineLevel="0" collapsed="false">
      <c r="A51" s="52"/>
      <c r="B51" s="52" t="s">
        <v>1130</v>
      </c>
      <c r="C51" s="52"/>
      <c r="D51" s="52"/>
      <c r="E51" s="52"/>
      <c r="F51" s="52"/>
      <c r="G51" s="788" t="n">
        <f aca="false">G49+G41</f>
        <v>696939.253221899</v>
      </c>
      <c r="H51" s="18"/>
      <c r="I51" s="18"/>
    </row>
    <row r="52" customFormat="false" ht="12.75" hidden="false" customHeight="false" outlineLevel="0" collapsed="false">
      <c r="A52" s="52"/>
      <c r="B52" s="52" t="s">
        <v>1131</v>
      </c>
      <c r="C52" s="52"/>
      <c r="D52" s="52"/>
      <c r="E52" s="52"/>
      <c r="F52" s="52"/>
      <c r="G52" s="782" t="n">
        <f aca="false">'WP C-3 '!C18</f>
        <v>-13266</v>
      </c>
      <c r="H52" s="18"/>
      <c r="I52" s="18"/>
    </row>
    <row r="53" customFormat="false" ht="13.5" hidden="false" customHeight="false" outlineLevel="0" collapsed="false">
      <c r="A53" s="52"/>
      <c r="B53" s="52" t="s">
        <v>1132</v>
      </c>
      <c r="C53" s="52"/>
      <c r="D53" s="52"/>
      <c r="E53" s="52"/>
      <c r="F53" s="52"/>
      <c r="G53" s="791" t="n">
        <f aca="false">G51+G52</f>
        <v>683673.253221899</v>
      </c>
      <c r="H53" s="18"/>
      <c r="I53" s="18"/>
    </row>
    <row r="54" customFormat="false" ht="13.5" hidden="false" customHeight="false" outlineLevel="0" collapsed="false"/>
  </sheetData>
  <mergeCells count="6">
    <mergeCell ref="A1:G1"/>
    <mergeCell ref="A2:G2"/>
    <mergeCell ref="A3:G3"/>
    <mergeCell ref="A4:G4"/>
    <mergeCell ref="A5:G5"/>
    <mergeCell ref="A6:G6"/>
  </mergeCells>
  <printOptions headings="false" gridLines="false" gridLinesSet="true" horizontalCentered="false" verticalCentered="false"/>
  <pageMargins left="1" right="0.9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3.7"/>
    <col collapsed="false" customWidth="true" hidden="false" outlineLevel="0" max="3" min="3" style="1" width="15.85"/>
    <col collapsed="false" customWidth="false" hidden="false" outlineLevel="0" max="257" min="4" style="1" width="9.14"/>
  </cols>
  <sheetData>
    <row r="1" customFormat="false" ht="15.75" hidden="false" customHeight="false" outlineLevel="0" collapsed="false">
      <c r="A1" s="792" t="s">
        <v>6</v>
      </c>
      <c r="B1" s="792"/>
      <c r="C1" s="792"/>
    </row>
    <row r="2" customFormat="false" ht="15.75" hidden="false" customHeight="false" outlineLevel="0" collapsed="false">
      <c r="A2" s="792" t="s">
        <v>1</v>
      </c>
      <c r="B2" s="792"/>
      <c r="C2" s="792"/>
    </row>
    <row r="3" customFormat="false" ht="15.75" hidden="false" customHeight="false" outlineLevel="0" collapsed="false">
      <c r="A3" s="792" t="s">
        <v>1133</v>
      </c>
      <c r="B3" s="792"/>
      <c r="C3" s="792"/>
    </row>
    <row r="4" customFormat="false" ht="15.75" hidden="false" customHeight="false" outlineLevel="0" collapsed="false">
      <c r="A4" s="792" t="s">
        <v>1097</v>
      </c>
      <c r="B4" s="792"/>
      <c r="C4" s="792"/>
    </row>
    <row r="5" customFormat="false" ht="15.75" hidden="false" customHeight="false" outlineLevel="0" collapsed="false">
      <c r="A5" s="792" t="s">
        <v>1098</v>
      </c>
      <c r="B5" s="792"/>
      <c r="C5" s="792"/>
    </row>
    <row r="6" customFormat="false" ht="15.75" hidden="false" customHeight="false" outlineLevel="0" collapsed="false">
      <c r="A6" s="792" t="s">
        <v>305</v>
      </c>
      <c r="B6" s="792"/>
      <c r="C6" s="792"/>
    </row>
    <row r="7" customFormat="false" ht="15.75" hidden="false" customHeight="false" outlineLevel="0" collapsed="false">
      <c r="A7" s="423"/>
      <c r="B7" s="423"/>
      <c r="C7" s="423"/>
    </row>
    <row r="8" customFormat="false" ht="15.75" hidden="false" customHeight="false" outlineLevel="0" collapsed="false">
      <c r="A8" s="341" t="s">
        <v>191</v>
      </c>
      <c r="B8" s="341"/>
      <c r="C8" s="341" t="s">
        <v>1099</v>
      </c>
    </row>
    <row r="9" customFormat="false" ht="15.75" hidden="false" customHeight="false" outlineLevel="0" collapsed="false">
      <c r="A9" s="793" t="s">
        <v>999</v>
      </c>
      <c r="B9" s="793" t="s">
        <v>134</v>
      </c>
      <c r="C9" s="344" t="s">
        <v>19</v>
      </c>
    </row>
    <row r="10" customFormat="false" ht="15.75" hidden="false" customHeight="false" outlineLevel="0" collapsed="false">
      <c r="A10" s="794"/>
      <c r="B10" s="795" t="s">
        <v>20</v>
      </c>
      <c r="C10" s="795" t="s">
        <v>21</v>
      </c>
    </row>
    <row r="11" customFormat="false" ht="15.75" hidden="false" customHeight="false" outlineLevel="0" collapsed="false">
      <c r="A11" s="794"/>
      <c r="B11" s="794"/>
      <c r="C11" s="423"/>
    </row>
    <row r="12" customFormat="false" ht="15.75" hidden="false" customHeight="false" outlineLevel="0" collapsed="false">
      <c r="A12" s="796" t="n">
        <v>1</v>
      </c>
      <c r="B12" s="423" t="s">
        <v>1134</v>
      </c>
      <c r="C12" s="424" t="n">
        <f aca="false">+'B-1.1'!C15-'B-1.1'!C18-'B-1.1'!C19-'B-1.1'!C20-'B-1.1'!C23-'B-1.1'!C22</f>
        <v>1791617.61753702</v>
      </c>
    </row>
    <row r="13" customFormat="false" ht="15.75" hidden="false" customHeight="false" outlineLevel="0" collapsed="false">
      <c r="A13" s="796" t="n">
        <v>2</v>
      </c>
      <c r="B13" s="423"/>
      <c r="C13" s="423"/>
    </row>
    <row r="14" customFormat="false" ht="15.75" hidden="false" customHeight="false" outlineLevel="0" collapsed="false">
      <c r="A14" s="796" t="n">
        <v>3</v>
      </c>
      <c r="B14" s="423" t="s">
        <v>1135</v>
      </c>
      <c r="C14" s="797" t="n">
        <f aca="false">-'E-2'!C10</f>
        <v>0.389</v>
      </c>
    </row>
    <row r="15" customFormat="false" ht="15.75" hidden="false" customHeight="false" outlineLevel="0" collapsed="false">
      <c r="A15" s="796" t="n">
        <v>4</v>
      </c>
      <c r="B15" s="423"/>
      <c r="C15" s="423"/>
    </row>
    <row r="16" customFormat="false" ht="15.75" hidden="false" customHeight="false" outlineLevel="0" collapsed="false">
      <c r="A16" s="796" t="n">
        <v>5</v>
      </c>
      <c r="B16" s="423" t="s">
        <v>1136</v>
      </c>
      <c r="C16" s="424" t="n">
        <f aca="false">+C14*C12</f>
        <v>696939.2532219</v>
      </c>
    </row>
    <row r="17" customFormat="false" ht="15.75" hidden="false" customHeight="false" outlineLevel="0" collapsed="false">
      <c r="A17" s="796" t="n">
        <v>6</v>
      </c>
      <c r="B17" s="423"/>
      <c r="C17" s="424"/>
    </row>
    <row r="18" customFormat="false" ht="15.75" hidden="false" customHeight="false" outlineLevel="0" collapsed="false">
      <c r="A18" s="796" t="n">
        <v>7</v>
      </c>
      <c r="B18" s="423" t="s">
        <v>1131</v>
      </c>
      <c r="C18" s="798" t="n">
        <v>-13266</v>
      </c>
    </row>
    <row r="19" customFormat="false" ht="15.75" hidden="false" customHeight="false" outlineLevel="0" collapsed="false">
      <c r="A19" s="796" t="n">
        <v>8</v>
      </c>
      <c r="B19" s="423"/>
      <c r="C19" s="423"/>
    </row>
    <row r="20" customFormat="false" ht="16.5" hidden="false" customHeight="false" outlineLevel="0" collapsed="false">
      <c r="A20" s="796" t="n">
        <v>9</v>
      </c>
      <c r="B20" s="423" t="s">
        <v>1137</v>
      </c>
      <c r="C20" s="799" t="n">
        <f aca="false">+C18+C16</f>
        <v>683673.2532219</v>
      </c>
    </row>
    <row r="21" customFormat="false" ht="16.5" hidden="false" customHeight="false" outlineLevel="0" collapsed="false">
      <c r="A21" s="796"/>
      <c r="B21" s="423"/>
      <c r="C21" s="423"/>
    </row>
    <row r="22" customFormat="false" ht="15.75" hidden="false" customHeight="false" outlineLevel="0" collapsed="false">
      <c r="A22" s="794"/>
      <c r="B22" s="794"/>
      <c r="C22" s="423"/>
    </row>
    <row r="23" customFormat="false" ht="15.75" hidden="false" customHeight="false" outlineLevel="0" collapsed="false">
      <c r="A23" s="794"/>
      <c r="B23" s="794"/>
      <c r="C23" s="423"/>
    </row>
    <row r="24" customFormat="false" ht="15.75" hidden="false" customHeight="false" outlineLevel="0" collapsed="false">
      <c r="A24" s="794"/>
      <c r="B24" s="794"/>
      <c r="C24" s="424"/>
    </row>
    <row r="25" customFormat="false" ht="15.75" hidden="false" customHeight="false" outlineLevel="0" collapsed="false">
      <c r="A25" s="794"/>
      <c r="B25" s="794"/>
      <c r="C25" s="423"/>
    </row>
    <row r="26" customFormat="false" ht="12.75" hidden="false" customHeight="false" outlineLevel="0" collapsed="false">
      <c r="A26" s="52"/>
      <c r="B26" s="52"/>
    </row>
    <row r="27" customFormat="false" ht="12.75" hidden="false" customHeight="false" outlineLevel="0" collapsed="false">
      <c r="A27" s="52"/>
      <c r="B27" s="52"/>
    </row>
    <row r="28" customFormat="false" ht="12.75" hidden="false" customHeight="false" outlineLevel="0" collapsed="false">
      <c r="A28" s="52"/>
      <c r="B28" s="52"/>
    </row>
    <row r="29" customFormat="false" ht="12.75" hidden="false" customHeight="false" outlineLevel="0" collapsed="false">
      <c r="A29" s="52"/>
      <c r="B29" s="52"/>
    </row>
    <row r="30" customFormat="false" ht="12.75" hidden="false" customHeight="false" outlineLevel="0" collapsed="false">
      <c r="A30" s="52"/>
      <c r="B30" s="52"/>
    </row>
    <row r="31" customFormat="false" ht="12.75" hidden="false" customHeight="false" outlineLevel="0" collapsed="false">
      <c r="A31" s="52"/>
      <c r="B31" s="52"/>
    </row>
    <row r="32" customFormat="false" ht="12.75" hidden="false" customHeight="false" outlineLevel="0" collapsed="false">
      <c r="A32" s="52"/>
      <c r="B32" s="52"/>
    </row>
    <row r="33" customFormat="false" ht="12.75" hidden="false" customHeight="false" outlineLevel="0" collapsed="false">
      <c r="A33" s="52"/>
      <c r="B33" s="52"/>
    </row>
    <row r="34" customFormat="false" ht="12.75" hidden="false" customHeight="false" outlineLevel="0" collapsed="false">
      <c r="A34" s="52"/>
      <c r="B34" s="52"/>
    </row>
    <row r="35" customFormat="false" ht="12.75" hidden="false" customHeight="false" outlineLevel="0" collapsed="false">
      <c r="A35" s="52"/>
      <c r="B35" s="52"/>
    </row>
    <row r="36" customFormat="false" ht="12.75" hidden="false" customHeight="false" outlineLevel="0" collapsed="false">
      <c r="A36" s="52"/>
      <c r="B36" s="52"/>
    </row>
  </sheetData>
  <mergeCells count="6">
    <mergeCell ref="A1:C1"/>
    <mergeCell ref="A2:C2"/>
    <mergeCell ref="A3:C3"/>
    <mergeCell ref="A4:C4"/>
    <mergeCell ref="A5:C5"/>
    <mergeCell ref="A6:C6"/>
  </mergeCells>
  <printOptions headings="false" gridLines="false" gridLinesSet="true" horizontalCentered="false" verticalCentered="false"/>
  <pageMargins left="1" right="0.747916666666667" top="0.984027777777778" bottom="0.984027777777778" header="0.511811023622047" footer="0.5"/>
  <pageSetup paperSize="1" scale="95"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9.28"/>
    <col collapsed="false" customWidth="true" hidden="false" outlineLevel="0" max="3" min="3" style="1" width="15.7"/>
    <col collapsed="false" customWidth="true" hidden="false" outlineLevel="0" max="4" min="4" style="1" width="13.99"/>
    <col collapsed="false" customWidth="true" hidden="false" outlineLevel="0" max="5" min="5" style="1" width="8.85"/>
    <col collapsed="false" customWidth="true" hidden="false" outlineLevel="0" max="6" min="6" style="1" width="15.7"/>
    <col collapsed="false" customWidth="true" hidden="false" outlineLevel="0" max="8" min="7" style="1" width="8.85"/>
    <col collapsed="false" customWidth="true" hidden="false" outlineLevel="0" max="9" min="9" style="1" width="2.99"/>
    <col collapsed="false" customWidth="false" hidden="false" outlineLevel="0" max="257" min="10" style="1" width="9.14"/>
  </cols>
  <sheetData>
    <row r="1" customFormat="false" ht="12.75" hidden="false" customHeight="false" outlineLevel="0" collapsed="false">
      <c r="A1" s="3" t="s">
        <v>6</v>
      </c>
      <c r="B1" s="3"/>
      <c r="C1" s="3"/>
      <c r="D1" s="3"/>
      <c r="E1" s="3"/>
      <c r="F1" s="3"/>
      <c r="G1" s="3"/>
      <c r="H1" s="3"/>
    </row>
    <row r="2" customFormat="false" ht="12.75" hidden="false" customHeight="false" outlineLevel="0" collapsed="false">
      <c r="A2" s="3" t="s">
        <v>1</v>
      </c>
      <c r="B2" s="3"/>
      <c r="C2" s="3"/>
      <c r="D2" s="3"/>
      <c r="E2" s="3"/>
      <c r="F2" s="3"/>
      <c r="G2" s="3"/>
      <c r="H2" s="3"/>
    </row>
    <row r="3" customFormat="false" ht="12.75" hidden="false" customHeight="false" outlineLevel="0" collapsed="false">
      <c r="A3" s="3" t="s">
        <v>119</v>
      </c>
      <c r="B3" s="3"/>
      <c r="C3" s="3"/>
      <c r="D3" s="3"/>
      <c r="E3" s="3"/>
      <c r="F3" s="3"/>
      <c r="G3" s="3"/>
      <c r="H3" s="3"/>
    </row>
    <row r="4" customFormat="false" ht="12.75" hidden="false" customHeight="false" outlineLevel="0" collapsed="false">
      <c r="A4" s="3" t="s">
        <v>120</v>
      </c>
      <c r="B4" s="3"/>
      <c r="C4" s="3"/>
      <c r="D4" s="3"/>
      <c r="E4" s="3"/>
      <c r="F4" s="3"/>
      <c r="G4" s="3"/>
      <c r="H4" s="3"/>
    </row>
    <row r="5" customFormat="false" ht="12.75" hidden="false" customHeight="false" outlineLevel="0" collapsed="false">
      <c r="A5" s="3" t="s">
        <v>93</v>
      </c>
      <c r="B5" s="3"/>
      <c r="C5" s="3"/>
      <c r="D5" s="3"/>
      <c r="E5" s="3"/>
      <c r="F5" s="3"/>
      <c r="G5" s="3"/>
      <c r="H5" s="3"/>
    </row>
    <row r="6" customFormat="false" ht="12.75" hidden="false" customHeight="false" outlineLevel="0" collapsed="false">
      <c r="B6" s="63"/>
    </row>
    <row r="7" customFormat="false" ht="12.75" hidden="false" customHeight="false" outlineLevel="0" collapsed="false">
      <c r="A7" s="70"/>
    </row>
    <row r="8" customFormat="false" ht="12.75" hidden="false" customHeight="true" outlineLevel="0" collapsed="false">
      <c r="A8" s="71"/>
      <c r="B8" s="71"/>
      <c r="C8" s="72"/>
      <c r="D8" s="72"/>
      <c r="E8" s="72"/>
      <c r="F8" s="72"/>
      <c r="G8" s="73" t="s">
        <v>121</v>
      </c>
      <c r="H8" s="73"/>
    </row>
    <row r="9" customFormat="false" ht="25.5" hidden="false" customHeight="false" outlineLevel="0" collapsed="false">
      <c r="A9" s="74" t="s">
        <v>122</v>
      </c>
      <c r="B9" s="74" t="s">
        <v>123</v>
      </c>
      <c r="C9" s="75" t="s">
        <v>124</v>
      </c>
      <c r="D9" s="75" t="s">
        <v>125</v>
      </c>
      <c r="E9" s="75" t="s">
        <v>126</v>
      </c>
      <c r="F9" s="75" t="s">
        <v>127</v>
      </c>
      <c r="G9" s="76" t="s">
        <v>19</v>
      </c>
      <c r="H9" s="77" t="s">
        <v>128</v>
      </c>
    </row>
    <row r="10" customFormat="false" ht="12.75" hidden="false" customHeight="false" outlineLevel="0" collapsed="false">
      <c r="A10" s="78"/>
      <c r="B10" s="79"/>
      <c r="C10" s="80"/>
      <c r="D10" s="80"/>
      <c r="E10" s="80"/>
      <c r="F10" s="80"/>
      <c r="G10" s="80"/>
      <c r="H10" s="80"/>
    </row>
    <row r="11" customFormat="false" ht="12.75" hidden="false" customHeight="false" outlineLevel="0" collapsed="false">
      <c r="A11" s="81" t="s">
        <v>129</v>
      </c>
      <c r="B11" s="78"/>
      <c r="C11" s="82"/>
      <c r="D11" s="82"/>
      <c r="E11" s="82"/>
      <c r="F11" s="82"/>
      <c r="G11" s="82"/>
      <c r="H11" s="82"/>
    </row>
    <row r="12" customFormat="false" ht="12.75" hidden="false" customHeight="false" outlineLevel="0" collapsed="false">
      <c r="A12" s="78"/>
      <c r="B12" s="78"/>
      <c r="C12" s="82"/>
      <c r="D12" s="82"/>
      <c r="E12" s="82"/>
      <c r="F12" s="82"/>
      <c r="G12" s="82"/>
      <c r="H12" s="82"/>
    </row>
    <row r="13" customFormat="false" ht="12.75" hidden="false" customHeight="false" outlineLevel="0" collapsed="false">
      <c r="A13" s="78"/>
      <c r="B13" s="78"/>
      <c r="C13" s="82"/>
      <c r="D13" s="82"/>
      <c r="E13" s="82"/>
      <c r="F13" s="82"/>
      <c r="G13" s="82"/>
      <c r="H13" s="82"/>
    </row>
    <row r="14" customFormat="false" ht="12.75" hidden="false" customHeight="false" outlineLevel="0" collapsed="false">
      <c r="A14" s="78"/>
      <c r="B14" s="78"/>
      <c r="C14" s="82"/>
      <c r="D14" s="82"/>
      <c r="E14" s="82"/>
      <c r="F14" s="82"/>
      <c r="G14" s="82"/>
      <c r="H14" s="82"/>
    </row>
    <row r="15" customFormat="false" ht="12.75" hidden="false" customHeight="false" outlineLevel="0" collapsed="false">
      <c r="A15" s="78"/>
      <c r="B15" s="78"/>
      <c r="C15" s="82"/>
      <c r="D15" s="82"/>
      <c r="E15" s="82"/>
      <c r="F15" s="82"/>
      <c r="G15" s="82"/>
      <c r="H15" s="82"/>
    </row>
    <row r="16" customFormat="false" ht="12.75" hidden="false" customHeight="false" outlineLevel="0" collapsed="false">
      <c r="A16" s="78"/>
      <c r="B16" s="78"/>
      <c r="C16" s="82"/>
      <c r="D16" s="82"/>
      <c r="E16" s="82"/>
      <c r="F16" s="82"/>
      <c r="G16" s="82"/>
      <c r="H16" s="82"/>
    </row>
    <row r="17" customFormat="false" ht="12.75" hidden="false" customHeight="false" outlineLevel="0" collapsed="false">
      <c r="A17" s="78"/>
      <c r="B17" s="78"/>
      <c r="C17" s="82"/>
      <c r="D17" s="82"/>
      <c r="E17" s="82"/>
      <c r="F17" s="82"/>
      <c r="G17" s="82"/>
      <c r="H17" s="82"/>
    </row>
    <row r="18" customFormat="false" ht="12.75" hidden="false" customHeight="false" outlineLevel="0" collapsed="false">
      <c r="A18" s="78"/>
      <c r="B18" s="78"/>
      <c r="C18" s="82"/>
      <c r="D18" s="82"/>
      <c r="E18" s="82"/>
      <c r="F18" s="82"/>
      <c r="G18" s="82"/>
      <c r="H18" s="82"/>
    </row>
    <row r="19" customFormat="false" ht="12.75" hidden="false" customHeight="false" outlineLevel="0" collapsed="false">
      <c r="A19" s="78"/>
      <c r="B19" s="78"/>
      <c r="C19" s="82"/>
      <c r="D19" s="82"/>
      <c r="E19" s="82"/>
      <c r="F19" s="82"/>
      <c r="G19" s="82"/>
      <c r="H19" s="82"/>
    </row>
    <row r="20" customFormat="false" ht="12.75" hidden="false" customHeight="false" outlineLevel="0" collapsed="false">
      <c r="A20" s="78"/>
      <c r="B20" s="78"/>
      <c r="C20" s="82"/>
      <c r="D20" s="82"/>
      <c r="E20" s="82"/>
      <c r="F20" s="82"/>
      <c r="G20" s="82"/>
      <c r="H20" s="82"/>
    </row>
    <row r="21" customFormat="false" ht="12.75" hidden="false" customHeight="false" outlineLevel="0" collapsed="false">
      <c r="A21" s="78"/>
      <c r="B21" s="78"/>
      <c r="C21" s="82"/>
      <c r="D21" s="82"/>
      <c r="E21" s="82"/>
      <c r="F21" s="82"/>
      <c r="G21" s="82"/>
      <c r="H21" s="82"/>
    </row>
    <row r="22" customFormat="false" ht="12.75" hidden="false" customHeight="false" outlineLevel="0" collapsed="false">
      <c r="A22" s="78"/>
      <c r="B22" s="78"/>
      <c r="C22" s="82"/>
      <c r="D22" s="82"/>
      <c r="E22" s="82"/>
      <c r="F22" s="82"/>
      <c r="G22" s="82"/>
      <c r="H22" s="82"/>
    </row>
    <row r="23" customFormat="false" ht="12.75" hidden="false" customHeight="false" outlineLevel="0" collapsed="false">
      <c r="A23" s="78"/>
      <c r="B23" s="78"/>
      <c r="C23" s="82"/>
      <c r="D23" s="82"/>
      <c r="E23" s="82"/>
      <c r="F23" s="82"/>
      <c r="G23" s="82"/>
      <c r="H23" s="82"/>
    </row>
    <row r="24" customFormat="false" ht="12.75" hidden="false" customHeight="false" outlineLevel="0" collapsed="false">
      <c r="A24" s="78"/>
      <c r="B24" s="78"/>
      <c r="C24" s="82"/>
      <c r="D24" s="82"/>
      <c r="E24" s="82"/>
      <c r="F24" s="82"/>
      <c r="G24" s="82"/>
      <c r="H24" s="82"/>
    </row>
    <row r="25" customFormat="false" ht="12.75" hidden="false" customHeight="false" outlineLevel="0" collapsed="false">
      <c r="A25" s="78"/>
      <c r="B25" s="78"/>
      <c r="C25" s="82"/>
      <c r="D25" s="82"/>
      <c r="E25" s="82"/>
      <c r="F25" s="82"/>
      <c r="G25" s="82"/>
      <c r="H25" s="82"/>
    </row>
    <row r="26" customFormat="false" ht="12.75" hidden="false" customHeight="false" outlineLevel="0" collapsed="false">
      <c r="A26" s="78"/>
      <c r="B26" s="78"/>
      <c r="C26" s="82"/>
      <c r="D26" s="82"/>
      <c r="E26" s="82"/>
      <c r="F26" s="82"/>
      <c r="G26" s="82"/>
      <c r="H26" s="82"/>
    </row>
    <row r="27" customFormat="false" ht="12.75" hidden="false" customHeight="false" outlineLevel="0" collapsed="false">
      <c r="A27" s="78"/>
      <c r="B27" s="78"/>
      <c r="C27" s="82"/>
      <c r="D27" s="82"/>
      <c r="E27" s="82"/>
      <c r="F27" s="82"/>
      <c r="G27" s="82"/>
      <c r="H27" s="82"/>
    </row>
    <row r="28" customFormat="false" ht="12.75" hidden="false" customHeight="false" outlineLevel="0" collapsed="false">
      <c r="A28" s="83"/>
      <c r="B28" s="83"/>
      <c r="C28" s="84"/>
      <c r="D28" s="84"/>
      <c r="E28" s="84"/>
      <c r="F28" s="84"/>
      <c r="G28" s="84"/>
      <c r="H28" s="84"/>
    </row>
  </sheetData>
  <mergeCells count="6">
    <mergeCell ref="A1:H1"/>
    <mergeCell ref="A2:H2"/>
    <mergeCell ref="A3:H3"/>
    <mergeCell ref="A4:H4"/>
    <mergeCell ref="A5:H5"/>
    <mergeCell ref="G8:H8"/>
  </mergeCells>
  <printOptions headings="false" gridLines="false" gridLinesSet="true" horizontalCentered="false" verticalCentered="false"/>
  <pageMargins left="0.747916666666667" right="0.5" top="0.984027777777778" bottom="0.984027777777778"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86.28"/>
    <col collapsed="false" customWidth="false" hidden="false" outlineLevel="0" max="257" min="2" style="1" width="9.14"/>
  </cols>
  <sheetData>
    <row r="2" customFormat="false" ht="12.75" hidden="false" customHeight="false" outlineLevel="0" collapsed="false">
      <c r="A2" s="7" t="s">
        <v>6</v>
      </c>
    </row>
    <row r="3" customFormat="false" ht="12.75" hidden="false" customHeight="false" outlineLevel="0" collapsed="false">
      <c r="A3" s="7" t="s">
        <v>1138</v>
      </c>
    </row>
    <row r="4" customFormat="false" ht="12.75" hidden="false" customHeight="false" outlineLevel="0" collapsed="false">
      <c r="A4" s="7" t="s">
        <v>1139</v>
      </c>
    </row>
    <row r="5" customFormat="false" ht="12.75" hidden="false" customHeight="false" outlineLevel="0" collapsed="false">
      <c r="A5" s="7" t="s">
        <v>1140</v>
      </c>
    </row>
    <row r="6" customFormat="false" ht="12.75" hidden="false" customHeight="false" outlineLevel="0" collapsed="false">
      <c r="A6" s="7" t="s">
        <v>305</v>
      </c>
    </row>
    <row r="7" customFormat="false" ht="12.75" hidden="false" customHeight="false" outlineLevel="0" collapsed="false">
      <c r="A7" s="7" t="s">
        <v>1019</v>
      </c>
    </row>
    <row r="11" customFormat="false" ht="12.75" hidden="false" customHeight="false" outlineLevel="0" collapsed="false">
      <c r="A11" s="800" t="s">
        <v>1141</v>
      </c>
    </row>
    <row r="12" customFormat="false" ht="12.75" hidden="false" customHeight="false" outlineLevel="0" collapsed="false">
      <c r="A12" s="1" t="s">
        <v>1142</v>
      </c>
    </row>
  </sheetData>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3.56"/>
    <col collapsed="false" customWidth="true" hidden="false" outlineLevel="0" max="3" min="3" style="1" width="16.56"/>
    <col collapsed="false" customWidth="true" hidden="false" outlineLevel="0" max="4" min="4" style="1" width="8.85"/>
    <col collapsed="false" customWidth="true" hidden="false" outlineLevel="0" max="5" min="5" style="1" width="11.7"/>
    <col collapsed="false" customWidth="true" hidden="false" outlineLevel="0" max="6" min="6" style="1" width="10.28"/>
    <col collapsed="false" customWidth="false" hidden="false" outlineLevel="0" max="257" min="7" style="1" width="9.14"/>
  </cols>
  <sheetData>
    <row r="2" s="6" customFormat="true" ht="12.75" hidden="false" customHeight="false" outlineLevel="0" collapsed="false">
      <c r="A2" s="3" t="s">
        <v>6</v>
      </c>
      <c r="B2" s="3"/>
      <c r="C2" s="3"/>
      <c r="D2" s="3"/>
      <c r="E2" s="3"/>
      <c r="F2" s="3"/>
    </row>
    <row r="3" s="6" customFormat="true" ht="12.75" hidden="false" customHeight="false" outlineLevel="0" collapsed="false">
      <c r="A3" s="3" t="s">
        <v>1</v>
      </c>
      <c r="B3" s="3"/>
      <c r="C3" s="3"/>
      <c r="D3" s="3"/>
      <c r="E3" s="3"/>
      <c r="F3" s="3"/>
    </row>
    <row r="4" s="6" customFormat="true" ht="12.75" hidden="false" customHeight="false" outlineLevel="0" collapsed="false">
      <c r="A4" s="3" t="s">
        <v>1143</v>
      </c>
      <c r="B4" s="3"/>
      <c r="C4" s="3"/>
      <c r="D4" s="3"/>
      <c r="E4" s="3"/>
      <c r="F4" s="3"/>
    </row>
    <row r="5" s="6" customFormat="true" ht="12.75" hidden="false" customHeight="false" outlineLevel="0" collapsed="false">
      <c r="A5" s="3" t="s">
        <v>1144</v>
      </c>
      <c r="B5" s="3"/>
      <c r="C5" s="3"/>
      <c r="D5" s="3"/>
      <c r="E5" s="3"/>
      <c r="F5" s="3"/>
    </row>
    <row r="6" s="6" customFormat="true" ht="12.75" hidden="false" customHeight="false" outlineLevel="0" collapsed="false">
      <c r="A6" s="3" t="s">
        <v>1145</v>
      </c>
      <c r="B6" s="3"/>
      <c r="C6" s="3"/>
      <c r="D6" s="3"/>
      <c r="E6" s="3"/>
      <c r="F6" s="3"/>
    </row>
    <row r="7" s="6" customFormat="true" ht="12.75" hidden="false" customHeight="false" outlineLevel="0" collapsed="false">
      <c r="B7" s="20"/>
      <c r="C7" s="20"/>
      <c r="D7" s="20"/>
      <c r="E7" s="20"/>
      <c r="F7" s="20"/>
    </row>
    <row r="8" customFormat="false" ht="25.5" hidden="false" customHeight="false" outlineLevel="0" collapsed="false">
      <c r="A8" s="38" t="s">
        <v>94</v>
      </c>
      <c r="B8" s="801" t="s">
        <v>1146</v>
      </c>
      <c r="C8" s="801" t="s">
        <v>1147</v>
      </c>
      <c r="D8" s="801" t="s">
        <v>1148</v>
      </c>
      <c r="E8" s="801" t="s">
        <v>123</v>
      </c>
      <c r="F8" s="801" t="s">
        <v>1149</v>
      </c>
    </row>
    <row r="9" customFormat="false" ht="12.75" hidden="false" customHeight="false" outlineLevel="0" collapsed="false">
      <c r="A9" s="9"/>
      <c r="B9" s="86" t="s">
        <v>20</v>
      </c>
      <c r="C9" s="86"/>
      <c r="D9" s="86" t="s">
        <v>21</v>
      </c>
      <c r="E9" s="86" t="s">
        <v>22</v>
      </c>
      <c r="F9" s="86" t="s">
        <v>23</v>
      </c>
    </row>
    <row r="10" customFormat="false" ht="12.75" hidden="false" customHeight="false" outlineLevel="0" collapsed="false">
      <c r="B10" s="20"/>
      <c r="C10" s="20"/>
      <c r="D10" s="20"/>
      <c r="E10" s="20"/>
      <c r="F10" s="20"/>
    </row>
    <row r="11" customFormat="false" ht="12.75" hidden="false" customHeight="false" outlineLevel="0" collapsed="false">
      <c r="A11" s="1" t="n">
        <v>1</v>
      </c>
      <c r="B11" s="20" t="s">
        <v>1150</v>
      </c>
      <c r="C11" s="20" t="n">
        <f aca="false">'D-1-(a)-1 LTD Calc'!G28</f>
        <v>2169624906.75692</v>
      </c>
      <c r="D11" s="395" t="n">
        <f aca="false">C11/$C$15</f>
        <v>0.487588229005436</v>
      </c>
      <c r="E11" s="55" t="n">
        <f aca="false">'D-1-(a)-1 LTD Calc'!I30</f>
        <v>0.0687395967161645</v>
      </c>
      <c r="F11" s="55" t="n">
        <f aca="false">D11*E11</f>
        <v>0.0335166182253826</v>
      </c>
    </row>
    <row r="12" customFormat="false" ht="12.75" hidden="false" customHeight="false" outlineLevel="0" collapsed="false">
      <c r="A12" s="1" t="n">
        <v>2</v>
      </c>
      <c r="B12" s="20" t="s">
        <v>1151</v>
      </c>
      <c r="C12" s="20" t="n">
        <v>0</v>
      </c>
      <c r="D12" s="395" t="n">
        <f aca="false">C12/$C$15</f>
        <v>0</v>
      </c>
      <c r="E12" s="55" t="n">
        <v>0</v>
      </c>
      <c r="F12" s="55" t="n">
        <f aca="false">D12*E12</f>
        <v>0</v>
      </c>
    </row>
    <row r="13" customFormat="false" ht="12.75" hidden="false" customHeight="false" outlineLevel="0" collapsed="false">
      <c r="A13" s="1" t="n">
        <v>3</v>
      </c>
      <c r="B13" s="20" t="s">
        <v>1152</v>
      </c>
      <c r="C13" s="20" t="n">
        <v>2280082403</v>
      </c>
      <c r="D13" s="395" t="n">
        <f aca="false">C13/$C$15</f>
        <v>0.512411770994564</v>
      </c>
      <c r="E13" s="55" t="n">
        <v>0.11</v>
      </c>
      <c r="F13" s="55" t="n">
        <f aca="false">D13*E13</f>
        <v>0.056365294809402</v>
      </c>
    </row>
    <row r="14" customFormat="false" ht="12.75" hidden="false" customHeight="false" outlineLevel="0" collapsed="false">
      <c r="A14" s="1" t="n">
        <v>4</v>
      </c>
      <c r="B14" s="20"/>
      <c r="C14" s="20"/>
      <c r="D14" s="55"/>
      <c r="E14" s="55"/>
      <c r="F14" s="55"/>
    </row>
    <row r="15" customFormat="false" ht="13.5" hidden="false" customHeight="false" outlineLevel="0" collapsed="false">
      <c r="A15" s="1" t="n">
        <v>5</v>
      </c>
      <c r="B15" s="379" t="s">
        <v>83</v>
      </c>
      <c r="C15" s="379" t="n">
        <f aca="false">C11+C13</f>
        <v>4449707309.75692</v>
      </c>
      <c r="D15" s="802" t="n">
        <f aca="false">SUM(D11:D14)</f>
        <v>1</v>
      </c>
      <c r="E15" s="802"/>
      <c r="F15" s="802" t="n">
        <f aca="false">SUM(F11:F14)</f>
        <v>0.0898819130347845</v>
      </c>
    </row>
    <row r="16" customFormat="false" ht="13.5" hidden="false" customHeight="false" outlineLevel="0" collapsed="false">
      <c r="B16" s="20"/>
      <c r="C16" s="20"/>
      <c r="D16" s="55"/>
      <c r="E16" s="55"/>
      <c r="F16" s="55"/>
    </row>
    <row r="17" customFormat="false" ht="12.75" hidden="false" customHeight="false" outlineLevel="0" collapsed="false">
      <c r="B17" s="20"/>
      <c r="C17" s="20"/>
      <c r="D17" s="20"/>
      <c r="E17" s="55"/>
      <c r="F17" s="20"/>
    </row>
    <row r="18" customFormat="false" ht="12.75" hidden="false" customHeight="false" outlineLevel="0" collapsed="false">
      <c r="B18" s="20"/>
      <c r="C18" s="20"/>
      <c r="D18" s="20"/>
      <c r="E18" s="55"/>
      <c r="F18" s="20"/>
    </row>
    <row r="19" customFormat="false" ht="12.75" hidden="false" customHeight="false" outlineLevel="0" collapsed="false">
      <c r="A19" s="63"/>
      <c r="B19" s="20"/>
      <c r="C19" s="20"/>
      <c r="D19" s="20"/>
      <c r="E19" s="55"/>
      <c r="F19" s="20"/>
    </row>
    <row r="20" customFormat="false" ht="12.75" hidden="false" customHeight="false" outlineLevel="0" collapsed="false">
      <c r="B20" s="20"/>
      <c r="C20" s="20"/>
      <c r="D20" s="20"/>
      <c r="E20" s="55"/>
      <c r="F20" s="20"/>
      <c r="L20" s="7"/>
    </row>
    <row r="21" customFormat="false" ht="15" hidden="false" customHeight="false" outlineLevel="0" collapsed="false">
      <c r="L21" s="803"/>
    </row>
    <row r="22" customFormat="false" ht="15" hidden="false" customHeight="false" outlineLevel="0" collapsed="false">
      <c r="L22" s="803"/>
    </row>
    <row r="23" customFormat="false" ht="15.75" hidden="false" customHeight="false" outlineLevel="0" collapsed="false">
      <c r="L23" s="804"/>
    </row>
    <row r="24" customFormat="false" ht="15.75" hidden="false" customHeight="false" outlineLevel="0" collapsed="false">
      <c r="F24" s="6"/>
      <c r="G24" s="6"/>
      <c r="L24" s="804"/>
    </row>
    <row r="25" customFormat="false" ht="12.75" hidden="false" customHeight="false" outlineLevel="0" collapsed="false">
      <c r="F25" s="6"/>
      <c r="G25" s="6"/>
    </row>
    <row r="26" customFormat="false" ht="12.75" hidden="false" customHeight="false" outlineLevel="0" collapsed="false">
      <c r="F26" s="6"/>
      <c r="G26" s="6"/>
    </row>
  </sheetData>
  <mergeCells count="5">
    <mergeCell ref="A2:F2"/>
    <mergeCell ref="A3:F3"/>
    <mergeCell ref="A4:F4"/>
    <mergeCell ref="A5:F5"/>
    <mergeCell ref="A6:F6"/>
  </mergeCells>
  <printOptions headings="false" gridLines="false" gridLinesSet="true" horizontalCentered="true" verticalCentered="false"/>
  <pageMargins left="0.170138888888889"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15" activeCellId="0" sqref="F15"/>
    </sheetView>
  </sheetViews>
  <sheetFormatPr defaultColWidth="9.13671875" defaultRowHeight="12.75" zeroHeight="false" outlineLevelRow="0" outlineLevelCol="0"/>
  <cols>
    <col collapsed="false" customWidth="true" hidden="false" outlineLevel="0" max="1" min="1" style="275" width="5.28"/>
    <col collapsed="false" customWidth="true" hidden="false" outlineLevel="0" max="2" min="2" style="275" width="51.7"/>
    <col collapsed="false" customWidth="true" hidden="false" outlineLevel="0" max="3" min="3" style="275" width="19.14"/>
    <col collapsed="false" customWidth="true" hidden="false" outlineLevel="0" max="4" min="4" style="275" width="18.56"/>
    <col collapsed="false" customWidth="true" hidden="false" outlineLevel="0" max="5" min="5" style="275" width="17.99"/>
    <col collapsed="false" customWidth="true" hidden="false" outlineLevel="0" max="6" min="6" style="275" width="4.14"/>
    <col collapsed="false" customWidth="true" hidden="false" outlineLevel="0" max="7" min="7" style="275" width="20.41"/>
    <col collapsed="false" customWidth="true" hidden="false" outlineLevel="0" max="8" min="8" style="275" width="15.85"/>
    <col collapsed="false" customWidth="true" hidden="false" outlineLevel="0" max="9" min="9" style="275" width="17.56"/>
    <col collapsed="false" customWidth="false" hidden="false" outlineLevel="0" max="257" min="10" style="275" width="9.14"/>
  </cols>
  <sheetData>
    <row r="1" customFormat="false" ht="15" hidden="false" customHeight="false" outlineLevel="0" collapsed="false">
      <c r="A1" s="803" t="s">
        <v>0</v>
      </c>
      <c r="B1" s="289"/>
      <c r="C1" s="803"/>
      <c r="D1" s="803"/>
      <c r="E1" s="803"/>
      <c r="F1" s="803"/>
      <c r="G1" s="803"/>
      <c r="H1" s="803"/>
    </row>
    <row r="2" customFormat="false" ht="15" hidden="false" customHeight="false" outlineLevel="0" collapsed="false">
      <c r="A2" s="803" t="s">
        <v>1153</v>
      </c>
      <c r="B2" s="289"/>
      <c r="C2" s="803"/>
      <c r="D2" s="803"/>
      <c r="E2" s="803"/>
      <c r="F2" s="803"/>
      <c r="G2" s="803"/>
      <c r="H2" s="803"/>
    </row>
    <row r="3" customFormat="false" ht="15" hidden="false" customHeight="false" outlineLevel="0" collapsed="false">
      <c r="A3" s="803" t="s">
        <v>1154</v>
      </c>
      <c r="B3" s="289"/>
      <c r="C3" s="803"/>
      <c r="D3" s="803"/>
      <c r="E3" s="803"/>
      <c r="F3" s="803"/>
      <c r="G3" s="803"/>
      <c r="H3" s="803"/>
    </row>
    <row r="4" customFormat="false" ht="15" hidden="false" customHeight="false" outlineLevel="0" collapsed="false">
      <c r="A4" s="803"/>
      <c r="B4" s="289"/>
      <c r="C4" s="803"/>
      <c r="D4" s="803"/>
      <c r="E4" s="805"/>
      <c r="F4" s="805"/>
      <c r="G4" s="803"/>
      <c r="H4" s="803"/>
    </row>
    <row r="5" customFormat="false" ht="14.25" hidden="false" customHeight="false" outlineLevel="0" collapsed="false">
      <c r="A5" s="806"/>
      <c r="B5" s="806"/>
      <c r="C5" s="807" t="s">
        <v>456</v>
      </c>
      <c r="D5" s="807"/>
      <c r="E5" s="807"/>
      <c r="F5" s="808"/>
      <c r="G5" s="807" t="s">
        <v>222</v>
      </c>
      <c r="H5" s="807"/>
      <c r="I5" s="807"/>
    </row>
    <row r="6" customFormat="false" ht="14.25" hidden="false" customHeight="false" outlineLevel="0" collapsed="false">
      <c r="A6" s="806" t="s">
        <v>191</v>
      </c>
      <c r="B6" s="809"/>
      <c r="C6" s="810" t="s">
        <v>1155</v>
      </c>
      <c r="D6" s="810"/>
      <c r="E6" s="810"/>
      <c r="F6" s="808"/>
      <c r="G6" s="810" t="s">
        <v>1156</v>
      </c>
      <c r="H6" s="810"/>
      <c r="I6" s="810"/>
    </row>
    <row r="7" customFormat="false" ht="14.25" hidden="false" customHeight="false" outlineLevel="0" collapsed="false">
      <c r="A7" s="806" t="s">
        <v>192</v>
      </c>
      <c r="B7" s="809" t="s">
        <v>1157</v>
      </c>
      <c r="C7" s="811" t="s">
        <v>18</v>
      </c>
      <c r="D7" s="811" t="s">
        <v>1158</v>
      </c>
      <c r="E7" s="811" t="s">
        <v>228</v>
      </c>
      <c r="F7" s="808"/>
      <c r="G7" s="811" t="s">
        <v>18</v>
      </c>
      <c r="H7" s="811" t="s">
        <v>1158</v>
      </c>
      <c r="I7" s="811" t="s">
        <v>228</v>
      </c>
    </row>
    <row r="8" customFormat="false" ht="14.25" hidden="false" customHeight="false" outlineLevel="0" collapsed="false">
      <c r="A8" s="806"/>
      <c r="B8" s="812" t="s">
        <v>20</v>
      </c>
      <c r="C8" s="812" t="s">
        <v>21</v>
      </c>
      <c r="D8" s="812" t="s">
        <v>22</v>
      </c>
      <c r="E8" s="812" t="s">
        <v>23</v>
      </c>
      <c r="F8" s="808"/>
      <c r="G8" s="812" t="s">
        <v>24</v>
      </c>
      <c r="H8" s="812" t="s">
        <v>102</v>
      </c>
      <c r="I8" s="812" t="s">
        <v>239</v>
      </c>
    </row>
    <row r="9" customFormat="false" ht="15" hidden="false" customHeight="false" outlineLevel="0" collapsed="false">
      <c r="A9" s="806"/>
      <c r="B9" s="813"/>
      <c r="C9" s="814"/>
      <c r="D9" s="814"/>
      <c r="E9" s="814"/>
      <c r="F9" s="815"/>
      <c r="G9" s="814"/>
      <c r="H9" s="814"/>
      <c r="I9" s="814"/>
    </row>
    <row r="10" customFormat="false" ht="15.75" hidden="false" customHeight="false" outlineLevel="0" collapsed="false">
      <c r="A10" s="806" t="n">
        <v>1</v>
      </c>
      <c r="B10" s="816" t="s">
        <v>1159</v>
      </c>
      <c r="C10" s="817" t="n">
        <v>1151654</v>
      </c>
      <c r="D10" s="818" t="n">
        <v>0.1</v>
      </c>
      <c r="E10" s="819" t="n">
        <f aca="false">+C10*D10</f>
        <v>115165.4</v>
      </c>
      <c r="F10" s="815"/>
      <c r="G10" s="817" t="n">
        <v>1151654</v>
      </c>
      <c r="H10" s="818" t="n">
        <v>0.1</v>
      </c>
      <c r="I10" s="819" t="n">
        <f aca="false">+G10*H10</f>
        <v>115165.4</v>
      </c>
    </row>
    <row r="11" customFormat="false" ht="15.75" hidden="false" customHeight="false" outlineLevel="0" collapsed="false">
      <c r="A11" s="806" t="n">
        <v>2</v>
      </c>
      <c r="B11" s="816" t="s">
        <v>1159</v>
      </c>
      <c r="C11" s="817" t="n">
        <v>1151654</v>
      </c>
      <c r="D11" s="818" t="n">
        <v>0.1</v>
      </c>
      <c r="E11" s="819" t="n">
        <f aca="false">+C11*D11</f>
        <v>115165.4</v>
      </c>
      <c r="F11" s="815"/>
      <c r="G11" s="817" t="n">
        <v>1151654</v>
      </c>
      <c r="H11" s="818" t="n">
        <v>0.1</v>
      </c>
      <c r="I11" s="819" t="n">
        <f aca="false">+G11*H11</f>
        <v>115165.4</v>
      </c>
    </row>
    <row r="12" customFormat="false" ht="15.75" hidden="false" customHeight="false" outlineLevel="0" collapsed="false">
      <c r="A12" s="806" t="n">
        <v>3</v>
      </c>
      <c r="B12" s="816" t="s">
        <v>1160</v>
      </c>
      <c r="C12" s="817" t="n">
        <v>150000000</v>
      </c>
      <c r="D12" s="820" t="n">
        <v>0.0675</v>
      </c>
      <c r="E12" s="819" t="n">
        <f aca="false">+C12*D12</f>
        <v>10125000</v>
      </c>
      <c r="F12" s="815"/>
      <c r="G12" s="817" t="n">
        <v>150000000</v>
      </c>
      <c r="H12" s="820" t="n">
        <v>0.0675</v>
      </c>
      <c r="I12" s="819" t="n">
        <f aca="false">+G12*H12</f>
        <v>10125000</v>
      </c>
    </row>
    <row r="13" customFormat="false" ht="15.75" hidden="false" customHeight="false" outlineLevel="0" collapsed="false">
      <c r="A13" s="806" t="n">
        <v>4</v>
      </c>
      <c r="B13" s="816" t="s">
        <v>1161</v>
      </c>
      <c r="C13" s="817" t="n">
        <v>350000000</v>
      </c>
      <c r="D13" s="820" t="n">
        <v>0.07375</v>
      </c>
      <c r="E13" s="819" t="n">
        <f aca="false">+C13*D13</f>
        <v>25812500</v>
      </c>
      <c r="F13" s="815"/>
      <c r="G13" s="817" t="n">
        <v>350000000</v>
      </c>
      <c r="H13" s="820" t="n">
        <v>0.07375</v>
      </c>
      <c r="I13" s="819" t="n">
        <f aca="false">+G13*H13</f>
        <v>25812500</v>
      </c>
    </row>
    <row r="14" customFormat="false" ht="15.75" hidden="false" customHeight="false" outlineLevel="0" collapsed="false">
      <c r="A14" s="806" t="n">
        <v>5</v>
      </c>
      <c r="B14" s="816" t="s">
        <v>1162</v>
      </c>
      <c r="C14" s="817" t="n">
        <v>250000000</v>
      </c>
      <c r="D14" s="820" t="n">
        <v>0.05125</v>
      </c>
      <c r="E14" s="819" t="n">
        <f aca="false">+C14*D14</f>
        <v>12812500</v>
      </c>
      <c r="F14" s="815"/>
      <c r="G14" s="817" t="n">
        <v>250000000</v>
      </c>
      <c r="H14" s="820" t="n">
        <v>0.05125</v>
      </c>
      <c r="I14" s="819" t="n">
        <f aca="false">+G14*H14</f>
        <v>12812500</v>
      </c>
    </row>
    <row r="15" customFormat="false" ht="15.75" hidden="false" customHeight="false" outlineLevel="0" collapsed="false">
      <c r="A15" s="806" t="n">
        <v>6</v>
      </c>
      <c r="B15" s="816" t="s">
        <v>1163</v>
      </c>
      <c r="C15" s="817" t="n">
        <v>250000000</v>
      </c>
      <c r="D15" s="818" t="n">
        <v>0.0635</v>
      </c>
      <c r="E15" s="819" t="n">
        <f aca="false">+C15*D15</f>
        <v>15875000</v>
      </c>
      <c r="F15" s="815"/>
      <c r="G15" s="817" t="n">
        <v>250000000</v>
      </c>
      <c r="H15" s="818" t="n">
        <v>0.0635</v>
      </c>
      <c r="I15" s="819" t="n">
        <f aca="false">+G15*H15</f>
        <v>15875000</v>
      </c>
    </row>
    <row r="16" customFormat="false" ht="15.75" hidden="false" customHeight="false" outlineLevel="0" collapsed="false">
      <c r="A16" s="806" t="n">
        <v>7</v>
      </c>
      <c r="B16" s="816" t="s">
        <v>1164</v>
      </c>
      <c r="C16" s="817" t="n">
        <v>307692307.692308</v>
      </c>
      <c r="D16" s="818" t="n">
        <v>0.04</v>
      </c>
      <c r="E16" s="819" t="n">
        <f aca="false">+C16*D16</f>
        <v>12307692.3076923</v>
      </c>
      <c r="F16" s="815"/>
      <c r="G16" s="817" t="n">
        <v>0</v>
      </c>
      <c r="H16" s="818" t="n">
        <v>0.04</v>
      </c>
      <c r="I16" s="819" t="n">
        <f aca="false">+G16*H16</f>
        <v>0</v>
      </c>
    </row>
    <row r="17" customFormat="false" ht="15.75" hidden="false" customHeight="false" outlineLevel="0" collapsed="false">
      <c r="A17" s="806" t="n">
        <v>8</v>
      </c>
      <c r="B17" s="816" t="s">
        <v>1165</v>
      </c>
      <c r="C17" s="817" t="n">
        <v>138461538.461538</v>
      </c>
      <c r="D17" s="821" t="n">
        <v>0.085</v>
      </c>
      <c r="E17" s="819" t="n">
        <f aca="false">+C17*D17</f>
        <v>11769230.7692308</v>
      </c>
      <c r="F17" s="815"/>
      <c r="G17" s="817" t="n">
        <v>450000000</v>
      </c>
      <c r="H17" s="821" t="n">
        <v>0.085</v>
      </c>
      <c r="I17" s="819" t="n">
        <f aca="false">+G17*H17</f>
        <v>38250000</v>
      </c>
    </row>
    <row r="18" customFormat="false" ht="15.75" hidden="false" customHeight="false" outlineLevel="0" collapsed="false">
      <c r="A18" s="806" t="n">
        <v>9</v>
      </c>
      <c r="B18" s="816" t="s">
        <v>1166</v>
      </c>
      <c r="C18" s="817" t="n">
        <v>500000000</v>
      </c>
      <c r="D18" s="818" t="n">
        <v>0.0495</v>
      </c>
      <c r="E18" s="819" t="n">
        <f aca="false">+C18*D18</f>
        <v>24750000</v>
      </c>
      <c r="F18" s="815"/>
      <c r="G18" s="817" t="n">
        <v>500000000</v>
      </c>
      <c r="H18" s="818" t="n">
        <v>0.0495</v>
      </c>
      <c r="I18" s="819" t="n">
        <f aca="false">+G18*H18</f>
        <v>24750000</v>
      </c>
    </row>
    <row r="19" customFormat="false" ht="15.75" hidden="false" customHeight="false" outlineLevel="0" collapsed="false">
      <c r="A19" s="806" t="n">
        <v>10</v>
      </c>
      <c r="B19" s="816" t="s">
        <v>1167</v>
      </c>
      <c r="C19" s="817" t="n">
        <v>200000000</v>
      </c>
      <c r="D19" s="818" t="n">
        <v>0.0595</v>
      </c>
      <c r="E19" s="819" t="n">
        <f aca="false">+C19*D19</f>
        <v>11900000</v>
      </c>
      <c r="F19" s="815"/>
      <c r="G19" s="817" t="n">
        <v>200000000</v>
      </c>
      <c r="H19" s="818" t="n">
        <v>0.0595</v>
      </c>
      <c r="I19" s="819" t="n">
        <f aca="false">+G19*H19</f>
        <v>11900000</v>
      </c>
    </row>
    <row r="20" customFormat="false" ht="15.75" hidden="false" customHeight="false" outlineLevel="0" collapsed="false">
      <c r="A20" s="806" t="n">
        <v>11</v>
      </c>
      <c r="B20" s="816" t="s">
        <v>1168</v>
      </c>
      <c r="C20" s="817" t="n">
        <v>10000000</v>
      </c>
      <c r="D20" s="820" t="n">
        <v>0.0667</v>
      </c>
      <c r="E20" s="819" t="n">
        <f aca="false">+C20*D20</f>
        <v>667000</v>
      </c>
      <c r="F20" s="815"/>
      <c r="G20" s="817" t="n">
        <v>10000000</v>
      </c>
      <c r="H20" s="820" t="n">
        <v>0.0667</v>
      </c>
      <c r="I20" s="819" t="n">
        <f aca="false">+G20*H20</f>
        <v>667000</v>
      </c>
    </row>
    <row r="21" customFormat="false" ht="15.75" hidden="false" customHeight="false" outlineLevel="0" collapsed="false">
      <c r="A21" s="806" t="n">
        <v>12</v>
      </c>
      <c r="B21" s="816" t="s">
        <v>1169</v>
      </c>
      <c r="C21" s="817" t="n">
        <v>10000000</v>
      </c>
      <c r="D21" s="820" t="n">
        <v>0.0627</v>
      </c>
      <c r="E21" s="819" t="n">
        <f aca="false">+C21*D21</f>
        <v>627000</v>
      </c>
      <c r="F21" s="815"/>
      <c r="G21" s="817" t="n">
        <v>10000000</v>
      </c>
      <c r="H21" s="820" t="n">
        <v>0.0627</v>
      </c>
      <c r="I21" s="819" t="n">
        <f aca="false">+G21*H21</f>
        <v>627000</v>
      </c>
    </row>
    <row r="22" customFormat="false" ht="15.75" hidden="false" customHeight="false" outlineLevel="0" collapsed="false">
      <c r="A22" s="806" t="n">
        <v>13</v>
      </c>
      <c r="B22" s="816" t="s">
        <v>1170</v>
      </c>
      <c r="C22" s="817" t="n">
        <v>629577.414615384</v>
      </c>
      <c r="D22" s="822" t="n">
        <v>0.079</v>
      </c>
      <c r="E22" s="819" t="n">
        <f aca="false">+C22*D22</f>
        <v>49736.6157546154</v>
      </c>
      <c r="F22" s="815"/>
      <c r="G22" s="817" t="n">
        <v>453295.136923077</v>
      </c>
      <c r="H22" s="822" t="n">
        <v>0.079</v>
      </c>
      <c r="I22" s="819" t="n">
        <f aca="false">+G22*H22</f>
        <v>35810.3158169231</v>
      </c>
    </row>
    <row r="23" customFormat="false" ht="15.75" hidden="false" customHeight="false" outlineLevel="0" collapsed="false">
      <c r="A23" s="806" t="n">
        <v>14</v>
      </c>
      <c r="B23" s="816" t="s">
        <v>1171</v>
      </c>
      <c r="C23" s="817" t="n">
        <v>395027.16</v>
      </c>
      <c r="D23" s="822" t="n">
        <v>0.0529</v>
      </c>
      <c r="E23" s="819" t="n">
        <f aca="false">+C23*D23</f>
        <v>20896.936764</v>
      </c>
      <c r="F23" s="815"/>
      <c r="G23" s="817" t="n">
        <v>0</v>
      </c>
      <c r="H23" s="822" t="n">
        <v>0.0529</v>
      </c>
      <c r="I23" s="819" t="n">
        <f aca="false">+G23*H23</f>
        <v>0</v>
      </c>
    </row>
    <row r="24" customFormat="false" ht="15.75" hidden="false" customHeight="false" outlineLevel="0" collapsed="false">
      <c r="A24" s="806" t="n">
        <v>15</v>
      </c>
      <c r="B24" s="816" t="s">
        <v>83</v>
      </c>
      <c r="C24" s="823" t="n">
        <f aca="false">SUM(C10:C23)</f>
        <v>2169481758.72846</v>
      </c>
      <c r="D24" s="824"/>
      <c r="E24" s="823" t="n">
        <f aca="false">SUM(E10:E23)</f>
        <v>126946887.429442</v>
      </c>
      <c r="F24" s="815"/>
      <c r="G24" s="823" t="n">
        <f aca="false">SUM(G10:G23)</f>
        <v>2172756603.13692</v>
      </c>
      <c r="H24" s="824"/>
      <c r="I24" s="823" t="n">
        <f aca="false">SUM(I10:I23)</f>
        <v>141085141.115817</v>
      </c>
    </row>
    <row r="25" customFormat="false" ht="15" hidden="false" customHeight="false" outlineLevel="0" collapsed="false">
      <c r="A25" s="806" t="n">
        <v>16</v>
      </c>
      <c r="B25" s="816"/>
      <c r="C25" s="824"/>
      <c r="D25" s="824"/>
      <c r="E25" s="824"/>
      <c r="F25" s="815"/>
      <c r="G25" s="824"/>
      <c r="H25" s="824"/>
      <c r="I25" s="824"/>
    </row>
    <row r="26" customFormat="false" ht="15.75" hidden="false" customHeight="false" outlineLevel="0" collapsed="false">
      <c r="A26" s="806" t="n">
        <v>17</v>
      </c>
      <c r="B26" s="816" t="s">
        <v>1172</v>
      </c>
      <c r="C26" s="817"/>
      <c r="D26" s="825"/>
      <c r="E26" s="826" t="n">
        <v>8054000</v>
      </c>
      <c r="F26" s="815"/>
      <c r="G26" s="817"/>
      <c r="H26" s="825"/>
      <c r="I26" s="826" t="n">
        <v>8054000</v>
      </c>
    </row>
    <row r="27" customFormat="false" ht="15.75" hidden="false" customHeight="false" outlineLevel="0" collapsed="false">
      <c r="A27" s="806" t="n">
        <v>18</v>
      </c>
      <c r="B27" s="816" t="s">
        <v>1173</v>
      </c>
      <c r="C27" s="819" t="n">
        <v>-3132601.81153846</v>
      </c>
      <c r="D27" s="827"/>
      <c r="E27" s="828"/>
      <c r="F27" s="815"/>
      <c r="G27" s="819" t="n">
        <v>-3131696.38</v>
      </c>
      <c r="H27" s="827"/>
      <c r="I27" s="828"/>
    </row>
    <row r="28" s="277" customFormat="true" ht="16.5" hidden="false" customHeight="false" outlineLevel="0" collapsed="false">
      <c r="A28" s="806" t="n">
        <v>19</v>
      </c>
      <c r="B28" s="829" t="s">
        <v>1174</v>
      </c>
      <c r="C28" s="830" t="n">
        <f aca="false">+C24+C27</f>
        <v>2166349156.91692</v>
      </c>
      <c r="D28" s="831"/>
      <c r="E28" s="830" t="n">
        <f aca="false">+E24+E26</f>
        <v>135000887.429442</v>
      </c>
      <c r="F28" s="808"/>
      <c r="G28" s="830" t="n">
        <f aca="false">+G24+G27</f>
        <v>2169624906.75692</v>
      </c>
      <c r="H28" s="831"/>
      <c r="I28" s="830" t="n">
        <f aca="false">+I24+I26</f>
        <v>149139141.115817</v>
      </c>
    </row>
    <row r="29" customFormat="false" ht="15.75" hidden="false" customHeight="false" outlineLevel="0" collapsed="false">
      <c r="A29" s="806" t="n">
        <v>20</v>
      </c>
      <c r="B29" s="816"/>
      <c r="C29" s="0"/>
      <c r="D29" s="0"/>
      <c r="E29" s="0"/>
      <c r="F29" s="815"/>
      <c r="G29" s="0"/>
      <c r="H29" s="0"/>
      <c r="I29" s="0"/>
    </row>
    <row r="30" customFormat="false" ht="16.5" hidden="false" customHeight="false" outlineLevel="0" collapsed="false">
      <c r="A30" s="806" t="n">
        <v>21</v>
      </c>
      <c r="B30" s="815" t="s">
        <v>1175</v>
      </c>
      <c r="C30" s="0"/>
      <c r="D30" s="0"/>
      <c r="E30" s="832" t="n">
        <f aca="false">+E28/C28</f>
        <v>0.0623172340425357</v>
      </c>
      <c r="F30" s="815"/>
      <c r="G30" s="0"/>
      <c r="H30" s="0"/>
      <c r="I30" s="832" t="n">
        <f aca="false">+I28/G28</f>
        <v>0.0687395967161645</v>
      </c>
    </row>
    <row r="31" customFormat="false" ht="14.25" hidden="false" customHeight="false" outlineLevel="0" collapsed="false">
      <c r="B31" s="336"/>
      <c r="C31" s="336"/>
      <c r="D31" s="833"/>
    </row>
    <row r="32" customFormat="false" ht="12.75" hidden="false" customHeight="false" outlineLevel="0" collapsed="false">
      <c r="B32" s="336"/>
      <c r="C32" s="336"/>
    </row>
  </sheetData>
  <mergeCells count="4">
    <mergeCell ref="C5:E5"/>
    <mergeCell ref="G5:I5"/>
    <mergeCell ref="C6:E6"/>
    <mergeCell ref="G6:I6"/>
  </mergeCells>
  <printOptions headings="false" gridLines="false" gridLinesSet="true" horizontalCentered="tru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0.85"/>
    <col collapsed="false" customWidth="true" hidden="false" outlineLevel="0" max="4" min="4" style="0" width="16.56"/>
    <col collapsed="false" customWidth="true" hidden="false" outlineLevel="0" max="5" min="5" style="0" width="13.85"/>
    <col collapsed="false" customWidth="true" hidden="false" outlineLevel="0" max="6" min="6" style="0" width="9.28"/>
    <col collapsed="false" customWidth="true" hidden="false" outlineLevel="0" max="8" min="8" style="0" width="10.85"/>
    <col collapsed="false" customWidth="true" hidden="false" outlineLevel="0" max="10" min="10" style="0" width="17.56"/>
    <col collapsed="false" customWidth="true" hidden="false" outlineLevel="0" max="11" min="11" style="0" width="15.13"/>
    <col collapsed="false" customWidth="true" hidden="false" outlineLevel="0" max="12" min="12" style="0" width="10.41"/>
  </cols>
  <sheetData>
    <row r="1" customFormat="false" ht="15" hidden="false" customHeight="false" outlineLevel="0" collapsed="false">
      <c r="A1" s="803" t="s">
        <v>0</v>
      </c>
    </row>
    <row r="2" customFormat="false" ht="15" hidden="false" customHeight="false" outlineLevel="0" collapsed="false">
      <c r="A2" s="803" t="s">
        <v>1176</v>
      </c>
    </row>
    <row r="3" customFormat="false" ht="15" hidden="false" customHeight="false" outlineLevel="0" collapsed="false">
      <c r="A3" s="803" t="s">
        <v>1177</v>
      </c>
    </row>
    <row r="5" customFormat="false" ht="14.25" hidden="false" customHeight="false" outlineLevel="0" collapsed="false">
      <c r="A5" s="812"/>
      <c r="B5" s="812"/>
      <c r="C5" s="812"/>
      <c r="D5" s="834" t="s">
        <v>456</v>
      </c>
      <c r="E5" s="834"/>
      <c r="F5" s="834"/>
      <c r="G5" s="835"/>
      <c r="H5" s="812"/>
      <c r="I5" s="812"/>
      <c r="J5" s="834" t="s">
        <v>222</v>
      </c>
      <c r="K5" s="834"/>
      <c r="L5" s="834"/>
    </row>
    <row r="6" customFormat="false" ht="14.25" hidden="false" customHeight="false" outlineLevel="0" collapsed="false">
      <c r="A6" s="836"/>
      <c r="B6" s="837"/>
      <c r="C6" s="837"/>
      <c r="D6" s="838" t="s">
        <v>320</v>
      </c>
      <c r="E6" s="838"/>
      <c r="F6" s="838"/>
      <c r="G6" s="835"/>
      <c r="H6" s="837"/>
      <c r="I6" s="837"/>
      <c r="J6" s="838" t="s">
        <v>368</v>
      </c>
      <c r="K6" s="838"/>
      <c r="L6" s="838"/>
    </row>
    <row r="7" customFormat="false" ht="14.25" hidden="false" customHeight="false" outlineLevel="0" collapsed="false">
      <c r="A7" s="812" t="s">
        <v>191</v>
      </c>
      <c r="B7" s="837"/>
      <c r="C7" s="837"/>
      <c r="D7" s="812" t="s">
        <v>1178</v>
      </c>
      <c r="E7" s="812" t="s">
        <v>1178</v>
      </c>
      <c r="F7" s="812" t="s">
        <v>1178</v>
      </c>
      <c r="G7" s="812"/>
      <c r="H7" s="837"/>
      <c r="I7" s="837"/>
      <c r="J7" s="812" t="s">
        <v>1178</v>
      </c>
      <c r="K7" s="812" t="s">
        <v>1178</v>
      </c>
      <c r="L7" s="812" t="s">
        <v>1178</v>
      </c>
    </row>
    <row r="8" customFormat="false" ht="14.25" hidden="false" customHeight="false" outlineLevel="0" collapsed="false">
      <c r="A8" s="838" t="s">
        <v>192</v>
      </c>
      <c r="B8" s="838" t="s">
        <v>679</v>
      </c>
      <c r="C8" s="839"/>
      <c r="D8" s="838" t="s">
        <v>1179</v>
      </c>
      <c r="E8" s="838" t="s">
        <v>1180</v>
      </c>
      <c r="F8" s="838" t="s">
        <v>1181</v>
      </c>
      <c r="G8" s="838"/>
      <c r="H8" s="838" t="s">
        <v>679</v>
      </c>
      <c r="I8" s="839"/>
      <c r="J8" s="838" t="s">
        <v>1179</v>
      </c>
      <c r="K8" s="838" t="s">
        <v>1180</v>
      </c>
      <c r="L8" s="838" t="s">
        <v>1181</v>
      </c>
    </row>
    <row r="9" customFormat="false" ht="14.25" hidden="false" customHeight="false" outlineLevel="0" collapsed="false">
      <c r="A9" s="812"/>
      <c r="B9" s="812" t="s">
        <v>20</v>
      </c>
      <c r="C9" s="837"/>
      <c r="D9" s="812" t="s">
        <v>21</v>
      </c>
      <c r="E9" s="812" t="s">
        <v>22</v>
      </c>
      <c r="F9" s="812" t="s">
        <v>23</v>
      </c>
      <c r="G9" s="812"/>
      <c r="H9" s="812" t="s">
        <v>24</v>
      </c>
      <c r="I9" s="837"/>
      <c r="J9" s="812" t="s">
        <v>102</v>
      </c>
      <c r="K9" s="812" t="s">
        <v>239</v>
      </c>
      <c r="L9" s="812" t="s">
        <v>240</v>
      </c>
    </row>
    <row r="10" customFormat="false" ht="15" hidden="false" customHeight="false" outlineLevel="0" collapsed="false">
      <c r="A10" s="837"/>
      <c r="B10" s="837"/>
      <c r="C10" s="840"/>
      <c r="D10" s="840"/>
      <c r="E10" s="840"/>
      <c r="F10" s="841"/>
      <c r="G10" s="841"/>
      <c r="H10" s="837"/>
      <c r="I10" s="840"/>
      <c r="J10" s="840"/>
      <c r="K10" s="840"/>
      <c r="L10" s="841"/>
    </row>
    <row r="11" customFormat="false" ht="15" hidden="false" customHeight="false" outlineLevel="0" collapsed="false">
      <c r="A11" s="837" t="n">
        <v>1</v>
      </c>
      <c r="B11" s="842" t="n">
        <v>39644</v>
      </c>
      <c r="C11" s="843"/>
      <c r="D11" s="844" t="n">
        <v>91607419.3548387</v>
      </c>
      <c r="E11" s="844" t="n">
        <v>258552.684</v>
      </c>
      <c r="F11" s="845" t="n">
        <f aca="false">E11*12/D11</f>
        <v>0.0338687873738921</v>
      </c>
      <c r="G11" s="846"/>
      <c r="H11" s="842" t="n">
        <v>40132</v>
      </c>
      <c r="I11" s="843"/>
      <c r="J11" s="844" t="n">
        <v>113219029.109854</v>
      </c>
      <c r="K11" s="844" t="n">
        <f aca="false">+J11*L11/12</f>
        <v>283047.572774635</v>
      </c>
      <c r="L11" s="845" t="n">
        <v>0.03</v>
      </c>
    </row>
    <row r="12" customFormat="false" ht="15" hidden="false" customHeight="false" outlineLevel="0" collapsed="false">
      <c r="A12" s="837" t="n">
        <v>2</v>
      </c>
      <c r="B12" s="842" t="n">
        <f aca="false">DATE(YEAR(B11),MONTH(B11)+1,15)</f>
        <v>39675</v>
      </c>
      <c r="C12" s="843"/>
      <c r="D12" s="847" t="n">
        <v>188469677.419355</v>
      </c>
      <c r="E12" s="847" t="n">
        <v>522140.994</v>
      </c>
      <c r="F12" s="845" t="n">
        <f aca="false">E12*12/D12</f>
        <v>0.0332450928647716</v>
      </c>
      <c r="G12" s="846"/>
      <c r="H12" s="842" t="n">
        <f aca="false">DATE(YEAR(H11),MONTH(H11)+1,15)</f>
        <v>40162</v>
      </c>
      <c r="I12" s="843"/>
      <c r="J12" s="847" t="n">
        <v>105130503.754959</v>
      </c>
      <c r="K12" s="847" t="n">
        <f aca="false">+J12*L12/12</f>
        <v>262826.259387398</v>
      </c>
      <c r="L12" s="845" t="n">
        <v>0.03</v>
      </c>
    </row>
    <row r="13" customFormat="false" ht="15" hidden="false" customHeight="false" outlineLevel="0" collapsed="false">
      <c r="A13" s="837" t="n">
        <v>3</v>
      </c>
      <c r="B13" s="842" t="n">
        <f aca="false">DATE(YEAR(B12),MONTH(B12)+1,15)</f>
        <v>39706</v>
      </c>
      <c r="C13" s="843"/>
      <c r="D13" s="847" t="n">
        <v>288287648.148333</v>
      </c>
      <c r="E13" s="847" t="n">
        <v>860258.0812</v>
      </c>
      <c r="F13" s="845" t="n">
        <f aca="false">E13*12/D13</f>
        <v>0.035808322141809</v>
      </c>
      <c r="G13" s="846"/>
      <c r="H13" s="842" t="n">
        <f aca="false">DATE(YEAR(H12),MONTH(H12)+1,15)</f>
        <v>40193</v>
      </c>
      <c r="I13" s="843"/>
      <c r="J13" s="847" t="n">
        <v>29754584.5336185</v>
      </c>
      <c r="K13" s="847" t="n">
        <f aca="false">+J13*L13/12</f>
        <v>74386.4613340462</v>
      </c>
      <c r="L13" s="845" t="n">
        <v>0.03</v>
      </c>
    </row>
    <row r="14" customFormat="false" ht="15" hidden="false" customHeight="false" outlineLevel="0" collapsed="false">
      <c r="A14" s="837" t="n">
        <v>4</v>
      </c>
      <c r="B14" s="842" t="n">
        <f aca="false">DATE(YEAR(B13),MONTH(B13)+1,15)</f>
        <v>39736</v>
      </c>
      <c r="C14" s="843"/>
      <c r="D14" s="847" t="n">
        <v>356940290.327742</v>
      </c>
      <c r="E14" s="847" t="n">
        <v>1292095.92</v>
      </c>
      <c r="F14" s="845" t="n">
        <f aca="false">E14*12/D14</f>
        <v>0.0434390609862596</v>
      </c>
      <c r="G14" s="846"/>
      <c r="H14" s="842" t="n">
        <f aca="false">DATE(YEAR(H13),MONTH(H13)+1,15)</f>
        <v>40224</v>
      </c>
      <c r="I14" s="843"/>
      <c r="J14" s="847" t="n">
        <v>3359013.0354996</v>
      </c>
      <c r="K14" s="847" t="n">
        <f aca="false">+J14*L14/12</f>
        <v>8397.53258874899</v>
      </c>
      <c r="L14" s="845" t="n">
        <v>0.03</v>
      </c>
    </row>
    <row r="15" customFormat="false" ht="15" hidden="false" customHeight="false" outlineLevel="0" collapsed="false">
      <c r="A15" s="837" t="n">
        <v>5</v>
      </c>
      <c r="B15" s="842" t="n">
        <f aca="false">DATE(YEAR(B14),MONTH(B14)+1,15)</f>
        <v>39767</v>
      </c>
      <c r="C15" s="843"/>
      <c r="D15" s="847" t="n">
        <v>405641540.751</v>
      </c>
      <c r="E15" s="847" t="n">
        <v>1804081.35</v>
      </c>
      <c r="F15" s="845" t="n">
        <f aca="false">E15*12/D15</f>
        <v>0.0533697218483081</v>
      </c>
      <c r="G15" s="846"/>
      <c r="H15" s="842" t="n">
        <f aca="false">DATE(YEAR(H14),MONTH(H14)+1,15)</f>
        <v>40252</v>
      </c>
      <c r="I15" s="843"/>
      <c r="J15" s="847" t="n">
        <v>0</v>
      </c>
      <c r="K15" s="847" t="n">
        <f aca="false">+J15*L15/12</f>
        <v>0</v>
      </c>
      <c r="L15" s="845"/>
    </row>
    <row r="16" customFormat="false" ht="15" hidden="false" customHeight="false" outlineLevel="0" collapsed="false">
      <c r="A16" s="837" t="n">
        <v>6</v>
      </c>
      <c r="B16" s="842" t="n">
        <f aca="false">DATE(YEAR(B15),MONTH(B15)+1,15)</f>
        <v>39797</v>
      </c>
      <c r="C16" s="843"/>
      <c r="D16" s="847" t="n">
        <v>395401179.223871</v>
      </c>
      <c r="E16" s="847" t="n">
        <v>1710561.327</v>
      </c>
      <c r="F16" s="845" t="n">
        <f aca="false">E16*12/D16</f>
        <v>0.0519136942491971</v>
      </c>
      <c r="G16" s="846"/>
      <c r="H16" s="842" t="n">
        <f aca="false">DATE(YEAR(H15),MONTH(H15)+1,15)</f>
        <v>40283</v>
      </c>
      <c r="I16" s="843"/>
      <c r="J16" s="847" t="n">
        <v>0</v>
      </c>
      <c r="K16" s="847" t="n">
        <f aca="false">+J16*L16/12</f>
        <v>0</v>
      </c>
      <c r="L16" s="845"/>
    </row>
    <row r="17" customFormat="false" ht="15" hidden="false" customHeight="false" outlineLevel="0" collapsed="false">
      <c r="A17" s="837" t="n">
        <v>7</v>
      </c>
      <c r="B17" s="842" t="n">
        <f aca="false">DATE(YEAR(B16),MONTH(B16)+1,15)</f>
        <v>39828</v>
      </c>
      <c r="C17" s="843"/>
      <c r="D17" s="847" t="n">
        <v>269411924.736774</v>
      </c>
      <c r="E17" s="847" t="n">
        <v>1043498.758</v>
      </c>
      <c r="F17" s="845" t="n">
        <f aca="false">E17*12/D17</f>
        <v>0.0464789563722336</v>
      </c>
      <c r="G17" s="846"/>
      <c r="H17" s="842" t="n">
        <f aca="false">DATE(YEAR(H16),MONTH(H16)+1,15)</f>
        <v>40313</v>
      </c>
      <c r="I17" s="843"/>
      <c r="J17" s="847" t="n">
        <v>0</v>
      </c>
      <c r="K17" s="847" t="n">
        <f aca="false">+J17*L17/12</f>
        <v>0</v>
      </c>
      <c r="L17" s="845"/>
    </row>
    <row r="18" customFormat="false" ht="15" hidden="false" customHeight="false" outlineLevel="0" collapsed="false">
      <c r="A18" s="837" t="n">
        <v>8</v>
      </c>
      <c r="B18" s="842" t="n">
        <f aca="false">DATE(YEAR(B17),MONTH(B17)+1,15)</f>
        <v>39859</v>
      </c>
      <c r="C18" s="843"/>
      <c r="D18" s="847" t="n">
        <v>141849000</v>
      </c>
      <c r="E18" s="847" t="n">
        <v>313538.2269999</v>
      </c>
      <c r="F18" s="845" t="n">
        <f aca="false">E18*12/D18</f>
        <v>0.0265243937144344</v>
      </c>
      <c r="G18" s="846"/>
      <c r="H18" s="842" t="n">
        <f aca="false">DATE(YEAR(H17),MONTH(H17)+1,15)</f>
        <v>40344</v>
      </c>
      <c r="I18" s="843"/>
      <c r="J18" s="847" t="n">
        <v>0</v>
      </c>
      <c r="K18" s="847" t="n">
        <f aca="false">+J18*L18/12</f>
        <v>0</v>
      </c>
      <c r="L18" s="845"/>
    </row>
    <row r="19" customFormat="false" ht="15" hidden="false" customHeight="false" outlineLevel="0" collapsed="false">
      <c r="A19" s="837" t="n">
        <v>9</v>
      </c>
      <c r="B19" s="842" t="n">
        <f aca="false">DATE(YEAR(B18),MONTH(B18)+1,15)</f>
        <v>39887</v>
      </c>
      <c r="C19" s="843"/>
      <c r="D19" s="847" t="n">
        <v>33859677.4193548</v>
      </c>
      <c r="E19" s="847" t="n">
        <v>75846.75</v>
      </c>
      <c r="F19" s="845" t="n">
        <f aca="false">E19*12/D19</f>
        <v>0.0268803801267089</v>
      </c>
      <c r="G19" s="846"/>
      <c r="H19" s="842" t="n">
        <f aca="false">DATE(YEAR(H18),MONTH(H18)+1,15)</f>
        <v>40374</v>
      </c>
      <c r="I19" s="843"/>
      <c r="J19" s="847" t="n">
        <v>12850211.2121881</v>
      </c>
      <c r="K19" s="847" t="n">
        <f aca="false">+J19*L19/12</f>
        <v>32125.5280304701</v>
      </c>
      <c r="L19" s="845" t="n">
        <v>0.03</v>
      </c>
    </row>
    <row r="20" customFormat="false" ht="15" hidden="false" customHeight="false" outlineLevel="0" collapsed="false">
      <c r="A20" s="837" t="n">
        <v>10</v>
      </c>
      <c r="B20" s="842" t="n">
        <f aca="false">DATE(YEAR(B19),MONTH(B19)+1,15)</f>
        <v>39918</v>
      </c>
      <c r="C20" s="843"/>
      <c r="D20" s="847" t="n">
        <v>0</v>
      </c>
      <c r="E20" s="847" t="n">
        <v>0</v>
      </c>
      <c r="F20" s="845"/>
      <c r="G20" s="846"/>
      <c r="H20" s="842" t="n">
        <f aca="false">DATE(YEAR(H19),MONTH(H19)+1,15)</f>
        <v>40405</v>
      </c>
      <c r="I20" s="843"/>
      <c r="J20" s="847" t="n">
        <v>34132136.7416937</v>
      </c>
      <c r="K20" s="847" t="n">
        <f aca="false">+J20*L20/12</f>
        <v>85330.3418542341</v>
      </c>
      <c r="L20" s="845" t="n">
        <v>0.03</v>
      </c>
    </row>
    <row r="21" customFormat="false" ht="15" hidden="false" customHeight="false" outlineLevel="0" collapsed="false">
      <c r="A21" s="837" t="n">
        <v>11</v>
      </c>
      <c r="B21" s="842" t="n">
        <f aca="false">DATE(YEAR(B20),MONTH(B20)+1,15)</f>
        <v>39948</v>
      </c>
      <c r="C21" s="843"/>
      <c r="D21" s="847" t="n">
        <v>22580.6451612903</v>
      </c>
      <c r="E21" s="847" t="n">
        <v>87.5</v>
      </c>
      <c r="F21" s="845" t="n">
        <f aca="false">E21*12/D21</f>
        <v>0.0465</v>
      </c>
      <c r="G21" s="846"/>
      <c r="H21" s="842" t="n">
        <f aca="false">DATE(YEAR(H20),MONTH(H20)+1,15)</f>
        <v>40436</v>
      </c>
      <c r="I21" s="843"/>
      <c r="J21" s="847" t="n">
        <v>60243630.8706526</v>
      </c>
      <c r="K21" s="847" t="n">
        <f aca="false">+J21*L21/12</f>
        <v>150609.077176632</v>
      </c>
      <c r="L21" s="845" t="n">
        <v>0.03</v>
      </c>
    </row>
    <row r="22" customFormat="false" ht="15" hidden="false" customHeight="false" outlineLevel="0" collapsed="false">
      <c r="A22" s="837" t="n">
        <v>12</v>
      </c>
      <c r="B22" s="842" t="n">
        <f aca="false">DATE(YEAR(B21),MONTH(B21)+1,15)</f>
        <v>39979</v>
      </c>
      <c r="C22" s="840"/>
      <c r="D22" s="848" t="n">
        <v>0</v>
      </c>
      <c r="E22" s="848" t="n">
        <v>0</v>
      </c>
      <c r="F22" s="845"/>
      <c r="G22" s="846"/>
      <c r="H22" s="842" t="n">
        <f aca="false">DATE(YEAR(H21),MONTH(H21)+1,15)</f>
        <v>40466</v>
      </c>
      <c r="I22" s="840"/>
      <c r="J22" s="848" t="n">
        <v>94163674.4566056</v>
      </c>
      <c r="K22" s="847" t="n">
        <f aca="false">+J22*L22/12</f>
        <v>235409.186141514</v>
      </c>
      <c r="L22" s="845" t="n">
        <v>0.03</v>
      </c>
    </row>
    <row r="23" customFormat="false" ht="15.75" hidden="false" customHeight="false" outlineLevel="0" collapsed="false">
      <c r="A23" s="837" t="n">
        <v>13</v>
      </c>
      <c r="B23" s="849" t="s">
        <v>83</v>
      </c>
      <c r="C23" s="840"/>
      <c r="D23" s="840"/>
      <c r="E23" s="850" t="n">
        <f aca="false">SUM(E11:E22)</f>
        <v>7880661.5911999</v>
      </c>
      <c r="G23" s="846"/>
      <c r="H23" s="849" t="s">
        <v>83</v>
      </c>
      <c r="I23" s="840"/>
      <c r="J23" s="840"/>
      <c r="K23" s="850" t="n">
        <f aca="false">SUM(K11:K22)</f>
        <v>1132131.95928768</v>
      </c>
    </row>
    <row r="24" customFormat="false" ht="15.75" hidden="false" customHeight="false" outlineLevel="0" collapsed="false">
      <c r="A24" s="837" t="n">
        <v>14</v>
      </c>
      <c r="B24" s="837"/>
      <c r="C24" s="840"/>
      <c r="D24" s="851"/>
      <c r="E24" s="851"/>
      <c r="F24" s="841"/>
      <c r="G24" s="841"/>
      <c r="H24" s="837"/>
      <c r="I24" s="840"/>
      <c r="J24" s="851"/>
      <c r="K24" s="851"/>
      <c r="L24" s="841"/>
    </row>
    <row r="25" customFormat="false" ht="15" hidden="false" customHeight="false" outlineLevel="0" collapsed="false">
      <c r="A25" s="837" t="n">
        <v>15</v>
      </c>
      <c r="B25" s="852" t="s">
        <v>223</v>
      </c>
      <c r="C25" s="837"/>
      <c r="D25" s="853" t="n">
        <f aca="false">AVERAGE(D11:D22)</f>
        <v>180957578.168869</v>
      </c>
      <c r="E25" s="854"/>
      <c r="F25" s="855" t="n">
        <f aca="false">+E23/D25</f>
        <v>0.0435497737698815</v>
      </c>
      <c r="G25" s="854"/>
      <c r="H25" s="852" t="s">
        <v>223</v>
      </c>
      <c r="I25" s="837"/>
      <c r="J25" s="853" t="n">
        <f aca="false">AVERAGE(J11:J22)</f>
        <v>37737731.9762559</v>
      </c>
      <c r="K25" s="854"/>
      <c r="L25" s="855" t="n">
        <f aca="false">+K23/J25</f>
        <v>0.03</v>
      </c>
    </row>
    <row r="26" customFormat="false" ht="16.5" hidden="false" customHeight="false" outlineLevel="0" collapsed="false">
      <c r="A26" s="856"/>
      <c r="B26" s="856"/>
      <c r="C26" s="857"/>
      <c r="D26" s="858"/>
      <c r="E26" s="859"/>
      <c r="F26" s="859"/>
    </row>
    <row r="27" customFormat="false" ht="12.75" hidden="false" customHeight="false" outlineLevel="0" collapsed="false">
      <c r="C27" s="860"/>
      <c r="D27" s="860"/>
      <c r="E27" s="860"/>
      <c r="F27" s="860"/>
    </row>
    <row r="28" customFormat="false" ht="12.75" hidden="false" customHeight="false" outlineLevel="0" collapsed="false">
      <c r="C28" s="860"/>
      <c r="D28" s="860"/>
      <c r="E28" s="860"/>
      <c r="F28" s="860"/>
    </row>
    <row r="29" customFormat="false" ht="14.25" hidden="false" customHeight="false" outlineLevel="0" collapsed="false">
      <c r="D29" s="861" t="s">
        <v>1182</v>
      </c>
    </row>
    <row r="30" customFormat="false" ht="14.25" hidden="false" customHeight="false" outlineLevel="0" collapsed="false">
      <c r="D30" s="861" t="s">
        <v>1183</v>
      </c>
    </row>
    <row r="31" customFormat="false" ht="14.25" hidden="false" customHeight="false" outlineLevel="0" collapsed="false">
      <c r="D31" s="861"/>
    </row>
  </sheetData>
  <mergeCells count="4">
    <mergeCell ref="D5:F5"/>
    <mergeCell ref="J5:L5"/>
    <mergeCell ref="D6:F6"/>
    <mergeCell ref="J6:L6"/>
  </mergeCells>
  <printOptions headings="false" gridLines="false" gridLinesSet="true" horizontalCentered="false" verticalCentered="false"/>
  <pageMargins left="0.747916666666667" right="0.747916666666667" top="0.984027777777778" bottom="0.984027777777778" header="0.511811023622047" footer="0.5"/>
  <pageSetup paperSize="1" scale="87" fitToWidth="1"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59.56"/>
    <col collapsed="false" customWidth="true" hidden="false" outlineLevel="0" max="3" min="3" style="1" width="21.13"/>
    <col collapsed="false" customWidth="true" hidden="false" outlineLevel="0" max="4" min="4" style="1" width="14.85"/>
    <col collapsed="false" customWidth="true" hidden="false" outlineLevel="0" max="5" min="5" style="1" width="15.85"/>
    <col collapsed="false" customWidth="false" hidden="false" outlineLevel="0" max="257" min="6" style="1" width="9.14"/>
  </cols>
  <sheetData>
    <row r="1" customFormat="false" ht="15.75" hidden="false" customHeight="false" outlineLevel="0" collapsed="false">
      <c r="A1" s="862" t="s">
        <v>6</v>
      </c>
      <c r="B1" s="862"/>
      <c r="C1" s="862"/>
    </row>
    <row r="2" customFormat="false" ht="15.75" hidden="false" customHeight="false" outlineLevel="0" collapsed="false">
      <c r="A2" s="862" t="s">
        <v>1</v>
      </c>
      <c r="B2" s="862"/>
      <c r="C2" s="862"/>
    </row>
    <row r="3" customFormat="false" ht="15.75" hidden="false" customHeight="false" outlineLevel="0" collapsed="false">
      <c r="A3" s="862" t="s">
        <v>1184</v>
      </c>
      <c r="B3" s="862"/>
      <c r="C3" s="862"/>
    </row>
    <row r="4" customFormat="false" ht="15.75" hidden="false" customHeight="false" outlineLevel="0" collapsed="false">
      <c r="A4" s="862" t="s">
        <v>1185</v>
      </c>
      <c r="B4" s="862"/>
      <c r="C4" s="862"/>
    </row>
    <row r="5" customFormat="false" ht="15.75" hidden="false" customHeight="false" outlineLevel="0" collapsed="false">
      <c r="A5" s="862" t="s">
        <v>1145</v>
      </c>
      <c r="B5" s="862"/>
      <c r="C5" s="862"/>
    </row>
    <row r="6" customFormat="false" ht="15.75" hidden="false" customHeight="false" outlineLevel="0" collapsed="false">
      <c r="A6" s="863"/>
      <c r="B6" s="863"/>
      <c r="C6" s="99"/>
    </row>
    <row r="7" customFormat="false" ht="15.75" hidden="false" customHeight="false" outlineLevel="0" collapsed="false">
      <c r="A7" s="864" t="s">
        <v>191</v>
      </c>
      <c r="B7" s="864"/>
      <c r="C7" s="99"/>
    </row>
    <row r="8" customFormat="false" ht="15.75" hidden="false" customHeight="false" outlineLevel="0" collapsed="false">
      <c r="A8" s="102" t="s">
        <v>999</v>
      </c>
      <c r="B8" s="865" t="s">
        <v>134</v>
      </c>
      <c r="C8" s="865" t="s">
        <v>19</v>
      </c>
    </row>
    <row r="9" customFormat="false" ht="15.75" hidden="false" customHeight="false" outlineLevel="0" collapsed="false">
      <c r="A9" s="866"/>
      <c r="B9" s="862" t="s">
        <v>20</v>
      </c>
      <c r="C9" s="862" t="s">
        <v>21</v>
      </c>
    </row>
    <row r="10" customFormat="false" ht="15" hidden="false" customHeight="false" outlineLevel="0" collapsed="false">
      <c r="A10" s="97"/>
      <c r="B10" s="867"/>
      <c r="C10" s="868"/>
    </row>
    <row r="11" customFormat="false" ht="15.75" hidden="false" customHeight="false" outlineLevel="0" collapsed="false">
      <c r="A11" s="104" t="n">
        <v>1</v>
      </c>
      <c r="B11" s="867" t="s">
        <v>1186</v>
      </c>
      <c r="C11" s="869" t="n">
        <f aca="false">+'WP D1b-1 Plant'!F147</f>
        <v>159026418.044091</v>
      </c>
      <c r="D11" s="870"/>
      <c r="E11" s="424"/>
    </row>
    <row r="12" customFormat="false" ht="15.75" hidden="false" customHeight="false" outlineLevel="0" collapsed="false">
      <c r="A12" s="104" t="n">
        <v>2</v>
      </c>
      <c r="B12" s="867"/>
      <c r="C12" s="869"/>
      <c r="D12" s="870"/>
    </row>
    <row r="13" customFormat="false" ht="15.75" hidden="false" customHeight="false" outlineLevel="0" collapsed="false">
      <c r="A13" s="104" t="n">
        <v>3</v>
      </c>
      <c r="B13" s="867" t="s">
        <v>1187</v>
      </c>
      <c r="C13" s="869" t="n">
        <f aca="false">-'WP D1b-2 Reserve'!F147</f>
        <v>-54601581.054721</v>
      </c>
      <c r="D13" s="871"/>
      <c r="E13" s="424"/>
    </row>
    <row r="14" customFormat="false" ht="15.75" hidden="false" customHeight="false" outlineLevel="0" collapsed="false">
      <c r="A14" s="104" t="n">
        <v>4</v>
      </c>
      <c r="B14" s="867"/>
      <c r="C14" s="872"/>
      <c r="D14" s="796"/>
      <c r="E14" s="424"/>
    </row>
    <row r="15" customFormat="false" ht="15.75" hidden="false" customHeight="false" outlineLevel="0" collapsed="false">
      <c r="A15" s="104" t="n">
        <v>5</v>
      </c>
      <c r="B15" s="867" t="s">
        <v>1188</v>
      </c>
      <c r="C15" s="869" t="n">
        <f aca="false">+'WP D1b-3 CWIP'!F19</f>
        <v>1953258.81207817</v>
      </c>
      <c r="D15" s="871"/>
      <c r="E15" s="424"/>
    </row>
    <row r="16" customFormat="false" ht="15.75" hidden="false" customHeight="false" outlineLevel="0" collapsed="false">
      <c r="A16" s="104" t="n">
        <v>6</v>
      </c>
      <c r="B16" s="867"/>
      <c r="C16" s="873"/>
      <c r="D16" s="871"/>
      <c r="E16" s="424"/>
    </row>
    <row r="17" customFormat="false" ht="15.75" hidden="false" customHeight="false" outlineLevel="0" collapsed="false">
      <c r="A17" s="104" t="n">
        <v>7</v>
      </c>
      <c r="B17" s="867" t="s">
        <v>537</v>
      </c>
      <c r="C17" s="869" t="n">
        <f aca="false">'WP D1b-9 Injuries &amp; Damages'!F20</f>
        <v>-244859.79</v>
      </c>
      <c r="E17" s="424"/>
    </row>
    <row r="18" customFormat="false" ht="15.75" hidden="false" customHeight="false" outlineLevel="0" collapsed="false">
      <c r="A18" s="104" t="n">
        <v>8</v>
      </c>
      <c r="B18" s="867"/>
      <c r="C18" s="873"/>
      <c r="E18" s="424"/>
    </row>
    <row r="19" customFormat="false" ht="15.75" hidden="false" customHeight="false" outlineLevel="0" collapsed="false">
      <c r="A19" s="104" t="n">
        <v>9</v>
      </c>
      <c r="B19" s="867" t="s">
        <v>1189</v>
      </c>
      <c r="C19" s="869" t="n">
        <f aca="false">+'WP D1b-6 Storage Gas'!F11</f>
        <v>7185064.08</v>
      </c>
      <c r="D19" s="871"/>
      <c r="E19" s="424"/>
    </row>
    <row r="20" customFormat="false" ht="15.75" hidden="false" customHeight="false" outlineLevel="0" collapsed="false">
      <c r="A20" s="104" t="n">
        <v>10</v>
      </c>
      <c r="B20" s="867"/>
      <c r="C20" s="873"/>
      <c r="D20" s="871"/>
      <c r="E20" s="874"/>
    </row>
    <row r="21" customFormat="false" ht="15.75" hidden="false" customHeight="false" outlineLevel="0" collapsed="false">
      <c r="A21" s="104" t="n">
        <v>11</v>
      </c>
      <c r="B21" s="867" t="s">
        <v>1190</v>
      </c>
      <c r="C21" s="869" t="n">
        <v>-49009.77</v>
      </c>
      <c r="D21" s="871"/>
      <c r="E21" s="424"/>
    </row>
    <row r="22" customFormat="false" ht="15.75" hidden="false" customHeight="false" outlineLevel="0" collapsed="false">
      <c r="A22" s="104" t="n">
        <v>12</v>
      </c>
      <c r="B22" s="867"/>
      <c r="C22" s="873"/>
      <c r="D22" s="871"/>
      <c r="E22" s="424"/>
    </row>
    <row r="23" customFormat="false" ht="15.75" hidden="false" customHeight="false" outlineLevel="0" collapsed="false">
      <c r="A23" s="104" t="n">
        <v>13</v>
      </c>
      <c r="B23" s="867" t="s">
        <v>1191</v>
      </c>
      <c r="C23" s="869" t="n">
        <f aca="false">+'WP D1b-8 ADIT'!F20</f>
        <v>-19390353.88</v>
      </c>
      <c r="D23" s="871"/>
      <c r="E23" s="424"/>
    </row>
    <row r="24" customFormat="false" ht="15.75" hidden="false" customHeight="false" outlineLevel="0" collapsed="false">
      <c r="A24" s="104" t="n">
        <v>14</v>
      </c>
      <c r="B24" s="867"/>
      <c r="C24" s="873"/>
      <c r="D24" s="871"/>
      <c r="E24" s="424"/>
    </row>
    <row r="25" customFormat="false" ht="15.75" hidden="false" customHeight="false" outlineLevel="0" collapsed="false">
      <c r="A25" s="104" t="n">
        <v>15</v>
      </c>
      <c r="B25" s="867" t="s">
        <v>1192</v>
      </c>
      <c r="C25" s="869" t="n">
        <f aca="false">-+' WP D1b-4'!E24</f>
        <v>-31138898.245313</v>
      </c>
      <c r="D25" s="871"/>
      <c r="E25" s="424"/>
    </row>
    <row r="26" customFormat="false" ht="15.75" hidden="false" customHeight="false" outlineLevel="0" collapsed="false">
      <c r="A26" s="104" t="n">
        <v>16</v>
      </c>
      <c r="B26" s="867"/>
      <c r="C26" s="873"/>
      <c r="D26" s="871"/>
      <c r="E26" s="424"/>
    </row>
    <row r="27" customFormat="false" ht="15.75" hidden="false" customHeight="false" outlineLevel="0" collapsed="false">
      <c r="A27" s="104" t="n">
        <v>17</v>
      </c>
      <c r="B27" s="867" t="s">
        <v>1193</v>
      </c>
      <c r="C27" s="875" t="n">
        <f aca="false">+'WP D1b-7 Cust Dep'!D11</f>
        <v>-2147009.85</v>
      </c>
      <c r="D27" s="871"/>
      <c r="E27" s="424"/>
    </row>
    <row r="28" customFormat="false" ht="15.75" hidden="false" customHeight="false" outlineLevel="0" collapsed="false">
      <c r="A28" s="104" t="n">
        <v>18</v>
      </c>
      <c r="B28" s="867"/>
      <c r="C28" s="876"/>
      <c r="D28" s="871"/>
      <c r="E28" s="424"/>
    </row>
    <row r="29" customFormat="false" ht="15.75" hidden="false" customHeight="false" outlineLevel="0" collapsed="false">
      <c r="A29" s="104" t="n">
        <v>19</v>
      </c>
      <c r="B29" s="867" t="s">
        <v>1194</v>
      </c>
      <c r="C29" s="877" t="n">
        <f aca="false">SUM(C11:C28)</f>
        <v>60593028.3461348</v>
      </c>
      <c r="D29" s="871"/>
      <c r="E29" s="424"/>
    </row>
    <row r="30" customFormat="false" ht="15.75" hidden="false" customHeight="false" outlineLevel="0" collapsed="false">
      <c r="A30" s="104" t="n">
        <v>20</v>
      </c>
      <c r="B30" s="867"/>
      <c r="C30" s="877"/>
      <c r="D30" s="871"/>
      <c r="E30" s="424"/>
    </row>
    <row r="31" customFormat="false" ht="15.75" hidden="false" customHeight="false" outlineLevel="0" collapsed="false">
      <c r="A31" s="104" t="n">
        <v>21</v>
      </c>
      <c r="B31" s="97" t="s">
        <v>1195</v>
      </c>
      <c r="C31" s="878" t="n">
        <f aca="false">+'D-1(d)'!C22</f>
        <v>3138817.7625123</v>
      </c>
      <c r="D31" s="879"/>
      <c r="E31" s="424"/>
    </row>
    <row r="32" customFormat="false" ht="15" hidden="false" customHeight="false" outlineLevel="0" collapsed="false">
      <c r="A32" s="104" t="n">
        <v>22</v>
      </c>
      <c r="B32" s="97"/>
      <c r="C32" s="868"/>
      <c r="D32" s="55"/>
    </row>
    <row r="33" customFormat="false" ht="15" hidden="false" customHeight="false" outlineLevel="0" collapsed="false">
      <c r="A33" s="104" t="n">
        <v>23</v>
      </c>
      <c r="B33" s="97" t="s">
        <v>1196</v>
      </c>
      <c r="C33" s="880" t="n">
        <f aca="false">C31/C29</f>
        <v>0.0518016321049668</v>
      </c>
    </row>
    <row r="34" customFormat="false" ht="15" hidden="false" customHeight="false" outlineLevel="0" collapsed="false">
      <c r="A34" s="104" t="n">
        <v>24</v>
      </c>
      <c r="B34" s="97"/>
      <c r="C34" s="868"/>
      <c r="E34" s="177"/>
    </row>
    <row r="35" customFormat="false" ht="15" hidden="false" customHeight="false" outlineLevel="0" collapsed="false">
      <c r="A35" s="104" t="n">
        <v>25</v>
      </c>
      <c r="B35" s="97" t="s">
        <v>1197</v>
      </c>
      <c r="C35" s="880" t="n">
        <f aca="false">'B-1.1'!C28/(C29*'D-1-(a)'!D13)</f>
        <v>0.0356842190492502</v>
      </c>
    </row>
    <row r="36" customFormat="false" ht="15" hidden="false" customHeight="false" outlineLevel="0" collapsed="false">
      <c r="A36" s="97"/>
      <c r="B36" s="97"/>
      <c r="C36" s="97"/>
    </row>
    <row r="37" customFormat="false" ht="15.75" hidden="false" customHeight="false" outlineLevel="0" collapsed="false">
      <c r="A37" s="423"/>
      <c r="B37" s="423"/>
      <c r="C37" s="423"/>
    </row>
    <row r="38" customFormat="false" ht="15.75" hidden="false" customHeight="false" outlineLevel="0" collapsed="false">
      <c r="A38" s="423"/>
      <c r="B38" s="423"/>
      <c r="C38" s="423"/>
    </row>
    <row r="39" customFormat="false" ht="15.75" hidden="false" customHeight="false" outlineLevel="0" collapsed="false">
      <c r="A39" s="423"/>
      <c r="B39" s="423"/>
      <c r="C39" s="423"/>
    </row>
    <row r="40" customFormat="false" ht="15.75" hidden="false" customHeight="false" outlineLevel="0" collapsed="false">
      <c r="A40" s="423"/>
      <c r="B40" s="423"/>
      <c r="C40" s="423"/>
    </row>
    <row r="41" customFormat="false" ht="15.75" hidden="false" customHeight="false" outlineLevel="0" collapsed="false">
      <c r="A41" s="423"/>
      <c r="B41" s="423"/>
      <c r="C41" s="423"/>
    </row>
    <row r="42" customFormat="false" ht="15.75" hidden="false" customHeight="false" outlineLevel="0" collapsed="false">
      <c r="A42" s="423"/>
      <c r="B42" s="423"/>
      <c r="C42" s="423"/>
    </row>
  </sheetData>
  <mergeCells count="5">
    <mergeCell ref="A1:C1"/>
    <mergeCell ref="A2:C2"/>
    <mergeCell ref="A3:C3"/>
    <mergeCell ref="A4:C4"/>
    <mergeCell ref="A5:C5"/>
  </mergeCells>
  <printOptions headings="false" gridLines="false" gridLinesSet="true" horizontalCentered="true" verticalCentered="false"/>
  <pageMargins left="1" right="0.85" top="0.7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30" width="5.71"/>
    <col collapsed="false" customWidth="true" hidden="false" outlineLevel="0" max="2" min="2" style="1" width="8.41"/>
    <col collapsed="false" customWidth="true" hidden="false" outlineLevel="0" max="3" min="3" style="1" width="42.7"/>
    <col collapsed="false" customWidth="true" hidden="false" outlineLevel="0" max="5" min="4" style="1" width="14.56"/>
    <col collapsed="false" customWidth="true" hidden="false" outlineLevel="0" max="7" min="6" style="1" width="14.14"/>
    <col collapsed="false" customWidth="true" hidden="false" outlineLevel="0" max="8" min="8" style="1" width="10.13"/>
    <col collapsed="false" customWidth="false" hidden="false" outlineLevel="0" max="257" min="9" style="1" width="9.14"/>
  </cols>
  <sheetData>
    <row r="1" customFormat="false" ht="12.75" hidden="false" customHeight="false" outlineLevel="0" collapsed="false">
      <c r="A1" s="881" t="s">
        <v>6</v>
      </c>
      <c r="B1" s="289"/>
      <c r="C1" s="289"/>
      <c r="D1" s="289"/>
      <c r="E1" s="289"/>
      <c r="F1" s="289"/>
    </row>
    <row r="2" customFormat="false" ht="12.75" hidden="false" customHeight="false" outlineLevel="0" collapsed="false">
      <c r="A2" s="881" t="s">
        <v>1198</v>
      </c>
      <c r="B2" s="289"/>
      <c r="C2" s="289"/>
      <c r="D2" s="289"/>
      <c r="E2" s="289"/>
      <c r="F2" s="289"/>
    </row>
    <row r="3" customFormat="false" ht="12.75" hidden="false" customHeight="false" outlineLevel="0" collapsed="false">
      <c r="A3" s="881" t="s">
        <v>1199</v>
      </c>
      <c r="B3" s="289"/>
      <c r="C3" s="289"/>
      <c r="D3" s="289"/>
      <c r="E3" s="289"/>
      <c r="F3" s="289"/>
    </row>
    <row r="4" customFormat="false" ht="12.75" hidden="false" customHeight="false" outlineLevel="0" collapsed="false">
      <c r="A4" s="881" t="s">
        <v>1186</v>
      </c>
      <c r="B4" s="289"/>
      <c r="C4" s="289"/>
      <c r="D4" s="289"/>
      <c r="E4" s="289"/>
      <c r="F4" s="289"/>
    </row>
    <row r="5" customFormat="false" ht="12.75" hidden="false" customHeight="false" outlineLevel="0" collapsed="false">
      <c r="A5" s="882"/>
      <c r="B5" s="289"/>
      <c r="C5" s="289"/>
      <c r="D5" s="289"/>
      <c r="E5" s="289"/>
      <c r="F5" s="882" t="s">
        <v>1200</v>
      </c>
    </row>
    <row r="6" customFormat="false" ht="12.75" hidden="false" customHeight="false" outlineLevel="0" collapsed="false">
      <c r="A6" s="882" t="s">
        <v>191</v>
      </c>
      <c r="B6" s="289"/>
      <c r="C6" s="289"/>
      <c r="D6" s="882" t="s">
        <v>18</v>
      </c>
      <c r="E6" s="882" t="s">
        <v>18</v>
      </c>
      <c r="F6" s="882" t="s">
        <v>223</v>
      </c>
    </row>
    <row r="7" customFormat="false" ht="12.75" hidden="false" customHeight="false" outlineLevel="0" collapsed="false">
      <c r="A7" s="428" t="s">
        <v>192</v>
      </c>
      <c r="B7" s="883" t="s">
        <v>680</v>
      </c>
      <c r="C7" s="428" t="s">
        <v>134</v>
      </c>
      <c r="D7" s="884" t="n">
        <v>39629</v>
      </c>
      <c r="E7" s="884" t="n">
        <v>39994</v>
      </c>
      <c r="F7" s="884" t="n">
        <v>40482</v>
      </c>
    </row>
    <row r="8" customFormat="false" ht="12.75" hidden="false" customHeight="false" outlineLevel="0" collapsed="false">
      <c r="A8" s="882"/>
      <c r="B8" s="882" t="s">
        <v>20</v>
      </c>
      <c r="C8" s="882" t="s">
        <v>21</v>
      </c>
      <c r="D8" s="882" t="s">
        <v>22</v>
      </c>
      <c r="E8" s="882" t="s">
        <v>241</v>
      </c>
      <c r="F8" s="882" t="s">
        <v>604</v>
      </c>
    </row>
    <row r="9" customFormat="false" ht="12.75" hidden="false" customHeight="false" outlineLevel="0" collapsed="false">
      <c r="A9" s="882"/>
      <c r="B9" s="882"/>
      <c r="C9" s="882"/>
      <c r="D9" s="882"/>
      <c r="E9" s="882"/>
      <c r="F9" s="882"/>
    </row>
    <row r="10" customFormat="false" ht="12.75" hidden="false" customHeight="false" outlineLevel="0" collapsed="false">
      <c r="A10" s="307"/>
      <c r="B10" s="885" t="s">
        <v>25</v>
      </c>
      <c r="C10" s="303"/>
      <c r="D10" s="303"/>
      <c r="E10" s="303"/>
      <c r="F10" s="303"/>
    </row>
    <row r="11" customFormat="false" ht="12.75" hidden="false" customHeight="false" outlineLevel="0" collapsed="false">
      <c r="A11" s="307"/>
      <c r="B11" s="303"/>
      <c r="C11" s="303"/>
      <c r="D11" s="303"/>
      <c r="E11" s="303"/>
      <c r="F11" s="303"/>
    </row>
    <row r="12" customFormat="false" ht="12.75" hidden="false" customHeight="false" outlineLevel="0" collapsed="false">
      <c r="A12" s="307" t="n">
        <v>1</v>
      </c>
      <c r="B12" s="303" t="n">
        <v>302</v>
      </c>
      <c r="C12" s="303" t="s">
        <v>26</v>
      </c>
      <c r="D12" s="350" t="n">
        <f aca="false">'WP D1b-1-1 Plant Bal'!D11</f>
        <v>20716.49</v>
      </c>
      <c r="E12" s="886" t="n">
        <f aca="false">+'WP D1b-1-1 Plant Bal'!P11</f>
        <v>20716.49</v>
      </c>
      <c r="F12" s="350" t="n">
        <f aca="false">+'WP D1b-1-1 Plant Bal'!AG11</f>
        <v>20716</v>
      </c>
      <c r="G12" s="373"/>
    </row>
    <row r="13" customFormat="false" ht="12.75" hidden="false" customHeight="false" outlineLevel="0" collapsed="false">
      <c r="A13" s="307" t="n">
        <v>2</v>
      </c>
      <c r="B13" s="303" t="n">
        <v>304</v>
      </c>
      <c r="C13" s="303" t="s">
        <v>27</v>
      </c>
      <c r="D13" s="887" t="n">
        <f aca="false">'WP D1b-1-1 Plant Bal'!D12</f>
        <v>68816.46</v>
      </c>
      <c r="E13" s="887" t="n">
        <f aca="false">+'WP D1b-1-1 Plant Bal'!P12</f>
        <v>68816.46</v>
      </c>
      <c r="F13" s="887" t="n">
        <f aca="false">+'WP D1b-1-1 Plant Bal'!AG12</f>
        <v>68816</v>
      </c>
      <c r="G13" s="373"/>
    </row>
    <row r="14" customFormat="false" ht="12.75" hidden="false" customHeight="false" outlineLevel="0" collapsed="false">
      <c r="A14" s="307" t="n">
        <v>3</v>
      </c>
      <c r="B14" s="303" t="n">
        <v>305</v>
      </c>
      <c r="C14" s="303" t="s">
        <v>28</v>
      </c>
      <c r="D14" s="887" t="n">
        <f aca="false">'WP D1b-1-1 Plant Bal'!D13</f>
        <v>5166.81</v>
      </c>
      <c r="E14" s="887" t="n">
        <f aca="false">+'WP D1b-1-1 Plant Bal'!P13</f>
        <v>5166.81</v>
      </c>
      <c r="F14" s="887" t="n">
        <f aca="false">+'WP D1b-1-1 Plant Bal'!AG13</f>
        <v>5167</v>
      </c>
      <c r="G14" s="373"/>
    </row>
    <row r="15" customFormat="false" ht="12.75" hidden="false" customHeight="false" outlineLevel="0" collapsed="false">
      <c r="A15" s="307" t="n">
        <v>4</v>
      </c>
      <c r="B15" s="303" t="n">
        <v>311</v>
      </c>
      <c r="C15" s="303" t="s">
        <v>29</v>
      </c>
      <c r="D15" s="887" t="n">
        <f aca="false">'WP D1b-1-1 Plant Bal'!D14</f>
        <v>327438.23</v>
      </c>
      <c r="E15" s="887" t="n">
        <f aca="false">+'WP D1b-1-1 Plant Bal'!P14</f>
        <v>327438.23</v>
      </c>
      <c r="F15" s="887" t="n">
        <f aca="false">+'WP D1b-1-1 Plant Bal'!AG14</f>
        <v>327438</v>
      </c>
      <c r="G15" s="373"/>
    </row>
    <row r="16" customFormat="false" ht="12.75" hidden="false" customHeight="false" outlineLevel="0" collapsed="false">
      <c r="A16" s="307" t="n">
        <v>5</v>
      </c>
      <c r="B16" s="303" t="n">
        <v>361</v>
      </c>
      <c r="C16" s="303" t="s">
        <v>28</v>
      </c>
      <c r="D16" s="887" t="n">
        <f aca="false">'WP D1b-1-1 Plant Bal'!D15</f>
        <v>740152.72</v>
      </c>
      <c r="E16" s="887" t="n">
        <f aca="false">+'WP D1b-1-1 Plant Bal'!P15</f>
        <v>740152.72</v>
      </c>
      <c r="F16" s="887" t="n">
        <f aca="false">+'WP D1b-1-1 Plant Bal'!AG15</f>
        <v>740153</v>
      </c>
      <c r="G16" s="373"/>
    </row>
    <row r="17" customFormat="false" ht="12.75" hidden="false" customHeight="false" outlineLevel="0" collapsed="false">
      <c r="A17" s="307" t="n">
        <v>6</v>
      </c>
      <c r="B17" s="303" t="n">
        <v>362</v>
      </c>
      <c r="C17" s="303" t="s">
        <v>30</v>
      </c>
      <c r="D17" s="887" t="n">
        <f aca="false">'WP D1b-1-1 Plant Bal'!D16</f>
        <v>1651165.82</v>
      </c>
      <c r="E17" s="887" t="n">
        <f aca="false">+'WP D1b-1-1 Plant Bal'!P16</f>
        <v>1651165.82</v>
      </c>
      <c r="F17" s="887" t="n">
        <f aca="false">+'WP D1b-1-1 Plant Bal'!AG16</f>
        <v>1651166</v>
      </c>
      <c r="G17" s="373"/>
    </row>
    <row r="18" customFormat="false" ht="12.75" hidden="false" customHeight="false" outlineLevel="0" collapsed="false">
      <c r="A18" s="307" t="n">
        <v>7</v>
      </c>
      <c r="B18" s="303" t="n">
        <v>363</v>
      </c>
      <c r="C18" s="303" t="s">
        <v>31</v>
      </c>
      <c r="D18" s="887" t="n">
        <f aca="false">'WP D1b-1-1 Plant Bal'!D17</f>
        <v>2028878.95</v>
      </c>
      <c r="E18" s="887" t="n">
        <f aca="false">+'WP D1b-1-1 Plant Bal'!P17</f>
        <v>2028878.95</v>
      </c>
      <c r="F18" s="887" t="n">
        <f aca="false">+'WP D1b-1-1 Plant Bal'!AG17</f>
        <v>2028879</v>
      </c>
      <c r="G18" s="373"/>
    </row>
    <row r="19" customFormat="false" ht="12.75" hidden="false" customHeight="false" outlineLevel="0" collapsed="false">
      <c r="A19" s="307" t="n">
        <v>8</v>
      </c>
      <c r="B19" s="303" t="n">
        <v>363.2</v>
      </c>
      <c r="C19" s="303" t="s">
        <v>32</v>
      </c>
      <c r="D19" s="887" t="n">
        <f aca="false">'WP D1b-1-1 Plant Bal'!D18</f>
        <v>1409785.43</v>
      </c>
      <c r="E19" s="887" t="n">
        <f aca="false">+'WP D1b-1-1 Plant Bal'!P18</f>
        <v>1409785.43</v>
      </c>
      <c r="F19" s="887" t="n">
        <f aca="false">+'WP D1b-1-1 Plant Bal'!AG18</f>
        <v>1409785</v>
      </c>
      <c r="G19" s="373"/>
    </row>
    <row r="20" customFormat="false" ht="12.75" hidden="false" customHeight="false" outlineLevel="0" collapsed="false">
      <c r="A20" s="307" t="n">
        <v>9</v>
      </c>
      <c r="B20" s="303" t="n">
        <v>363</v>
      </c>
      <c r="C20" s="303" t="s">
        <v>33</v>
      </c>
      <c r="D20" s="887" t="n">
        <f aca="false">'WP D1b-1-1 Plant Bal'!D19</f>
        <v>351258.07</v>
      </c>
      <c r="E20" s="887" t="n">
        <f aca="false">+'WP D1b-1-1 Plant Bal'!P19</f>
        <v>351258.07</v>
      </c>
      <c r="F20" s="887" t="n">
        <f aca="false">+'WP D1b-1-1 Plant Bal'!AG19</f>
        <v>351258</v>
      </c>
      <c r="G20" s="373"/>
    </row>
    <row r="21" customFormat="false" ht="12.75" hidden="false" customHeight="false" outlineLevel="0" collapsed="false">
      <c r="A21" s="307" t="n">
        <v>10</v>
      </c>
      <c r="B21" s="303" t="n">
        <v>365.1</v>
      </c>
      <c r="C21" s="303" t="s">
        <v>34</v>
      </c>
      <c r="D21" s="887" t="n">
        <f aca="false">'WP D1b-1-1 Plant Bal'!D20</f>
        <v>4502.3</v>
      </c>
      <c r="E21" s="887" t="n">
        <f aca="false">+'WP D1b-1-1 Plant Bal'!P20</f>
        <v>4502.3</v>
      </c>
      <c r="F21" s="887" t="n">
        <f aca="false">+'WP D1b-1-1 Plant Bal'!AG20</f>
        <v>4502</v>
      </c>
      <c r="G21" s="373"/>
    </row>
    <row r="22" customFormat="false" ht="12.75" hidden="false" customHeight="false" outlineLevel="0" collapsed="false">
      <c r="A22" s="307" t="n">
        <v>11</v>
      </c>
      <c r="B22" s="303" t="n">
        <v>365.2</v>
      </c>
      <c r="C22" s="888" t="s">
        <v>35</v>
      </c>
      <c r="D22" s="887" t="n">
        <f aca="false">'WP D1b-1-1 Plant Bal'!D21</f>
        <v>294938.43</v>
      </c>
      <c r="E22" s="887" t="n">
        <f aca="false">+'WP D1b-1-1 Plant Bal'!P21</f>
        <v>294938.43</v>
      </c>
      <c r="F22" s="887" t="n">
        <f aca="false">+'WP D1b-1-1 Plant Bal'!AG21</f>
        <v>294938</v>
      </c>
      <c r="G22" s="373"/>
    </row>
    <row r="23" customFormat="false" ht="12.75" hidden="false" customHeight="false" outlineLevel="0" collapsed="false">
      <c r="A23" s="307" t="n">
        <v>12</v>
      </c>
      <c r="B23" s="303" t="n">
        <v>366</v>
      </c>
      <c r="C23" s="888" t="s">
        <v>36</v>
      </c>
      <c r="D23" s="887" t="n">
        <f aca="false">'WP D1b-1-1 Plant Bal'!D22</f>
        <v>11492.89</v>
      </c>
      <c r="E23" s="887" t="n">
        <f aca="false">+'WP D1b-1-1 Plant Bal'!P22</f>
        <v>11492.89</v>
      </c>
      <c r="F23" s="887" t="n">
        <f aca="false">+'WP D1b-1-1 Plant Bal'!AG22</f>
        <v>11493</v>
      </c>
      <c r="G23" s="373"/>
    </row>
    <row r="24" customFormat="false" ht="12.75" hidden="false" customHeight="false" outlineLevel="0" collapsed="false">
      <c r="A24" s="307" t="n">
        <v>13</v>
      </c>
      <c r="B24" s="303" t="n">
        <v>367</v>
      </c>
      <c r="C24" s="888" t="s">
        <v>37</v>
      </c>
      <c r="D24" s="887" t="n">
        <f aca="false">'WP D1b-1-1 Plant Bal'!D23</f>
        <v>3030927.61</v>
      </c>
      <c r="E24" s="887" t="n">
        <f aca="false">+'WP D1b-1-1 Plant Bal'!P23</f>
        <v>3030927.61</v>
      </c>
      <c r="F24" s="887" t="n">
        <f aca="false">+'WP D1b-1-1 Plant Bal'!AG23</f>
        <v>3030928</v>
      </c>
      <c r="G24" s="373"/>
    </row>
    <row r="25" customFormat="false" ht="12.75" hidden="false" customHeight="false" outlineLevel="0" collapsed="false">
      <c r="A25" s="307" t="n">
        <v>14</v>
      </c>
      <c r="B25" s="303" t="n">
        <v>369</v>
      </c>
      <c r="C25" s="888" t="s">
        <v>38</v>
      </c>
      <c r="D25" s="887" t="n">
        <f aca="false">'WP D1b-1-1 Plant Bal'!D24</f>
        <v>93404.29</v>
      </c>
      <c r="E25" s="887" t="n">
        <f aca="false">+'WP D1b-1-1 Plant Bal'!P24</f>
        <v>93404.29</v>
      </c>
      <c r="F25" s="887" t="n">
        <f aca="false">+'WP D1b-1-1 Plant Bal'!AG24</f>
        <v>93404</v>
      </c>
      <c r="G25" s="373"/>
    </row>
    <row r="26" customFormat="false" ht="12.75" hidden="false" customHeight="false" outlineLevel="0" collapsed="false">
      <c r="A26" s="307" t="n">
        <v>15</v>
      </c>
      <c r="B26" s="303" t="n">
        <v>370</v>
      </c>
      <c r="C26" s="888" t="s">
        <v>39</v>
      </c>
      <c r="D26" s="887" t="n">
        <f aca="false">'WP D1b-1-1 Plant Bal'!D25</f>
        <v>78187.96</v>
      </c>
      <c r="E26" s="887" t="n">
        <f aca="false">+'WP D1b-1-1 Plant Bal'!P25</f>
        <v>78187.96</v>
      </c>
      <c r="F26" s="887" t="n">
        <f aca="false">+'WP D1b-1-1 Plant Bal'!AG25</f>
        <v>78188</v>
      </c>
      <c r="G26" s="373"/>
    </row>
    <row r="27" customFormat="false" ht="12.75" hidden="false" customHeight="false" outlineLevel="0" collapsed="false">
      <c r="A27" s="307" t="n">
        <v>16</v>
      </c>
      <c r="B27" s="303" t="n">
        <v>374</v>
      </c>
      <c r="C27" s="888" t="s">
        <v>40</v>
      </c>
      <c r="D27" s="887" t="n">
        <f aca="false">'WP D1b-1-1 Plant Bal'!D26</f>
        <v>126078.58</v>
      </c>
      <c r="E27" s="887" t="n">
        <f aca="false">+'WP D1b-1-1 Plant Bal'!P26</f>
        <v>126078.58</v>
      </c>
      <c r="F27" s="887" t="n">
        <f aca="false">+'WP D1b-1-1 Plant Bal'!AG26</f>
        <v>126079</v>
      </c>
      <c r="G27" s="373"/>
    </row>
    <row r="28" customFormat="false" ht="12.75" hidden="false" customHeight="false" outlineLevel="0" collapsed="false">
      <c r="A28" s="307" t="n">
        <v>17</v>
      </c>
      <c r="B28" s="303" t="n">
        <v>375</v>
      </c>
      <c r="C28" s="888" t="s">
        <v>28</v>
      </c>
      <c r="D28" s="887" t="n">
        <f aca="false">'WP D1b-1-1 Plant Bal'!D27</f>
        <v>121249.58</v>
      </c>
      <c r="E28" s="887" t="n">
        <f aca="false">+'WP D1b-1-1 Plant Bal'!P27</f>
        <v>121249.58</v>
      </c>
      <c r="F28" s="887" t="n">
        <f aca="false">+'WP D1b-1-1 Plant Bal'!AG27</f>
        <v>121250</v>
      </c>
      <c r="G28" s="373"/>
    </row>
    <row r="29" customFormat="false" ht="12.75" hidden="false" customHeight="false" outlineLevel="0" collapsed="false">
      <c r="A29" s="307" t="n">
        <v>18</v>
      </c>
      <c r="B29" s="303" t="n">
        <v>376</v>
      </c>
      <c r="C29" s="888" t="s">
        <v>41</v>
      </c>
      <c r="D29" s="887" t="n">
        <f aca="false">'WP D1b-1-1 Plant Bal'!D28</f>
        <v>64700293.12</v>
      </c>
      <c r="E29" s="887" t="n">
        <f aca="false">+'WP D1b-1-1 Plant Bal'!P28</f>
        <v>69682838.42</v>
      </c>
      <c r="F29" s="887" t="n">
        <f aca="false">+'WP D1b-1-1 Plant Bal'!AG28</f>
        <v>75619935</v>
      </c>
      <c r="G29" s="373"/>
    </row>
    <row r="30" customFormat="false" ht="12.75" hidden="false" customHeight="false" outlineLevel="0" collapsed="false">
      <c r="A30" s="307" t="n">
        <v>19</v>
      </c>
      <c r="B30" s="303" t="n">
        <v>378</v>
      </c>
      <c r="C30" s="888" t="s">
        <v>38</v>
      </c>
      <c r="D30" s="887" t="n">
        <f aca="false">'WP D1b-1-1 Plant Bal'!D29</f>
        <v>1628830.61</v>
      </c>
      <c r="E30" s="887" t="n">
        <f aca="false">+'WP D1b-1-1 Plant Bal'!P29</f>
        <v>1696634.96</v>
      </c>
      <c r="F30" s="887" t="n">
        <f aca="false">+'WP D1b-1-1 Plant Bal'!AG29</f>
        <v>1776347</v>
      </c>
      <c r="G30" s="373"/>
    </row>
    <row r="31" customFormat="false" ht="12.75" hidden="false" customHeight="false" outlineLevel="0" collapsed="false">
      <c r="A31" s="307" t="n">
        <v>20</v>
      </c>
      <c r="B31" s="303" t="n">
        <v>379</v>
      </c>
      <c r="C31" s="888" t="s">
        <v>42</v>
      </c>
      <c r="D31" s="887" t="n">
        <f aca="false">'WP D1b-1-1 Plant Bal'!D30</f>
        <v>291045.26</v>
      </c>
      <c r="E31" s="887" t="n">
        <f aca="false">+'WP D1b-1-1 Plant Bal'!P30</f>
        <v>291045.26</v>
      </c>
      <c r="F31" s="887" t="n">
        <f aca="false">+'WP D1b-1-1 Plant Bal'!AG30</f>
        <v>291045</v>
      </c>
      <c r="G31" s="373"/>
    </row>
    <row r="32" customFormat="false" ht="12.75" hidden="false" customHeight="false" outlineLevel="0" collapsed="false">
      <c r="A32" s="307" t="n">
        <v>21</v>
      </c>
      <c r="B32" s="303" t="n">
        <v>380</v>
      </c>
      <c r="C32" s="888" t="s">
        <v>43</v>
      </c>
      <c r="D32" s="887" t="n">
        <f aca="false">'WP D1b-1-1 Plant Bal'!D31</f>
        <v>36527866.06</v>
      </c>
      <c r="E32" s="887" t="n">
        <f aca="false">+'WP D1b-1-1 Plant Bal'!P31</f>
        <v>38762909.89</v>
      </c>
      <c r="F32" s="887" t="n">
        <f aca="false">+'WP D1b-1-1 Plant Bal'!AG31</f>
        <v>41472665</v>
      </c>
      <c r="G32" s="373"/>
    </row>
    <row r="33" customFormat="false" ht="12.75" hidden="false" customHeight="false" outlineLevel="0" collapsed="false">
      <c r="A33" s="307" t="n">
        <v>22</v>
      </c>
      <c r="B33" s="303" t="n">
        <v>381</v>
      </c>
      <c r="C33" s="888" t="s">
        <v>44</v>
      </c>
      <c r="D33" s="887" t="n">
        <f aca="false">'WP D1b-1-1 Plant Bal'!D32</f>
        <v>4878978.83</v>
      </c>
      <c r="E33" s="887" t="n">
        <f aca="false">+'WP D1b-1-1 Plant Bal'!P32</f>
        <v>4962994.13</v>
      </c>
      <c r="F33" s="887" t="n">
        <f aca="false">+'WP D1b-1-1 Plant Bal'!AG32</f>
        <v>5101145</v>
      </c>
      <c r="G33" s="373"/>
    </row>
    <row r="34" customFormat="false" ht="12.75" hidden="false" customHeight="false" outlineLevel="0" collapsed="false">
      <c r="A34" s="307" t="n">
        <v>23</v>
      </c>
      <c r="B34" s="303" t="n">
        <v>382</v>
      </c>
      <c r="C34" s="888" t="s">
        <v>45</v>
      </c>
      <c r="D34" s="887" t="n">
        <f aca="false">'WP D1b-1-1 Plant Bal'!D33</f>
        <v>10585447.58</v>
      </c>
      <c r="E34" s="887" t="n">
        <f aca="false">+'WP D1b-1-1 Plant Bal'!P33</f>
        <v>11191363.55</v>
      </c>
      <c r="F34" s="887" t="n">
        <f aca="false">+'WP D1b-1-1 Plant Bal'!AG33</f>
        <v>12025232</v>
      </c>
      <c r="G34" s="373"/>
    </row>
    <row r="35" customFormat="false" ht="12.75" hidden="false" customHeight="false" outlineLevel="0" collapsed="false">
      <c r="A35" s="307" t="n">
        <v>24</v>
      </c>
      <c r="B35" s="303" t="n">
        <v>383</v>
      </c>
      <c r="C35" s="888" t="s">
        <v>46</v>
      </c>
      <c r="D35" s="887" t="n">
        <f aca="false">'WP D1b-1-1 Plant Bal'!D34</f>
        <v>1302677.66</v>
      </c>
      <c r="E35" s="887" t="n">
        <f aca="false">+'WP D1b-1-1 Plant Bal'!P34</f>
        <v>1343657.23</v>
      </c>
      <c r="F35" s="887" t="n">
        <f aca="false">+'WP D1b-1-1 Plant Bal'!AG34</f>
        <v>1391834</v>
      </c>
      <c r="G35" s="373"/>
    </row>
    <row r="36" customFormat="false" ht="12.75" hidden="false" customHeight="false" outlineLevel="0" collapsed="false">
      <c r="A36" s="307" t="n">
        <v>25</v>
      </c>
      <c r="B36" s="303" t="n">
        <v>385</v>
      </c>
      <c r="C36" s="888" t="s">
        <v>47</v>
      </c>
      <c r="D36" s="887" t="n">
        <f aca="false">'WP D1b-1-1 Plant Bal'!D35</f>
        <v>37370.48</v>
      </c>
      <c r="E36" s="887" t="n">
        <f aca="false">+'WP D1b-1-1 Plant Bal'!P35</f>
        <v>31164.34</v>
      </c>
      <c r="F36" s="887" t="n">
        <f aca="false">+'WP D1b-1-1 Plant Bal'!AG35</f>
        <v>31189</v>
      </c>
      <c r="G36" s="373"/>
    </row>
    <row r="37" customFormat="false" ht="12.75" hidden="false" customHeight="false" outlineLevel="0" collapsed="false">
      <c r="A37" s="307" t="n">
        <v>26</v>
      </c>
      <c r="B37" s="303" t="n">
        <v>389</v>
      </c>
      <c r="C37" s="888" t="s">
        <v>40</v>
      </c>
      <c r="D37" s="887" t="n">
        <f aca="false">'WP D1b-1-1 Plant Bal'!D36</f>
        <v>157771.71</v>
      </c>
      <c r="E37" s="887" t="n">
        <f aca="false">+'WP D1b-1-1 Plant Bal'!P36</f>
        <v>157771.71</v>
      </c>
      <c r="F37" s="887" t="n">
        <f aca="false">+'WP D1b-1-1 Plant Bal'!AG36</f>
        <v>157772</v>
      </c>
      <c r="G37" s="373"/>
    </row>
    <row r="38" customFormat="false" ht="12.75" hidden="false" customHeight="false" outlineLevel="0" collapsed="false">
      <c r="A38" s="307" t="n">
        <v>27</v>
      </c>
      <c r="B38" s="303" t="n">
        <v>390</v>
      </c>
      <c r="C38" s="313" t="s">
        <v>28</v>
      </c>
      <c r="D38" s="887" t="n">
        <f aca="false">'WP D1b-1-1 Plant Bal'!D37</f>
        <v>864664.83</v>
      </c>
      <c r="E38" s="887" t="n">
        <f aca="false">+'WP D1b-1-1 Plant Bal'!P37</f>
        <v>945506.27</v>
      </c>
      <c r="F38" s="887" t="n">
        <f aca="false">+'WP D1b-1-1 Plant Bal'!AG37</f>
        <v>1040545</v>
      </c>
      <c r="G38" s="373"/>
    </row>
    <row r="39" customFormat="false" ht="12.75" hidden="false" customHeight="false" outlineLevel="0" collapsed="false">
      <c r="A39" s="307" t="n">
        <v>28</v>
      </c>
      <c r="B39" s="303" t="n">
        <v>390</v>
      </c>
      <c r="C39" s="888" t="s">
        <v>48</v>
      </c>
      <c r="D39" s="887" t="n">
        <f aca="false">'WP D1b-1-1 Plant Bal'!D38</f>
        <v>281359.8</v>
      </c>
      <c r="E39" s="887" t="n">
        <f aca="false">+'WP D1b-1-1 Plant Bal'!P38</f>
        <v>281359.8</v>
      </c>
      <c r="F39" s="887" t="n">
        <f aca="false">+'WP D1b-1-1 Plant Bal'!AG38</f>
        <v>281360</v>
      </c>
      <c r="G39" s="373"/>
    </row>
    <row r="40" customFormat="false" ht="12.75" hidden="false" customHeight="false" outlineLevel="0" collapsed="false">
      <c r="A40" s="307" t="n">
        <v>29</v>
      </c>
      <c r="B40" s="303" t="n">
        <v>391</v>
      </c>
      <c r="C40" s="888" t="s">
        <v>49</v>
      </c>
      <c r="D40" s="887" t="n">
        <f aca="false">'WP D1b-1-1 Plant Bal'!D39</f>
        <v>467128.97</v>
      </c>
      <c r="E40" s="887" t="n">
        <f aca="false">+'WP D1b-1-1 Plant Bal'!P39</f>
        <v>458065.16</v>
      </c>
      <c r="F40" s="887" t="n">
        <f aca="false">+'WP D1b-1-1 Plant Bal'!AG39</f>
        <v>450512</v>
      </c>
      <c r="G40" s="373"/>
    </row>
    <row r="41" customFormat="false" ht="12.75" hidden="false" customHeight="false" outlineLevel="0" collapsed="false">
      <c r="A41" s="307" t="n">
        <v>30</v>
      </c>
      <c r="B41" s="303" t="n">
        <v>392</v>
      </c>
      <c r="C41" s="888" t="s">
        <v>50</v>
      </c>
      <c r="D41" s="887" t="n">
        <f aca="false">'WP D1b-1-1 Plant Bal'!D40</f>
        <v>70637.69</v>
      </c>
      <c r="E41" s="887" t="n">
        <f aca="false">+'WP D1b-1-1 Plant Bal'!P40</f>
        <v>54614.15</v>
      </c>
      <c r="F41" s="887" t="n">
        <f aca="false">+'WP D1b-1-1 Plant Bal'!AG40</f>
        <v>41261</v>
      </c>
      <c r="G41" s="373"/>
    </row>
    <row r="42" customFormat="false" ht="12.75" hidden="false" customHeight="false" outlineLevel="0" collapsed="false">
      <c r="A42" s="307" t="n">
        <v>31</v>
      </c>
      <c r="B42" s="303" t="n">
        <v>393</v>
      </c>
      <c r="C42" s="888" t="s">
        <v>51</v>
      </c>
      <c r="D42" s="887" t="n">
        <f aca="false">'WP D1b-1-1 Plant Bal'!D41</f>
        <v>3327.6</v>
      </c>
      <c r="E42" s="887" t="n">
        <f aca="false">+'WP D1b-1-1 Plant Bal'!P41</f>
        <v>3327.6</v>
      </c>
      <c r="F42" s="887" t="n">
        <f aca="false">+'WP D1b-1-1 Plant Bal'!AG41</f>
        <v>3328</v>
      </c>
      <c r="G42" s="373"/>
    </row>
    <row r="43" customFormat="false" ht="12.75" hidden="false" customHeight="false" outlineLevel="0" collapsed="false">
      <c r="A43" s="307" t="n">
        <v>32</v>
      </c>
      <c r="B43" s="303" t="n">
        <v>394</v>
      </c>
      <c r="C43" s="888" t="s">
        <v>52</v>
      </c>
      <c r="D43" s="887" t="n">
        <f aca="false">'WP D1b-1-1 Plant Bal'!D42</f>
        <v>182183</v>
      </c>
      <c r="E43" s="887" t="n">
        <f aca="false">+'WP D1b-1-1 Plant Bal'!P42</f>
        <v>187892.17</v>
      </c>
      <c r="F43" s="887" t="n">
        <f aca="false">+'WP D1b-1-1 Plant Bal'!AG42</f>
        <v>194604</v>
      </c>
      <c r="G43" s="373"/>
    </row>
    <row r="44" customFormat="false" ht="12.75" hidden="false" customHeight="false" outlineLevel="0" collapsed="false">
      <c r="A44" s="307" t="n">
        <v>33</v>
      </c>
      <c r="B44" s="303" t="n">
        <v>396</v>
      </c>
      <c r="C44" s="888" t="s">
        <v>53</v>
      </c>
      <c r="D44" s="887" t="n">
        <f aca="false">'WP D1b-1-1 Plant Bal'!D43</f>
        <v>260789.63</v>
      </c>
      <c r="E44" s="887" t="n">
        <f aca="false">+'WP D1b-1-1 Plant Bal'!P43</f>
        <v>268482.94</v>
      </c>
      <c r="F44" s="887" t="n">
        <f aca="false">+'WP D1b-1-1 Plant Bal'!AG43</f>
        <v>277527</v>
      </c>
      <c r="G44" s="373"/>
    </row>
    <row r="45" customFormat="false" ht="12.75" hidden="false" customHeight="false" outlineLevel="0" collapsed="false">
      <c r="A45" s="307" t="n">
        <v>34</v>
      </c>
      <c r="B45" s="303" t="n">
        <v>397</v>
      </c>
      <c r="C45" s="888" t="s">
        <v>39</v>
      </c>
      <c r="D45" s="887" t="n">
        <f aca="false">'WP D1b-1-1 Plant Bal'!D44</f>
        <v>47929.14</v>
      </c>
      <c r="E45" s="887" t="n">
        <f aca="false">+'WP D1b-1-1 Plant Bal'!P44</f>
        <v>47929.14</v>
      </c>
      <c r="F45" s="887" t="n">
        <f aca="false">+'WP D1b-1-1 Plant Bal'!AG44</f>
        <v>47929</v>
      </c>
      <c r="G45" s="373"/>
    </row>
    <row r="46" customFormat="false" ht="12.75" hidden="false" customHeight="false" outlineLevel="0" collapsed="false">
      <c r="A46" s="307" t="n">
        <v>35</v>
      </c>
      <c r="B46" s="303" t="n">
        <v>398</v>
      </c>
      <c r="C46" s="888" t="s">
        <v>54</v>
      </c>
      <c r="D46" s="887" t="n">
        <f aca="false">'WP D1b-1-1 Plant Bal'!D45</f>
        <v>685164.5</v>
      </c>
      <c r="E46" s="887" t="n">
        <f aca="false">+'WP D1b-1-1 Plant Bal'!P45</f>
        <v>702691.67</v>
      </c>
      <c r="F46" s="887" t="n">
        <f aca="false">+'WP D1b-1-1 Plant Bal'!AG45</f>
        <v>723297</v>
      </c>
      <c r="G46" s="373"/>
    </row>
    <row r="47" customFormat="false" ht="12.75" hidden="false" customHeight="false" outlineLevel="0" collapsed="false">
      <c r="A47" s="307" t="n">
        <v>36</v>
      </c>
      <c r="B47" s="303" t="n">
        <v>399</v>
      </c>
      <c r="C47" s="888" t="s">
        <v>55</v>
      </c>
      <c r="D47" s="889" t="n">
        <f aca="false">'WP D1b-1-1 Plant Bal'!D46</f>
        <v>780241.02</v>
      </c>
      <c r="E47" s="889" t="n">
        <f aca="false">+'WP D1b-1-1 Plant Bal'!P46</f>
        <v>295610.87</v>
      </c>
      <c r="F47" s="889" t="n">
        <f aca="false">+'WP D1b-1-1 Plant Bal'!AG46</f>
        <v>294583</v>
      </c>
      <c r="G47" s="373"/>
    </row>
    <row r="48" customFormat="false" ht="12.75" hidden="false" customHeight="false" outlineLevel="0" collapsed="false">
      <c r="A48" s="307" t="n">
        <v>37</v>
      </c>
      <c r="B48" s="303"/>
      <c r="C48" s="303"/>
      <c r="D48" s="303"/>
      <c r="E48" s="303"/>
      <c r="F48" s="303"/>
    </row>
    <row r="49" customFormat="false" ht="12.75" hidden="false" customHeight="false" outlineLevel="0" collapsed="false">
      <c r="A49" s="307" t="n">
        <v>38</v>
      </c>
      <c r="B49" s="303"/>
      <c r="C49" s="303"/>
      <c r="D49" s="350" t="n">
        <f aca="false">SUM(D12:D47)</f>
        <v>134117868.11</v>
      </c>
      <c r="E49" s="350" t="n">
        <f aca="false">SUM(E12:E47)</f>
        <v>141730019.88</v>
      </c>
      <c r="F49" s="350" t="n">
        <f aca="false">SUM(F12:F47)</f>
        <v>151586270</v>
      </c>
      <c r="G49" s="373"/>
      <c r="H49" s="373"/>
    </row>
    <row r="50" customFormat="false" ht="12.75" hidden="false" customHeight="false" outlineLevel="0" collapsed="false">
      <c r="A50" s="307"/>
      <c r="B50" s="303"/>
      <c r="C50" s="303"/>
      <c r="D50" s="350"/>
      <c r="E50" s="350"/>
      <c r="F50" s="350"/>
    </row>
    <row r="51" customFormat="false" ht="12.75" hidden="false" customHeight="false" outlineLevel="0" collapsed="false">
      <c r="A51" s="307"/>
      <c r="B51" s="303"/>
      <c r="C51" s="303"/>
      <c r="D51" s="303"/>
      <c r="E51" s="303"/>
      <c r="F51" s="303"/>
    </row>
    <row r="52" customFormat="false" ht="12.75" hidden="false" customHeight="false" outlineLevel="0" collapsed="false">
      <c r="A52" s="307"/>
      <c r="B52" s="303"/>
      <c r="C52" s="303"/>
      <c r="D52" s="303"/>
      <c r="E52" s="303"/>
      <c r="F52" s="303"/>
    </row>
    <row r="53" customFormat="false" ht="12.75" hidden="false" customHeight="false" outlineLevel="0" collapsed="false">
      <c r="A53" s="307"/>
      <c r="B53" s="885" t="s">
        <v>1201</v>
      </c>
      <c r="C53" s="303"/>
      <c r="D53" s="303"/>
      <c r="E53" s="303"/>
      <c r="F53" s="303"/>
    </row>
    <row r="54" customFormat="false" ht="12.75" hidden="false" customHeight="false" outlineLevel="0" collapsed="false">
      <c r="A54" s="307"/>
      <c r="B54" s="303"/>
      <c r="C54" s="303"/>
      <c r="D54" s="303"/>
      <c r="E54" s="303"/>
      <c r="F54" s="303"/>
    </row>
    <row r="55" customFormat="false" ht="12.75" hidden="false" customHeight="false" outlineLevel="0" collapsed="false">
      <c r="A55" s="307" t="n">
        <v>39</v>
      </c>
      <c r="B55" s="303" t="n">
        <v>39009</v>
      </c>
      <c r="C55" s="303" t="s">
        <v>57</v>
      </c>
      <c r="D55" s="886" t="n">
        <f aca="false">'WP D1b-1-1 Plant Bal'!D52+'WP D1b-1-1 Plant Bal'!D53</f>
        <v>7971394.61</v>
      </c>
      <c r="E55" s="886" t="n">
        <f aca="false">'WP D1b-1-1 Plant Bal'!P52+'WP D1b-1-1 Plant Bal'!P53</f>
        <v>8267369.67</v>
      </c>
      <c r="F55" s="886" t="n">
        <f aca="false">'WP D1b-1-1 Plant Bal'!AG52+'WP D1b-1-1 Plant Bal'!AG53</f>
        <v>8648006</v>
      </c>
      <c r="G55" s="373"/>
    </row>
    <row r="56" customFormat="false" ht="12.75" hidden="false" customHeight="false" outlineLevel="0" collapsed="false">
      <c r="A56" s="307" t="n">
        <v>40</v>
      </c>
      <c r="B56" s="303" t="n">
        <v>39100</v>
      </c>
      <c r="C56" s="303" t="s">
        <v>58</v>
      </c>
      <c r="D56" s="887" t="n">
        <f aca="false">'WP D1b-1-1 Plant Bal'!D54</f>
        <v>11477802.11</v>
      </c>
      <c r="E56" s="887" t="n">
        <f aca="false">'WP D1b-1-1 Plant Bal'!P54</f>
        <v>11378088.81</v>
      </c>
      <c r="F56" s="887" t="n">
        <f aca="false">'WP D1b-1-1 Plant Bal'!AG54</f>
        <v>11352117</v>
      </c>
      <c r="G56" s="373"/>
    </row>
    <row r="57" customFormat="false" ht="12.75" hidden="false" customHeight="false" outlineLevel="0" collapsed="false">
      <c r="A57" s="307" t="n">
        <v>41</v>
      </c>
      <c r="B57" s="303" t="n">
        <v>39102</v>
      </c>
      <c r="C57" s="303" t="s">
        <v>59</v>
      </c>
      <c r="D57" s="887" t="n">
        <f aca="false">'WP D1b-1-1 Plant Bal'!D55</f>
        <v>25380.12</v>
      </c>
      <c r="E57" s="887" t="n">
        <f aca="false">'WP D1b-1-1 Plant Bal'!P55</f>
        <v>25380.12</v>
      </c>
      <c r="F57" s="887" t="n">
        <f aca="false">'WP D1b-1-1 Plant Bal'!AG55</f>
        <v>25380</v>
      </c>
      <c r="G57" s="373"/>
    </row>
    <row r="58" customFormat="false" ht="12.75" hidden="false" customHeight="false" outlineLevel="0" collapsed="false">
      <c r="A58" s="307" t="n">
        <v>42</v>
      </c>
      <c r="B58" s="303" t="n">
        <v>39103</v>
      </c>
      <c r="C58" s="303" t="s">
        <v>60</v>
      </c>
      <c r="D58" s="887" t="n">
        <f aca="false">'WP D1b-1-1 Plant Bal'!D56</f>
        <v>48493.0499999999</v>
      </c>
      <c r="E58" s="887" t="n">
        <f aca="false">'WP D1b-1-1 Plant Bal'!P56</f>
        <v>48493.0499999999</v>
      </c>
      <c r="F58" s="887" t="n">
        <f aca="false">'WP D1b-1-1 Plant Bal'!AG56</f>
        <v>48493</v>
      </c>
      <c r="G58" s="373"/>
    </row>
    <row r="59" customFormat="false" ht="12.75" hidden="false" customHeight="false" outlineLevel="0" collapsed="false">
      <c r="A59" s="307" t="n">
        <v>43</v>
      </c>
      <c r="B59" s="303" t="n">
        <v>39200</v>
      </c>
      <c r="C59" s="303" t="s">
        <v>50</v>
      </c>
      <c r="D59" s="887" t="n">
        <f aca="false">'WP D1b-1-1 Plant Bal'!D57</f>
        <v>0</v>
      </c>
      <c r="E59" s="887" t="n">
        <f aca="false">'WP D1b-1-1 Plant Bal'!P57</f>
        <v>0</v>
      </c>
      <c r="F59" s="887" t="n">
        <f aca="false">'WP D1b-1-1 Plant Bal'!AG57</f>
        <v>0</v>
      </c>
      <c r="G59" s="373"/>
    </row>
    <row r="60" customFormat="false" ht="12.75" hidden="false" customHeight="false" outlineLevel="0" collapsed="false">
      <c r="A60" s="307" t="n">
        <v>44</v>
      </c>
      <c r="B60" s="303" t="n">
        <v>39300</v>
      </c>
      <c r="C60" s="303" t="s">
        <v>51</v>
      </c>
      <c r="D60" s="887" t="n">
        <f aca="false">'WP D1b-1-1 Plant Bal'!D58</f>
        <v>0</v>
      </c>
      <c r="E60" s="887" t="n">
        <f aca="false">'WP D1b-1-1 Plant Bal'!P58</f>
        <v>0</v>
      </c>
      <c r="F60" s="887" t="n">
        <f aca="false">'WP D1b-1-1 Plant Bal'!AG58</f>
        <v>0</v>
      </c>
      <c r="G60" s="373"/>
    </row>
    <row r="61" customFormat="false" ht="12.75" hidden="false" customHeight="false" outlineLevel="0" collapsed="false">
      <c r="A61" s="307" t="n">
        <v>45</v>
      </c>
      <c r="B61" s="303" t="n">
        <v>39400</v>
      </c>
      <c r="C61" s="303" t="s">
        <v>52</v>
      </c>
      <c r="D61" s="887" t="n">
        <f aca="false">'WP D1b-1-1 Plant Bal'!D59</f>
        <v>9.09494701772928E-013</v>
      </c>
      <c r="E61" s="887" t="n">
        <f aca="false">'WP D1b-1-1 Plant Bal'!P59</f>
        <v>9.09494701772928E-013</v>
      </c>
      <c r="F61" s="887" t="n">
        <f aca="false">'WP D1b-1-1 Plant Bal'!AG59</f>
        <v>0</v>
      </c>
      <c r="G61" s="373"/>
    </row>
    <row r="62" customFormat="false" ht="12.75" hidden="false" customHeight="false" outlineLevel="0" collapsed="false">
      <c r="A62" s="307" t="n">
        <v>46</v>
      </c>
      <c r="B62" s="303" t="n">
        <v>39700</v>
      </c>
      <c r="C62" s="303" t="s">
        <v>61</v>
      </c>
      <c r="D62" s="887" t="n">
        <f aca="false">'WP D1b-1-1 Plant Bal'!D60</f>
        <v>1482882.94000001</v>
      </c>
      <c r="E62" s="887" t="n">
        <f aca="false">'WP D1b-1-1 Plant Bal'!P60</f>
        <v>1545471.96000001</v>
      </c>
      <c r="F62" s="887" t="n">
        <f aca="false">'WP D1b-1-1 Plant Bal'!AG60</f>
        <v>1625964</v>
      </c>
      <c r="G62" s="373"/>
    </row>
    <row r="63" customFormat="false" ht="12.75" hidden="false" customHeight="false" outlineLevel="0" collapsed="false">
      <c r="A63" s="307" t="n">
        <v>47</v>
      </c>
      <c r="B63" s="303" t="n">
        <v>39800</v>
      </c>
      <c r="C63" s="303" t="s">
        <v>54</v>
      </c>
      <c r="D63" s="887" t="n">
        <f aca="false">'WP D1b-1-1 Plant Bal'!D61</f>
        <v>212275.76</v>
      </c>
      <c r="E63" s="887" t="n">
        <f aca="false">'WP D1b-1-1 Plant Bal'!P61</f>
        <v>212275.76</v>
      </c>
      <c r="F63" s="887" t="n">
        <f aca="false">'WP D1b-1-1 Plant Bal'!AG61</f>
        <v>212276</v>
      </c>
      <c r="G63" s="373"/>
    </row>
    <row r="64" customFormat="false" ht="12.75" hidden="false" customHeight="false" outlineLevel="0" collapsed="false">
      <c r="A64" s="307" t="n">
        <v>48</v>
      </c>
      <c r="B64" s="303" t="n">
        <v>39900</v>
      </c>
      <c r="C64" s="303" t="s">
        <v>62</v>
      </c>
      <c r="D64" s="887" t="n">
        <f aca="false">'WP D1b-1-1 Plant Bal'!D62</f>
        <v>-1.63709046319127E-011</v>
      </c>
      <c r="E64" s="887" t="n">
        <f aca="false">'WP D1b-1-1 Plant Bal'!P62</f>
        <v>18262.79</v>
      </c>
      <c r="F64" s="887" t="n">
        <f aca="false">'WP D1b-1-1 Plant Bal'!AG62</f>
        <v>41750</v>
      </c>
      <c r="G64" s="373"/>
    </row>
    <row r="65" customFormat="false" ht="12.75" hidden="false" customHeight="false" outlineLevel="0" collapsed="false">
      <c r="A65" s="307" t="n">
        <v>49</v>
      </c>
      <c r="B65" s="303" t="n">
        <v>39901</v>
      </c>
      <c r="C65" s="303" t="s">
        <v>63</v>
      </c>
      <c r="D65" s="887" t="n">
        <f aca="false">'WP D1b-1-1 Plant Bal'!D63</f>
        <v>10338969</v>
      </c>
      <c r="E65" s="887" t="n">
        <f aca="false">'WP D1b-1-1 Plant Bal'!P63</f>
        <v>14523266.8</v>
      </c>
      <c r="F65" s="887" t="n">
        <f aca="false">'WP D1b-1-1 Plant Bal'!AG63</f>
        <v>20456958</v>
      </c>
      <c r="G65" s="373"/>
    </row>
    <row r="66" customFormat="false" ht="12.75" hidden="false" customHeight="false" outlineLevel="0" collapsed="false">
      <c r="A66" s="307" t="n">
        <v>50</v>
      </c>
      <c r="B66" s="303" t="n">
        <v>39902</v>
      </c>
      <c r="C66" s="303" t="s">
        <v>64</v>
      </c>
      <c r="D66" s="887" t="n">
        <f aca="false">'WP D1b-1-1 Plant Bal'!D64</f>
        <v>2952355.16</v>
      </c>
      <c r="E66" s="887" t="n">
        <f aca="false">'WP D1b-1-1 Plant Bal'!P64</f>
        <v>8452464.31</v>
      </c>
      <c r="F66" s="887" t="n">
        <f aca="false">'WP D1b-1-1 Plant Bal'!AG64</f>
        <v>15995107</v>
      </c>
      <c r="G66" s="373"/>
    </row>
    <row r="67" customFormat="false" ht="12.75" hidden="false" customHeight="false" outlineLevel="0" collapsed="false">
      <c r="A67" s="307" t="n">
        <v>51</v>
      </c>
      <c r="B67" s="303" t="n">
        <v>39903</v>
      </c>
      <c r="C67" s="303" t="s">
        <v>65</v>
      </c>
      <c r="D67" s="887" t="n">
        <f aca="false">'WP D1b-1-1 Plant Bal'!D65</f>
        <v>2009352.46</v>
      </c>
      <c r="E67" s="887" t="n">
        <f aca="false">'WP D1b-1-1 Plant Bal'!P65</f>
        <v>2166345.44</v>
      </c>
      <c r="F67" s="887" t="n">
        <f aca="false">'WP D1b-1-1 Plant Bal'!AG65</f>
        <v>2368245</v>
      </c>
      <c r="G67" s="373"/>
    </row>
    <row r="68" customFormat="false" ht="12.75" hidden="false" customHeight="false" outlineLevel="0" collapsed="false">
      <c r="A68" s="307" t="n">
        <v>52</v>
      </c>
      <c r="B68" s="303" t="n">
        <v>39904</v>
      </c>
      <c r="C68" s="303" t="s">
        <v>66</v>
      </c>
      <c r="D68" s="887" t="n">
        <f aca="false">'WP D1b-1-1 Plant Bal'!D66</f>
        <v>1095465.1</v>
      </c>
      <c r="E68" s="887" t="n">
        <f aca="false">'WP D1b-1-1 Plant Bal'!P66</f>
        <v>1095465.1</v>
      </c>
      <c r="F68" s="887" t="n">
        <f aca="false">'WP D1b-1-1 Plant Bal'!AG66</f>
        <v>1095465</v>
      </c>
      <c r="G68" s="373"/>
    </row>
    <row r="69" customFormat="false" ht="12.75" hidden="false" customHeight="false" outlineLevel="0" collapsed="false">
      <c r="A69" s="307" t="n">
        <v>53</v>
      </c>
      <c r="B69" s="303" t="n">
        <v>39905</v>
      </c>
      <c r="C69" s="303" t="s">
        <v>67</v>
      </c>
      <c r="D69" s="887" t="n">
        <f aca="false">'WP D1b-1-1 Plant Bal'!D67</f>
        <v>1159964.38</v>
      </c>
      <c r="E69" s="887" t="n">
        <f aca="false">'WP D1b-1-1 Plant Bal'!P67</f>
        <v>1159964.38</v>
      </c>
      <c r="F69" s="887" t="n">
        <f aca="false">'WP D1b-1-1 Plant Bal'!AG67</f>
        <v>1159964</v>
      </c>
      <c r="G69" s="373"/>
    </row>
    <row r="70" customFormat="false" ht="12.75" hidden="false" customHeight="false" outlineLevel="0" collapsed="false">
      <c r="A70" s="307" t="n">
        <v>54</v>
      </c>
      <c r="B70" s="303" t="n">
        <v>39906</v>
      </c>
      <c r="C70" s="303" t="s">
        <v>68</v>
      </c>
      <c r="D70" s="887" t="n">
        <f aca="false">'WP D1b-1-1 Plant Bal'!D68</f>
        <v>3641260.3</v>
      </c>
      <c r="E70" s="887" t="n">
        <f aca="false">'WP D1b-1-1 Plant Bal'!P68</f>
        <v>4648102.97</v>
      </c>
      <c r="F70" s="887" t="n">
        <f aca="false">'WP D1b-1-1 Plant Bal'!AG68</f>
        <v>6282009</v>
      </c>
      <c r="G70" s="373"/>
    </row>
    <row r="71" customFormat="false" ht="12.75" hidden="false" customHeight="false" outlineLevel="0" collapsed="false">
      <c r="A71" s="307" t="n">
        <v>55</v>
      </c>
      <c r="B71" s="303" t="n">
        <v>39907</v>
      </c>
      <c r="C71" s="303" t="s">
        <v>69</v>
      </c>
      <c r="D71" s="887" t="n">
        <f aca="false">'WP D1b-1-1 Plant Bal'!D69</f>
        <v>1499629.06</v>
      </c>
      <c r="E71" s="887" t="n">
        <f aca="false">'WP D1b-1-1 Plant Bal'!P69</f>
        <v>1524847.76</v>
      </c>
      <c r="F71" s="887" t="n">
        <f aca="false">'WP D1b-1-1 Plant Bal'!AG69</f>
        <v>1560505</v>
      </c>
      <c r="G71" s="373"/>
    </row>
    <row r="72" customFormat="false" ht="12.75" hidden="false" customHeight="false" outlineLevel="0" collapsed="false">
      <c r="A72" s="307" t="n">
        <v>56</v>
      </c>
      <c r="B72" s="303" t="n">
        <v>39908</v>
      </c>
      <c r="C72" s="303" t="s">
        <v>70</v>
      </c>
      <c r="D72" s="887" t="n">
        <f aca="false">'WP D1b-1-1 Plant Bal'!D70</f>
        <v>57945655.22</v>
      </c>
      <c r="E72" s="887" t="n">
        <f aca="false">'WP D1b-1-1 Plant Bal'!P70</f>
        <v>64503396.3199999</v>
      </c>
      <c r="F72" s="887" t="n">
        <f aca="false">'WP D1b-1-1 Plant Bal'!AG70</f>
        <v>74952441</v>
      </c>
      <c r="G72" s="373"/>
    </row>
    <row r="73" customFormat="false" ht="12.75" hidden="false" customHeight="false" outlineLevel="0" collapsed="false">
      <c r="A73" s="307" t="n">
        <v>57</v>
      </c>
      <c r="B73" s="303" t="n">
        <v>39909</v>
      </c>
      <c r="C73" s="303" t="s">
        <v>71</v>
      </c>
      <c r="D73" s="887" t="n">
        <f aca="false">'WP D1b-1-1 Plant Bal'!D71</f>
        <v>2575367.35</v>
      </c>
      <c r="E73" s="887" t="n">
        <f aca="false">'WP D1b-1-1 Plant Bal'!P71</f>
        <v>2575367.35</v>
      </c>
      <c r="F73" s="887" t="n">
        <f aca="false">'WP D1b-1-1 Plant Bal'!AG71</f>
        <v>2575367</v>
      </c>
      <c r="G73" s="373"/>
    </row>
    <row r="74" customFormat="false" ht="12.75" hidden="false" customHeight="false" outlineLevel="0" collapsed="false">
      <c r="A74" s="307" t="n">
        <v>58</v>
      </c>
      <c r="B74" s="303" t="n">
        <v>39924</v>
      </c>
      <c r="C74" s="303" t="s">
        <v>72</v>
      </c>
      <c r="D74" s="889" t="n">
        <f aca="false">'WP D1b-1-1 Plant Bal'!D72</f>
        <v>0</v>
      </c>
      <c r="E74" s="889" t="n">
        <f aca="false">+'WP D1b-1-1 Plant Bal'!U72</f>
        <v>0</v>
      </c>
      <c r="F74" s="889" t="n">
        <f aca="false">+'WP D1b-1-1 Plant Bal'!AG72</f>
        <v>0</v>
      </c>
      <c r="G74" s="373"/>
    </row>
    <row r="75" customFormat="false" ht="12.75" hidden="false" customHeight="false" outlineLevel="0" collapsed="false">
      <c r="A75" s="307" t="n">
        <v>59</v>
      </c>
      <c r="B75" s="303"/>
      <c r="C75" s="303"/>
      <c r="D75" s="303"/>
      <c r="E75" s="303"/>
      <c r="F75" s="303"/>
    </row>
    <row r="76" customFormat="false" ht="12.75" hidden="false" customHeight="false" outlineLevel="0" collapsed="false">
      <c r="A76" s="307" t="n">
        <v>60</v>
      </c>
      <c r="B76" s="303"/>
      <c r="C76" s="303"/>
      <c r="D76" s="350" t="n">
        <f aca="false">SUM(D55:D74)</f>
        <v>104436246.62</v>
      </c>
      <c r="E76" s="350" t="n">
        <f aca="false">SUM(E55:E74)</f>
        <v>122144562.59</v>
      </c>
      <c r="F76" s="350" t="n">
        <f aca="false">SUM(F55:F74)</f>
        <v>148400047</v>
      </c>
      <c r="G76" s="373"/>
    </row>
    <row r="77" customFormat="false" ht="12.75" hidden="false" customHeight="false" outlineLevel="0" collapsed="false">
      <c r="A77" s="307" t="n">
        <v>61</v>
      </c>
      <c r="B77" s="303"/>
      <c r="C77" s="303"/>
      <c r="D77" s="350"/>
      <c r="E77" s="350"/>
      <c r="F77" s="350"/>
    </row>
    <row r="78" customFormat="false" ht="12.75" hidden="false" customHeight="false" outlineLevel="0" collapsed="false">
      <c r="A78" s="307" t="n">
        <v>62</v>
      </c>
      <c r="B78" s="303"/>
      <c r="C78" s="303" t="s">
        <v>73</v>
      </c>
      <c r="D78" s="890" t="n">
        <f aca="false">SSComp</f>
        <v>0.0212</v>
      </c>
      <c r="E78" s="890" t="n">
        <f aca="false">SSComp</f>
        <v>0.0212</v>
      </c>
      <c r="F78" s="890" t="n">
        <f aca="false">SSComp</f>
        <v>0.0212</v>
      </c>
    </row>
    <row r="79" customFormat="false" ht="12.75" hidden="false" customHeight="false" outlineLevel="0" collapsed="false">
      <c r="A79" s="307" t="n">
        <v>63</v>
      </c>
      <c r="B79" s="303"/>
      <c r="C79" s="303"/>
      <c r="D79" s="350"/>
      <c r="E79" s="350"/>
      <c r="F79" s="350"/>
    </row>
    <row r="80" customFormat="false" ht="12.75" hidden="false" customHeight="false" outlineLevel="0" collapsed="false">
      <c r="A80" s="307" t="n">
        <v>64</v>
      </c>
      <c r="B80" s="303"/>
      <c r="C80" s="303" t="s">
        <v>74</v>
      </c>
      <c r="D80" s="350" t="n">
        <f aca="false">+D76*D78</f>
        <v>2214048.428344</v>
      </c>
      <c r="E80" s="350" t="n">
        <f aca="false">+E76*E78</f>
        <v>2589464.726908</v>
      </c>
      <c r="F80" s="350" t="n">
        <f aca="false">+F76*F78</f>
        <v>3146080.9964</v>
      </c>
    </row>
    <row r="81" customFormat="false" ht="12.75" hidden="false" customHeight="false" outlineLevel="0" collapsed="false">
      <c r="A81" s="307"/>
      <c r="B81" s="303"/>
      <c r="C81" s="303"/>
      <c r="D81" s="350"/>
      <c r="E81" s="350"/>
      <c r="F81" s="350"/>
    </row>
    <row r="82" customFormat="false" ht="12.75" hidden="false" customHeight="false" outlineLevel="0" collapsed="false">
      <c r="A82" s="307"/>
      <c r="B82" s="303"/>
      <c r="C82" s="303"/>
      <c r="D82" s="350"/>
      <c r="E82" s="350"/>
      <c r="F82" s="350"/>
    </row>
    <row r="83" customFormat="false" ht="12.75" hidden="false" customHeight="false" outlineLevel="0" collapsed="false">
      <c r="A83" s="307"/>
      <c r="B83" s="303"/>
      <c r="C83" s="303"/>
      <c r="D83" s="350"/>
      <c r="E83" s="350"/>
      <c r="F83" s="350"/>
    </row>
    <row r="84" customFormat="false" ht="12.75" hidden="false" customHeight="false" outlineLevel="0" collapsed="false">
      <c r="A84" s="307"/>
      <c r="B84" s="303"/>
      <c r="C84" s="303"/>
      <c r="D84" s="350"/>
      <c r="E84" s="350"/>
      <c r="F84" s="350"/>
    </row>
    <row r="85" customFormat="false" ht="12.75" hidden="false" customHeight="false" outlineLevel="0" collapsed="false">
      <c r="A85" s="307"/>
      <c r="B85" s="303"/>
      <c r="C85" s="303"/>
      <c r="D85" s="350"/>
      <c r="E85" s="350"/>
      <c r="F85" s="350"/>
    </row>
    <row r="86" customFormat="false" ht="12.75" hidden="false" customHeight="false" outlineLevel="0" collapsed="false">
      <c r="A86" s="307"/>
      <c r="B86" s="885" t="s">
        <v>75</v>
      </c>
      <c r="C86" s="303"/>
      <c r="D86" s="303"/>
      <c r="E86" s="303"/>
      <c r="F86" s="303"/>
    </row>
    <row r="87" customFormat="false" ht="12.75" hidden="false" customHeight="false" outlineLevel="0" collapsed="false">
      <c r="A87" s="307"/>
      <c r="B87" s="303"/>
      <c r="C87" s="303"/>
      <c r="D87" s="303"/>
      <c r="E87" s="303"/>
      <c r="F87" s="303"/>
    </row>
    <row r="88" customFormat="false" ht="12.75" hidden="false" customHeight="false" outlineLevel="0" collapsed="false">
      <c r="A88" s="307" t="n">
        <v>77</v>
      </c>
      <c r="B88" s="303" t="n">
        <v>301</v>
      </c>
      <c r="C88" s="303" t="s">
        <v>76</v>
      </c>
      <c r="D88" s="886" t="n">
        <f aca="false">'WP D1b-1-1 Plant Bal'!D79</f>
        <v>185309.27</v>
      </c>
      <c r="E88" s="886" t="n">
        <f aca="false">+'WP D1b-1-1 Plant Bal'!P79</f>
        <v>185309.27</v>
      </c>
      <c r="F88" s="886" t="n">
        <f aca="false">+'WP D1b-1-1 Plant Bal'!AG79</f>
        <v>185309</v>
      </c>
      <c r="G88" s="373"/>
    </row>
    <row r="89" customFormat="false" ht="12.75" hidden="false" customHeight="false" outlineLevel="0" collapsed="false">
      <c r="A89" s="307" t="n">
        <v>78</v>
      </c>
      <c r="B89" s="303" t="n">
        <v>303</v>
      </c>
      <c r="C89" s="303" t="s">
        <v>77</v>
      </c>
      <c r="D89" s="891" t="n">
        <f aca="false">'WP D1b-1-1 Plant Bal'!D80</f>
        <v>1109551.68</v>
      </c>
      <c r="E89" s="887" t="n">
        <f aca="false">+'WP D1b-1-1 Plant Bal'!P80</f>
        <v>1109551.68</v>
      </c>
      <c r="F89" s="891" t="n">
        <f aca="false">+'WP D1b-1-1 Plant Bal'!AG80</f>
        <v>1109552</v>
      </c>
      <c r="G89" s="373"/>
    </row>
    <row r="90" customFormat="false" ht="12.75" hidden="false" customHeight="false" outlineLevel="0" collapsed="false">
      <c r="A90" s="307" t="n">
        <v>79</v>
      </c>
      <c r="B90" s="303" t="n">
        <v>389</v>
      </c>
      <c r="C90" s="888" t="s">
        <v>27</v>
      </c>
      <c r="D90" s="891" t="n">
        <f aca="false">'WP D1b-1-1 Plant Bal'!D82</f>
        <v>0</v>
      </c>
      <c r="E90" s="887" t="n">
        <f aca="false">+'WP D1b-1-1 Plant Bal'!P82</f>
        <v>0</v>
      </c>
      <c r="F90" s="891" t="n">
        <f aca="false">+'WP D1b-1-1 Plant Bal'!AG82</f>
        <v>261538</v>
      </c>
      <c r="G90" s="373"/>
    </row>
    <row r="91" customFormat="false" ht="12.75" hidden="false" customHeight="false" outlineLevel="0" collapsed="false">
      <c r="A91" s="307" t="n">
        <v>80</v>
      </c>
      <c r="B91" s="303" t="n">
        <v>390</v>
      </c>
      <c r="C91" s="303" t="s">
        <v>57</v>
      </c>
      <c r="D91" s="891" t="n">
        <f aca="false">+'WP D1b-1-1 Plant Bal'!D81+'WP D1b-1-1 Plant Bal'!D83</f>
        <v>223943.52</v>
      </c>
      <c r="E91" s="887" t="n">
        <f aca="false">+'WP D1b-1-1 Plant Bal'!P81+'WP D1b-1-1 Plant Bal'!P83</f>
        <v>223943.52</v>
      </c>
      <c r="F91" s="891" t="n">
        <f aca="false">+'WP D1b-1-1 Plant Bal'!AG81+'WP D1b-1-1 Plant Bal'!AG83</f>
        <v>223944</v>
      </c>
      <c r="G91" s="373"/>
    </row>
    <row r="92" customFormat="false" ht="12.75" hidden="false" customHeight="false" outlineLevel="0" collapsed="false">
      <c r="A92" s="307" t="n">
        <v>81</v>
      </c>
      <c r="B92" s="303" t="n">
        <v>391</v>
      </c>
      <c r="C92" s="303" t="s">
        <v>58</v>
      </c>
      <c r="D92" s="891" t="n">
        <f aca="false">'WP D1b-1-1 Plant Bal'!D84</f>
        <v>64961.0999999998</v>
      </c>
      <c r="E92" s="887" t="n">
        <f aca="false">+'WP D1b-1-1 Plant Bal'!P84</f>
        <v>64961.0999999998</v>
      </c>
      <c r="F92" s="891" t="n">
        <f aca="false">+'WP D1b-1-1 Plant Bal'!AG84</f>
        <v>64961</v>
      </c>
      <c r="G92" s="373"/>
    </row>
    <row r="93" customFormat="false" ht="12.75" hidden="false" customHeight="false" outlineLevel="0" collapsed="false">
      <c r="A93" s="307" t="n">
        <v>82</v>
      </c>
      <c r="B93" s="303" t="n">
        <v>392</v>
      </c>
      <c r="C93" s="303" t="s">
        <v>50</v>
      </c>
      <c r="D93" s="891" t="n">
        <f aca="false">'WP D1b-1-1 Plant Bal'!D85</f>
        <v>1.45519152283669E-011</v>
      </c>
      <c r="E93" s="887" t="n">
        <f aca="false">+'WP D1b-1-1 Plant Bal'!P85</f>
        <v>1.45519152283669E-011</v>
      </c>
      <c r="F93" s="891" t="n">
        <f aca="false">+'WP D1b-1-1 Plant Bal'!AG85</f>
        <v>0</v>
      </c>
      <c r="G93" s="373"/>
    </row>
    <row r="94" customFormat="false" ht="12.75" hidden="false" customHeight="false" outlineLevel="0" collapsed="false">
      <c r="A94" s="307" t="n">
        <v>83</v>
      </c>
      <c r="B94" s="303" t="n">
        <v>393</v>
      </c>
      <c r="C94" s="303" t="s">
        <v>51</v>
      </c>
      <c r="D94" s="891" t="n">
        <f aca="false">'WP D1b-1-1 Plant Bal'!D86</f>
        <v>4161.06</v>
      </c>
      <c r="E94" s="887" t="n">
        <f aca="false">+'WP D1b-1-1 Plant Bal'!P86</f>
        <v>4161.06</v>
      </c>
      <c r="F94" s="891" t="n">
        <f aca="false">+'WP D1b-1-1 Plant Bal'!AG86</f>
        <v>4161</v>
      </c>
      <c r="G94" s="373"/>
    </row>
    <row r="95" customFormat="false" ht="12.75" hidden="false" customHeight="false" outlineLevel="0" collapsed="false">
      <c r="A95" s="307" t="n">
        <v>84</v>
      </c>
      <c r="B95" s="303" t="n">
        <v>394</v>
      </c>
      <c r="C95" s="303" t="s">
        <v>52</v>
      </c>
      <c r="D95" s="891" t="n">
        <f aca="false">'WP D1b-1-1 Plant Bal'!D87</f>
        <v>144618.81</v>
      </c>
      <c r="E95" s="887" t="n">
        <f aca="false">+'WP D1b-1-1 Plant Bal'!P87</f>
        <v>144618.81</v>
      </c>
      <c r="F95" s="891" t="n">
        <f aca="false">+'WP D1b-1-1 Plant Bal'!AG87</f>
        <v>144619</v>
      </c>
      <c r="G95" s="373"/>
    </row>
    <row r="96" customFormat="false" ht="12.75" hidden="false" customHeight="false" outlineLevel="0" collapsed="false">
      <c r="A96" s="307" t="n">
        <v>85</v>
      </c>
      <c r="B96" s="303" t="n">
        <v>396</v>
      </c>
      <c r="C96" s="303" t="s">
        <v>53</v>
      </c>
      <c r="D96" s="891" t="n">
        <f aca="false">'WP D1b-1-1 Plant Bal'!D88</f>
        <v>8497.07</v>
      </c>
      <c r="E96" s="887" t="n">
        <f aca="false">+'WP D1b-1-1 Plant Bal'!P88</f>
        <v>8497.07</v>
      </c>
      <c r="F96" s="891" t="n">
        <f aca="false">+'WP D1b-1-1 Plant Bal'!AG88</f>
        <v>8497</v>
      </c>
      <c r="G96" s="373"/>
    </row>
    <row r="97" customFormat="false" ht="12.75" hidden="false" customHeight="false" outlineLevel="0" collapsed="false">
      <c r="A97" s="307" t="n">
        <v>86</v>
      </c>
      <c r="B97" s="303" t="n">
        <v>397</v>
      </c>
      <c r="C97" s="303" t="s">
        <v>39</v>
      </c>
      <c r="D97" s="891" t="n">
        <f aca="false">'WP D1b-1-1 Plant Bal'!D89</f>
        <v>323537.58</v>
      </c>
      <c r="E97" s="887" t="n">
        <f aca="false">+'WP D1b-1-1 Plant Bal'!P89</f>
        <v>320785.82</v>
      </c>
      <c r="F97" s="891" t="n">
        <f aca="false">+'WP D1b-1-1 Plant Bal'!AG89</f>
        <v>318493</v>
      </c>
      <c r="G97" s="373"/>
    </row>
    <row r="98" customFormat="false" ht="12.75" hidden="false" customHeight="false" outlineLevel="0" collapsed="false">
      <c r="A98" s="307" t="n">
        <v>87</v>
      </c>
      <c r="B98" s="303" t="n">
        <v>398</v>
      </c>
      <c r="C98" s="303" t="s">
        <v>54</v>
      </c>
      <c r="D98" s="891" t="n">
        <f aca="false">'WP D1b-1-1 Plant Bal'!D90</f>
        <v>847999.43</v>
      </c>
      <c r="E98" s="887" t="n">
        <f aca="false">+'WP D1b-1-1 Plant Bal'!P90</f>
        <v>858920.91</v>
      </c>
      <c r="F98" s="891" t="n">
        <f aca="false">+'WP D1b-1-1 Plant Bal'!AG90</f>
        <v>962891</v>
      </c>
      <c r="G98" s="373"/>
    </row>
    <row r="99" customFormat="false" ht="12.75" hidden="false" customHeight="false" outlineLevel="0" collapsed="false">
      <c r="A99" s="307" t="n">
        <v>88</v>
      </c>
      <c r="B99" s="303" t="n">
        <v>399</v>
      </c>
      <c r="C99" s="303" t="s">
        <v>78</v>
      </c>
      <c r="D99" s="891" t="n">
        <f aca="false">'WP D1b-1-1 Plant Bal'!D91</f>
        <v>76993.22</v>
      </c>
      <c r="E99" s="887" t="n">
        <f aca="false">+'WP D1b-1-1 Plant Bal'!P91</f>
        <v>76993.22</v>
      </c>
      <c r="F99" s="891" t="n">
        <f aca="false">+'WP D1b-1-1 Plant Bal'!AG91</f>
        <v>76993</v>
      </c>
      <c r="G99" s="373"/>
    </row>
    <row r="100" customFormat="false" ht="12.75" hidden="false" customHeight="false" outlineLevel="0" collapsed="false">
      <c r="A100" s="307" t="n">
        <v>89</v>
      </c>
      <c r="B100" s="303" t="n">
        <v>399</v>
      </c>
      <c r="C100" s="303" t="s">
        <v>79</v>
      </c>
      <c r="D100" s="891" t="n">
        <f aca="false">'WP D1b-1-1 Plant Bal'!D92</f>
        <v>71662.79</v>
      </c>
      <c r="E100" s="887" t="n">
        <f aca="false">+'WP D1b-1-1 Plant Bal'!P92</f>
        <v>71662.79</v>
      </c>
      <c r="F100" s="891" t="n">
        <f aca="false">+'WP D1b-1-1 Plant Bal'!AG92</f>
        <v>71663</v>
      </c>
      <c r="G100" s="373"/>
    </row>
    <row r="101" customFormat="false" ht="12.75" hidden="false" customHeight="false" outlineLevel="0" collapsed="false">
      <c r="A101" s="307" t="n">
        <v>90</v>
      </c>
      <c r="B101" s="303" t="n">
        <v>399</v>
      </c>
      <c r="C101" s="303" t="s">
        <v>80</v>
      </c>
      <c r="D101" s="891" t="n">
        <f aca="false">'WP D1b-1-1 Plant Bal'!D93</f>
        <v>8273.14</v>
      </c>
      <c r="E101" s="887" t="n">
        <f aca="false">+'WP D1b-1-1 Plant Bal'!P93</f>
        <v>8273.14</v>
      </c>
      <c r="F101" s="891" t="n">
        <f aca="false">+'WP D1b-1-1 Plant Bal'!AG93</f>
        <v>8273</v>
      </c>
      <c r="G101" s="373"/>
    </row>
    <row r="102" customFormat="false" ht="12.75" hidden="false" customHeight="false" outlineLevel="0" collapsed="false">
      <c r="A102" s="307" t="n">
        <v>91</v>
      </c>
      <c r="B102" s="303" t="n">
        <v>399</v>
      </c>
      <c r="C102" s="303" t="s">
        <v>81</v>
      </c>
      <c r="D102" s="891" t="n">
        <f aca="false">'WP D1b-1-1 Plant Bal'!D94</f>
        <v>238424.06</v>
      </c>
      <c r="E102" s="887" t="n">
        <f aca="false">+'WP D1b-1-1 Plant Bal'!P94</f>
        <v>251698.15</v>
      </c>
      <c r="F102" s="891" t="n">
        <f aca="false">+'WP D1b-1-1 Plant Bal'!AG94</f>
        <v>378064</v>
      </c>
      <c r="G102" s="373"/>
    </row>
    <row r="103" customFormat="false" ht="12.75" hidden="false" customHeight="false" outlineLevel="0" collapsed="false">
      <c r="A103" s="307" t="n">
        <v>92</v>
      </c>
      <c r="B103" s="303" t="n">
        <v>399</v>
      </c>
      <c r="C103" s="303" t="s">
        <v>68</v>
      </c>
      <c r="D103" s="891" t="n">
        <f aca="false">'WP D1b-1-1 Plant Bal'!D95</f>
        <v>1177934.39</v>
      </c>
      <c r="E103" s="887" t="n">
        <f aca="false">+'WP D1b-1-1 Plant Bal'!P95</f>
        <v>1236472.39</v>
      </c>
      <c r="F103" s="891" t="n">
        <f aca="false">+'WP D1b-1-1 Plant Bal'!AG95</f>
        <v>2007703</v>
      </c>
      <c r="G103" s="373"/>
    </row>
    <row r="104" customFormat="false" ht="12.75" hidden="false" customHeight="false" outlineLevel="0" collapsed="false">
      <c r="A104" s="307" t="n">
        <v>93</v>
      </c>
      <c r="B104" s="303" t="n">
        <v>399</v>
      </c>
      <c r="C104" s="303" t="s">
        <v>69</v>
      </c>
      <c r="D104" s="891" t="n">
        <f aca="false">'WP D1b-1-1 Plant Bal'!D96</f>
        <v>126257.1</v>
      </c>
      <c r="E104" s="887" t="n">
        <f aca="false">+'WP D1b-1-1 Plant Bal'!P96</f>
        <v>126257.1</v>
      </c>
      <c r="F104" s="891" t="n">
        <f aca="false">+'WP D1b-1-1 Plant Bal'!AG96</f>
        <v>126257</v>
      </c>
      <c r="G104" s="373"/>
    </row>
    <row r="105" customFormat="false" ht="12.75" hidden="false" customHeight="false" outlineLevel="0" collapsed="false">
      <c r="A105" s="307" t="n">
        <v>94</v>
      </c>
      <c r="B105" s="303" t="n">
        <v>399</v>
      </c>
      <c r="C105" s="303" t="s">
        <v>70</v>
      </c>
      <c r="D105" s="891" t="n">
        <f aca="false">'WP D1b-1-1 Plant Bal'!D97</f>
        <v>738325.64</v>
      </c>
      <c r="E105" s="887" t="n">
        <f aca="false">+'WP D1b-1-1 Plant Bal'!P97</f>
        <v>739110.68</v>
      </c>
      <c r="F105" s="891" t="n">
        <f aca="false">+'WP D1b-1-1 Plant Bal'!AG97</f>
        <v>746584</v>
      </c>
      <c r="G105" s="373"/>
    </row>
    <row r="106" customFormat="false" ht="12.75" hidden="false" customHeight="false" outlineLevel="0" collapsed="false">
      <c r="A106" s="307" t="n">
        <v>95</v>
      </c>
      <c r="B106" s="303" t="n">
        <v>399</v>
      </c>
      <c r="C106" s="303" t="s">
        <v>82</v>
      </c>
      <c r="D106" s="889" t="n">
        <v>0</v>
      </c>
      <c r="E106" s="889" t="n">
        <f aca="false">+'WP D1b-1-1 Plant Bal'!P98</f>
        <v>0</v>
      </c>
      <c r="F106" s="889" t="n">
        <f aca="false">+'WP D1b-1-1 Plant Bal'!AG98</f>
        <v>0</v>
      </c>
      <c r="G106" s="373"/>
    </row>
    <row r="107" customFormat="false" ht="12.75" hidden="false" customHeight="false" outlineLevel="0" collapsed="false">
      <c r="A107" s="307" t="n">
        <v>96</v>
      </c>
      <c r="B107" s="303"/>
      <c r="C107" s="303"/>
      <c r="D107" s="303"/>
      <c r="E107" s="303"/>
      <c r="F107" s="303"/>
    </row>
    <row r="108" customFormat="false" ht="12.75" hidden="false" customHeight="false" outlineLevel="0" collapsed="false">
      <c r="A108" s="307" t="n">
        <v>97</v>
      </c>
      <c r="B108" s="303"/>
      <c r="C108" s="303" t="s">
        <v>83</v>
      </c>
      <c r="D108" s="350" t="n">
        <f aca="false">SUM(D88:D106)</f>
        <v>5350449.86</v>
      </c>
      <c r="E108" s="350" t="n">
        <f aca="false">SUM(E88:E106)</f>
        <v>5431216.71</v>
      </c>
      <c r="F108" s="350" t="n">
        <f aca="false">SUM(F88:F106)</f>
        <v>6699502</v>
      </c>
      <c r="G108" s="373"/>
    </row>
    <row r="109" customFormat="false" ht="12.75" hidden="false" customHeight="false" outlineLevel="0" collapsed="false">
      <c r="A109" s="307" t="n">
        <v>98</v>
      </c>
      <c r="B109" s="303"/>
      <c r="C109" s="303"/>
      <c r="D109" s="303"/>
      <c r="E109" s="303"/>
      <c r="F109" s="303"/>
    </row>
    <row r="110" customFormat="false" ht="12.75" hidden="false" customHeight="false" outlineLevel="0" collapsed="false">
      <c r="A110" s="307" t="n">
        <v>99</v>
      </c>
      <c r="B110" s="303"/>
      <c r="C110" s="303" t="s">
        <v>73</v>
      </c>
      <c r="D110" s="890" t="n">
        <f aca="false">MSPLANT</f>
        <v>0.145</v>
      </c>
      <c r="E110" s="890" t="n">
        <f aca="false">MSPLANT</f>
        <v>0.145</v>
      </c>
      <c r="F110" s="890" t="n">
        <f aca="false">MSPLANT</f>
        <v>0.145</v>
      </c>
    </row>
    <row r="111" customFormat="false" ht="12.75" hidden="false" customHeight="false" outlineLevel="0" collapsed="false">
      <c r="A111" s="307" t="n">
        <v>100</v>
      </c>
      <c r="B111" s="303"/>
      <c r="C111" s="303"/>
      <c r="D111" s="350"/>
      <c r="E111" s="350"/>
      <c r="F111" s="350"/>
    </row>
    <row r="112" customFormat="false" ht="12.75" hidden="false" customHeight="false" outlineLevel="0" collapsed="false">
      <c r="A112" s="307" t="n">
        <v>101</v>
      </c>
      <c r="B112" s="303"/>
      <c r="C112" s="303" t="s">
        <v>74</v>
      </c>
      <c r="D112" s="892" t="n">
        <f aca="false">+D108*D110</f>
        <v>775815.2297</v>
      </c>
      <c r="E112" s="892" t="n">
        <f aca="false">+E108*E110</f>
        <v>787526.42295</v>
      </c>
      <c r="F112" s="892" t="n">
        <f aca="false">+F108*F110</f>
        <v>971427.79</v>
      </c>
    </row>
    <row r="113" customFormat="false" ht="12.75" hidden="false" customHeight="false" outlineLevel="0" collapsed="false">
      <c r="A113" s="303"/>
      <c r="B113" s="303"/>
      <c r="C113" s="303"/>
      <c r="D113" s="303"/>
      <c r="E113" s="303"/>
      <c r="F113" s="303"/>
    </row>
    <row r="114" customFormat="false" ht="12.75" hidden="false" customHeight="false" outlineLevel="0" collapsed="false">
      <c r="A114" s="307"/>
      <c r="B114" s="303"/>
      <c r="C114" s="303"/>
      <c r="D114" s="303"/>
      <c r="E114" s="303"/>
      <c r="F114" s="303"/>
    </row>
    <row r="115" customFormat="false" ht="12.75" hidden="false" customHeight="false" outlineLevel="0" collapsed="false">
      <c r="A115" s="307"/>
      <c r="B115" s="303"/>
      <c r="C115" s="303"/>
      <c r="D115" s="303"/>
      <c r="E115" s="303"/>
      <c r="F115" s="303"/>
    </row>
    <row r="116" customFormat="false" ht="12.75" hidden="false" customHeight="false" outlineLevel="0" collapsed="false">
      <c r="A116" s="307"/>
      <c r="B116" s="303"/>
      <c r="C116" s="303"/>
      <c r="D116" s="303"/>
      <c r="E116" s="303"/>
      <c r="F116" s="303"/>
    </row>
    <row r="117" customFormat="false" ht="12.75" hidden="false" customHeight="false" outlineLevel="0" collapsed="false">
      <c r="A117" s="307"/>
      <c r="B117" s="885" t="s">
        <v>1202</v>
      </c>
      <c r="C117" s="303"/>
      <c r="D117" s="303"/>
      <c r="E117" s="303"/>
      <c r="F117" s="303"/>
    </row>
    <row r="118" customFormat="false" ht="12.75" hidden="false" customHeight="false" outlineLevel="0" collapsed="false">
      <c r="A118" s="307"/>
      <c r="B118" s="303"/>
      <c r="C118" s="303"/>
      <c r="D118" s="303"/>
      <c r="E118" s="303"/>
      <c r="F118" s="303"/>
    </row>
    <row r="119" customFormat="false" ht="12.75" hidden="false" customHeight="false" outlineLevel="0" collapsed="false">
      <c r="A119" s="307" t="n">
        <f aca="false">A112+1</f>
        <v>102</v>
      </c>
      <c r="B119" s="303" t="n">
        <v>39009</v>
      </c>
      <c r="C119" s="303" t="s">
        <v>57</v>
      </c>
      <c r="D119" s="886" t="n">
        <f aca="false">'WP D1b-1-1 Plant Bal'!D106</f>
        <v>3373621.54</v>
      </c>
      <c r="E119" s="886" t="n">
        <f aca="false">'WP D1b-1-1 Plant Bal'!P106</f>
        <v>3373621.54</v>
      </c>
      <c r="F119" s="886" t="n">
        <f aca="false">'WP D1b-1-1 Plant Bal'!AG106</f>
        <v>3373622</v>
      </c>
      <c r="G119" s="373"/>
    </row>
    <row r="120" customFormat="false" ht="12.75" hidden="false" customHeight="false" outlineLevel="0" collapsed="false">
      <c r="A120" s="307" t="n">
        <f aca="false">A119+1</f>
        <v>103</v>
      </c>
      <c r="B120" s="303" t="n">
        <v>39100</v>
      </c>
      <c r="C120" s="303" t="s">
        <v>58</v>
      </c>
      <c r="D120" s="891" t="n">
        <f aca="false">'WP D1b-1-1 Plant Bal'!D107</f>
        <v>266275.56</v>
      </c>
      <c r="E120" s="891" t="n">
        <f aca="false">'WP D1b-1-1 Plant Bal'!P107</f>
        <v>266275.56</v>
      </c>
      <c r="F120" s="887" t="n">
        <f aca="false">'WP D1b-1-1 Plant Bal'!AG107</f>
        <v>266276</v>
      </c>
      <c r="G120" s="373"/>
    </row>
    <row r="121" customFormat="false" ht="12.75" hidden="false" customHeight="false" outlineLevel="0" collapsed="false">
      <c r="A121" s="307" t="n">
        <f aca="false">A120+1</f>
        <v>104</v>
      </c>
      <c r="B121" s="303" t="n">
        <v>39102</v>
      </c>
      <c r="C121" s="303" t="s">
        <v>59</v>
      </c>
      <c r="D121" s="891" t="n">
        <f aca="false">'WP D1b-1-1 Plant Bal'!D108</f>
        <v>0</v>
      </c>
      <c r="E121" s="891" t="n">
        <f aca="false">'WP D1b-1-1 Plant Bal'!P108</f>
        <v>0</v>
      </c>
      <c r="F121" s="891" t="n">
        <f aca="false">'WP D1b-1-1 Plant Bal'!AG108</f>
        <v>0</v>
      </c>
      <c r="G121" s="373"/>
    </row>
    <row r="122" customFormat="false" ht="12.75" hidden="false" customHeight="false" outlineLevel="0" collapsed="false">
      <c r="A122" s="307" t="n">
        <f aca="false">A121+1</f>
        <v>105</v>
      </c>
      <c r="B122" s="303" t="n">
        <v>39103</v>
      </c>
      <c r="C122" s="303" t="s">
        <v>60</v>
      </c>
      <c r="D122" s="891" t="n">
        <f aca="false">'WP D1b-1-1 Plant Bal'!D109</f>
        <v>0</v>
      </c>
      <c r="E122" s="891" t="n">
        <f aca="false">'WP D1b-1-1 Plant Bal'!P109</f>
        <v>0</v>
      </c>
      <c r="F122" s="891" t="n">
        <f aca="false">'WP D1b-1-1 Plant Bal'!AG109</f>
        <v>0</v>
      </c>
      <c r="G122" s="373"/>
    </row>
    <row r="123" customFormat="false" ht="12.75" hidden="false" customHeight="false" outlineLevel="0" collapsed="false">
      <c r="A123" s="307" t="n">
        <f aca="false">A122+1</f>
        <v>106</v>
      </c>
      <c r="B123" s="303" t="n">
        <v>39200</v>
      </c>
      <c r="C123" s="303" t="s">
        <v>50</v>
      </c>
      <c r="D123" s="891" t="n">
        <f aca="false">'WP D1b-1-1 Plant Bal'!D110</f>
        <v>0</v>
      </c>
      <c r="E123" s="891" t="n">
        <f aca="false">'WP D1b-1-1 Plant Bal'!P110</f>
        <v>0</v>
      </c>
      <c r="F123" s="891" t="n">
        <f aca="false">'WP D1b-1-1 Plant Bal'!AG110</f>
        <v>0</v>
      </c>
      <c r="G123" s="373"/>
    </row>
    <row r="124" customFormat="false" ht="12.75" hidden="false" customHeight="false" outlineLevel="0" collapsed="false">
      <c r="A124" s="307" t="n">
        <f aca="false">A123+1</f>
        <v>107</v>
      </c>
      <c r="B124" s="303" t="n">
        <v>39300</v>
      </c>
      <c r="C124" s="303" t="s">
        <v>51</v>
      </c>
      <c r="D124" s="891" t="n">
        <f aca="false">'WP D1b-1-1 Plant Bal'!D111</f>
        <v>0</v>
      </c>
      <c r="E124" s="891" t="n">
        <f aca="false">'WP D1b-1-1 Plant Bal'!P111</f>
        <v>0</v>
      </c>
      <c r="F124" s="891" t="n">
        <f aca="false">'WP D1b-1-1 Plant Bal'!AG111</f>
        <v>0</v>
      </c>
      <c r="G124" s="373"/>
    </row>
    <row r="125" customFormat="false" ht="12.75" hidden="false" customHeight="false" outlineLevel="0" collapsed="false">
      <c r="A125" s="307" t="n">
        <f aca="false">A124+1</f>
        <v>108</v>
      </c>
      <c r="B125" s="303" t="n">
        <v>39400</v>
      </c>
      <c r="C125" s="303" t="s">
        <v>52</v>
      </c>
      <c r="D125" s="891" t="n">
        <f aca="false">'WP D1b-1-1 Plant Bal'!D112</f>
        <v>0</v>
      </c>
      <c r="E125" s="891" t="n">
        <f aca="false">'WP D1b-1-1 Plant Bal'!P112</f>
        <v>0</v>
      </c>
      <c r="F125" s="891" t="n">
        <f aca="false">'WP D1b-1-1 Plant Bal'!AG112</f>
        <v>0</v>
      </c>
      <c r="G125" s="373"/>
    </row>
    <row r="126" customFormat="false" ht="12.75" hidden="false" customHeight="false" outlineLevel="0" collapsed="false">
      <c r="A126" s="307" t="n">
        <f aca="false">A125+1</f>
        <v>109</v>
      </c>
      <c r="B126" s="303" t="n">
        <v>39700</v>
      </c>
      <c r="C126" s="303" t="s">
        <v>61</v>
      </c>
      <c r="D126" s="891" t="n">
        <f aca="false">'WP D1b-1-1 Plant Bal'!D113</f>
        <v>24204190.55</v>
      </c>
      <c r="E126" s="891" t="n">
        <f aca="false">'WP D1b-1-1 Plant Bal'!P113</f>
        <v>24204190.55</v>
      </c>
      <c r="F126" s="891" t="n">
        <f aca="false">'WP D1b-1-1 Plant Bal'!AG113</f>
        <v>24204191</v>
      </c>
      <c r="G126" s="373"/>
    </row>
    <row r="127" customFormat="false" ht="12.75" hidden="false" customHeight="false" outlineLevel="0" collapsed="false">
      <c r="A127" s="307" t="n">
        <f aca="false">A126+1</f>
        <v>110</v>
      </c>
      <c r="B127" s="303" t="n">
        <v>39800</v>
      </c>
      <c r="C127" s="303" t="s">
        <v>54</v>
      </c>
      <c r="D127" s="891" t="n">
        <f aca="false">'WP D1b-1-1 Plant Bal'!D114</f>
        <v>2007.28</v>
      </c>
      <c r="E127" s="891" t="n">
        <f aca="false">'WP D1b-1-1 Plant Bal'!P114</f>
        <v>2007.28</v>
      </c>
      <c r="F127" s="891" t="n">
        <f aca="false">'WP D1b-1-1 Plant Bal'!AG114</f>
        <v>2007</v>
      </c>
      <c r="G127" s="373"/>
    </row>
    <row r="128" customFormat="false" ht="12.75" hidden="false" customHeight="false" outlineLevel="0" collapsed="false">
      <c r="A128" s="307" t="n">
        <f aca="false">A127+1</f>
        <v>111</v>
      </c>
      <c r="B128" s="303" t="n">
        <v>39900</v>
      </c>
      <c r="C128" s="303" t="s">
        <v>62</v>
      </c>
      <c r="D128" s="891" t="n">
        <f aca="false">'WP D1b-1-1 Plant Bal'!D115</f>
        <v>0</v>
      </c>
      <c r="E128" s="891" t="n">
        <f aca="false">'WP D1b-1-1 Plant Bal'!P115</f>
        <v>0</v>
      </c>
      <c r="F128" s="891" t="n">
        <f aca="false">'WP D1b-1-1 Plant Bal'!AG115</f>
        <v>0</v>
      </c>
      <c r="G128" s="373"/>
    </row>
    <row r="129" customFormat="false" ht="12.75" hidden="false" customHeight="false" outlineLevel="0" collapsed="false">
      <c r="A129" s="307" t="n">
        <f aca="false">A128+1</f>
        <v>112</v>
      </c>
      <c r="B129" s="303" t="n">
        <v>39901</v>
      </c>
      <c r="C129" s="303" t="s">
        <v>63</v>
      </c>
      <c r="D129" s="891" t="n">
        <f aca="false">'WP D1b-1-1 Plant Bal'!D116</f>
        <v>10166808.72</v>
      </c>
      <c r="E129" s="891" t="n">
        <f aca="false">'WP D1b-1-1 Plant Bal'!P116</f>
        <v>10737211.27</v>
      </c>
      <c r="F129" s="891" t="n">
        <f aca="false">'WP D1b-1-1 Plant Bal'!AG116</f>
        <v>10862653</v>
      </c>
      <c r="G129" s="373"/>
    </row>
    <row r="130" customFormat="false" ht="12.75" hidden="false" customHeight="false" outlineLevel="0" collapsed="false">
      <c r="A130" s="307" t="n">
        <f aca="false">A129+1</f>
        <v>113</v>
      </c>
      <c r="B130" s="303" t="n">
        <v>39902</v>
      </c>
      <c r="C130" s="303" t="s">
        <v>64</v>
      </c>
      <c r="D130" s="891" t="n">
        <f aca="false">'WP D1b-1-1 Plant Bal'!D117</f>
        <v>6893582.43</v>
      </c>
      <c r="E130" s="891" t="n">
        <f aca="false">'WP D1b-1-1 Plant Bal'!P117</f>
        <v>7291198.03</v>
      </c>
      <c r="F130" s="891" t="n">
        <f aca="false">'WP D1b-1-1 Plant Bal'!AG117</f>
        <v>7320354</v>
      </c>
      <c r="G130" s="373"/>
    </row>
    <row r="131" customFormat="false" ht="12.75" hidden="false" customHeight="false" outlineLevel="0" collapsed="false">
      <c r="A131" s="307" t="n">
        <f aca="false">A130+1</f>
        <v>114</v>
      </c>
      <c r="B131" s="303" t="n">
        <v>39903</v>
      </c>
      <c r="C131" s="303" t="s">
        <v>65</v>
      </c>
      <c r="D131" s="891" t="n">
        <f aca="false">'WP D1b-1-1 Plant Bal'!D118</f>
        <v>459784.59</v>
      </c>
      <c r="E131" s="891" t="n">
        <f aca="false">'WP D1b-1-1 Plant Bal'!P118</f>
        <v>459784.59</v>
      </c>
      <c r="F131" s="891" t="n">
        <f aca="false">'WP D1b-1-1 Plant Bal'!AG118</f>
        <v>459785</v>
      </c>
      <c r="G131" s="373"/>
    </row>
    <row r="132" customFormat="false" ht="12.75" hidden="false" customHeight="false" outlineLevel="0" collapsed="false">
      <c r="A132" s="307" t="n">
        <f aca="false">A131+1</f>
        <v>115</v>
      </c>
      <c r="B132" s="303" t="n">
        <v>39904</v>
      </c>
      <c r="C132" s="303" t="s">
        <v>66</v>
      </c>
      <c r="D132" s="891" t="n">
        <f aca="false">'WP D1b-1-1 Plant Bal'!D119</f>
        <v>0</v>
      </c>
      <c r="E132" s="891" t="n">
        <f aca="false">'WP D1b-1-1 Plant Bal'!P119</f>
        <v>0</v>
      </c>
      <c r="F132" s="891" t="n">
        <f aca="false">'WP D1b-1-1 Plant Bal'!AG119</f>
        <v>0</v>
      </c>
      <c r="G132" s="373"/>
    </row>
    <row r="133" customFormat="false" ht="12.75" hidden="false" customHeight="false" outlineLevel="0" collapsed="false">
      <c r="A133" s="307" t="n">
        <f aca="false">A132+1</f>
        <v>116</v>
      </c>
      <c r="B133" s="303" t="n">
        <v>39905</v>
      </c>
      <c r="C133" s="303" t="s">
        <v>67</v>
      </c>
      <c r="D133" s="891" t="n">
        <f aca="false">'WP D1b-1-1 Plant Bal'!D120</f>
        <v>0</v>
      </c>
      <c r="E133" s="891" t="n">
        <f aca="false">'WP D1b-1-1 Plant Bal'!P120</f>
        <v>0</v>
      </c>
      <c r="F133" s="891" t="n">
        <f aca="false">'WP D1b-1-1 Plant Bal'!AG120</f>
        <v>0</v>
      </c>
      <c r="G133" s="373"/>
    </row>
    <row r="134" customFormat="false" ht="12.75" hidden="false" customHeight="false" outlineLevel="0" collapsed="false">
      <c r="A134" s="307" t="n">
        <f aca="false">A133+1</f>
        <v>117</v>
      </c>
      <c r="B134" s="303" t="n">
        <v>39906</v>
      </c>
      <c r="C134" s="303" t="s">
        <v>68</v>
      </c>
      <c r="D134" s="891" t="n">
        <f aca="false">'WP D1b-1-1 Plant Bal'!D121</f>
        <v>3685515.65</v>
      </c>
      <c r="E134" s="891" t="n">
        <f aca="false">'WP D1b-1-1 Plant Bal'!P121</f>
        <v>3949165</v>
      </c>
      <c r="F134" s="891" t="n">
        <f aca="false">'WP D1b-1-1 Plant Bal'!AG121</f>
        <v>3949165</v>
      </c>
      <c r="G134" s="373"/>
    </row>
    <row r="135" customFormat="false" ht="12.75" hidden="false" customHeight="false" outlineLevel="0" collapsed="false">
      <c r="A135" s="307" t="n">
        <f aca="false">A134+1</f>
        <v>118</v>
      </c>
      <c r="B135" s="303" t="n">
        <v>39907</v>
      </c>
      <c r="C135" s="303" t="s">
        <v>69</v>
      </c>
      <c r="D135" s="891" t="n">
        <f aca="false">'WP D1b-1-1 Plant Bal'!D122</f>
        <v>3224586.6</v>
      </c>
      <c r="E135" s="891" t="n">
        <f aca="false">'WP D1b-1-1 Plant Bal'!P122</f>
        <v>3227093.98</v>
      </c>
      <c r="F135" s="891" t="n">
        <f aca="false">'WP D1b-1-1 Plant Bal'!AG122</f>
        <v>3227094</v>
      </c>
      <c r="G135" s="373"/>
    </row>
    <row r="136" customFormat="false" ht="12.75" hidden="false" customHeight="false" outlineLevel="0" collapsed="false">
      <c r="A136" s="307" t="n">
        <f aca="false">A135+1</f>
        <v>119</v>
      </c>
      <c r="B136" s="303" t="n">
        <v>39908</v>
      </c>
      <c r="C136" s="303" t="s">
        <v>70</v>
      </c>
      <c r="D136" s="891" t="n">
        <f aca="false">'WP D1b-1-1 Plant Bal'!D123</f>
        <v>76694603.01</v>
      </c>
      <c r="E136" s="891" t="n">
        <f aca="false">'WP D1b-1-1 Plant Bal'!P123</f>
        <v>84304760.07</v>
      </c>
      <c r="F136" s="891" t="n">
        <f aca="false">'WP D1b-1-1 Plant Bal'!AG123</f>
        <v>89689158</v>
      </c>
      <c r="G136" s="373"/>
    </row>
    <row r="137" customFormat="false" ht="12.75" hidden="false" customHeight="false" outlineLevel="0" collapsed="false">
      <c r="A137" s="307" t="n">
        <f aca="false">A136+1</f>
        <v>120</v>
      </c>
      <c r="B137" s="303" t="n">
        <v>39909</v>
      </c>
      <c r="C137" s="303" t="s">
        <v>71</v>
      </c>
      <c r="D137" s="891" t="n">
        <f aca="false">'WP D1b-1-1 Plant Bal'!D124</f>
        <v>0</v>
      </c>
      <c r="E137" s="891" t="n">
        <f aca="false">'WP D1b-1-1 Plant Bal'!P124</f>
        <v>0</v>
      </c>
      <c r="F137" s="891" t="n">
        <f aca="false">'WP D1b-1-1 Plant Bal'!AG124</f>
        <v>0</v>
      </c>
      <c r="G137" s="373"/>
    </row>
    <row r="138" customFormat="false" ht="12.75" hidden="false" customHeight="false" outlineLevel="0" collapsed="false">
      <c r="A138" s="307" t="n">
        <f aca="false">A137+1</f>
        <v>121</v>
      </c>
      <c r="B138" s="303" t="n">
        <v>39924</v>
      </c>
      <c r="C138" s="303" t="s">
        <v>72</v>
      </c>
      <c r="D138" s="889" t="n">
        <f aca="false">'WP D1b-1-1 Plant Bal'!D125</f>
        <v>23172325.96</v>
      </c>
      <c r="E138" s="889" t="n">
        <f aca="false">'WP D1b-1-1 Plant Bal'!P125</f>
        <v>23172325.96</v>
      </c>
      <c r="F138" s="889" t="n">
        <f aca="false">'WP D1b-1-1 Plant Bal'!AG125</f>
        <v>23172326</v>
      </c>
      <c r="G138" s="373"/>
    </row>
    <row r="139" customFormat="false" ht="12.75" hidden="false" customHeight="false" outlineLevel="0" collapsed="false">
      <c r="A139" s="307" t="n">
        <f aca="false">A138+1</f>
        <v>122</v>
      </c>
      <c r="B139" s="303"/>
      <c r="C139" s="303"/>
      <c r="D139" s="303"/>
      <c r="E139" s="303"/>
      <c r="F139" s="303"/>
    </row>
    <row r="140" customFormat="false" ht="12.75" hidden="false" customHeight="false" outlineLevel="0" collapsed="false">
      <c r="A140" s="307" t="n">
        <f aca="false">A139+1</f>
        <v>123</v>
      </c>
      <c r="B140" s="303"/>
      <c r="C140" s="303"/>
      <c r="D140" s="350" t="n">
        <f aca="false">SUM(D119:D138)</f>
        <v>152143301.89</v>
      </c>
      <c r="E140" s="350" t="n">
        <f aca="false">SUM(E119:E138)</f>
        <v>160987633.83</v>
      </c>
      <c r="F140" s="350" t="n">
        <f aca="false">SUM(F119:F138)</f>
        <v>166526631</v>
      </c>
      <c r="G140" s="373"/>
    </row>
    <row r="141" customFormat="false" ht="12.75" hidden="false" customHeight="false" outlineLevel="0" collapsed="false">
      <c r="A141" s="307" t="n">
        <f aca="false">A140+1</f>
        <v>124</v>
      </c>
      <c r="B141" s="303"/>
      <c r="C141" s="303"/>
      <c r="D141" s="350"/>
      <c r="E141" s="350"/>
      <c r="F141" s="350"/>
    </row>
    <row r="142" customFormat="false" ht="12.75" hidden="false" customHeight="false" outlineLevel="0" collapsed="false">
      <c r="A142" s="307" t="n">
        <f aca="false">A141+1</f>
        <v>125</v>
      </c>
      <c r="B142" s="303"/>
      <c r="C142" s="303" t="s">
        <v>73</v>
      </c>
      <c r="D142" s="890" t="n">
        <f aca="false">SSCust</f>
        <v>0.0199526</v>
      </c>
      <c r="E142" s="890" t="n">
        <f aca="false">SSCust</f>
        <v>0.0199526</v>
      </c>
      <c r="F142" s="890" t="n">
        <f aca="false">SSCust</f>
        <v>0.0199526</v>
      </c>
    </row>
    <row r="143" customFormat="false" ht="12.75" hidden="false" customHeight="false" outlineLevel="0" collapsed="false">
      <c r="A143" s="307" t="n">
        <f aca="false">A142+1</f>
        <v>126</v>
      </c>
      <c r="B143" s="303"/>
      <c r="C143" s="303"/>
      <c r="D143" s="350"/>
      <c r="E143" s="350"/>
      <c r="F143" s="350"/>
    </row>
    <row r="144" customFormat="false" ht="12.75" hidden="false" customHeight="false" outlineLevel="0" collapsed="false">
      <c r="A144" s="307" t="n">
        <f aca="false">A143+1</f>
        <v>127</v>
      </c>
      <c r="B144" s="303"/>
      <c r="C144" s="303" t="s">
        <v>74</v>
      </c>
      <c r="D144" s="350" t="n">
        <f aca="false">+D140*D142</f>
        <v>3035654.44529041</v>
      </c>
      <c r="E144" s="350" t="n">
        <f aca="false">+E140*E142</f>
        <v>3212121.86275646</v>
      </c>
      <c r="F144" s="350" t="n">
        <f aca="false">+F140*F142</f>
        <v>3322639.2576906</v>
      </c>
    </row>
    <row r="145" customFormat="false" ht="12.75" hidden="false" customHeight="false" outlineLevel="0" collapsed="false">
      <c r="A145" s="307"/>
      <c r="B145" s="303"/>
      <c r="C145" s="303"/>
      <c r="D145" s="350"/>
      <c r="E145" s="350"/>
      <c r="F145" s="350"/>
    </row>
    <row r="146" customFormat="false" ht="12.75" hidden="false" customHeight="false" outlineLevel="0" collapsed="false">
      <c r="A146" s="307"/>
      <c r="B146" s="303"/>
      <c r="C146" s="303"/>
      <c r="D146" s="303"/>
      <c r="E146" s="303"/>
      <c r="F146" s="303"/>
    </row>
    <row r="147" customFormat="false" ht="13.5" hidden="false" customHeight="false" outlineLevel="0" collapsed="false">
      <c r="A147" s="307" t="n">
        <f aca="false">A144+1</f>
        <v>128</v>
      </c>
      <c r="B147" s="303"/>
      <c r="C147" s="303" t="s">
        <v>1203</v>
      </c>
      <c r="D147" s="893" t="n">
        <f aca="false">+D49+D80+D112+D144</f>
        <v>140143386.213334</v>
      </c>
      <c r="E147" s="893" t="n">
        <f aca="false">+E49+E80+E112+E144</f>
        <v>148319132.892614</v>
      </c>
      <c r="F147" s="893" t="n">
        <f aca="false">+F49+F80+F112+F144</f>
        <v>159026418.044091</v>
      </c>
      <c r="G147" s="373"/>
    </row>
    <row r="148" customFormat="false" ht="13.5" hidden="false" customHeight="false" outlineLevel="0" collapsed="false"/>
  </sheetData>
  <printOptions headings="false" gridLines="false" gridLinesSet="true" horizontalCentered="false" verticalCentered="false"/>
  <pageMargins left="1" right="0.5" top="0.75" bottom="0.5" header="0.511811023622047" footer="0.5"/>
  <pageSetup paperSize="1" scale="87"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3" manualBreakCount="3">
    <brk id="52" man="true" max="16383" min="0"/>
    <brk id="85" man="true" max="16383" min="0"/>
    <brk id="115" man="true" max="16383" min="0"/>
  </row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81"/>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610" width="5.71"/>
    <col collapsed="false" customWidth="true" hidden="false" outlineLevel="0" max="2" min="2" style="609" width="6.85"/>
    <col collapsed="false" customWidth="true" hidden="false" outlineLevel="0" max="3" min="3" style="609" width="42.14"/>
    <col collapsed="false" customWidth="true" hidden="false" outlineLevel="0" max="5" min="4" style="609" width="14.14"/>
    <col collapsed="false" customWidth="true" hidden="false" outlineLevel="0" max="6" min="6" style="609" width="13.85"/>
    <col collapsed="false" customWidth="true" hidden="false" outlineLevel="0" max="7" min="7" style="609" width="14.14"/>
    <col collapsed="false" customWidth="true" hidden="false" outlineLevel="0" max="8" min="8" style="609" width="14.41"/>
    <col collapsed="false" customWidth="true" hidden="false" outlineLevel="0" max="9" min="9" style="609" width="13.7"/>
    <col collapsed="false" customWidth="true" hidden="false" outlineLevel="0" max="11" min="10" style="609" width="14.41"/>
    <col collapsed="false" customWidth="true" hidden="false" outlineLevel="0" max="12" min="12" style="609" width="13.99"/>
    <col collapsed="false" customWidth="true" hidden="false" outlineLevel="0" max="13" min="13" style="609" width="14.14"/>
    <col collapsed="false" customWidth="true" hidden="false" outlineLevel="0" max="14" min="14" style="609" width="13.99"/>
    <col collapsed="false" customWidth="true" hidden="false" outlineLevel="0" max="16" min="15" style="609" width="14.41"/>
    <col collapsed="false" customWidth="true" hidden="false" outlineLevel="0" max="20" min="17" style="609" width="14.14"/>
    <col collapsed="false" customWidth="true" hidden="false" outlineLevel="0" max="23" min="21" style="609" width="13.99"/>
    <col collapsed="false" customWidth="true" hidden="false" outlineLevel="0" max="28" min="24" style="609" width="14.14"/>
    <col collapsed="false" customWidth="true" hidden="false" outlineLevel="0" max="29" min="29" style="609" width="13.99"/>
    <col collapsed="false" customWidth="true" hidden="false" outlineLevel="0" max="30" min="30" style="609" width="14.14"/>
    <col collapsed="false" customWidth="true" hidden="false" outlineLevel="0" max="31" min="31" style="609" width="13.7"/>
    <col collapsed="false" customWidth="true" hidden="false" outlineLevel="0" max="33" min="32" style="609" width="14.41"/>
    <col collapsed="false" customWidth="false" hidden="false" outlineLevel="0" max="257" min="34" style="609" width="9.14"/>
  </cols>
  <sheetData>
    <row r="1" customFormat="false" ht="12.75" hidden="false" customHeight="false" outlineLevel="0" collapsed="false">
      <c r="A1" s="894" t="s">
        <v>6</v>
      </c>
      <c r="B1" s="895"/>
      <c r="C1" s="895"/>
      <c r="D1" s="895"/>
      <c r="E1" s="895"/>
      <c r="F1" s="895"/>
      <c r="G1" s="895"/>
      <c r="H1" s="895"/>
      <c r="I1" s="895"/>
      <c r="J1" s="895"/>
      <c r="K1" s="895"/>
      <c r="L1" s="895"/>
      <c r="M1" s="895"/>
      <c r="N1" s="895"/>
      <c r="O1" s="895"/>
      <c r="P1" s="895"/>
      <c r="Q1" s="895"/>
      <c r="R1" s="895"/>
      <c r="S1" s="895"/>
      <c r="T1" s="895"/>
      <c r="U1" s="895"/>
      <c r="V1" s="895"/>
      <c r="W1" s="895"/>
      <c r="X1" s="895"/>
      <c r="Y1" s="895"/>
      <c r="Z1" s="895"/>
      <c r="AA1" s="895"/>
      <c r="AB1" s="895"/>
      <c r="AC1" s="895"/>
      <c r="AD1" s="895"/>
      <c r="AE1" s="895"/>
      <c r="AF1" s="895"/>
      <c r="AG1" s="895"/>
    </row>
    <row r="2" customFormat="false" ht="12.75" hidden="false" customHeight="false" outlineLevel="0" collapsed="false">
      <c r="A2" s="894" t="s">
        <v>1198</v>
      </c>
      <c r="B2" s="895"/>
      <c r="C2" s="895"/>
      <c r="D2" s="895"/>
      <c r="E2" s="895"/>
      <c r="F2" s="895"/>
      <c r="G2" s="895"/>
      <c r="H2" s="895"/>
      <c r="I2" s="895"/>
      <c r="J2" s="895"/>
      <c r="K2" s="895"/>
      <c r="L2" s="895"/>
      <c r="M2" s="895"/>
      <c r="N2" s="895"/>
      <c r="O2" s="895"/>
      <c r="P2" s="895"/>
      <c r="Q2" s="895"/>
      <c r="R2" s="895"/>
      <c r="S2" s="895"/>
      <c r="T2" s="895"/>
      <c r="U2" s="895"/>
      <c r="V2" s="895"/>
      <c r="W2" s="895"/>
      <c r="X2" s="895"/>
      <c r="Y2" s="895"/>
      <c r="Z2" s="895"/>
      <c r="AA2" s="895"/>
      <c r="AB2" s="895"/>
      <c r="AC2" s="895"/>
      <c r="AD2" s="895"/>
      <c r="AE2" s="895"/>
      <c r="AF2" s="895"/>
      <c r="AG2" s="895"/>
    </row>
    <row r="3" customFormat="false" ht="12.75" hidden="false" customHeight="false" outlineLevel="0" collapsed="false">
      <c r="A3" s="894" t="s">
        <v>1204</v>
      </c>
      <c r="B3" s="895"/>
      <c r="C3" s="895"/>
      <c r="D3" s="895"/>
      <c r="E3" s="895"/>
      <c r="F3" s="895"/>
      <c r="G3" s="895"/>
      <c r="H3" s="895"/>
      <c r="I3" s="895"/>
      <c r="J3" s="895"/>
      <c r="K3" s="895"/>
      <c r="L3" s="895"/>
      <c r="M3" s="895"/>
      <c r="N3" s="895"/>
      <c r="O3" s="895"/>
      <c r="P3" s="895"/>
      <c r="Q3" s="895"/>
      <c r="R3" s="895"/>
      <c r="S3" s="895"/>
      <c r="T3" s="895"/>
      <c r="U3" s="895"/>
      <c r="V3" s="895"/>
      <c r="W3" s="895"/>
      <c r="X3" s="895"/>
      <c r="Y3" s="895"/>
      <c r="Z3" s="895"/>
      <c r="AA3" s="895"/>
      <c r="AB3" s="895"/>
      <c r="AC3" s="895"/>
      <c r="AD3" s="895"/>
      <c r="AE3" s="895"/>
      <c r="AF3" s="895"/>
      <c r="AG3" s="895"/>
    </row>
    <row r="4" customFormat="false" ht="12.75" hidden="false" customHeight="false" outlineLevel="0" collapsed="false">
      <c r="A4" s="894" t="s">
        <v>1205</v>
      </c>
      <c r="B4" s="895"/>
      <c r="C4" s="895"/>
      <c r="D4" s="895"/>
      <c r="E4" s="896"/>
      <c r="F4" s="896"/>
      <c r="G4" s="896"/>
      <c r="H4" s="896"/>
      <c r="I4" s="896"/>
      <c r="J4" s="896"/>
      <c r="K4" s="896"/>
      <c r="L4" s="896"/>
      <c r="M4" s="896"/>
      <c r="N4" s="896"/>
      <c r="O4" s="896"/>
      <c r="P4" s="896"/>
      <c r="Q4" s="896"/>
      <c r="R4" s="896"/>
      <c r="S4" s="896"/>
      <c r="T4" s="896"/>
      <c r="U4" s="896"/>
      <c r="V4" s="896"/>
      <c r="W4" s="896"/>
      <c r="X4" s="896"/>
      <c r="Y4" s="896"/>
      <c r="Z4" s="896"/>
      <c r="AA4" s="896"/>
      <c r="AB4" s="896"/>
      <c r="AC4" s="896"/>
      <c r="AD4" s="896"/>
      <c r="AE4" s="896"/>
      <c r="AF4" s="896"/>
      <c r="AG4" s="895"/>
    </row>
    <row r="5" customFormat="false" ht="12.75" hidden="false" customHeight="false" outlineLevel="0" collapsed="false">
      <c r="A5" s="895"/>
      <c r="B5" s="895"/>
      <c r="C5" s="895"/>
      <c r="D5" s="897"/>
      <c r="E5" s="897"/>
      <c r="F5" s="897" t="s">
        <v>1206</v>
      </c>
      <c r="G5" s="897"/>
      <c r="H5" s="897"/>
      <c r="I5" s="897"/>
      <c r="J5" s="897"/>
      <c r="K5" s="897"/>
      <c r="L5" s="897"/>
      <c r="M5" s="897"/>
      <c r="N5" s="897"/>
      <c r="O5" s="897"/>
      <c r="P5" s="897"/>
      <c r="Q5" s="897"/>
      <c r="R5" s="897"/>
      <c r="S5" s="897"/>
      <c r="T5" s="895"/>
      <c r="U5" s="895"/>
      <c r="V5" s="895"/>
      <c r="W5" s="895"/>
      <c r="X5" s="895"/>
      <c r="Y5" s="895"/>
      <c r="Z5" s="895"/>
      <c r="AA5" s="895"/>
      <c r="AB5" s="895"/>
      <c r="AC5" s="895"/>
      <c r="AD5" s="895"/>
      <c r="AE5" s="895"/>
      <c r="AF5" s="895"/>
      <c r="AG5" s="895" t="s">
        <v>1207</v>
      </c>
    </row>
    <row r="6" customFormat="false" ht="12.75" hidden="false" customHeight="false" outlineLevel="0" collapsed="false">
      <c r="A6" s="895" t="s">
        <v>191</v>
      </c>
      <c r="B6" s="895"/>
      <c r="C6" s="895" t="s">
        <v>134</v>
      </c>
      <c r="D6" s="898" t="n">
        <v>39629</v>
      </c>
      <c r="E6" s="898" t="n">
        <v>39660</v>
      </c>
      <c r="F6" s="898" t="n">
        <v>39691</v>
      </c>
      <c r="G6" s="898" t="n">
        <v>39721</v>
      </c>
      <c r="H6" s="898" t="n">
        <v>39752</v>
      </c>
      <c r="I6" s="898" t="n">
        <v>39782</v>
      </c>
      <c r="J6" s="898" t="n">
        <v>39813</v>
      </c>
      <c r="K6" s="898" t="n">
        <v>39844</v>
      </c>
      <c r="L6" s="898" t="n">
        <v>39872</v>
      </c>
      <c r="M6" s="898" t="n">
        <v>39903</v>
      </c>
      <c r="N6" s="898" t="n">
        <v>39933</v>
      </c>
      <c r="O6" s="898" t="n">
        <v>39964</v>
      </c>
      <c r="P6" s="898" t="n">
        <v>39994</v>
      </c>
      <c r="Q6" s="898" t="n">
        <v>40025</v>
      </c>
      <c r="R6" s="898" t="n">
        <v>40056</v>
      </c>
      <c r="S6" s="898" t="n">
        <v>40086</v>
      </c>
      <c r="T6" s="898" t="n">
        <v>40117</v>
      </c>
      <c r="U6" s="898" t="n">
        <v>40147</v>
      </c>
      <c r="V6" s="898" t="n">
        <v>40178</v>
      </c>
      <c r="W6" s="898" t="n">
        <v>40209</v>
      </c>
      <c r="X6" s="898" t="n">
        <v>40237</v>
      </c>
      <c r="Y6" s="898" t="n">
        <v>40268</v>
      </c>
      <c r="Z6" s="898" t="n">
        <v>40298</v>
      </c>
      <c r="AA6" s="898" t="n">
        <v>40329</v>
      </c>
      <c r="AB6" s="898" t="n">
        <v>40359</v>
      </c>
      <c r="AC6" s="898" t="n">
        <v>40390</v>
      </c>
      <c r="AD6" s="898" t="n">
        <v>40421</v>
      </c>
      <c r="AE6" s="898" t="n">
        <v>40451</v>
      </c>
      <c r="AF6" s="898" t="n">
        <v>40482</v>
      </c>
      <c r="AG6" s="896" t="s">
        <v>223</v>
      </c>
      <c r="AH6" s="899"/>
      <c r="AI6" s="899"/>
      <c r="AJ6" s="899"/>
    </row>
    <row r="7" customFormat="false" ht="12.75" hidden="false" customHeight="false" outlineLevel="0" collapsed="false">
      <c r="A7" s="895" t="s">
        <v>192</v>
      </c>
      <c r="B7" s="895" t="s">
        <v>20</v>
      </c>
      <c r="C7" s="895" t="s">
        <v>21</v>
      </c>
      <c r="D7" s="895" t="s">
        <v>22</v>
      </c>
      <c r="E7" s="895" t="s">
        <v>23</v>
      </c>
      <c r="F7" s="895" t="s">
        <v>24</v>
      </c>
      <c r="G7" s="895" t="s">
        <v>102</v>
      </c>
      <c r="H7" s="895" t="s">
        <v>239</v>
      </c>
      <c r="I7" s="895" t="s">
        <v>240</v>
      </c>
      <c r="J7" s="895" t="s">
        <v>241</v>
      </c>
      <c r="K7" s="895" t="s">
        <v>604</v>
      </c>
      <c r="L7" s="895" t="s">
        <v>605</v>
      </c>
      <c r="M7" s="895" t="s">
        <v>1208</v>
      </c>
      <c r="N7" s="895" t="s">
        <v>1209</v>
      </c>
      <c r="O7" s="895" t="s">
        <v>1210</v>
      </c>
      <c r="P7" s="895" t="s">
        <v>1211</v>
      </c>
      <c r="Q7" s="895" t="s">
        <v>1212</v>
      </c>
      <c r="R7" s="895" t="s">
        <v>1213</v>
      </c>
      <c r="S7" s="895" t="s">
        <v>1214</v>
      </c>
      <c r="T7" s="895" t="s">
        <v>1215</v>
      </c>
      <c r="U7" s="895" t="s">
        <v>1216</v>
      </c>
      <c r="V7" s="895" t="s">
        <v>1217</v>
      </c>
      <c r="W7" s="895" t="s">
        <v>1218</v>
      </c>
      <c r="X7" s="895" t="s">
        <v>1219</v>
      </c>
      <c r="Y7" s="895" t="s">
        <v>1220</v>
      </c>
      <c r="Z7" s="895" t="s">
        <v>1221</v>
      </c>
      <c r="AA7" s="895" t="s">
        <v>1222</v>
      </c>
      <c r="AB7" s="895" t="s">
        <v>1223</v>
      </c>
      <c r="AC7" s="895" t="s">
        <v>1224</v>
      </c>
      <c r="AD7" s="895" t="s">
        <v>1225</v>
      </c>
      <c r="AE7" s="895" t="s">
        <v>1226</v>
      </c>
      <c r="AF7" s="895" t="s">
        <v>1227</v>
      </c>
      <c r="AG7" s="895" t="s">
        <v>1228</v>
      </c>
      <c r="AH7" s="899"/>
      <c r="AI7" s="899"/>
      <c r="AJ7" s="899"/>
    </row>
    <row r="8" customFormat="false" ht="12.75" hidden="false" customHeight="false" outlineLevel="0" collapsed="false">
      <c r="A8" s="895"/>
      <c r="B8" s="895"/>
      <c r="C8" s="895"/>
      <c r="D8" s="895"/>
      <c r="E8" s="895"/>
      <c r="F8" s="895"/>
      <c r="G8" s="895"/>
      <c r="H8" s="895"/>
      <c r="I8" s="895"/>
      <c r="J8" s="895"/>
      <c r="K8" s="895"/>
      <c r="L8" s="895"/>
      <c r="M8" s="895"/>
      <c r="N8" s="895"/>
      <c r="O8" s="895"/>
      <c r="P8" s="895"/>
      <c r="Q8" s="895"/>
      <c r="R8" s="895"/>
      <c r="S8" s="895"/>
      <c r="T8" s="895"/>
      <c r="U8" s="895"/>
      <c r="V8" s="895"/>
      <c r="W8" s="895"/>
      <c r="X8" s="895"/>
      <c r="Y8" s="895"/>
      <c r="Z8" s="895"/>
      <c r="AA8" s="895"/>
      <c r="AB8" s="895"/>
      <c r="AC8" s="895"/>
      <c r="AD8" s="895"/>
      <c r="AE8" s="895"/>
      <c r="AF8" s="895"/>
      <c r="AG8" s="895"/>
      <c r="AH8" s="899"/>
      <c r="AI8" s="899"/>
      <c r="AJ8" s="899"/>
    </row>
    <row r="9" customFormat="false" ht="12.75" hidden="false" customHeight="false" outlineLevel="0" collapsed="false">
      <c r="A9" s="895"/>
      <c r="B9" s="900" t="s">
        <v>606</v>
      </c>
      <c r="C9" s="895"/>
      <c r="D9" s="895"/>
      <c r="E9" s="895"/>
      <c r="F9" s="895"/>
      <c r="G9" s="895"/>
      <c r="H9" s="895"/>
      <c r="I9" s="895"/>
      <c r="J9" s="895"/>
      <c r="K9" s="895"/>
      <c r="L9" s="895"/>
      <c r="M9" s="895"/>
      <c r="N9" s="895"/>
      <c r="O9" s="895"/>
      <c r="P9" s="895"/>
      <c r="Q9" s="895"/>
      <c r="R9" s="895"/>
      <c r="S9" s="895"/>
      <c r="T9" s="895"/>
      <c r="U9" s="895"/>
      <c r="V9" s="895"/>
      <c r="W9" s="895"/>
      <c r="X9" s="895"/>
      <c r="Y9" s="895"/>
      <c r="Z9" s="895"/>
      <c r="AA9" s="895"/>
      <c r="AB9" s="895"/>
      <c r="AC9" s="895"/>
      <c r="AD9" s="895"/>
      <c r="AE9" s="895"/>
      <c r="AF9" s="895"/>
      <c r="AG9" s="895"/>
      <c r="AH9" s="899"/>
      <c r="AI9" s="899"/>
      <c r="AJ9" s="899"/>
    </row>
    <row r="10" customFormat="false" ht="12.75" hidden="false" customHeight="false" outlineLevel="0" collapsed="false">
      <c r="A10" s="901"/>
      <c r="B10" s="902"/>
      <c r="C10" s="902"/>
      <c r="D10" s="902"/>
      <c r="E10" s="902"/>
      <c r="F10" s="902"/>
      <c r="G10" s="902"/>
      <c r="H10" s="902"/>
      <c r="I10" s="902"/>
      <c r="J10" s="902"/>
      <c r="K10" s="902"/>
      <c r="L10" s="902"/>
      <c r="M10" s="902"/>
      <c r="N10" s="902"/>
      <c r="O10" s="902"/>
      <c r="P10" s="902"/>
      <c r="Q10" s="902"/>
      <c r="R10" s="902"/>
      <c r="S10" s="902"/>
      <c r="T10" s="902"/>
      <c r="U10" s="902"/>
      <c r="V10" s="902"/>
      <c r="W10" s="902"/>
      <c r="X10" s="902"/>
      <c r="Y10" s="902"/>
      <c r="Z10" s="902"/>
      <c r="AA10" s="902"/>
      <c r="AB10" s="902"/>
      <c r="AC10" s="902"/>
      <c r="AD10" s="902"/>
      <c r="AE10" s="902"/>
      <c r="AF10" s="902"/>
      <c r="AG10" s="902"/>
    </row>
    <row r="11" customFormat="false" ht="12.75" hidden="false" customHeight="false" outlineLevel="0" collapsed="false">
      <c r="A11" s="901" t="n">
        <v>1</v>
      </c>
      <c r="B11" s="902" t="n">
        <v>302</v>
      </c>
      <c r="C11" s="902" t="s">
        <v>26</v>
      </c>
      <c r="D11" s="903" t="n">
        <f aca="false">'WP D1b-1-4 Gross Plant'!C71</f>
        <v>20716.49</v>
      </c>
      <c r="E11" s="903" t="n">
        <f aca="false">'WP D1b-1-4 Gross Plant'!D71</f>
        <v>20716.49</v>
      </c>
      <c r="F11" s="903" t="n">
        <f aca="false">'WP D1b-1-4 Gross Plant'!E71</f>
        <v>20716.49</v>
      </c>
      <c r="G11" s="903" t="n">
        <f aca="false">'WP D1b-1-4 Gross Plant'!F71</f>
        <v>20716.49</v>
      </c>
      <c r="H11" s="903" t="n">
        <f aca="false">'WP D1b-1-4 Gross Plant'!G71</f>
        <v>20716.49</v>
      </c>
      <c r="I11" s="903" t="n">
        <f aca="false">'WP D1b-1-4 Gross Plant'!H71</f>
        <v>20716.49</v>
      </c>
      <c r="J11" s="903" t="n">
        <f aca="false">'WP D1b-1-4 Gross Plant'!I71</f>
        <v>20716.49</v>
      </c>
      <c r="K11" s="903" t="n">
        <f aca="false">'WP D1b-1-4 Gross Plant'!J71</f>
        <v>20716.49</v>
      </c>
      <c r="L11" s="903" t="n">
        <f aca="false">'WP D1b-1-4 Gross Plant'!K71</f>
        <v>20716.49</v>
      </c>
      <c r="M11" s="903" t="n">
        <f aca="false">'WP D1b-1-4 Gross Plant'!L71</f>
        <v>20716.49</v>
      </c>
      <c r="N11" s="903" t="n">
        <f aca="false">'WP D1b-1-4 Gross Plant'!M71</f>
        <v>20716.49</v>
      </c>
      <c r="O11" s="903" t="n">
        <f aca="false">'WP D1b-1-4 Gross Plant'!N71</f>
        <v>20716.49</v>
      </c>
      <c r="P11" s="903" t="n">
        <f aca="false">'WP D1b-1-4 Gross Plant'!O71</f>
        <v>20716.49</v>
      </c>
      <c r="Q11" s="903" t="n">
        <f aca="false">'WP D1b-1-4 Gross Plant'!P71</f>
        <v>20716.49</v>
      </c>
      <c r="R11" s="903" t="n">
        <f aca="false">'WP D1b-1-4 Gross Plant'!Q71</f>
        <v>20716.49</v>
      </c>
      <c r="S11" s="903" t="n">
        <f aca="false">'WP D1b-1-4 Gross Plant'!R71</f>
        <v>20716.49</v>
      </c>
      <c r="T11" s="903" t="n">
        <f aca="false">'WP D1b-1-4 Gross Plant'!S71</f>
        <v>20716.49</v>
      </c>
      <c r="U11" s="903" t="n">
        <f aca="false">'WP D1b-1-4 Gross Plant'!T71</f>
        <v>20716.49</v>
      </c>
      <c r="V11" s="903" t="n">
        <f aca="false">'WP D1b-1-4 Gross Plant'!U71</f>
        <v>20716.49</v>
      </c>
      <c r="W11" s="903" t="n">
        <f aca="false">'WP D1b-1-4 Gross Plant'!V71</f>
        <v>20716.49</v>
      </c>
      <c r="X11" s="903" t="n">
        <f aca="false">'WP D1b-1-4 Gross Plant'!W71</f>
        <v>20716.49</v>
      </c>
      <c r="Y11" s="903" t="n">
        <f aca="false">'WP D1b-1-4 Gross Plant'!X71</f>
        <v>20716.49</v>
      </c>
      <c r="Z11" s="903" t="n">
        <f aca="false">'WP D1b-1-4 Gross Plant'!Y71</f>
        <v>20716.49</v>
      </c>
      <c r="AA11" s="903" t="n">
        <f aca="false">'WP D1b-1-4 Gross Plant'!Z71</f>
        <v>20716.49</v>
      </c>
      <c r="AB11" s="903" t="n">
        <f aca="false">'WP D1b-1-4 Gross Plant'!AA71</f>
        <v>20716.49</v>
      </c>
      <c r="AC11" s="903" t="n">
        <f aca="false">'WP D1b-1-4 Gross Plant'!AB71</f>
        <v>20716.49</v>
      </c>
      <c r="AD11" s="903" t="n">
        <f aca="false">'WP D1b-1-4 Gross Plant'!AC71</f>
        <v>20716.49</v>
      </c>
      <c r="AE11" s="903" t="n">
        <f aca="false">'WP D1b-1-4 Gross Plant'!AD71</f>
        <v>20716.49</v>
      </c>
      <c r="AF11" s="903" t="n">
        <f aca="false">'WP D1b-1-4 Gross Plant'!AE71</f>
        <v>20716.49</v>
      </c>
      <c r="AG11" s="903" t="n">
        <f aca="false">ROUND(AVERAGE(T11:AF11),0)</f>
        <v>20716</v>
      </c>
    </row>
    <row r="12" customFormat="false" ht="12.75" hidden="false" customHeight="false" outlineLevel="0" collapsed="false">
      <c r="A12" s="901" t="n">
        <v>2</v>
      </c>
      <c r="B12" s="902" t="n">
        <v>304</v>
      </c>
      <c r="C12" s="902" t="s">
        <v>27</v>
      </c>
      <c r="D12" s="904" t="n">
        <f aca="false">'WP D1b-1-4 Gross Plant'!C72</f>
        <v>68816.46</v>
      </c>
      <c r="E12" s="904" t="n">
        <f aca="false">'WP D1b-1-4 Gross Plant'!D72</f>
        <v>68816.46</v>
      </c>
      <c r="F12" s="904" t="n">
        <f aca="false">'WP D1b-1-4 Gross Plant'!E72</f>
        <v>68816.46</v>
      </c>
      <c r="G12" s="904" t="n">
        <f aca="false">'WP D1b-1-4 Gross Plant'!F72</f>
        <v>68816.46</v>
      </c>
      <c r="H12" s="904" t="n">
        <f aca="false">'WP D1b-1-4 Gross Plant'!G72</f>
        <v>68816.46</v>
      </c>
      <c r="I12" s="904" t="n">
        <f aca="false">'WP D1b-1-4 Gross Plant'!H72</f>
        <v>68816.46</v>
      </c>
      <c r="J12" s="904" t="n">
        <f aca="false">'WP D1b-1-4 Gross Plant'!I72</f>
        <v>68816.46</v>
      </c>
      <c r="K12" s="904" t="n">
        <f aca="false">'WP D1b-1-4 Gross Plant'!J72</f>
        <v>68816.46</v>
      </c>
      <c r="L12" s="904" t="n">
        <f aca="false">'WP D1b-1-4 Gross Plant'!K72</f>
        <v>68816.46</v>
      </c>
      <c r="M12" s="904" t="n">
        <f aca="false">'WP D1b-1-4 Gross Plant'!L72</f>
        <v>68816.46</v>
      </c>
      <c r="N12" s="904" t="n">
        <f aca="false">'WP D1b-1-4 Gross Plant'!M72</f>
        <v>68816.46</v>
      </c>
      <c r="O12" s="904" t="n">
        <f aca="false">'WP D1b-1-4 Gross Plant'!N72</f>
        <v>68816.46</v>
      </c>
      <c r="P12" s="904" t="n">
        <f aca="false">'WP D1b-1-4 Gross Plant'!O72</f>
        <v>68816.46</v>
      </c>
      <c r="Q12" s="904" t="n">
        <f aca="false">'WP D1b-1-4 Gross Plant'!P72</f>
        <v>68816.46</v>
      </c>
      <c r="R12" s="904" t="n">
        <f aca="false">'WP D1b-1-4 Gross Plant'!Q72</f>
        <v>68816.46</v>
      </c>
      <c r="S12" s="904" t="n">
        <f aca="false">'WP D1b-1-4 Gross Plant'!R72</f>
        <v>68816.46</v>
      </c>
      <c r="T12" s="904" t="n">
        <f aca="false">'WP D1b-1-4 Gross Plant'!S72</f>
        <v>68816.46</v>
      </c>
      <c r="U12" s="904" t="n">
        <f aca="false">'WP D1b-1-4 Gross Plant'!T72</f>
        <v>68816.46</v>
      </c>
      <c r="V12" s="904" t="n">
        <f aca="false">'WP D1b-1-4 Gross Plant'!U72</f>
        <v>68816.46</v>
      </c>
      <c r="W12" s="904" t="n">
        <f aca="false">'WP D1b-1-4 Gross Plant'!V72</f>
        <v>68816.46</v>
      </c>
      <c r="X12" s="904" t="n">
        <f aca="false">'WP D1b-1-4 Gross Plant'!W72</f>
        <v>68816.46</v>
      </c>
      <c r="Y12" s="904" t="n">
        <f aca="false">'WP D1b-1-4 Gross Plant'!X72</f>
        <v>68816.46</v>
      </c>
      <c r="Z12" s="904" t="n">
        <f aca="false">'WP D1b-1-4 Gross Plant'!Y72</f>
        <v>68816.46</v>
      </c>
      <c r="AA12" s="904" t="n">
        <f aca="false">'WP D1b-1-4 Gross Plant'!Z72</f>
        <v>68816.46</v>
      </c>
      <c r="AB12" s="904" t="n">
        <f aca="false">'WP D1b-1-4 Gross Plant'!AA72</f>
        <v>68816.46</v>
      </c>
      <c r="AC12" s="904" t="n">
        <f aca="false">'WP D1b-1-4 Gross Plant'!AB72</f>
        <v>68816.46</v>
      </c>
      <c r="AD12" s="904" t="n">
        <f aca="false">'WP D1b-1-4 Gross Plant'!AC72</f>
        <v>68816.46</v>
      </c>
      <c r="AE12" s="904" t="n">
        <f aca="false">'WP D1b-1-4 Gross Plant'!AD72</f>
        <v>68816.46</v>
      </c>
      <c r="AF12" s="904" t="n">
        <f aca="false">'WP D1b-1-4 Gross Plant'!AE72</f>
        <v>68816.46</v>
      </c>
      <c r="AG12" s="905" t="n">
        <f aca="false">ROUND(AVERAGE(T12:AF12),0)</f>
        <v>68816</v>
      </c>
      <c r="AH12" s="906"/>
      <c r="AI12" s="906"/>
      <c r="AJ12" s="906"/>
      <c r="AK12" s="906"/>
      <c r="AL12" s="906"/>
      <c r="AM12" s="906"/>
      <c r="AN12" s="906"/>
      <c r="AO12" s="906"/>
      <c r="AP12" s="906"/>
      <c r="AQ12" s="906"/>
      <c r="AR12" s="906"/>
      <c r="AS12" s="906"/>
      <c r="AT12" s="906"/>
      <c r="AU12" s="906"/>
      <c r="AV12" s="906"/>
      <c r="AW12" s="906"/>
      <c r="AX12" s="906"/>
      <c r="AY12" s="906"/>
      <c r="AZ12" s="906"/>
      <c r="BA12" s="906"/>
      <c r="BB12" s="906"/>
      <c r="BC12" s="906"/>
      <c r="BD12" s="906"/>
      <c r="BE12" s="906"/>
      <c r="BF12" s="906"/>
      <c r="BG12" s="906"/>
      <c r="BH12" s="906"/>
      <c r="BI12" s="906"/>
    </row>
    <row r="13" customFormat="false" ht="12.75" hidden="false" customHeight="false" outlineLevel="0" collapsed="false">
      <c r="A13" s="901" t="n">
        <v>3</v>
      </c>
      <c r="B13" s="902" t="n">
        <v>305</v>
      </c>
      <c r="C13" s="902" t="s">
        <v>28</v>
      </c>
      <c r="D13" s="904" t="n">
        <f aca="false">'WP D1b-1-4 Gross Plant'!C73</f>
        <v>5166.81</v>
      </c>
      <c r="E13" s="904" t="n">
        <f aca="false">'WP D1b-1-4 Gross Plant'!D73</f>
        <v>5166.81</v>
      </c>
      <c r="F13" s="904" t="n">
        <f aca="false">'WP D1b-1-4 Gross Plant'!E73</f>
        <v>5166.81</v>
      </c>
      <c r="G13" s="904" t="n">
        <f aca="false">'WP D1b-1-4 Gross Plant'!F73</f>
        <v>5166.81</v>
      </c>
      <c r="H13" s="904" t="n">
        <f aca="false">'WP D1b-1-4 Gross Plant'!G73</f>
        <v>5166.81</v>
      </c>
      <c r="I13" s="904" t="n">
        <f aca="false">'WP D1b-1-4 Gross Plant'!H73</f>
        <v>5166.81</v>
      </c>
      <c r="J13" s="904" t="n">
        <f aca="false">'WP D1b-1-4 Gross Plant'!I73</f>
        <v>5166.81</v>
      </c>
      <c r="K13" s="904" t="n">
        <f aca="false">'WP D1b-1-4 Gross Plant'!J73</f>
        <v>5166.81</v>
      </c>
      <c r="L13" s="904" t="n">
        <f aca="false">'WP D1b-1-4 Gross Plant'!K73</f>
        <v>5166.81</v>
      </c>
      <c r="M13" s="904" t="n">
        <f aca="false">'WP D1b-1-4 Gross Plant'!L73</f>
        <v>5166.81</v>
      </c>
      <c r="N13" s="904" t="n">
        <f aca="false">'WP D1b-1-4 Gross Plant'!M73</f>
        <v>5166.81</v>
      </c>
      <c r="O13" s="904" t="n">
        <f aca="false">'WP D1b-1-4 Gross Plant'!N73</f>
        <v>5166.81</v>
      </c>
      <c r="P13" s="904" t="n">
        <f aca="false">'WP D1b-1-4 Gross Plant'!O73</f>
        <v>5166.81</v>
      </c>
      <c r="Q13" s="904" t="n">
        <f aca="false">'WP D1b-1-4 Gross Plant'!P73</f>
        <v>5166.81</v>
      </c>
      <c r="R13" s="904" t="n">
        <f aca="false">'WP D1b-1-4 Gross Plant'!Q73</f>
        <v>5166.81</v>
      </c>
      <c r="S13" s="904" t="n">
        <f aca="false">'WP D1b-1-4 Gross Plant'!R73</f>
        <v>5166.81</v>
      </c>
      <c r="T13" s="904" t="n">
        <f aca="false">'WP D1b-1-4 Gross Plant'!S73</f>
        <v>5166.81</v>
      </c>
      <c r="U13" s="904" t="n">
        <f aca="false">'WP D1b-1-4 Gross Plant'!T73</f>
        <v>5166.81</v>
      </c>
      <c r="V13" s="904" t="n">
        <f aca="false">'WP D1b-1-4 Gross Plant'!U73</f>
        <v>5166.81</v>
      </c>
      <c r="W13" s="904" t="n">
        <f aca="false">'WP D1b-1-4 Gross Plant'!V73</f>
        <v>5166.81</v>
      </c>
      <c r="X13" s="904" t="n">
        <f aca="false">'WP D1b-1-4 Gross Plant'!W73</f>
        <v>5166.81</v>
      </c>
      <c r="Y13" s="904" t="n">
        <f aca="false">'WP D1b-1-4 Gross Plant'!X73</f>
        <v>5166.81</v>
      </c>
      <c r="Z13" s="904" t="n">
        <f aca="false">'WP D1b-1-4 Gross Plant'!Y73</f>
        <v>5166.81</v>
      </c>
      <c r="AA13" s="904" t="n">
        <f aca="false">'WP D1b-1-4 Gross Plant'!Z73</f>
        <v>5166.81</v>
      </c>
      <c r="AB13" s="904" t="n">
        <f aca="false">'WP D1b-1-4 Gross Plant'!AA73</f>
        <v>5166.81</v>
      </c>
      <c r="AC13" s="904" t="n">
        <f aca="false">'WP D1b-1-4 Gross Plant'!AB73</f>
        <v>5166.81</v>
      </c>
      <c r="AD13" s="904" t="n">
        <f aca="false">'WP D1b-1-4 Gross Plant'!AC73</f>
        <v>5166.81</v>
      </c>
      <c r="AE13" s="904" t="n">
        <f aca="false">'WP D1b-1-4 Gross Plant'!AD73</f>
        <v>5166.81</v>
      </c>
      <c r="AF13" s="904" t="n">
        <f aca="false">'WP D1b-1-4 Gross Plant'!AE73</f>
        <v>5166.81</v>
      </c>
      <c r="AG13" s="905" t="n">
        <f aca="false">ROUND(AVERAGE(T13:AF13),0)</f>
        <v>5167</v>
      </c>
    </row>
    <row r="14" customFormat="false" ht="12.75" hidden="false" customHeight="false" outlineLevel="0" collapsed="false">
      <c r="A14" s="901" t="n">
        <v>4</v>
      </c>
      <c r="B14" s="902" t="n">
        <v>311</v>
      </c>
      <c r="C14" s="902" t="s">
        <v>29</v>
      </c>
      <c r="D14" s="904" t="n">
        <f aca="false">'WP D1b-1-4 Gross Plant'!C74</f>
        <v>327438.23</v>
      </c>
      <c r="E14" s="904" t="n">
        <f aca="false">'WP D1b-1-4 Gross Plant'!D74</f>
        <v>327438.23</v>
      </c>
      <c r="F14" s="904" t="n">
        <f aca="false">'WP D1b-1-4 Gross Plant'!E74</f>
        <v>327438.23</v>
      </c>
      <c r="G14" s="904" t="n">
        <f aca="false">'WP D1b-1-4 Gross Plant'!F74</f>
        <v>327438.23</v>
      </c>
      <c r="H14" s="904" t="n">
        <f aca="false">'WP D1b-1-4 Gross Plant'!G74</f>
        <v>327438.23</v>
      </c>
      <c r="I14" s="904" t="n">
        <f aca="false">'WP D1b-1-4 Gross Plant'!H74</f>
        <v>327438.23</v>
      </c>
      <c r="J14" s="904" t="n">
        <f aca="false">'WP D1b-1-4 Gross Plant'!I74</f>
        <v>327438.23</v>
      </c>
      <c r="K14" s="904" t="n">
        <f aca="false">'WP D1b-1-4 Gross Plant'!J74</f>
        <v>327438.23</v>
      </c>
      <c r="L14" s="904" t="n">
        <f aca="false">'WP D1b-1-4 Gross Plant'!K74</f>
        <v>327438.23</v>
      </c>
      <c r="M14" s="904" t="n">
        <f aca="false">'WP D1b-1-4 Gross Plant'!L74</f>
        <v>327438.23</v>
      </c>
      <c r="N14" s="904" t="n">
        <f aca="false">'WP D1b-1-4 Gross Plant'!M74</f>
        <v>327438.23</v>
      </c>
      <c r="O14" s="904" t="n">
        <f aca="false">'WP D1b-1-4 Gross Plant'!N74</f>
        <v>327438.23</v>
      </c>
      <c r="P14" s="904" t="n">
        <f aca="false">'WP D1b-1-4 Gross Plant'!O74</f>
        <v>327438.23</v>
      </c>
      <c r="Q14" s="904" t="n">
        <f aca="false">'WP D1b-1-4 Gross Plant'!P74</f>
        <v>327438.23</v>
      </c>
      <c r="R14" s="904" t="n">
        <f aca="false">'WP D1b-1-4 Gross Plant'!Q74</f>
        <v>327438.23</v>
      </c>
      <c r="S14" s="904" t="n">
        <f aca="false">'WP D1b-1-4 Gross Plant'!R74</f>
        <v>327438.23</v>
      </c>
      <c r="T14" s="904" t="n">
        <f aca="false">'WP D1b-1-4 Gross Plant'!S74</f>
        <v>327438.23</v>
      </c>
      <c r="U14" s="904" t="n">
        <f aca="false">'WP D1b-1-4 Gross Plant'!T74</f>
        <v>327438.23</v>
      </c>
      <c r="V14" s="904" t="n">
        <f aca="false">'WP D1b-1-4 Gross Plant'!U74</f>
        <v>327438.23</v>
      </c>
      <c r="W14" s="904" t="n">
        <f aca="false">'WP D1b-1-4 Gross Plant'!V74</f>
        <v>327438.23</v>
      </c>
      <c r="X14" s="904" t="n">
        <f aca="false">'WP D1b-1-4 Gross Plant'!W74</f>
        <v>327438.23</v>
      </c>
      <c r="Y14" s="904" t="n">
        <f aca="false">'WP D1b-1-4 Gross Plant'!X74</f>
        <v>327438.23</v>
      </c>
      <c r="Z14" s="904" t="n">
        <f aca="false">'WP D1b-1-4 Gross Plant'!Y74</f>
        <v>327438.23</v>
      </c>
      <c r="AA14" s="904" t="n">
        <f aca="false">'WP D1b-1-4 Gross Plant'!Z74</f>
        <v>327438.23</v>
      </c>
      <c r="AB14" s="904" t="n">
        <f aca="false">'WP D1b-1-4 Gross Plant'!AA74</f>
        <v>327438.23</v>
      </c>
      <c r="AC14" s="904" t="n">
        <f aca="false">'WP D1b-1-4 Gross Plant'!AB74</f>
        <v>327438.23</v>
      </c>
      <c r="AD14" s="904" t="n">
        <f aca="false">'WP D1b-1-4 Gross Plant'!AC74</f>
        <v>327438.23</v>
      </c>
      <c r="AE14" s="904" t="n">
        <f aca="false">'WP D1b-1-4 Gross Plant'!AD74</f>
        <v>327438.23</v>
      </c>
      <c r="AF14" s="904" t="n">
        <f aca="false">'WP D1b-1-4 Gross Plant'!AE74</f>
        <v>327438.23</v>
      </c>
      <c r="AG14" s="905" t="n">
        <f aca="false">ROUND(AVERAGE(T14:AF14),0)</f>
        <v>327438</v>
      </c>
    </row>
    <row r="15" customFormat="false" ht="12.75" hidden="false" customHeight="false" outlineLevel="0" collapsed="false">
      <c r="A15" s="901" t="n">
        <v>5</v>
      </c>
      <c r="B15" s="902" t="n">
        <v>361</v>
      </c>
      <c r="C15" s="902" t="s">
        <v>28</v>
      </c>
      <c r="D15" s="904" t="n">
        <f aca="false">'WP D1b-1-4 Gross Plant'!C75</f>
        <v>740152.72</v>
      </c>
      <c r="E15" s="904" t="n">
        <f aca="false">'WP D1b-1-4 Gross Plant'!D75</f>
        <v>740152.72</v>
      </c>
      <c r="F15" s="904" t="n">
        <f aca="false">'WP D1b-1-4 Gross Plant'!E75</f>
        <v>740152.72</v>
      </c>
      <c r="G15" s="904" t="n">
        <f aca="false">'WP D1b-1-4 Gross Plant'!F75</f>
        <v>740152.72</v>
      </c>
      <c r="H15" s="904" t="n">
        <f aca="false">'WP D1b-1-4 Gross Plant'!G75</f>
        <v>740152.72</v>
      </c>
      <c r="I15" s="904" t="n">
        <f aca="false">'WP D1b-1-4 Gross Plant'!H75</f>
        <v>740152.72</v>
      </c>
      <c r="J15" s="904" t="n">
        <f aca="false">'WP D1b-1-4 Gross Plant'!I75</f>
        <v>740152.72</v>
      </c>
      <c r="K15" s="904" t="n">
        <f aca="false">'WP D1b-1-4 Gross Plant'!J75</f>
        <v>740152.72</v>
      </c>
      <c r="L15" s="904" t="n">
        <f aca="false">'WP D1b-1-4 Gross Plant'!K75</f>
        <v>740152.72</v>
      </c>
      <c r="M15" s="904" t="n">
        <f aca="false">'WP D1b-1-4 Gross Plant'!L75</f>
        <v>740152.72</v>
      </c>
      <c r="N15" s="904" t="n">
        <f aca="false">'WP D1b-1-4 Gross Plant'!M75</f>
        <v>740152.72</v>
      </c>
      <c r="O15" s="904" t="n">
        <f aca="false">'WP D1b-1-4 Gross Plant'!N75</f>
        <v>740152.72</v>
      </c>
      <c r="P15" s="904" t="n">
        <f aca="false">'WP D1b-1-4 Gross Plant'!O75</f>
        <v>740152.72</v>
      </c>
      <c r="Q15" s="904" t="n">
        <f aca="false">'WP D1b-1-4 Gross Plant'!P75</f>
        <v>740152.72</v>
      </c>
      <c r="R15" s="904" t="n">
        <f aca="false">'WP D1b-1-4 Gross Plant'!Q75</f>
        <v>740152.72</v>
      </c>
      <c r="S15" s="904" t="n">
        <f aca="false">'WP D1b-1-4 Gross Plant'!R75</f>
        <v>740152.72</v>
      </c>
      <c r="T15" s="904" t="n">
        <f aca="false">'WP D1b-1-4 Gross Plant'!S75</f>
        <v>740152.72</v>
      </c>
      <c r="U15" s="904" t="n">
        <f aca="false">'WP D1b-1-4 Gross Plant'!T75</f>
        <v>740152.72</v>
      </c>
      <c r="V15" s="904" t="n">
        <f aca="false">'WP D1b-1-4 Gross Plant'!U75</f>
        <v>740152.72</v>
      </c>
      <c r="W15" s="904" t="n">
        <f aca="false">'WP D1b-1-4 Gross Plant'!V75</f>
        <v>740152.72</v>
      </c>
      <c r="X15" s="904" t="n">
        <f aca="false">'WP D1b-1-4 Gross Plant'!W75</f>
        <v>740152.72</v>
      </c>
      <c r="Y15" s="904" t="n">
        <f aca="false">'WP D1b-1-4 Gross Plant'!X75</f>
        <v>740152.72</v>
      </c>
      <c r="Z15" s="904" t="n">
        <f aca="false">'WP D1b-1-4 Gross Plant'!Y75</f>
        <v>740152.72</v>
      </c>
      <c r="AA15" s="904" t="n">
        <f aca="false">'WP D1b-1-4 Gross Plant'!Z75</f>
        <v>740152.72</v>
      </c>
      <c r="AB15" s="904" t="n">
        <f aca="false">'WP D1b-1-4 Gross Plant'!AA75</f>
        <v>740152.72</v>
      </c>
      <c r="AC15" s="904" t="n">
        <f aca="false">'WP D1b-1-4 Gross Plant'!AB75</f>
        <v>740152.72</v>
      </c>
      <c r="AD15" s="904" t="n">
        <f aca="false">'WP D1b-1-4 Gross Plant'!AC75</f>
        <v>740152.72</v>
      </c>
      <c r="AE15" s="904" t="n">
        <f aca="false">'WP D1b-1-4 Gross Plant'!AD75</f>
        <v>740152.72</v>
      </c>
      <c r="AF15" s="904" t="n">
        <f aca="false">'WP D1b-1-4 Gross Plant'!AE75</f>
        <v>740152.72</v>
      </c>
      <c r="AG15" s="905" t="n">
        <f aca="false">ROUND(AVERAGE(T15:AF15),0)</f>
        <v>740153</v>
      </c>
    </row>
    <row r="16" customFormat="false" ht="12.75" hidden="false" customHeight="false" outlineLevel="0" collapsed="false">
      <c r="A16" s="901" t="n">
        <v>6</v>
      </c>
      <c r="B16" s="902" t="n">
        <v>362</v>
      </c>
      <c r="C16" s="902" t="s">
        <v>30</v>
      </c>
      <c r="D16" s="904" t="n">
        <f aca="false">'WP D1b-1-4 Gross Plant'!C76</f>
        <v>1651165.82</v>
      </c>
      <c r="E16" s="904" t="n">
        <f aca="false">'WP D1b-1-4 Gross Plant'!D76</f>
        <v>1651165.82</v>
      </c>
      <c r="F16" s="904" t="n">
        <f aca="false">'WP D1b-1-4 Gross Plant'!E76</f>
        <v>1651165.82</v>
      </c>
      <c r="G16" s="904" t="n">
        <f aca="false">'WP D1b-1-4 Gross Plant'!F76</f>
        <v>1651165.82</v>
      </c>
      <c r="H16" s="904" t="n">
        <f aca="false">'WP D1b-1-4 Gross Plant'!G76</f>
        <v>1651165.82</v>
      </c>
      <c r="I16" s="904" t="n">
        <f aca="false">'WP D1b-1-4 Gross Plant'!H76</f>
        <v>1651165.82</v>
      </c>
      <c r="J16" s="904" t="n">
        <f aca="false">'WP D1b-1-4 Gross Plant'!I76</f>
        <v>1651165.82</v>
      </c>
      <c r="K16" s="904" t="n">
        <f aca="false">'WP D1b-1-4 Gross Plant'!J76</f>
        <v>1651165.82</v>
      </c>
      <c r="L16" s="904" t="n">
        <f aca="false">'WP D1b-1-4 Gross Plant'!K76</f>
        <v>1651165.82</v>
      </c>
      <c r="M16" s="904" t="n">
        <f aca="false">'WP D1b-1-4 Gross Plant'!L76</f>
        <v>1651165.82</v>
      </c>
      <c r="N16" s="904" t="n">
        <f aca="false">'WP D1b-1-4 Gross Plant'!M76</f>
        <v>1651165.82</v>
      </c>
      <c r="O16" s="904" t="n">
        <f aca="false">'WP D1b-1-4 Gross Plant'!N76</f>
        <v>1651165.82</v>
      </c>
      <c r="P16" s="904" t="n">
        <f aca="false">'WP D1b-1-4 Gross Plant'!O76</f>
        <v>1651165.82</v>
      </c>
      <c r="Q16" s="904" t="n">
        <f aca="false">'WP D1b-1-4 Gross Plant'!P76</f>
        <v>1651165.82</v>
      </c>
      <c r="R16" s="904" t="n">
        <f aca="false">'WP D1b-1-4 Gross Plant'!Q76</f>
        <v>1651165.82</v>
      </c>
      <c r="S16" s="904" t="n">
        <f aca="false">'WP D1b-1-4 Gross Plant'!R76</f>
        <v>1651165.82</v>
      </c>
      <c r="T16" s="904" t="n">
        <f aca="false">'WP D1b-1-4 Gross Plant'!S76</f>
        <v>1651165.82</v>
      </c>
      <c r="U16" s="904" t="n">
        <f aca="false">'WP D1b-1-4 Gross Plant'!T76</f>
        <v>1651165.82</v>
      </c>
      <c r="V16" s="904" t="n">
        <f aca="false">'WP D1b-1-4 Gross Plant'!U76</f>
        <v>1651165.82</v>
      </c>
      <c r="W16" s="904" t="n">
        <f aca="false">'WP D1b-1-4 Gross Plant'!V76</f>
        <v>1651165.82</v>
      </c>
      <c r="X16" s="904" t="n">
        <f aca="false">'WP D1b-1-4 Gross Plant'!W76</f>
        <v>1651165.82</v>
      </c>
      <c r="Y16" s="904" t="n">
        <f aca="false">'WP D1b-1-4 Gross Plant'!X76</f>
        <v>1651165.82</v>
      </c>
      <c r="Z16" s="904" t="n">
        <f aca="false">'WP D1b-1-4 Gross Plant'!Y76</f>
        <v>1651165.82</v>
      </c>
      <c r="AA16" s="904" t="n">
        <f aca="false">'WP D1b-1-4 Gross Plant'!Z76</f>
        <v>1651165.82</v>
      </c>
      <c r="AB16" s="904" t="n">
        <f aca="false">'WP D1b-1-4 Gross Plant'!AA76</f>
        <v>1651165.82</v>
      </c>
      <c r="AC16" s="904" t="n">
        <f aca="false">'WP D1b-1-4 Gross Plant'!AB76</f>
        <v>1651165.82</v>
      </c>
      <c r="AD16" s="904" t="n">
        <f aca="false">'WP D1b-1-4 Gross Plant'!AC76</f>
        <v>1651165.82</v>
      </c>
      <c r="AE16" s="904" t="n">
        <f aca="false">'WP D1b-1-4 Gross Plant'!AD76</f>
        <v>1651165.82</v>
      </c>
      <c r="AF16" s="904" t="n">
        <f aca="false">'WP D1b-1-4 Gross Plant'!AE76</f>
        <v>1651165.82</v>
      </c>
      <c r="AG16" s="905" t="n">
        <f aca="false">ROUND(AVERAGE(T16:AF16),0)</f>
        <v>1651166</v>
      </c>
    </row>
    <row r="17" customFormat="false" ht="12.75" hidden="false" customHeight="false" outlineLevel="0" collapsed="false">
      <c r="A17" s="901" t="n">
        <v>7</v>
      </c>
      <c r="B17" s="902" t="n">
        <v>363</v>
      </c>
      <c r="C17" s="902" t="s">
        <v>31</v>
      </c>
      <c r="D17" s="904" t="n">
        <f aca="false">'WP D1b-1-4 Gross Plant'!C77</f>
        <v>2028878.95</v>
      </c>
      <c r="E17" s="904" t="n">
        <f aca="false">'WP D1b-1-4 Gross Plant'!D77</f>
        <v>2028878.95</v>
      </c>
      <c r="F17" s="904" t="n">
        <f aca="false">'WP D1b-1-4 Gross Plant'!E77</f>
        <v>2028878.95</v>
      </c>
      <c r="G17" s="904" t="n">
        <f aca="false">'WP D1b-1-4 Gross Plant'!F77</f>
        <v>2028878.95</v>
      </c>
      <c r="H17" s="904" t="n">
        <f aca="false">'WP D1b-1-4 Gross Plant'!G77</f>
        <v>2028878.95</v>
      </c>
      <c r="I17" s="904" t="n">
        <f aca="false">'WP D1b-1-4 Gross Plant'!H77</f>
        <v>2028878.95</v>
      </c>
      <c r="J17" s="904" t="n">
        <f aca="false">'WP D1b-1-4 Gross Plant'!I77</f>
        <v>2028878.95</v>
      </c>
      <c r="K17" s="904" t="n">
        <f aca="false">'WP D1b-1-4 Gross Plant'!J77</f>
        <v>2028878.95</v>
      </c>
      <c r="L17" s="904" t="n">
        <f aca="false">'WP D1b-1-4 Gross Plant'!K77</f>
        <v>2028878.95</v>
      </c>
      <c r="M17" s="904" t="n">
        <f aca="false">'WP D1b-1-4 Gross Plant'!L77</f>
        <v>2028878.95</v>
      </c>
      <c r="N17" s="904" t="n">
        <f aca="false">'WP D1b-1-4 Gross Plant'!M77</f>
        <v>2028878.95</v>
      </c>
      <c r="O17" s="904" t="n">
        <f aca="false">'WP D1b-1-4 Gross Plant'!N77</f>
        <v>2028878.95</v>
      </c>
      <c r="P17" s="904" t="n">
        <f aca="false">'WP D1b-1-4 Gross Plant'!O77</f>
        <v>2028878.95</v>
      </c>
      <c r="Q17" s="904" t="n">
        <f aca="false">'WP D1b-1-4 Gross Plant'!P77</f>
        <v>2028878.95</v>
      </c>
      <c r="R17" s="904" t="n">
        <f aca="false">'WP D1b-1-4 Gross Plant'!Q77</f>
        <v>2028878.95</v>
      </c>
      <c r="S17" s="904" t="n">
        <f aca="false">'WP D1b-1-4 Gross Plant'!R77</f>
        <v>2028878.95</v>
      </c>
      <c r="T17" s="904" t="n">
        <f aca="false">'WP D1b-1-4 Gross Plant'!S77</f>
        <v>2028878.95</v>
      </c>
      <c r="U17" s="904" t="n">
        <f aca="false">'WP D1b-1-4 Gross Plant'!T77</f>
        <v>2028878.95</v>
      </c>
      <c r="V17" s="904" t="n">
        <f aca="false">'WP D1b-1-4 Gross Plant'!U77</f>
        <v>2028878.95</v>
      </c>
      <c r="W17" s="904" t="n">
        <f aca="false">'WP D1b-1-4 Gross Plant'!V77</f>
        <v>2028878.95</v>
      </c>
      <c r="X17" s="904" t="n">
        <f aca="false">'WP D1b-1-4 Gross Plant'!W77</f>
        <v>2028878.95</v>
      </c>
      <c r="Y17" s="904" t="n">
        <f aca="false">'WP D1b-1-4 Gross Plant'!X77</f>
        <v>2028878.95</v>
      </c>
      <c r="Z17" s="904" t="n">
        <f aca="false">'WP D1b-1-4 Gross Plant'!Y77</f>
        <v>2028878.95</v>
      </c>
      <c r="AA17" s="904" t="n">
        <f aca="false">'WP D1b-1-4 Gross Plant'!Z77</f>
        <v>2028878.95</v>
      </c>
      <c r="AB17" s="904" t="n">
        <f aca="false">'WP D1b-1-4 Gross Plant'!AA77</f>
        <v>2028878.95</v>
      </c>
      <c r="AC17" s="904" t="n">
        <f aca="false">'WP D1b-1-4 Gross Plant'!AB77</f>
        <v>2028878.95</v>
      </c>
      <c r="AD17" s="904" t="n">
        <f aca="false">'WP D1b-1-4 Gross Plant'!AC77</f>
        <v>2028878.95</v>
      </c>
      <c r="AE17" s="904" t="n">
        <f aca="false">'WP D1b-1-4 Gross Plant'!AD77</f>
        <v>2028878.95</v>
      </c>
      <c r="AF17" s="904" t="n">
        <f aca="false">'WP D1b-1-4 Gross Plant'!AE77</f>
        <v>2028878.95</v>
      </c>
      <c r="AG17" s="905" t="n">
        <f aca="false">ROUND(AVERAGE(T17:AF17),0)</f>
        <v>2028879</v>
      </c>
    </row>
    <row r="18" customFormat="false" ht="12.75" hidden="false" customHeight="false" outlineLevel="0" collapsed="false">
      <c r="A18" s="901" t="n">
        <v>8</v>
      </c>
      <c r="B18" s="902" t="n">
        <v>363.2</v>
      </c>
      <c r="C18" s="902" t="s">
        <v>32</v>
      </c>
      <c r="D18" s="904" t="n">
        <f aca="false">'WP D1b-1-4 Gross Plant'!C78</f>
        <v>1409785.43</v>
      </c>
      <c r="E18" s="904" t="n">
        <f aca="false">'WP D1b-1-4 Gross Plant'!D78</f>
        <v>1409785.43</v>
      </c>
      <c r="F18" s="904" t="n">
        <f aca="false">'WP D1b-1-4 Gross Plant'!E78</f>
        <v>1409785.43</v>
      </c>
      <c r="G18" s="904" t="n">
        <f aca="false">'WP D1b-1-4 Gross Plant'!F78</f>
        <v>1409785.43</v>
      </c>
      <c r="H18" s="904" t="n">
        <f aca="false">'WP D1b-1-4 Gross Plant'!G78</f>
        <v>1409785.43</v>
      </c>
      <c r="I18" s="904" t="n">
        <f aca="false">'WP D1b-1-4 Gross Plant'!H78</f>
        <v>1409785.43</v>
      </c>
      <c r="J18" s="904" t="n">
        <f aca="false">'WP D1b-1-4 Gross Plant'!I78</f>
        <v>1409785.43</v>
      </c>
      <c r="K18" s="904" t="n">
        <f aca="false">'WP D1b-1-4 Gross Plant'!J78</f>
        <v>1409785.43</v>
      </c>
      <c r="L18" s="904" t="n">
        <f aca="false">'WP D1b-1-4 Gross Plant'!K78</f>
        <v>1409785.43</v>
      </c>
      <c r="M18" s="904" t="n">
        <f aca="false">'WP D1b-1-4 Gross Plant'!L78</f>
        <v>1409785.43</v>
      </c>
      <c r="N18" s="904" t="n">
        <f aca="false">'WP D1b-1-4 Gross Plant'!M78</f>
        <v>1409785.43</v>
      </c>
      <c r="O18" s="904" t="n">
        <f aca="false">'WP D1b-1-4 Gross Plant'!N78</f>
        <v>1409785.43</v>
      </c>
      <c r="P18" s="904" t="n">
        <f aca="false">'WP D1b-1-4 Gross Plant'!O78</f>
        <v>1409785.43</v>
      </c>
      <c r="Q18" s="904" t="n">
        <f aca="false">'WP D1b-1-4 Gross Plant'!P78</f>
        <v>1409785.43</v>
      </c>
      <c r="R18" s="904" t="n">
        <f aca="false">'WP D1b-1-4 Gross Plant'!Q78</f>
        <v>1409785.43</v>
      </c>
      <c r="S18" s="904" t="n">
        <f aca="false">'WP D1b-1-4 Gross Plant'!R78</f>
        <v>1409785.43</v>
      </c>
      <c r="T18" s="904" t="n">
        <f aca="false">'WP D1b-1-4 Gross Plant'!S78</f>
        <v>1409785.43</v>
      </c>
      <c r="U18" s="904" t="n">
        <f aca="false">'WP D1b-1-4 Gross Plant'!T78</f>
        <v>1409785.43</v>
      </c>
      <c r="V18" s="904" t="n">
        <f aca="false">'WP D1b-1-4 Gross Plant'!U78</f>
        <v>1409785.43</v>
      </c>
      <c r="W18" s="904" t="n">
        <f aca="false">'WP D1b-1-4 Gross Plant'!V78</f>
        <v>1409785.43</v>
      </c>
      <c r="X18" s="904" t="n">
        <f aca="false">'WP D1b-1-4 Gross Plant'!W78</f>
        <v>1409785.43</v>
      </c>
      <c r="Y18" s="904" t="n">
        <f aca="false">'WP D1b-1-4 Gross Plant'!X78</f>
        <v>1409785.43</v>
      </c>
      <c r="Z18" s="904" t="n">
        <f aca="false">'WP D1b-1-4 Gross Plant'!Y78</f>
        <v>1409785.43</v>
      </c>
      <c r="AA18" s="904" t="n">
        <f aca="false">'WP D1b-1-4 Gross Plant'!Z78</f>
        <v>1409785.43</v>
      </c>
      <c r="AB18" s="904" t="n">
        <f aca="false">'WP D1b-1-4 Gross Plant'!AA78</f>
        <v>1409785.43</v>
      </c>
      <c r="AC18" s="904" t="n">
        <f aca="false">'WP D1b-1-4 Gross Plant'!AB78</f>
        <v>1409785.43</v>
      </c>
      <c r="AD18" s="904" t="n">
        <f aca="false">'WP D1b-1-4 Gross Plant'!AC78</f>
        <v>1409785.43</v>
      </c>
      <c r="AE18" s="904" t="n">
        <f aca="false">'WP D1b-1-4 Gross Plant'!AD78</f>
        <v>1409785.43</v>
      </c>
      <c r="AF18" s="904" t="n">
        <f aca="false">'WP D1b-1-4 Gross Plant'!AE78</f>
        <v>1409785.43</v>
      </c>
      <c r="AG18" s="905" t="n">
        <f aca="false">ROUND(AVERAGE(T18:AF18),0)</f>
        <v>1409785</v>
      </c>
    </row>
    <row r="19" customFormat="false" ht="12.75" hidden="false" customHeight="false" outlineLevel="0" collapsed="false">
      <c r="A19" s="901" t="n">
        <v>9</v>
      </c>
      <c r="B19" s="902" t="n">
        <v>363.5</v>
      </c>
      <c r="C19" s="902" t="s">
        <v>33</v>
      </c>
      <c r="D19" s="904" t="n">
        <f aca="false">'WP D1b-1-4 Gross Plant'!C79</f>
        <v>351258.07</v>
      </c>
      <c r="E19" s="904" t="n">
        <f aca="false">'WP D1b-1-4 Gross Plant'!D79</f>
        <v>351258.07</v>
      </c>
      <c r="F19" s="904" t="n">
        <f aca="false">'WP D1b-1-4 Gross Plant'!E79</f>
        <v>351258.07</v>
      </c>
      <c r="G19" s="904" t="n">
        <f aca="false">'WP D1b-1-4 Gross Plant'!F79</f>
        <v>351258.07</v>
      </c>
      <c r="H19" s="904" t="n">
        <f aca="false">'WP D1b-1-4 Gross Plant'!G79</f>
        <v>351258.07</v>
      </c>
      <c r="I19" s="904" t="n">
        <f aca="false">'WP D1b-1-4 Gross Plant'!H79</f>
        <v>351258.07</v>
      </c>
      <c r="J19" s="904" t="n">
        <f aca="false">'WP D1b-1-4 Gross Plant'!I79</f>
        <v>351258.07</v>
      </c>
      <c r="K19" s="904" t="n">
        <f aca="false">'WP D1b-1-4 Gross Plant'!J79</f>
        <v>351258.07</v>
      </c>
      <c r="L19" s="904" t="n">
        <f aca="false">'WP D1b-1-4 Gross Plant'!K79</f>
        <v>351258.07</v>
      </c>
      <c r="M19" s="904" t="n">
        <f aca="false">'WP D1b-1-4 Gross Plant'!L79</f>
        <v>351258.07</v>
      </c>
      <c r="N19" s="904" t="n">
        <f aca="false">'WP D1b-1-4 Gross Plant'!M79</f>
        <v>351258.07</v>
      </c>
      <c r="O19" s="904" t="n">
        <f aca="false">'WP D1b-1-4 Gross Plant'!N79</f>
        <v>351258.07</v>
      </c>
      <c r="P19" s="904" t="n">
        <f aca="false">'WP D1b-1-4 Gross Plant'!O79</f>
        <v>351258.07</v>
      </c>
      <c r="Q19" s="904" t="n">
        <f aca="false">'WP D1b-1-4 Gross Plant'!P79</f>
        <v>351258.07</v>
      </c>
      <c r="R19" s="904" t="n">
        <f aca="false">'WP D1b-1-4 Gross Plant'!Q79</f>
        <v>351258.07</v>
      </c>
      <c r="S19" s="904" t="n">
        <f aca="false">'WP D1b-1-4 Gross Plant'!R79</f>
        <v>351258.07</v>
      </c>
      <c r="T19" s="904" t="n">
        <f aca="false">'WP D1b-1-4 Gross Plant'!S79</f>
        <v>351258.07</v>
      </c>
      <c r="U19" s="904" t="n">
        <f aca="false">'WP D1b-1-4 Gross Plant'!T79</f>
        <v>351258.07</v>
      </c>
      <c r="V19" s="904" t="n">
        <f aca="false">'WP D1b-1-4 Gross Plant'!U79</f>
        <v>351258.07</v>
      </c>
      <c r="W19" s="904" t="n">
        <f aca="false">'WP D1b-1-4 Gross Plant'!V79</f>
        <v>351258.07</v>
      </c>
      <c r="X19" s="904" t="n">
        <f aca="false">'WP D1b-1-4 Gross Plant'!W79</f>
        <v>351258.07</v>
      </c>
      <c r="Y19" s="904" t="n">
        <f aca="false">'WP D1b-1-4 Gross Plant'!X79</f>
        <v>351258.07</v>
      </c>
      <c r="Z19" s="904" t="n">
        <f aca="false">'WP D1b-1-4 Gross Plant'!Y79</f>
        <v>351258.07</v>
      </c>
      <c r="AA19" s="904" t="n">
        <f aca="false">'WP D1b-1-4 Gross Plant'!Z79</f>
        <v>351258.07</v>
      </c>
      <c r="AB19" s="904" t="n">
        <f aca="false">'WP D1b-1-4 Gross Plant'!AA79</f>
        <v>351258.07</v>
      </c>
      <c r="AC19" s="904" t="n">
        <f aca="false">'WP D1b-1-4 Gross Plant'!AB79</f>
        <v>351258.07</v>
      </c>
      <c r="AD19" s="904" t="n">
        <f aca="false">'WP D1b-1-4 Gross Plant'!AC79</f>
        <v>351258.07</v>
      </c>
      <c r="AE19" s="904" t="n">
        <f aca="false">'WP D1b-1-4 Gross Plant'!AD79</f>
        <v>351258.07</v>
      </c>
      <c r="AF19" s="904" t="n">
        <f aca="false">'WP D1b-1-4 Gross Plant'!AE79</f>
        <v>351258.07</v>
      </c>
      <c r="AG19" s="905" t="n">
        <f aca="false">ROUND(AVERAGE(T19:AF19),0)</f>
        <v>351258</v>
      </c>
    </row>
    <row r="20" customFormat="false" ht="12.75" hidden="false" customHeight="false" outlineLevel="0" collapsed="false">
      <c r="A20" s="901" t="n">
        <v>10</v>
      </c>
      <c r="B20" s="902" t="n">
        <v>365.1</v>
      </c>
      <c r="C20" s="902" t="s">
        <v>34</v>
      </c>
      <c r="D20" s="904" t="n">
        <f aca="false">'WP D1b-1-4 Gross Plant'!C80</f>
        <v>4502.3</v>
      </c>
      <c r="E20" s="904" t="n">
        <f aca="false">'WP D1b-1-4 Gross Plant'!D80</f>
        <v>4502.3</v>
      </c>
      <c r="F20" s="904" t="n">
        <f aca="false">'WP D1b-1-4 Gross Plant'!E80</f>
        <v>4502.3</v>
      </c>
      <c r="G20" s="904" t="n">
        <f aca="false">'WP D1b-1-4 Gross Plant'!F80</f>
        <v>4502.3</v>
      </c>
      <c r="H20" s="904" t="n">
        <f aca="false">'WP D1b-1-4 Gross Plant'!G80</f>
        <v>4502.3</v>
      </c>
      <c r="I20" s="904" t="n">
        <f aca="false">'WP D1b-1-4 Gross Plant'!H80</f>
        <v>4502.3</v>
      </c>
      <c r="J20" s="904" t="n">
        <f aca="false">'WP D1b-1-4 Gross Plant'!I80</f>
        <v>4502.3</v>
      </c>
      <c r="K20" s="904" t="n">
        <f aca="false">'WP D1b-1-4 Gross Plant'!J80</f>
        <v>4502.3</v>
      </c>
      <c r="L20" s="904" t="n">
        <f aca="false">'WP D1b-1-4 Gross Plant'!K80</f>
        <v>4502.3</v>
      </c>
      <c r="M20" s="904" t="n">
        <f aca="false">'WP D1b-1-4 Gross Plant'!L80</f>
        <v>4502.3</v>
      </c>
      <c r="N20" s="904" t="n">
        <f aca="false">'WP D1b-1-4 Gross Plant'!M80</f>
        <v>4502.3</v>
      </c>
      <c r="O20" s="904" t="n">
        <f aca="false">'WP D1b-1-4 Gross Plant'!N80</f>
        <v>4502.3</v>
      </c>
      <c r="P20" s="904" t="n">
        <f aca="false">'WP D1b-1-4 Gross Plant'!O80</f>
        <v>4502.3</v>
      </c>
      <c r="Q20" s="904" t="n">
        <f aca="false">'WP D1b-1-4 Gross Plant'!P80</f>
        <v>4502.3</v>
      </c>
      <c r="R20" s="904" t="n">
        <f aca="false">'WP D1b-1-4 Gross Plant'!Q80</f>
        <v>4502.3</v>
      </c>
      <c r="S20" s="904" t="n">
        <f aca="false">'WP D1b-1-4 Gross Plant'!R80</f>
        <v>4502.3</v>
      </c>
      <c r="T20" s="904" t="n">
        <f aca="false">'WP D1b-1-4 Gross Plant'!S80</f>
        <v>4502.3</v>
      </c>
      <c r="U20" s="904" t="n">
        <f aca="false">'WP D1b-1-4 Gross Plant'!T80</f>
        <v>4502.3</v>
      </c>
      <c r="V20" s="904" t="n">
        <f aca="false">'WP D1b-1-4 Gross Plant'!U80</f>
        <v>4502.3</v>
      </c>
      <c r="W20" s="904" t="n">
        <f aca="false">'WP D1b-1-4 Gross Plant'!V80</f>
        <v>4502.3</v>
      </c>
      <c r="X20" s="904" t="n">
        <f aca="false">'WP D1b-1-4 Gross Plant'!W80</f>
        <v>4502.3</v>
      </c>
      <c r="Y20" s="904" t="n">
        <f aca="false">'WP D1b-1-4 Gross Plant'!X80</f>
        <v>4502.3</v>
      </c>
      <c r="Z20" s="904" t="n">
        <f aca="false">'WP D1b-1-4 Gross Plant'!Y80</f>
        <v>4502.3</v>
      </c>
      <c r="AA20" s="904" t="n">
        <f aca="false">'WP D1b-1-4 Gross Plant'!Z80</f>
        <v>4502.3</v>
      </c>
      <c r="AB20" s="904" t="n">
        <f aca="false">'WP D1b-1-4 Gross Plant'!AA80</f>
        <v>4502.3</v>
      </c>
      <c r="AC20" s="904" t="n">
        <f aca="false">'WP D1b-1-4 Gross Plant'!AB80</f>
        <v>4502.3</v>
      </c>
      <c r="AD20" s="904" t="n">
        <f aca="false">'WP D1b-1-4 Gross Plant'!AC80</f>
        <v>4502.3</v>
      </c>
      <c r="AE20" s="904" t="n">
        <f aca="false">'WP D1b-1-4 Gross Plant'!AD80</f>
        <v>4502.3</v>
      </c>
      <c r="AF20" s="904" t="n">
        <f aca="false">'WP D1b-1-4 Gross Plant'!AE80</f>
        <v>4502.3</v>
      </c>
      <c r="AG20" s="905" t="n">
        <f aca="false">ROUND(AVERAGE(T20:AF20),0)</f>
        <v>4502</v>
      </c>
    </row>
    <row r="21" customFormat="false" ht="12.75" hidden="false" customHeight="false" outlineLevel="0" collapsed="false">
      <c r="A21" s="901" t="n">
        <v>11</v>
      </c>
      <c r="B21" s="902" t="n">
        <v>365.2</v>
      </c>
      <c r="C21" s="907" t="s">
        <v>35</v>
      </c>
      <c r="D21" s="904" t="n">
        <f aca="false">'WP D1b-1-4 Gross Plant'!C81</f>
        <v>294938.43</v>
      </c>
      <c r="E21" s="904" t="n">
        <f aca="false">'WP D1b-1-4 Gross Plant'!D81</f>
        <v>294938.43</v>
      </c>
      <c r="F21" s="904" t="n">
        <f aca="false">'WP D1b-1-4 Gross Plant'!E81</f>
        <v>294938.43</v>
      </c>
      <c r="G21" s="904" t="n">
        <f aca="false">'WP D1b-1-4 Gross Plant'!F81</f>
        <v>294938.43</v>
      </c>
      <c r="H21" s="904" t="n">
        <f aca="false">'WP D1b-1-4 Gross Plant'!G81</f>
        <v>294938.43</v>
      </c>
      <c r="I21" s="904" t="n">
        <f aca="false">'WP D1b-1-4 Gross Plant'!H81</f>
        <v>294938.43</v>
      </c>
      <c r="J21" s="904" t="n">
        <f aca="false">'WP D1b-1-4 Gross Plant'!I81</f>
        <v>294938.43</v>
      </c>
      <c r="K21" s="904" t="n">
        <f aca="false">'WP D1b-1-4 Gross Plant'!J81</f>
        <v>294938.43</v>
      </c>
      <c r="L21" s="904" t="n">
        <f aca="false">'WP D1b-1-4 Gross Plant'!K81</f>
        <v>294938.43</v>
      </c>
      <c r="M21" s="904" t="n">
        <f aca="false">'WP D1b-1-4 Gross Plant'!L81</f>
        <v>294938.43</v>
      </c>
      <c r="N21" s="904" t="n">
        <f aca="false">'WP D1b-1-4 Gross Plant'!M81</f>
        <v>294938.43</v>
      </c>
      <c r="O21" s="904" t="n">
        <f aca="false">'WP D1b-1-4 Gross Plant'!N81</f>
        <v>294938.43</v>
      </c>
      <c r="P21" s="904" t="n">
        <f aca="false">'WP D1b-1-4 Gross Plant'!O81</f>
        <v>294938.43</v>
      </c>
      <c r="Q21" s="904" t="n">
        <f aca="false">'WP D1b-1-4 Gross Plant'!P81</f>
        <v>294938.43</v>
      </c>
      <c r="R21" s="904" t="n">
        <f aca="false">'WP D1b-1-4 Gross Plant'!Q81</f>
        <v>294938.43</v>
      </c>
      <c r="S21" s="904" t="n">
        <f aca="false">'WP D1b-1-4 Gross Plant'!R81</f>
        <v>294938.43</v>
      </c>
      <c r="T21" s="904" t="n">
        <f aca="false">'WP D1b-1-4 Gross Plant'!S81</f>
        <v>294938.43</v>
      </c>
      <c r="U21" s="904" t="n">
        <f aca="false">'WP D1b-1-4 Gross Plant'!T81</f>
        <v>294938.43</v>
      </c>
      <c r="V21" s="904" t="n">
        <f aca="false">'WP D1b-1-4 Gross Plant'!U81</f>
        <v>294938.43</v>
      </c>
      <c r="W21" s="904" t="n">
        <f aca="false">'WP D1b-1-4 Gross Plant'!V81</f>
        <v>294938.43</v>
      </c>
      <c r="X21" s="904" t="n">
        <f aca="false">'WP D1b-1-4 Gross Plant'!W81</f>
        <v>294938.43</v>
      </c>
      <c r="Y21" s="904" t="n">
        <f aca="false">'WP D1b-1-4 Gross Plant'!X81</f>
        <v>294938.43</v>
      </c>
      <c r="Z21" s="904" t="n">
        <f aca="false">'WP D1b-1-4 Gross Plant'!Y81</f>
        <v>294938.43</v>
      </c>
      <c r="AA21" s="904" t="n">
        <f aca="false">'WP D1b-1-4 Gross Plant'!Z81</f>
        <v>294938.43</v>
      </c>
      <c r="AB21" s="904" t="n">
        <f aca="false">'WP D1b-1-4 Gross Plant'!AA81</f>
        <v>294938.43</v>
      </c>
      <c r="AC21" s="904" t="n">
        <f aca="false">'WP D1b-1-4 Gross Plant'!AB81</f>
        <v>294938.43</v>
      </c>
      <c r="AD21" s="904" t="n">
        <f aca="false">'WP D1b-1-4 Gross Plant'!AC81</f>
        <v>294938.43</v>
      </c>
      <c r="AE21" s="904" t="n">
        <f aca="false">'WP D1b-1-4 Gross Plant'!AD81</f>
        <v>294938.43</v>
      </c>
      <c r="AF21" s="904" t="n">
        <f aca="false">'WP D1b-1-4 Gross Plant'!AE81</f>
        <v>294938.43</v>
      </c>
      <c r="AG21" s="905" t="n">
        <f aca="false">ROUND(AVERAGE(T21:AF21),0)</f>
        <v>294938</v>
      </c>
    </row>
    <row r="22" customFormat="false" ht="12.75" hidden="false" customHeight="false" outlineLevel="0" collapsed="false">
      <c r="A22" s="901" t="n">
        <v>12</v>
      </c>
      <c r="B22" s="902" t="n">
        <v>366</v>
      </c>
      <c r="C22" s="907" t="s">
        <v>36</v>
      </c>
      <c r="D22" s="904" t="n">
        <f aca="false">'WP D1b-1-4 Gross Plant'!C82</f>
        <v>11492.89</v>
      </c>
      <c r="E22" s="904" t="n">
        <f aca="false">'WP D1b-1-4 Gross Plant'!D82</f>
        <v>11492.89</v>
      </c>
      <c r="F22" s="904" t="n">
        <f aca="false">'WP D1b-1-4 Gross Plant'!E82</f>
        <v>11492.89</v>
      </c>
      <c r="G22" s="904" t="n">
        <f aca="false">'WP D1b-1-4 Gross Plant'!F82</f>
        <v>11492.89</v>
      </c>
      <c r="H22" s="904" t="n">
        <f aca="false">'WP D1b-1-4 Gross Plant'!G82</f>
        <v>11492.89</v>
      </c>
      <c r="I22" s="904" t="n">
        <f aca="false">'WP D1b-1-4 Gross Plant'!H82</f>
        <v>11492.89</v>
      </c>
      <c r="J22" s="904" t="n">
        <f aca="false">'WP D1b-1-4 Gross Plant'!I82</f>
        <v>11492.89</v>
      </c>
      <c r="K22" s="904" t="n">
        <f aca="false">'WP D1b-1-4 Gross Plant'!J82</f>
        <v>11492.89</v>
      </c>
      <c r="L22" s="904" t="n">
        <f aca="false">'WP D1b-1-4 Gross Plant'!K82</f>
        <v>11492.89</v>
      </c>
      <c r="M22" s="904" t="n">
        <f aca="false">'WP D1b-1-4 Gross Plant'!L82</f>
        <v>11492.89</v>
      </c>
      <c r="N22" s="904" t="n">
        <f aca="false">'WP D1b-1-4 Gross Plant'!M82</f>
        <v>11492.89</v>
      </c>
      <c r="O22" s="904" t="n">
        <f aca="false">'WP D1b-1-4 Gross Plant'!N82</f>
        <v>11492.89</v>
      </c>
      <c r="P22" s="904" t="n">
        <f aca="false">'WP D1b-1-4 Gross Plant'!O82</f>
        <v>11492.89</v>
      </c>
      <c r="Q22" s="904" t="n">
        <f aca="false">'WP D1b-1-4 Gross Plant'!P82</f>
        <v>11492.89</v>
      </c>
      <c r="R22" s="904" t="n">
        <f aca="false">'WP D1b-1-4 Gross Plant'!Q82</f>
        <v>11492.89</v>
      </c>
      <c r="S22" s="904" t="n">
        <f aca="false">'WP D1b-1-4 Gross Plant'!R82</f>
        <v>11492.89</v>
      </c>
      <c r="T22" s="904" t="n">
        <f aca="false">'WP D1b-1-4 Gross Plant'!S82</f>
        <v>11492.89</v>
      </c>
      <c r="U22" s="904" t="n">
        <f aca="false">'WP D1b-1-4 Gross Plant'!T82</f>
        <v>11492.89</v>
      </c>
      <c r="V22" s="904" t="n">
        <f aca="false">'WP D1b-1-4 Gross Plant'!U82</f>
        <v>11492.89</v>
      </c>
      <c r="W22" s="904" t="n">
        <f aca="false">'WP D1b-1-4 Gross Plant'!V82</f>
        <v>11492.89</v>
      </c>
      <c r="X22" s="904" t="n">
        <f aca="false">'WP D1b-1-4 Gross Plant'!W82</f>
        <v>11492.89</v>
      </c>
      <c r="Y22" s="904" t="n">
        <f aca="false">'WP D1b-1-4 Gross Plant'!X82</f>
        <v>11492.89</v>
      </c>
      <c r="Z22" s="904" t="n">
        <f aca="false">'WP D1b-1-4 Gross Plant'!Y82</f>
        <v>11492.89</v>
      </c>
      <c r="AA22" s="904" t="n">
        <f aca="false">'WP D1b-1-4 Gross Plant'!Z82</f>
        <v>11492.89</v>
      </c>
      <c r="AB22" s="904" t="n">
        <f aca="false">'WP D1b-1-4 Gross Plant'!AA82</f>
        <v>11492.89</v>
      </c>
      <c r="AC22" s="904" t="n">
        <f aca="false">'WP D1b-1-4 Gross Plant'!AB82</f>
        <v>11492.89</v>
      </c>
      <c r="AD22" s="904" t="n">
        <f aca="false">'WP D1b-1-4 Gross Plant'!AC82</f>
        <v>11492.89</v>
      </c>
      <c r="AE22" s="904" t="n">
        <f aca="false">'WP D1b-1-4 Gross Plant'!AD82</f>
        <v>11492.89</v>
      </c>
      <c r="AF22" s="904" t="n">
        <f aca="false">'WP D1b-1-4 Gross Plant'!AE82</f>
        <v>11492.89</v>
      </c>
      <c r="AG22" s="905" t="n">
        <f aca="false">ROUND(AVERAGE(T22:AF22),0)</f>
        <v>11493</v>
      </c>
    </row>
    <row r="23" customFormat="false" ht="12.75" hidden="false" customHeight="false" outlineLevel="0" collapsed="false">
      <c r="A23" s="901" t="n">
        <v>13</v>
      </c>
      <c r="B23" s="902" t="n">
        <v>367</v>
      </c>
      <c r="C23" s="907" t="s">
        <v>41</v>
      </c>
      <c r="D23" s="904" t="n">
        <f aca="false">'WP D1b-1-4 Gross Plant'!C83+'WP D1b-1-4 Gross Plant'!C84</f>
        <v>3030927.61</v>
      </c>
      <c r="E23" s="904" t="n">
        <f aca="false">'WP D1b-1-4 Gross Plant'!D83+'WP D1b-1-4 Gross Plant'!D84</f>
        <v>3030927.61</v>
      </c>
      <c r="F23" s="904" t="n">
        <f aca="false">'WP D1b-1-4 Gross Plant'!E83+'WP D1b-1-4 Gross Plant'!E84</f>
        <v>3030927.61</v>
      </c>
      <c r="G23" s="904" t="n">
        <f aca="false">'WP D1b-1-4 Gross Plant'!F83+'WP D1b-1-4 Gross Plant'!F84</f>
        <v>3030927.61</v>
      </c>
      <c r="H23" s="904" t="n">
        <f aca="false">'WP D1b-1-4 Gross Plant'!G83+'WP D1b-1-4 Gross Plant'!G84</f>
        <v>3030927.61</v>
      </c>
      <c r="I23" s="904" t="n">
        <f aca="false">'WP D1b-1-4 Gross Plant'!H83+'WP D1b-1-4 Gross Plant'!H84</f>
        <v>3030927.61</v>
      </c>
      <c r="J23" s="904" t="n">
        <f aca="false">'WP D1b-1-4 Gross Plant'!I83+'WP D1b-1-4 Gross Plant'!I84</f>
        <v>3030927.61</v>
      </c>
      <c r="K23" s="904" t="n">
        <f aca="false">'WP D1b-1-4 Gross Plant'!J83+'WP D1b-1-4 Gross Plant'!J84</f>
        <v>3030927.61</v>
      </c>
      <c r="L23" s="904" t="n">
        <f aca="false">'WP D1b-1-4 Gross Plant'!K83+'WP D1b-1-4 Gross Plant'!K84</f>
        <v>3030927.61</v>
      </c>
      <c r="M23" s="904" t="n">
        <f aca="false">'WP D1b-1-4 Gross Plant'!L83+'WP D1b-1-4 Gross Plant'!L84</f>
        <v>3030927.61</v>
      </c>
      <c r="N23" s="904" t="n">
        <f aca="false">'WP D1b-1-4 Gross Plant'!M83+'WP D1b-1-4 Gross Plant'!M84</f>
        <v>3030927.61</v>
      </c>
      <c r="O23" s="904" t="n">
        <f aca="false">'WP D1b-1-4 Gross Plant'!N83+'WP D1b-1-4 Gross Plant'!N84</f>
        <v>3030927.61</v>
      </c>
      <c r="P23" s="904" t="n">
        <f aca="false">'WP D1b-1-4 Gross Plant'!O83+'WP D1b-1-4 Gross Plant'!O84</f>
        <v>3030927.61</v>
      </c>
      <c r="Q23" s="904" t="n">
        <f aca="false">'WP D1b-1-4 Gross Plant'!P83+'WP D1b-1-4 Gross Plant'!P84</f>
        <v>3030927.61</v>
      </c>
      <c r="R23" s="904" t="n">
        <f aca="false">'WP D1b-1-4 Gross Plant'!Q83+'WP D1b-1-4 Gross Plant'!Q84</f>
        <v>3030927.61</v>
      </c>
      <c r="S23" s="904" t="n">
        <f aca="false">'WP D1b-1-4 Gross Plant'!R83+'WP D1b-1-4 Gross Plant'!R84</f>
        <v>3030927.61</v>
      </c>
      <c r="T23" s="904" t="n">
        <f aca="false">'WP D1b-1-4 Gross Plant'!S83+'WP D1b-1-4 Gross Plant'!S84</f>
        <v>3030927.61</v>
      </c>
      <c r="U23" s="904" t="n">
        <f aca="false">'WP D1b-1-4 Gross Plant'!T83+'WP D1b-1-4 Gross Plant'!T84</f>
        <v>3030927.61</v>
      </c>
      <c r="V23" s="904" t="n">
        <f aca="false">'WP D1b-1-4 Gross Plant'!U83+'WP D1b-1-4 Gross Plant'!U84</f>
        <v>3030927.61</v>
      </c>
      <c r="W23" s="904" t="n">
        <f aca="false">'WP D1b-1-4 Gross Plant'!V83+'WP D1b-1-4 Gross Plant'!V84</f>
        <v>3030927.61</v>
      </c>
      <c r="X23" s="904" t="n">
        <f aca="false">'WP D1b-1-4 Gross Plant'!W83+'WP D1b-1-4 Gross Plant'!W84</f>
        <v>3030927.61</v>
      </c>
      <c r="Y23" s="904" t="n">
        <f aca="false">'WP D1b-1-4 Gross Plant'!X83+'WP D1b-1-4 Gross Plant'!X84</f>
        <v>3030927.61</v>
      </c>
      <c r="Z23" s="904" t="n">
        <f aca="false">'WP D1b-1-4 Gross Plant'!Y83+'WP D1b-1-4 Gross Plant'!Y84</f>
        <v>3030927.61</v>
      </c>
      <c r="AA23" s="904" t="n">
        <f aca="false">'WP D1b-1-4 Gross Plant'!Z83+'WP D1b-1-4 Gross Plant'!Z84</f>
        <v>3030927.61</v>
      </c>
      <c r="AB23" s="904" t="n">
        <f aca="false">'WP D1b-1-4 Gross Plant'!AA83+'WP D1b-1-4 Gross Plant'!AA84</f>
        <v>3030927.61</v>
      </c>
      <c r="AC23" s="904" t="n">
        <f aca="false">'WP D1b-1-4 Gross Plant'!AB83+'WP D1b-1-4 Gross Plant'!AB84</f>
        <v>3030927.61</v>
      </c>
      <c r="AD23" s="904" t="n">
        <f aca="false">'WP D1b-1-4 Gross Plant'!AC83+'WP D1b-1-4 Gross Plant'!AC84</f>
        <v>3030927.61</v>
      </c>
      <c r="AE23" s="904" t="n">
        <f aca="false">'WP D1b-1-4 Gross Plant'!AD83+'WP D1b-1-4 Gross Plant'!AD84</f>
        <v>3030927.61</v>
      </c>
      <c r="AF23" s="904" t="n">
        <f aca="false">'WP D1b-1-4 Gross Plant'!AE83+'WP D1b-1-4 Gross Plant'!AE84</f>
        <v>3030927.61</v>
      </c>
      <c r="AG23" s="905" t="n">
        <f aca="false">ROUND(AVERAGE(T23:AF23),0)</f>
        <v>3030928</v>
      </c>
    </row>
    <row r="24" customFormat="false" ht="12.75" hidden="false" customHeight="false" outlineLevel="0" collapsed="false">
      <c r="A24" s="901" t="n">
        <v>14</v>
      </c>
      <c r="B24" s="902" t="n">
        <v>369</v>
      </c>
      <c r="C24" s="907" t="s">
        <v>38</v>
      </c>
      <c r="D24" s="904" t="n">
        <f aca="false">'WP D1b-1-4 Gross Plant'!C85</f>
        <v>93404.29</v>
      </c>
      <c r="E24" s="904" t="n">
        <f aca="false">'WP D1b-1-4 Gross Plant'!D85</f>
        <v>93404.29</v>
      </c>
      <c r="F24" s="904" t="n">
        <f aca="false">'WP D1b-1-4 Gross Plant'!E85</f>
        <v>93404.29</v>
      </c>
      <c r="G24" s="904" t="n">
        <f aca="false">'WP D1b-1-4 Gross Plant'!F85</f>
        <v>93404.29</v>
      </c>
      <c r="H24" s="904" t="n">
        <f aca="false">'WP D1b-1-4 Gross Plant'!G85</f>
        <v>93404.29</v>
      </c>
      <c r="I24" s="904" t="n">
        <f aca="false">'WP D1b-1-4 Gross Plant'!H85</f>
        <v>93404.29</v>
      </c>
      <c r="J24" s="904" t="n">
        <f aca="false">'WP D1b-1-4 Gross Plant'!I85</f>
        <v>93404.29</v>
      </c>
      <c r="K24" s="904" t="n">
        <f aca="false">'WP D1b-1-4 Gross Plant'!J85</f>
        <v>93404.29</v>
      </c>
      <c r="L24" s="904" t="n">
        <f aca="false">'WP D1b-1-4 Gross Plant'!K85</f>
        <v>93404.29</v>
      </c>
      <c r="M24" s="904" t="n">
        <f aca="false">'WP D1b-1-4 Gross Plant'!L85</f>
        <v>93404.29</v>
      </c>
      <c r="N24" s="904" t="n">
        <f aca="false">'WP D1b-1-4 Gross Plant'!M85</f>
        <v>93404.29</v>
      </c>
      <c r="O24" s="904" t="n">
        <f aca="false">'WP D1b-1-4 Gross Plant'!N85</f>
        <v>93404.29</v>
      </c>
      <c r="P24" s="904" t="n">
        <f aca="false">'WP D1b-1-4 Gross Plant'!O85</f>
        <v>93404.29</v>
      </c>
      <c r="Q24" s="904" t="n">
        <f aca="false">'WP D1b-1-4 Gross Plant'!P85</f>
        <v>93404.29</v>
      </c>
      <c r="R24" s="904" t="n">
        <f aca="false">'WP D1b-1-4 Gross Plant'!Q85</f>
        <v>93404.29</v>
      </c>
      <c r="S24" s="904" t="n">
        <f aca="false">'WP D1b-1-4 Gross Plant'!R85</f>
        <v>93404.29</v>
      </c>
      <c r="T24" s="904" t="n">
        <f aca="false">'WP D1b-1-4 Gross Plant'!S85</f>
        <v>93404.29</v>
      </c>
      <c r="U24" s="904" t="n">
        <f aca="false">'WP D1b-1-4 Gross Plant'!T85</f>
        <v>93404.29</v>
      </c>
      <c r="V24" s="904" t="n">
        <f aca="false">'WP D1b-1-4 Gross Plant'!U85</f>
        <v>93404.29</v>
      </c>
      <c r="W24" s="904" t="n">
        <f aca="false">'WP D1b-1-4 Gross Plant'!V85</f>
        <v>93404.29</v>
      </c>
      <c r="X24" s="904" t="n">
        <f aca="false">'WP D1b-1-4 Gross Plant'!W85</f>
        <v>93404.29</v>
      </c>
      <c r="Y24" s="904" t="n">
        <f aca="false">'WP D1b-1-4 Gross Plant'!X85</f>
        <v>93404.29</v>
      </c>
      <c r="Z24" s="904" t="n">
        <f aca="false">'WP D1b-1-4 Gross Plant'!Y85</f>
        <v>93404.29</v>
      </c>
      <c r="AA24" s="904" t="n">
        <f aca="false">'WP D1b-1-4 Gross Plant'!Z85</f>
        <v>93404.29</v>
      </c>
      <c r="AB24" s="904" t="n">
        <f aca="false">'WP D1b-1-4 Gross Plant'!AA85</f>
        <v>93404.29</v>
      </c>
      <c r="AC24" s="904" t="n">
        <f aca="false">'WP D1b-1-4 Gross Plant'!AB85</f>
        <v>93404.29</v>
      </c>
      <c r="AD24" s="904" t="n">
        <f aca="false">'WP D1b-1-4 Gross Plant'!AC85</f>
        <v>93404.29</v>
      </c>
      <c r="AE24" s="904" t="n">
        <f aca="false">'WP D1b-1-4 Gross Plant'!AD85</f>
        <v>93404.29</v>
      </c>
      <c r="AF24" s="904" t="n">
        <f aca="false">'WP D1b-1-4 Gross Plant'!AE85</f>
        <v>93404.29</v>
      </c>
      <c r="AG24" s="905" t="n">
        <f aca="false">ROUND(AVERAGE(T24:AF24),0)</f>
        <v>93404</v>
      </c>
    </row>
    <row r="25" customFormat="false" ht="12.75" hidden="false" customHeight="false" outlineLevel="0" collapsed="false">
      <c r="A25" s="901" t="n">
        <v>15</v>
      </c>
      <c r="B25" s="902" t="n">
        <v>370</v>
      </c>
      <c r="C25" s="907" t="s">
        <v>39</v>
      </c>
      <c r="D25" s="904" t="n">
        <f aca="false">'WP D1b-1-4 Gross Plant'!C86</f>
        <v>78187.96</v>
      </c>
      <c r="E25" s="904" t="n">
        <f aca="false">'WP D1b-1-4 Gross Plant'!D86</f>
        <v>78187.96</v>
      </c>
      <c r="F25" s="904" t="n">
        <f aca="false">'WP D1b-1-4 Gross Plant'!E86</f>
        <v>78187.96</v>
      </c>
      <c r="G25" s="904" t="n">
        <f aca="false">'WP D1b-1-4 Gross Plant'!F86</f>
        <v>78187.96</v>
      </c>
      <c r="H25" s="904" t="n">
        <f aca="false">'WP D1b-1-4 Gross Plant'!G86</f>
        <v>78187.96</v>
      </c>
      <c r="I25" s="904" t="n">
        <f aca="false">'WP D1b-1-4 Gross Plant'!H86</f>
        <v>78187.96</v>
      </c>
      <c r="J25" s="904" t="n">
        <f aca="false">'WP D1b-1-4 Gross Plant'!I86</f>
        <v>78187.96</v>
      </c>
      <c r="K25" s="904" t="n">
        <f aca="false">'WP D1b-1-4 Gross Plant'!J86</f>
        <v>78187.96</v>
      </c>
      <c r="L25" s="904" t="n">
        <f aca="false">'WP D1b-1-4 Gross Plant'!K86</f>
        <v>78187.96</v>
      </c>
      <c r="M25" s="904" t="n">
        <f aca="false">'WP D1b-1-4 Gross Plant'!L86</f>
        <v>78187.96</v>
      </c>
      <c r="N25" s="904" t="n">
        <f aca="false">'WP D1b-1-4 Gross Plant'!M86</f>
        <v>78187.96</v>
      </c>
      <c r="O25" s="904" t="n">
        <f aca="false">'WP D1b-1-4 Gross Plant'!N86</f>
        <v>78187.96</v>
      </c>
      <c r="P25" s="904" t="n">
        <f aca="false">'WP D1b-1-4 Gross Plant'!O86</f>
        <v>78187.96</v>
      </c>
      <c r="Q25" s="904" t="n">
        <f aca="false">'WP D1b-1-4 Gross Plant'!P86</f>
        <v>78187.96</v>
      </c>
      <c r="R25" s="904" t="n">
        <f aca="false">'WP D1b-1-4 Gross Plant'!Q86</f>
        <v>78187.96</v>
      </c>
      <c r="S25" s="904" t="n">
        <f aca="false">'WP D1b-1-4 Gross Plant'!R86</f>
        <v>78187.96</v>
      </c>
      <c r="T25" s="904" t="n">
        <f aca="false">'WP D1b-1-4 Gross Plant'!S86</f>
        <v>78187.96</v>
      </c>
      <c r="U25" s="904" t="n">
        <f aca="false">'WP D1b-1-4 Gross Plant'!T86</f>
        <v>78187.96</v>
      </c>
      <c r="V25" s="904" t="n">
        <f aca="false">'WP D1b-1-4 Gross Plant'!U86</f>
        <v>78187.96</v>
      </c>
      <c r="W25" s="904" t="n">
        <f aca="false">'WP D1b-1-4 Gross Plant'!V86</f>
        <v>78187.96</v>
      </c>
      <c r="X25" s="904" t="n">
        <f aca="false">'WP D1b-1-4 Gross Plant'!W86</f>
        <v>78187.96</v>
      </c>
      <c r="Y25" s="904" t="n">
        <f aca="false">'WP D1b-1-4 Gross Plant'!X86</f>
        <v>78187.96</v>
      </c>
      <c r="Z25" s="904" t="n">
        <f aca="false">'WP D1b-1-4 Gross Plant'!Y86</f>
        <v>78187.96</v>
      </c>
      <c r="AA25" s="904" t="n">
        <f aca="false">'WP D1b-1-4 Gross Plant'!Z86</f>
        <v>78187.96</v>
      </c>
      <c r="AB25" s="904" t="n">
        <f aca="false">'WP D1b-1-4 Gross Plant'!AA86</f>
        <v>78187.96</v>
      </c>
      <c r="AC25" s="904" t="n">
        <f aca="false">'WP D1b-1-4 Gross Plant'!AB86</f>
        <v>78187.96</v>
      </c>
      <c r="AD25" s="904" t="n">
        <f aca="false">'WP D1b-1-4 Gross Plant'!AC86</f>
        <v>78187.96</v>
      </c>
      <c r="AE25" s="904" t="n">
        <f aca="false">'WP D1b-1-4 Gross Plant'!AD86</f>
        <v>78187.96</v>
      </c>
      <c r="AF25" s="904" t="n">
        <f aca="false">'WP D1b-1-4 Gross Plant'!AE86</f>
        <v>78187.96</v>
      </c>
      <c r="AG25" s="905" t="n">
        <f aca="false">ROUND(AVERAGE(T25:AF25),0)</f>
        <v>78188</v>
      </c>
    </row>
    <row r="26" customFormat="false" ht="12.75" hidden="false" customHeight="false" outlineLevel="0" collapsed="false">
      <c r="A26" s="901" t="n">
        <v>16</v>
      </c>
      <c r="B26" s="902" t="n">
        <v>374</v>
      </c>
      <c r="C26" s="907" t="s">
        <v>40</v>
      </c>
      <c r="D26" s="904" t="n">
        <f aca="false">'WP D1b-1-4 Gross Plant'!C87+'WP D1b-1-4 Gross Plant'!C88</f>
        <v>126078.58</v>
      </c>
      <c r="E26" s="904" t="n">
        <f aca="false">'WP D1b-1-4 Gross Plant'!D87+'WP D1b-1-4 Gross Plant'!D88</f>
        <v>126078.58</v>
      </c>
      <c r="F26" s="904" t="n">
        <f aca="false">'WP D1b-1-4 Gross Plant'!E87+'WP D1b-1-4 Gross Plant'!E88</f>
        <v>126078.58</v>
      </c>
      <c r="G26" s="904" t="n">
        <f aca="false">'WP D1b-1-4 Gross Plant'!F87+'WP D1b-1-4 Gross Plant'!F88</f>
        <v>126078.58</v>
      </c>
      <c r="H26" s="904" t="n">
        <f aca="false">'WP D1b-1-4 Gross Plant'!G87+'WP D1b-1-4 Gross Plant'!G88</f>
        <v>126078.58</v>
      </c>
      <c r="I26" s="904" t="n">
        <f aca="false">'WP D1b-1-4 Gross Plant'!H87+'WP D1b-1-4 Gross Plant'!H88</f>
        <v>126078.58</v>
      </c>
      <c r="J26" s="904" t="n">
        <f aca="false">'WP D1b-1-4 Gross Plant'!I87+'WP D1b-1-4 Gross Plant'!I88</f>
        <v>126078.58</v>
      </c>
      <c r="K26" s="904" t="n">
        <f aca="false">'WP D1b-1-4 Gross Plant'!J87+'WP D1b-1-4 Gross Plant'!J88</f>
        <v>126078.58</v>
      </c>
      <c r="L26" s="904" t="n">
        <f aca="false">'WP D1b-1-4 Gross Plant'!K87+'WP D1b-1-4 Gross Plant'!K88</f>
        <v>126078.58</v>
      </c>
      <c r="M26" s="904" t="n">
        <f aca="false">'WP D1b-1-4 Gross Plant'!L87+'WP D1b-1-4 Gross Plant'!L88</f>
        <v>126078.58</v>
      </c>
      <c r="N26" s="904" t="n">
        <f aca="false">'WP D1b-1-4 Gross Plant'!M87+'WP D1b-1-4 Gross Plant'!M88</f>
        <v>126078.58</v>
      </c>
      <c r="O26" s="904" t="n">
        <f aca="false">'WP D1b-1-4 Gross Plant'!N87+'WP D1b-1-4 Gross Plant'!N88</f>
        <v>126078.58</v>
      </c>
      <c r="P26" s="904" t="n">
        <f aca="false">'WP D1b-1-4 Gross Plant'!O87+'WP D1b-1-4 Gross Plant'!O88</f>
        <v>126078.58</v>
      </c>
      <c r="Q26" s="904" t="n">
        <f aca="false">'WP D1b-1-4 Gross Plant'!P87+'WP D1b-1-4 Gross Plant'!P88</f>
        <v>126078.58</v>
      </c>
      <c r="R26" s="904" t="n">
        <f aca="false">'WP D1b-1-4 Gross Plant'!Q87+'WP D1b-1-4 Gross Plant'!Q88</f>
        <v>126078.58</v>
      </c>
      <c r="S26" s="904" t="n">
        <f aca="false">'WP D1b-1-4 Gross Plant'!R87+'WP D1b-1-4 Gross Plant'!R88</f>
        <v>126078.58</v>
      </c>
      <c r="T26" s="904" t="n">
        <f aca="false">'WP D1b-1-4 Gross Plant'!S87+'WP D1b-1-4 Gross Plant'!S88</f>
        <v>126078.58</v>
      </c>
      <c r="U26" s="904" t="n">
        <f aca="false">'WP D1b-1-4 Gross Plant'!T87+'WP D1b-1-4 Gross Plant'!T88</f>
        <v>126078.58</v>
      </c>
      <c r="V26" s="904" t="n">
        <f aca="false">'WP D1b-1-4 Gross Plant'!U87+'WP D1b-1-4 Gross Plant'!U88</f>
        <v>126078.58</v>
      </c>
      <c r="W26" s="904" t="n">
        <f aca="false">'WP D1b-1-4 Gross Plant'!V87+'WP D1b-1-4 Gross Plant'!V88</f>
        <v>126078.58</v>
      </c>
      <c r="X26" s="904" t="n">
        <f aca="false">'WP D1b-1-4 Gross Plant'!W87+'WP D1b-1-4 Gross Plant'!W88</f>
        <v>126078.58</v>
      </c>
      <c r="Y26" s="904" t="n">
        <f aca="false">'WP D1b-1-4 Gross Plant'!X87+'WP D1b-1-4 Gross Plant'!X88</f>
        <v>126078.58</v>
      </c>
      <c r="Z26" s="904" t="n">
        <f aca="false">'WP D1b-1-4 Gross Plant'!Y87+'WP D1b-1-4 Gross Plant'!Y88</f>
        <v>126078.58</v>
      </c>
      <c r="AA26" s="904" t="n">
        <f aca="false">'WP D1b-1-4 Gross Plant'!Z87+'WP D1b-1-4 Gross Plant'!Z88</f>
        <v>126078.58</v>
      </c>
      <c r="AB26" s="904" t="n">
        <f aca="false">'WP D1b-1-4 Gross Plant'!AA87+'WP D1b-1-4 Gross Plant'!AA88</f>
        <v>126078.58</v>
      </c>
      <c r="AC26" s="904" t="n">
        <f aca="false">'WP D1b-1-4 Gross Plant'!AB87+'WP D1b-1-4 Gross Plant'!AB88</f>
        <v>126078.58</v>
      </c>
      <c r="AD26" s="904" t="n">
        <f aca="false">'WP D1b-1-4 Gross Plant'!AC87+'WP D1b-1-4 Gross Plant'!AC88</f>
        <v>126078.58</v>
      </c>
      <c r="AE26" s="904" t="n">
        <f aca="false">'WP D1b-1-4 Gross Plant'!AD87+'WP D1b-1-4 Gross Plant'!AD88</f>
        <v>126078.58</v>
      </c>
      <c r="AF26" s="904" t="n">
        <f aca="false">'WP D1b-1-4 Gross Plant'!AE87+'WP D1b-1-4 Gross Plant'!AE88</f>
        <v>126078.58</v>
      </c>
      <c r="AG26" s="905" t="n">
        <f aca="false">ROUND(AVERAGE(T26:AF26),0)</f>
        <v>126079</v>
      </c>
    </row>
    <row r="27" customFormat="false" ht="12.75" hidden="false" customHeight="false" outlineLevel="0" collapsed="false">
      <c r="A27" s="901" t="n">
        <v>17</v>
      </c>
      <c r="B27" s="902" t="n">
        <v>375</v>
      </c>
      <c r="C27" s="907" t="s">
        <v>28</v>
      </c>
      <c r="D27" s="904" t="n">
        <f aca="false">'WP D1b-1-4 Gross Plant'!C89</f>
        <v>121249.58</v>
      </c>
      <c r="E27" s="904" t="n">
        <f aca="false">'WP D1b-1-4 Gross Plant'!D89</f>
        <v>121249.58</v>
      </c>
      <c r="F27" s="904" t="n">
        <f aca="false">'WP D1b-1-4 Gross Plant'!E89</f>
        <v>121249.58</v>
      </c>
      <c r="G27" s="904" t="n">
        <f aca="false">'WP D1b-1-4 Gross Plant'!F89</f>
        <v>121249.58</v>
      </c>
      <c r="H27" s="904" t="n">
        <f aca="false">'WP D1b-1-4 Gross Plant'!G89</f>
        <v>121249.58</v>
      </c>
      <c r="I27" s="904" t="n">
        <f aca="false">'WP D1b-1-4 Gross Plant'!H89</f>
        <v>121249.58</v>
      </c>
      <c r="J27" s="904" t="n">
        <f aca="false">'WP D1b-1-4 Gross Plant'!I89</f>
        <v>121249.58</v>
      </c>
      <c r="K27" s="904" t="n">
        <f aca="false">'WP D1b-1-4 Gross Plant'!J89</f>
        <v>121249.58</v>
      </c>
      <c r="L27" s="904" t="n">
        <f aca="false">'WP D1b-1-4 Gross Plant'!K89</f>
        <v>121249.58</v>
      </c>
      <c r="M27" s="904" t="n">
        <f aca="false">'WP D1b-1-4 Gross Plant'!L89</f>
        <v>121249.58</v>
      </c>
      <c r="N27" s="904" t="n">
        <f aca="false">'WP D1b-1-4 Gross Plant'!M89</f>
        <v>121249.58</v>
      </c>
      <c r="O27" s="904" t="n">
        <f aca="false">'WP D1b-1-4 Gross Plant'!N89</f>
        <v>121249.58</v>
      </c>
      <c r="P27" s="904" t="n">
        <f aca="false">'WP D1b-1-4 Gross Plant'!O89</f>
        <v>121249.58</v>
      </c>
      <c r="Q27" s="904" t="n">
        <f aca="false">'WP D1b-1-4 Gross Plant'!P89</f>
        <v>121249.58</v>
      </c>
      <c r="R27" s="904" t="n">
        <f aca="false">'WP D1b-1-4 Gross Plant'!Q89</f>
        <v>121249.58</v>
      </c>
      <c r="S27" s="904" t="n">
        <f aca="false">'WP D1b-1-4 Gross Plant'!R89</f>
        <v>121249.58</v>
      </c>
      <c r="T27" s="904" t="n">
        <f aca="false">'WP D1b-1-4 Gross Plant'!S89</f>
        <v>121249.58</v>
      </c>
      <c r="U27" s="904" t="n">
        <f aca="false">'WP D1b-1-4 Gross Plant'!T89</f>
        <v>121249.58</v>
      </c>
      <c r="V27" s="904" t="n">
        <f aca="false">'WP D1b-1-4 Gross Plant'!U89</f>
        <v>121249.58</v>
      </c>
      <c r="W27" s="904" t="n">
        <f aca="false">'WP D1b-1-4 Gross Plant'!V89</f>
        <v>121249.58</v>
      </c>
      <c r="X27" s="904" t="n">
        <f aca="false">'WP D1b-1-4 Gross Plant'!W89</f>
        <v>121249.58</v>
      </c>
      <c r="Y27" s="904" t="n">
        <f aca="false">'WP D1b-1-4 Gross Plant'!X89</f>
        <v>121249.58</v>
      </c>
      <c r="Z27" s="904" t="n">
        <f aca="false">'WP D1b-1-4 Gross Plant'!Y89</f>
        <v>121249.58</v>
      </c>
      <c r="AA27" s="904" t="n">
        <f aca="false">'WP D1b-1-4 Gross Plant'!Z89</f>
        <v>121249.58</v>
      </c>
      <c r="AB27" s="904" t="n">
        <f aca="false">'WP D1b-1-4 Gross Plant'!AA89</f>
        <v>121249.58</v>
      </c>
      <c r="AC27" s="904" t="n">
        <f aca="false">'WP D1b-1-4 Gross Plant'!AB89</f>
        <v>121249.58</v>
      </c>
      <c r="AD27" s="904" t="n">
        <f aca="false">'WP D1b-1-4 Gross Plant'!AC89</f>
        <v>121249.58</v>
      </c>
      <c r="AE27" s="904" t="n">
        <f aca="false">'WP D1b-1-4 Gross Plant'!AD89</f>
        <v>121249.58</v>
      </c>
      <c r="AF27" s="904" t="n">
        <f aca="false">'WP D1b-1-4 Gross Plant'!AE89</f>
        <v>121249.58</v>
      </c>
      <c r="AG27" s="905" t="n">
        <f aca="false">ROUND(AVERAGE(T27:AF27),0)</f>
        <v>121250</v>
      </c>
    </row>
    <row r="28" customFormat="false" ht="12.75" hidden="false" customHeight="false" outlineLevel="0" collapsed="false">
      <c r="A28" s="901" t="n">
        <v>18</v>
      </c>
      <c r="B28" s="902" t="n">
        <v>376</v>
      </c>
      <c r="C28" s="907" t="s">
        <v>41</v>
      </c>
      <c r="D28" s="904" t="n">
        <f aca="false">'WP D1b-1-4 Gross Plant'!C90+'WP D1b-1-4 Gross Plant'!C91+'WP D1b-1-4 Gross Plant'!C92</f>
        <v>64700293.12</v>
      </c>
      <c r="E28" s="904" t="n">
        <f aca="false">'WP D1b-1-4 Gross Plant'!D90+'WP D1b-1-4 Gross Plant'!D91+'WP D1b-1-4 Gross Plant'!D92</f>
        <v>65047884.26</v>
      </c>
      <c r="F28" s="904" t="n">
        <f aca="false">'WP D1b-1-4 Gross Plant'!E90+'WP D1b-1-4 Gross Plant'!E91+'WP D1b-1-4 Gross Plant'!E92</f>
        <v>65164185.25</v>
      </c>
      <c r="G28" s="904" t="n">
        <f aca="false">'WP D1b-1-4 Gross Plant'!F90+'WP D1b-1-4 Gross Plant'!F91+'WP D1b-1-4 Gross Plant'!F92</f>
        <v>68919826.47</v>
      </c>
      <c r="H28" s="904" t="n">
        <f aca="false">'WP D1b-1-4 Gross Plant'!G90+'WP D1b-1-4 Gross Plant'!G91+'WP D1b-1-4 Gross Plant'!G92</f>
        <v>68949619.54</v>
      </c>
      <c r="I28" s="904" t="n">
        <f aca="false">'WP D1b-1-4 Gross Plant'!H90+'WP D1b-1-4 Gross Plant'!H91+'WP D1b-1-4 Gross Plant'!H92</f>
        <v>69047215.86</v>
      </c>
      <c r="J28" s="904" t="n">
        <f aca="false">'WP D1b-1-4 Gross Plant'!I90+'WP D1b-1-4 Gross Plant'!I91+'WP D1b-1-4 Gross Plant'!I92</f>
        <v>69034951.33</v>
      </c>
      <c r="K28" s="904" t="n">
        <f aca="false">'WP D1b-1-4 Gross Plant'!J90+'WP D1b-1-4 Gross Plant'!J91+'WP D1b-1-4 Gross Plant'!J92</f>
        <v>69135147.35</v>
      </c>
      <c r="L28" s="904" t="n">
        <f aca="false">'WP D1b-1-4 Gross Plant'!K90+'WP D1b-1-4 Gross Plant'!K91+'WP D1b-1-4 Gross Plant'!K92</f>
        <v>69195269.51</v>
      </c>
      <c r="M28" s="904" t="n">
        <f aca="false">'WP D1b-1-4 Gross Plant'!L90+'WP D1b-1-4 Gross Plant'!L91+'WP D1b-1-4 Gross Plant'!L92</f>
        <v>69256101.82</v>
      </c>
      <c r="N28" s="904" t="n">
        <f aca="false">'WP D1b-1-4 Gross Plant'!M90+'WP D1b-1-4 Gross Plant'!M91+'WP D1b-1-4 Gross Plant'!M92</f>
        <v>69320894.99</v>
      </c>
      <c r="O28" s="904" t="n">
        <f aca="false">'WP D1b-1-4 Gross Plant'!N90+'WP D1b-1-4 Gross Plant'!N91+'WP D1b-1-4 Gross Plant'!N92</f>
        <v>69391300.58</v>
      </c>
      <c r="P28" s="904" t="n">
        <f aca="false">'WP D1b-1-4 Gross Plant'!O90+'WP D1b-1-4 Gross Plant'!O91+'WP D1b-1-4 Gross Plant'!O92</f>
        <v>69682838.42</v>
      </c>
      <c r="Q28" s="904" t="n">
        <f aca="false">'WP D1b-1-4 Gross Plant'!P90+'WP D1b-1-4 Gross Plant'!P91+'WP D1b-1-4 Gross Plant'!P92</f>
        <v>70325863.1216826</v>
      </c>
      <c r="R28" s="904" t="n">
        <f aca="false">'WP D1b-1-4 Gross Plant'!Q90+'WP D1b-1-4 Gross Plant'!Q91+'WP D1b-1-4 Gross Plant'!Q92</f>
        <v>71091559.1006787</v>
      </c>
      <c r="S28" s="904" t="n">
        <f aca="false">'WP D1b-1-4 Gross Plant'!R90+'WP D1b-1-4 Gross Plant'!R91+'WP D1b-1-4 Gross Plant'!R92</f>
        <v>72077301.8065071</v>
      </c>
      <c r="T28" s="904" t="n">
        <f aca="false">'WP D1b-1-4 Gross Plant'!S90+'WP D1b-1-4 Gross Plant'!S91+'WP D1b-1-4 Gross Plant'!S92</f>
        <v>72571097.2299254</v>
      </c>
      <c r="U28" s="904" t="n">
        <f aca="false">'WP D1b-1-4 Gross Plant'!T90+'WP D1b-1-4 Gross Plant'!T91+'WP D1b-1-4 Gross Plant'!T92</f>
        <v>73047165.736126</v>
      </c>
      <c r="V28" s="904" t="n">
        <f aca="false">'WP D1b-1-4 Gross Plant'!U90+'WP D1b-1-4 Gross Plant'!U91+'WP D1b-1-4 Gross Plant'!U92</f>
        <v>73588872.5933754</v>
      </c>
      <c r="W28" s="904" t="n">
        <f aca="false">'WP D1b-1-4 Gross Plant'!V90+'WP D1b-1-4 Gross Plant'!V91+'WP D1b-1-4 Gross Plant'!V92</f>
        <v>74096112.6071714</v>
      </c>
      <c r="X28" s="904" t="n">
        <f aca="false">'WP D1b-1-4 Gross Plant'!W90+'WP D1b-1-4 Gross Plant'!W91+'WP D1b-1-4 Gross Plant'!W92</f>
        <v>74600823.3490961</v>
      </c>
      <c r="Y28" s="904" t="n">
        <f aca="false">'WP D1b-1-4 Gross Plant'!X90+'WP D1b-1-4 Gross Plant'!X91+'WP D1b-1-4 Gross Plant'!X92</f>
        <v>75148913.919155</v>
      </c>
      <c r="Z28" s="904" t="n">
        <f aca="false">'WP D1b-1-4 Gross Plant'!Y90+'WP D1b-1-4 Gross Plant'!Y91+'WP D1b-1-4 Gross Plant'!Y92</f>
        <v>75651883.6552248</v>
      </c>
      <c r="AA28" s="904" t="n">
        <f aca="false">'WP D1b-1-4 Gross Plant'!Z90+'WP D1b-1-4 Gross Plant'!Z91+'WP D1b-1-4 Gross Plant'!Z92</f>
        <v>76123592.7851711</v>
      </c>
      <c r="AB28" s="904" t="n">
        <f aca="false">'WP D1b-1-4 Gross Plant'!AA90+'WP D1b-1-4 Gross Plant'!AA91+'WP D1b-1-4 Gross Plant'!AA92</f>
        <v>76632198.841635</v>
      </c>
      <c r="AC28" s="904" t="n">
        <f aca="false">'WP D1b-1-4 Gross Plant'!AB90+'WP D1b-1-4 Gross Plant'!AB91+'WP D1b-1-4 Gross Plant'!AB92</f>
        <v>77116623.3058515</v>
      </c>
      <c r="AD28" s="904" t="n">
        <f aca="false">'WP D1b-1-4 Gross Plant'!AC90+'WP D1b-1-4 Gross Plant'!AC91+'WP D1b-1-4 Gross Plant'!AC92</f>
        <v>77655637.1804424</v>
      </c>
      <c r="AE28" s="904" t="n">
        <f aca="false">'WP D1b-1-4 Gross Plant'!AD90+'WP D1b-1-4 Gross Plant'!AD91+'WP D1b-1-4 Gross Plant'!AD92</f>
        <v>78153393.4311863</v>
      </c>
      <c r="AF28" s="904" t="n">
        <f aca="false">'WP D1b-1-4 Gross Plant'!AE90+'WP D1b-1-4 Gross Plant'!AE91+'WP D1b-1-4 Gross Plant'!AE92</f>
        <v>78672846.6694423</v>
      </c>
      <c r="AG28" s="905" t="n">
        <f aca="false">ROUND(AVERAGE(T28:AF28),0)</f>
        <v>75619935</v>
      </c>
    </row>
    <row r="29" customFormat="false" ht="12.75" hidden="false" customHeight="false" outlineLevel="0" collapsed="false">
      <c r="A29" s="901" t="n">
        <v>19</v>
      </c>
      <c r="B29" s="902" t="n">
        <v>378</v>
      </c>
      <c r="C29" s="907" t="s">
        <v>38</v>
      </c>
      <c r="D29" s="904" t="n">
        <f aca="false">'WP D1b-1-4 Gross Plant'!C93</f>
        <v>1628830.61</v>
      </c>
      <c r="E29" s="904" t="n">
        <f aca="false">'WP D1b-1-4 Gross Plant'!D93</f>
        <v>1674333.56</v>
      </c>
      <c r="F29" s="904" t="n">
        <f aca="false">'WP D1b-1-4 Gross Plant'!E93</f>
        <v>1674333.56</v>
      </c>
      <c r="G29" s="904" t="n">
        <f aca="false">'WP D1b-1-4 Gross Plant'!F93</f>
        <v>1674333.56</v>
      </c>
      <c r="H29" s="904" t="n">
        <f aca="false">'WP D1b-1-4 Gross Plant'!G93</f>
        <v>1674333.56</v>
      </c>
      <c r="I29" s="904" t="n">
        <f aca="false">'WP D1b-1-4 Gross Plant'!H93</f>
        <v>1674333.56</v>
      </c>
      <c r="J29" s="904" t="n">
        <f aca="false">'WP D1b-1-4 Gross Plant'!I93</f>
        <v>1674333.56</v>
      </c>
      <c r="K29" s="904" t="n">
        <f aca="false">'WP D1b-1-4 Gross Plant'!J93</f>
        <v>1674333.56</v>
      </c>
      <c r="L29" s="904" t="n">
        <f aca="false">'WP D1b-1-4 Gross Plant'!K93</f>
        <v>1674333.56</v>
      </c>
      <c r="M29" s="904" t="n">
        <f aca="false">'WP D1b-1-4 Gross Plant'!L93</f>
        <v>1674333.56</v>
      </c>
      <c r="N29" s="904" t="n">
        <f aca="false">'WP D1b-1-4 Gross Plant'!M93</f>
        <v>1674333.56</v>
      </c>
      <c r="O29" s="904" t="n">
        <f aca="false">'WP D1b-1-4 Gross Plant'!N93</f>
        <v>1693406.37</v>
      </c>
      <c r="P29" s="904" t="n">
        <f aca="false">'WP D1b-1-4 Gross Plant'!O93</f>
        <v>1696634.96</v>
      </c>
      <c r="Q29" s="904" t="n">
        <f aca="false">'WP D1b-1-4 Gross Plant'!P93</f>
        <v>1705247.36521502</v>
      </c>
      <c r="R29" s="904" t="n">
        <f aca="false">'WP D1b-1-4 Gross Plant'!Q93</f>
        <v>1715454.7549652</v>
      </c>
      <c r="S29" s="904" t="n">
        <f aca="false">'WP D1b-1-4 Gross Plant'!R93</f>
        <v>1728523.21483707</v>
      </c>
      <c r="T29" s="904" t="n">
        <f aca="false">'WP D1b-1-4 Gross Plant'!S93</f>
        <v>1735195.32566339</v>
      </c>
      <c r="U29" s="904" t="n">
        <f aca="false">'WP D1b-1-4 Gross Plant'!T93</f>
        <v>1741636.94929305</v>
      </c>
      <c r="V29" s="904" t="n">
        <f aca="false">'WP D1b-1-4 Gross Plant'!U93</f>
        <v>1748932.00949833</v>
      </c>
      <c r="W29" s="904" t="n">
        <f aca="false">'WP D1b-1-4 Gross Plant'!V93</f>
        <v>1755778.92826832</v>
      </c>
      <c r="X29" s="904" t="n">
        <f aca="false">'WP D1b-1-4 Gross Plant'!W93</f>
        <v>1762592.9611859</v>
      </c>
      <c r="Y29" s="904" t="n">
        <f aca="false">'WP D1b-1-4 Gross Plant'!X93</f>
        <v>1769971.02308017</v>
      </c>
      <c r="Z29" s="904" t="n">
        <f aca="false">'WP D1b-1-4 Gross Plant'!Y93</f>
        <v>1776762.41926098</v>
      </c>
      <c r="AA29" s="904" t="n">
        <f aca="false">'WP D1b-1-4 Gross Plant'!Z93</f>
        <v>1783147.36183326</v>
      </c>
      <c r="AB29" s="904" t="n">
        <f aca="false">'WP D1b-1-4 Gross Plant'!AA93</f>
        <v>1790012.04203018</v>
      </c>
      <c r="AC29" s="904" t="n">
        <f aca="false">'WP D1b-1-4 Gross Plant'!AB93</f>
        <v>1796562.31068339</v>
      </c>
      <c r="AD29" s="904" t="n">
        <f aca="false">'WP D1b-1-4 Gross Plant'!AC93</f>
        <v>1803822.35645181</v>
      </c>
      <c r="AE29" s="904" t="n">
        <f aca="false">'WP D1b-1-4 Gross Plant'!AD93</f>
        <v>1810545.96636144</v>
      </c>
      <c r="AF29" s="904" t="n">
        <f aca="false">'WP D1b-1-4 Gross Plant'!AE93</f>
        <v>1817551.68272908</v>
      </c>
      <c r="AG29" s="905" t="n">
        <f aca="false">ROUND(AVERAGE(T29:AF29),0)</f>
        <v>1776347</v>
      </c>
    </row>
    <row r="30" customFormat="false" ht="12.75" hidden="false" customHeight="false" outlineLevel="0" collapsed="false">
      <c r="A30" s="901" t="n">
        <v>20</v>
      </c>
      <c r="B30" s="902" t="n">
        <v>379</v>
      </c>
      <c r="C30" s="907" t="s">
        <v>42</v>
      </c>
      <c r="D30" s="904" t="n">
        <f aca="false">'WP D1b-1-4 Gross Plant'!C94</f>
        <v>291045.26</v>
      </c>
      <c r="E30" s="904" t="n">
        <f aca="false">'WP D1b-1-4 Gross Plant'!D94</f>
        <v>291045.26</v>
      </c>
      <c r="F30" s="904" t="n">
        <f aca="false">'WP D1b-1-4 Gross Plant'!E94</f>
        <v>291045.26</v>
      </c>
      <c r="G30" s="904" t="n">
        <f aca="false">'WP D1b-1-4 Gross Plant'!F94</f>
        <v>291045.26</v>
      </c>
      <c r="H30" s="904" t="n">
        <f aca="false">'WP D1b-1-4 Gross Plant'!G94</f>
        <v>291045.26</v>
      </c>
      <c r="I30" s="904" t="n">
        <f aca="false">'WP D1b-1-4 Gross Plant'!H94</f>
        <v>291045.26</v>
      </c>
      <c r="J30" s="904" t="n">
        <f aca="false">'WP D1b-1-4 Gross Plant'!I94</f>
        <v>291045.26</v>
      </c>
      <c r="K30" s="904" t="n">
        <f aca="false">'WP D1b-1-4 Gross Plant'!J94</f>
        <v>291045.26</v>
      </c>
      <c r="L30" s="904" t="n">
        <f aca="false">'WP D1b-1-4 Gross Plant'!K94</f>
        <v>291045.26</v>
      </c>
      <c r="M30" s="904" t="n">
        <f aca="false">'WP D1b-1-4 Gross Plant'!L94</f>
        <v>291045.26</v>
      </c>
      <c r="N30" s="904" t="n">
        <f aca="false">'WP D1b-1-4 Gross Plant'!M94</f>
        <v>291045.26</v>
      </c>
      <c r="O30" s="904" t="n">
        <f aca="false">'WP D1b-1-4 Gross Plant'!N94</f>
        <v>291045.26</v>
      </c>
      <c r="P30" s="904" t="n">
        <f aca="false">'WP D1b-1-4 Gross Plant'!O94</f>
        <v>291045.26</v>
      </c>
      <c r="Q30" s="904" t="n">
        <f aca="false">'WP D1b-1-4 Gross Plant'!P94</f>
        <v>291045.26</v>
      </c>
      <c r="R30" s="904" t="n">
        <f aca="false">'WP D1b-1-4 Gross Plant'!Q94</f>
        <v>291045.26</v>
      </c>
      <c r="S30" s="904" t="n">
        <f aca="false">'WP D1b-1-4 Gross Plant'!R94</f>
        <v>291045.26</v>
      </c>
      <c r="T30" s="904" t="n">
        <f aca="false">'WP D1b-1-4 Gross Plant'!S94</f>
        <v>291045.26</v>
      </c>
      <c r="U30" s="904" t="n">
        <f aca="false">'WP D1b-1-4 Gross Plant'!T94</f>
        <v>291045.26</v>
      </c>
      <c r="V30" s="904" t="n">
        <f aca="false">'WP D1b-1-4 Gross Plant'!U94</f>
        <v>291045.26</v>
      </c>
      <c r="W30" s="904" t="n">
        <f aca="false">'WP D1b-1-4 Gross Plant'!V94</f>
        <v>291045.26</v>
      </c>
      <c r="X30" s="904" t="n">
        <f aca="false">'WP D1b-1-4 Gross Plant'!W94</f>
        <v>291045.26</v>
      </c>
      <c r="Y30" s="904" t="n">
        <f aca="false">'WP D1b-1-4 Gross Plant'!X94</f>
        <v>291045.26</v>
      </c>
      <c r="Z30" s="904" t="n">
        <f aca="false">'WP D1b-1-4 Gross Plant'!Y94</f>
        <v>291045.26</v>
      </c>
      <c r="AA30" s="904" t="n">
        <f aca="false">'WP D1b-1-4 Gross Plant'!Z94</f>
        <v>291045.26</v>
      </c>
      <c r="AB30" s="904" t="n">
        <f aca="false">'WP D1b-1-4 Gross Plant'!AA94</f>
        <v>291045.26</v>
      </c>
      <c r="AC30" s="904" t="n">
        <f aca="false">'WP D1b-1-4 Gross Plant'!AB94</f>
        <v>291045.26</v>
      </c>
      <c r="AD30" s="904" t="n">
        <f aca="false">'WP D1b-1-4 Gross Plant'!AC94</f>
        <v>291045.26</v>
      </c>
      <c r="AE30" s="904" t="n">
        <f aca="false">'WP D1b-1-4 Gross Plant'!AD94</f>
        <v>291045.26</v>
      </c>
      <c r="AF30" s="904" t="n">
        <f aca="false">'WP D1b-1-4 Gross Plant'!AE94</f>
        <v>291045.26</v>
      </c>
      <c r="AG30" s="905" t="n">
        <f aca="false">ROUND(AVERAGE(T30:AF30),0)</f>
        <v>291045</v>
      </c>
    </row>
    <row r="31" customFormat="false" ht="12.75" hidden="false" customHeight="false" outlineLevel="0" collapsed="false">
      <c r="A31" s="901" t="n">
        <v>21</v>
      </c>
      <c r="B31" s="902" t="n">
        <v>380</v>
      </c>
      <c r="C31" s="907" t="s">
        <v>43</v>
      </c>
      <c r="D31" s="904" t="n">
        <f aca="false">'WP D1b-1-4 Gross Plant'!C95</f>
        <v>36527866.06</v>
      </c>
      <c r="E31" s="904" t="n">
        <f aca="false">'WP D1b-1-4 Gross Plant'!D95</f>
        <v>36773287</v>
      </c>
      <c r="F31" s="904" t="n">
        <f aca="false">'WP D1b-1-4 Gross Plant'!E95</f>
        <v>36894577.43</v>
      </c>
      <c r="G31" s="904" t="n">
        <f aca="false">'WP D1b-1-4 Gross Plant'!F95</f>
        <v>37035280.47</v>
      </c>
      <c r="H31" s="904" t="n">
        <f aca="false">'WP D1b-1-4 Gross Plant'!G95</f>
        <v>37082506.55</v>
      </c>
      <c r="I31" s="904" t="n">
        <f aca="false">'WP D1b-1-4 Gross Plant'!H95</f>
        <v>37235885.64</v>
      </c>
      <c r="J31" s="904" t="n">
        <f aca="false">'WP D1b-1-4 Gross Plant'!I95</f>
        <v>37322353</v>
      </c>
      <c r="K31" s="904" t="n">
        <f aca="false">'WP D1b-1-4 Gross Plant'!J95</f>
        <v>37583321.57</v>
      </c>
      <c r="L31" s="904" t="n">
        <f aca="false">'WP D1b-1-4 Gross Plant'!K95</f>
        <v>37768244.75</v>
      </c>
      <c r="M31" s="904" t="n">
        <f aca="false">'WP D1b-1-4 Gross Plant'!L95</f>
        <v>37952789.4</v>
      </c>
      <c r="N31" s="904" t="n">
        <f aca="false">'WP D1b-1-4 Gross Plant'!M95</f>
        <v>38389543.69</v>
      </c>
      <c r="O31" s="904" t="n">
        <f aca="false">'WP D1b-1-4 Gross Plant'!N95</f>
        <v>38587368.5</v>
      </c>
      <c r="P31" s="904" t="n">
        <f aca="false">'WP D1b-1-4 Gross Plant'!O95</f>
        <v>38762909.89</v>
      </c>
      <c r="Q31" s="904" t="n">
        <f aca="false">'WP D1b-1-4 Gross Plant'!P95</f>
        <v>39057292.2260969</v>
      </c>
      <c r="R31" s="904" t="n">
        <f aca="false">'WP D1b-1-4 Gross Plant'!Q95</f>
        <v>39409899.1034101</v>
      </c>
      <c r="S31" s="904" t="n">
        <f aca="false">'WP D1b-1-4 Gross Plant'!R95</f>
        <v>39866948.6831761</v>
      </c>
      <c r="T31" s="904" t="n">
        <f aca="false">'WP D1b-1-4 Gross Plant'!S95</f>
        <v>40090501.021793</v>
      </c>
      <c r="U31" s="904" t="n">
        <f aca="false">'WP D1b-1-4 Gross Plant'!T95</f>
        <v>40305639.4786539</v>
      </c>
      <c r="V31" s="904" t="n">
        <f aca="false">'WP D1b-1-4 Gross Plant'!U95</f>
        <v>40551932.4401364</v>
      </c>
      <c r="W31" s="904" t="n">
        <f aca="false">'WP D1b-1-4 Gross Plant'!V95</f>
        <v>40781866.1022688</v>
      </c>
      <c r="X31" s="904" t="n">
        <f aca="false">'WP D1b-1-4 Gross Plant'!W95</f>
        <v>41010599.2739721</v>
      </c>
      <c r="Y31" s="904" t="n">
        <f aca="false">'WP D1b-1-4 Gross Plant'!X95</f>
        <v>41259922.1928965</v>
      </c>
      <c r="Z31" s="904" t="n">
        <f aca="false">'WP D1b-1-4 Gross Plant'!Y95</f>
        <v>41487829.0157644</v>
      </c>
      <c r="AA31" s="904" t="n">
        <f aca="false">'WP D1b-1-4 Gross Plant'!Z95</f>
        <v>41700898.3437472</v>
      </c>
      <c r="AB31" s="904" t="n">
        <f aca="false">'WP D1b-1-4 Gross Plant'!AA95</f>
        <v>41931480.3826582</v>
      </c>
      <c r="AC31" s="904" t="n">
        <f aca="false">'WP D1b-1-4 Gross Plant'!AB95</f>
        <v>42150584.9009521</v>
      </c>
      <c r="AD31" s="904" t="n">
        <f aca="false">'WP D1b-1-4 Gross Plant'!AC95</f>
        <v>42395599.668523</v>
      </c>
      <c r="AE31" s="904" t="n">
        <f aca="false">'WP D1b-1-4 Gross Plant'!AD95</f>
        <v>42621031.9692543</v>
      </c>
      <c r="AF31" s="904" t="n">
        <f aca="false">'WP D1b-1-4 Gross Plant'!AE95</f>
        <v>42856762.5009271</v>
      </c>
      <c r="AG31" s="905" t="n">
        <f aca="false">ROUND(AVERAGE(T31:AF31),0)</f>
        <v>41472665</v>
      </c>
    </row>
    <row r="32" customFormat="false" ht="12.75" hidden="false" customHeight="false" outlineLevel="0" collapsed="false">
      <c r="A32" s="901" t="n">
        <v>22</v>
      </c>
      <c r="B32" s="902" t="n">
        <v>381</v>
      </c>
      <c r="C32" s="907" t="s">
        <v>44</v>
      </c>
      <c r="D32" s="904" t="n">
        <f aca="false">'WP D1b-1-4 Gross Plant'!C96</f>
        <v>4878978.83</v>
      </c>
      <c r="E32" s="904" t="n">
        <f aca="false">'WP D1b-1-4 Gross Plant'!D96</f>
        <v>4878978.83</v>
      </c>
      <c r="F32" s="904" t="n">
        <f aca="false">'WP D1b-1-4 Gross Plant'!E96</f>
        <v>4878978.83</v>
      </c>
      <c r="G32" s="904" t="n">
        <f aca="false">'WP D1b-1-4 Gross Plant'!F96</f>
        <v>4977270.61</v>
      </c>
      <c r="H32" s="904" t="n">
        <f aca="false">'WP D1b-1-4 Gross Plant'!G96</f>
        <v>4955094.75</v>
      </c>
      <c r="I32" s="904" t="n">
        <f aca="false">'WP D1b-1-4 Gross Plant'!H96</f>
        <v>4963081.78</v>
      </c>
      <c r="J32" s="904" t="n">
        <f aca="false">'WP D1b-1-4 Gross Plant'!I96</f>
        <v>4980265.53</v>
      </c>
      <c r="K32" s="904" t="n">
        <f aca="false">'WP D1b-1-4 Gross Plant'!J96</f>
        <v>4988684.56</v>
      </c>
      <c r="L32" s="904" t="n">
        <f aca="false">'WP D1b-1-4 Gross Plant'!K96</f>
        <v>5009688.43</v>
      </c>
      <c r="M32" s="904" t="n">
        <f aca="false">'WP D1b-1-4 Gross Plant'!L96</f>
        <v>4917270.06</v>
      </c>
      <c r="N32" s="904" t="n">
        <f aca="false">'WP D1b-1-4 Gross Plant'!M96</f>
        <v>4919465.17</v>
      </c>
      <c r="O32" s="904" t="n">
        <f aca="false">'WP D1b-1-4 Gross Plant'!N96</f>
        <v>4930771.31</v>
      </c>
      <c r="P32" s="904" t="n">
        <f aca="false">'WP D1b-1-4 Gross Plant'!O96</f>
        <v>4962994.13</v>
      </c>
      <c r="Q32" s="904" t="n">
        <f aca="false">'WP D1b-1-4 Gross Plant'!P96</f>
        <v>4978691.69324091</v>
      </c>
      <c r="R32" s="904" t="n">
        <f aca="false">'WP D1b-1-4 Gross Plant'!Q96</f>
        <v>4999071.98613568</v>
      </c>
      <c r="S32" s="904" t="n">
        <f aca="false">'WP D1b-1-4 Gross Plant'!R96</f>
        <v>5027852.12091306</v>
      </c>
      <c r="T32" s="904" t="n">
        <f aca="false">'WP D1b-1-4 Gross Plant'!S96</f>
        <v>5037853.15614957</v>
      </c>
      <c r="U32" s="904" t="n">
        <f aca="false">'WP D1b-1-4 Gross Plant'!T96</f>
        <v>5047177.50192181</v>
      </c>
      <c r="V32" s="904" t="n">
        <f aca="false">'WP D1b-1-4 Gross Plant'!U96</f>
        <v>5059007.45992552</v>
      </c>
      <c r="W32" s="904" t="n">
        <f aca="false">'WP D1b-1-4 Gross Plant'!V96</f>
        <v>5069521.71539927</v>
      </c>
      <c r="X32" s="904" t="n">
        <f aca="false">'WP D1b-1-4 Gross Plant'!W96</f>
        <v>5079939.4209988</v>
      </c>
      <c r="Y32" s="904" t="n">
        <f aca="false">'WP D1b-1-4 Gross Plant'!X96</f>
        <v>5092013.06441877</v>
      </c>
      <c r="Z32" s="904" t="n">
        <f aca="false">'WP D1b-1-4 Gross Plant'!Y96</f>
        <v>5102364.31061621</v>
      </c>
      <c r="AA32" s="904" t="n">
        <f aca="false">'WP D1b-1-4 Gross Plant'!Z96</f>
        <v>5111522.24595476</v>
      </c>
      <c r="AB32" s="904" t="n">
        <f aca="false">'WP D1b-1-4 Gross Plant'!AA96</f>
        <v>5122088.64736397</v>
      </c>
      <c r="AC32" s="904" t="n">
        <f aca="false">'WP D1b-1-4 Gross Plant'!AB96</f>
        <v>5131731.96505241</v>
      </c>
      <c r="AD32" s="904" t="n">
        <f aca="false">'WP D1b-1-4 Gross Plant'!AC96</f>
        <v>5143459.12385138</v>
      </c>
      <c r="AE32" s="904" t="n">
        <f aca="false">'WP D1b-1-4 Gross Plant'!AD96</f>
        <v>5153611.35571661</v>
      </c>
      <c r="AF32" s="904" t="n">
        <f aca="false">'WP D1b-1-4 Gross Plant'!AE96</f>
        <v>5164591.82650662</v>
      </c>
      <c r="AG32" s="905" t="n">
        <f aca="false">ROUND(AVERAGE(T32:AF32),0)</f>
        <v>5101145</v>
      </c>
    </row>
    <row r="33" customFormat="false" ht="12.75" hidden="false" customHeight="false" outlineLevel="0" collapsed="false">
      <c r="A33" s="901" t="n">
        <v>23</v>
      </c>
      <c r="B33" s="902" t="n">
        <v>382</v>
      </c>
      <c r="C33" s="907" t="s">
        <v>45</v>
      </c>
      <c r="D33" s="904" t="n">
        <f aca="false">'WP D1b-1-4 Gross Plant'!C97</f>
        <v>10585447.58</v>
      </c>
      <c r="E33" s="904" t="n">
        <f aca="false">'WP D1b-1-4 Gross Plant'!D97</f>
        <v>10644109.02</v>
      </c>
      <c r="F33" s="904" t="n">
        <f aca="false">'WP D1b-1-4 Gross Plant'!E97</f>
        <v>10747251.56</v>
      </c>
      <c r="G33" s="904" t="n">
        <f aca="false">'WP D1b-1-4 Gross Plant'!F97</f>
        <v>10822729.95</v>
      </c>
      <c r="H33" s="904" t="n">
        <f aca="false">'WP D1b-1-4 Gross Plant'!G97</f>
        <v>10896640.27</v>
      </c>
      <c r="I33" s="904" t="n">
        <f aca="false">'WP D1b-1-4 Gross Plant'!H97</f>
        <v>11000359.34</v>
      </c>
      <c r="J33" s="904" t="n">
        <f aca="false">'WP D1b-1-4 Gross Plant'!I97</f>
        <v>11109017.61</v>
      </c>
      <c r="K33" s="904" t="n">
        <f aca="false">'WP D1b-1-4 Gross Plant'!J97</f>
        <v>11189784.19</v>
      </c>
      <c r="L33" s="904" t="n">
        <f aca="false">'WP D1b-1-4 Gross Plant'!K97</f>
        <v>11259124.33</v>
      </c>
      <c r="M33" s="904" t="n">
        <f aca="false">'WP D1b-1-4 Gross Plant'!L97</f>
        <v>11330489.98</v>
      </c>
      <c r="N33" s="904" t="n">
        <f aca="false">'WP D1b-1-4 Gross Plant'!M97</f>
        <v>11396780.78</v>
      </c>
      <c r="O33" s="904" t="n">
        <f aca="false">'WP D1b-1-4 Gross Plant'!N97</f>
        <v>11471734.77</v>
      </c>
      <c r="P33" s="904" t="n">
        <f aca="false">'WP D1b-1-4 Gross Plant'!O97</f>
        <v>11191363.55</v>
      </c>
      <c r="Q33" s="904" t="n">
        <f aca="false">'WP D1b-1-4 Gross Plant'!P97</f>
        <v>11283838.244987</v>
      </c>
      <c r="R33" s="904" t="n">
        <f aca="false">'WP D1b-1-4 Gross Plant'!Q97</f>
        <v>11398919.0144617</v>
      </c>
      <c r="S33" s="904" t="n">
        <f aca="false">'WP D1b-1-4 Gross Plant'!R97</f>
        <v>11554550.3741521</v>
      </c>
      <c r="T33" s="904" t="n">
        <f aca="false">'WP D1b-1-4 Gross Plant'!S97</f>
        <v>11619524.8404459</v>
      </c>
      <c r="U33" s="904" t="n">
        <f aca="false">'WP D1b-1-4 Gross Plant'!T97</f>
        <v>11681232.5598708</v>
      </c>
      <c r="V33" s="904" t="n">
        <f aca="false">'WP D1b-1-4 Gross Plant'!U97</f>
        <v>11755036.2277978</v>
      </c>
      <c r="W33" s="904" t="n">
        <f aca="false">'WP D1b-1-4 Gross Plant'!V97</f>
        <v>11822488.286387</v>
      </c>
      <c r="X33" s="904" t="n">
        <f aca="false">'WP D1b-1-4 Gross Plant'!W97</f>
        <v>11889474.2463948</v>
      </c>
      <c r="Y33" s="904" t="n">
        <f aca="false">'WP D1b-1-4 Gross Plant'!X97</f>
        <v>11964454.3159249</v>
      </c>
      <c r="Z33" s="904" t="n">
        <f aca="false">'WP D1b-1-4 Gross Plant'!Y97</f>
        <v>12031119.440372</v>
      </c>
      <c r="AA33" s="904" t="n">
        <f aca="false">'WP D1b-1-4 Gross Plant'!Z97</f>
        <v>12092023.8064246</v>
      </c>
      <c r="AB33" s="904" t="n">
        <f aca="false">'WP D1b-1-4 Gross Plant'!AA97</f>
        <v>12159727.6017119</v>
      </c>
      <c r="AC33" s="904" t="n">
        <f aca="false">'WP D1b-1-4 Gross Plant'!AB97</f>
        <v>12222975.1714869</v>
      </c>
      <c r="AD33" s="904" t="n">
        <f aca="false">'WP D1b-1-4 Gross Plant'!AC97</f>
        <v>12296282.5719265</v>
      </c>
      <c r="AE33" s="904" t="n">
        <f aca="false">'WP D1b-1-4 Gross Plant'!AD97</f>
        <v>12361986.9463089</v>
      </c>
      <c r="AF33" s="904" t="n">
        <f aca="false">'WP D1b-1-4 Gross Plant'!AE97</f>
        <v>12431689.6789591</v>
      </c>
      <c r="AG33" s="905" t="n">
        <f aca="false">ROUND(AVERAGE(T33:AF33),0)</f>
        <v>12025232</v>
      </c>
    </row>
    <row r="34" customFormat="false" ht="12.75" hidden="false" customHeight="false" outlineLevel="0" collapsed="false">
      <c r="A34" s="901" t="n">
        <v>24</v>
      </c>
      <c r="B34" s="902" t="n">
        <v>383</v>
      </c>
      <c r="C34" s="907" t="s">
        <v>46</v>
      </c>
      <c r="D34" s="904" t="n">
        <f aca="false">'WP D1b-1-4 Gross Plant'!C98</f>
        <v>1302677.66</v>
      </c>
      <c r="E34" s="904" t="n">
        <f aca="false">'WP D1b-1-4 Gross Plant'!D98</f>
        <v>1302677.66</v>
      </c>
      <c r="F34" s="904" t="n">
        <f aca="false">'WP D1b-1-4 Gross Plant'!E98</f>
        <v>1302677.66</v>
      </c>
      <c r="G34" s="904" t="n">
        <f aca="false">'WP D1b-1-4 Gross Plant'!F98</f>
        <v>1313999.5</v>
      </c>
      <c r="H34" s="904" t="n">
        <f aca="false">'WP D1b-1-4 Gross Plant'!G98</f>
        <v>1323332.5</v>
      </c>
      <c r="I34" s="904" t="n">
        <f aca="false">'WP D1b-1-4 Gross Plant'!H98</f>
        <v>1323733.48</v>
      </c>
      <c r="J34" s="904" t="n">
        <f aca="false">'WP D1b-1-4 Gross Plant'!I98</f>
        <v>1325360.18</v>
      </c>
      <c r="K34" s="904" t="n">
        <f aca="false">'WP D1b-1-4 Gross Plant'!J98</f>
        <v>1325706.12</v>
      </c>
      <c r="L34" s="904" t="n">
        <f aca="false">'WP D1b-1-4 Gross Plant'!K98</f>
        <v>1331727.74</v>
      </c>
      <c r="M34" s="904" t="n">
        <f aca="false">'WP D1b-1-4 Gross Plant'!L98</f>
        <v>1334737.72</v>
      </c>
      <c r="N34" s="904" t="n">
        <f aca="false">'WP D1b-1-4 Gross Plant'!M98</f>
        <v>1337982.76</v>
      </c>
      <c r="O34" s="904" t="n">
        <f aca="false">'WP D1b-1-4 Gross Plant'!N98</f>
        <v>1341988.54</v>
      </c>
      <c r="P34" s="904" t="n">
        <f aca="false">'WP D1b-1-4 Gross Plant'!O98</f>
        <v>1343657.23</v>
      </c>
      <c r="Q34" s="904" t="n">
        <f aca="false">'WP D1b-1-4 Gross Plant'!P98</f>
        <v>1348862.39253569</v>
      </c>
      <c r="R34" s="904" t="n">
        <f aca="false">'WP D1b-1-4 Gross Plant'!Q98</f>
        <v>1355031.53128247</v>
      </c>
      <c r="S34" s="904" t="n">
        <f aca="false">'WP D1b-1-4 Gross Plant'!R98</f>
        <v>1362929.84261665</v>
      </c>
      <c r="T34" s="904" t="n">
        <f aca="false">'WP D1b-1-4 Gross Plant'!S98</f>
        <v>1366962.33068939</v>
      </c>
      <c r="U34" s="904" t="n">
        <f aca="false">'WP D1b-1-4 Gross Plant'!T98</f>
        <v>1370855.51698858</v>
      </c>
      <c r="V34" s="904" t="n">
        <f aca="false">'WP D1b-1-4 Gross Plant'!U98</f>
        <v>1375264.50299517</v>
      </c>
      <c r="W34" s="904" t="n">
        <f aca="false">'WP D1b-1-4 Gross Plant'!V98</f>
        <v>1379402.64143347</v>
      </c>
      <c r="X34" s="904" t="n">
        <f aca="false">'WP D1b-1-4 Gross Plant'!W98</f>
        <v>1383520.90433148</v>
      </c>
      <c r="Y34" s="904" t="n">
        <f aca="false">'WP D1b-1-4 Gross Plant'!X98</f>
        <v>1387980.05487065</v>
      </c>
      <c r="Z34" s="904" t="n">
        <f aca="false">'WP D1b-1-4 Gross Plant'!Y98</f>
        <v>1392084.63658538</v>
      </c>
      <c r="AA34" s="904" t="n">
        <f aca="false">'WP D1b-1-4 Gross Plant'!Z98</f>
        <v>1395943.56600638</v>
      </c>
      <c r="AB34" s="904" t="n">
        <f aca="false">'WP D1b-1-4 Gross Plant'!AA98</f>
        <v>1400092.43908985</v>
      </c>
      <c r="AC34" s="904" t="n">
        <f aca="false">'WP D1b-1-4 Gross Plant'!AB98</f>
        <v>1404051.28823143</v>
      </c>
      <c r="AD34" s="904" t="n">
        <f aca="false">'WP D1b-1-4 Gross Plant'!AC98</f>
        <v>1408439.11222459</v>
      </c>
      <c r="AE34" s="904" t="n">
        <f aca="false">'WP D1b-1-4 Gross Plant'!AD98</f>
        <v>1412502.72529579</v>
      </c>
      <c r="AF34" s="904" t="n">
        <f aca="false">'WP D1b-1-4 Gross Plant'!AE98</f>
        <v>1416736.83777217</v>
      </c>
      <c r="AG34" s="905" t="n">
        <f aca="false">ROUND(AVERAGE(T34:AF34),0)</f>
        <v>1391834</v>
      </c>
    </row>
    <row r="35" customFormat="false" ht="12.75" hidden="false" customHeight="false" outlineLevel="0" collapsed="false">
      <c r="A35" s="901" t="n">
        <v>25</v>
      </c>
      <c r="B35" s="902" t="n">
        <v>385</v>
      </c>
      <c r="C35" s="907" t="s">
        <v>47</v>
      </c>
      <c r="D35" s="904" t="n">
        <f aca="false">'WP D1b-1-4 Gross Plant'!C99</f>
        <v>37370.48</v>
      </c>
      <c r="E35" s="904" t="n">
        <f aca="false">'WP D1b-1-4 Gross Plant'!D99</f>
        <v>37370.48</v>
      </c>
      <c r="F35" s="904" t="n">
        <f aca="false">'WP D1b-1-4 Gross Plant'!E99</f>
        <v>37370.48</v>
      </c>
      <c r="G35" s="904" t="n">
        <f aca="false">'WP D1b-1-4 Gross Plant'!F99</f>
        <v>21839.15</v>
      </c>
      <c r="H35" s="904" t="n">
        <f aca="false">'WP D1b-1-4 Gross Plant'!G99</f>
        <v>37391.67</v>
      </c>
      <c r="I35" s="904" t="n">
        <f aca="false">'WP D1b-1-4 Gross Plant'!H99</f>
        <v>37391.66</v>
      </c>
      <c r="J35" s="904" t="n">
        <f aca="false">'WP D1b-1-4 Gross Plant'!I99</f>
        <v>37391.69</v>
      </c>
      <c r="K35" s="904" t="n">
        <f aca="false">'WP D1b-1-4 Gross Plant'!J99</f>
        <v>37391.69</v>
      </c>
      <c r="L35" s="904" t="n">
        <f aca="false">'WP D1b-1-4 Gross Plant'!K99</f>
        <v>37391.69</v>
      </c>
      <c r="M35" s="904" t="n">
        <f aca="false">'WP D1b-1-4 Gross Plant'!L99</f>
        <v>37391.69</v>
      </c>
      <c r="N35" s="904" t="n">
        <f aca="false">'WP D1b-1-4 Gross Plant'!M99</f>
        <v>37391.69</v>
      </c>
      <c r="O35" s="904" t="n">
        <f aca="false">'WP D1b-1-4 Gross Plant'!N99</f>
        <v>37391.69</v>
      </c>
      <c r="P35" s="904" t="n">
        <f aca="false">'WP D1b-1-4 Gross Plant'!O99</f>
        <v>31164.34</v>
      </c>
      <c r="Q35" s="904" t="n">
        <f aca="false">'WP D1b-1-4 Gross Plant'!P99</f>
        <v>31167.0340618797</v>
      </c>
      <c r="R35" s="904" t="n">
        <f aca="false">'WP D1b-1-4 Gross Plant'!Q99</f>
        <v>31170.2270537246</v>
      </c>
      <c r="S35" s="904" t="n">
        <f aca="false">'WP D1b-1-4 Gross Plant'!R99</f>
        <v>31174.3150220317</v>
      </c>
      <c r="T35" s="904" t="n">
        <f aca="false">'WP D1b-1-4 Gross Plant'!S99</f>
        <v>31176.4021369532</v>
      </c>
      <c r="U35" s="904" t="n">
        <f aca="false">'WP D1b-1-4 Gross Plant'!T99</f>
        <v>31178.4171527624</v>
      </c>
      <c r="V35" s="904" t="n">
        <f aca="false">'WP D1b-1-4 Gross Plant'!U99</f>
        <v>31180.6991335933</v>
      </c>
      <c r="W35" s="904" t="n">
        <f aca="false">'WP D1b-1-4 Gross Plant'!V99</f>
        <v>31182.8409305003</v>
      </c>
      <c r="X35" s="904" t="n">
        <f aca="false">'WP D1b-1-4 Gross Plant'!W99</f>
        <v>31184.972440325</v>
      </c>
      <c r="Y35" s="904" t="n">
        <f aca="false">'WP D1b-1-4 Gross Plant'!X99</f>
        <v>31187.2803850628</v>
      </c>
      <c r="Z35" s="904" t="n">
        <f aca="false">'WP D1b-1-4 Gross Plant'!Y99</f>
        <v>31189.4048138493</v>
      </c>
      <c r="AA35" s="904" t="n">
        <f aca="false">'WP D1b-1-4 Gross Plant'!Z99</f>
        <v>31191.4020991556</v>
      </c>
      <c r="AB35" s="904" t="n">
        <f aca="false">'WP D1b-1-4 Gross Plant'!AA99</f>
        <v>31193.5494520464</v>
      </c>
      <c r="AC35" s="904" t="n">
        <f aca="false">'WP D1b-1-4 Gross Plant'!AB99</f>
        <v>31195.5984532997</v>
      </c>
      <c r="AD35" s="904" t="n">
        <f aca="false">'WP D1b-1-4 Gross Plant'!AC99</f>
        <v>31197.8694812021</v>
      </c>
      <c r="AE35" s="904" t="n">
        <f aca="false">'WP D1b-1-4 Gross Plant'!AD99</f>
        <v>31199.9727056439</v>
      </c>
      <c r="AF35" s="904" t="n">
        <f aca="false">'WP D1b-1-4 Gross Plant'!AE99</f>
        <v>31202.1641763115</v>
      </c>
      <c r="AG35" s="905" t="n">
        <f aca="false">ROUND(AVERAGE(T35:AF35),0)</f>
        <v>31189</v>
      </c>
    </row>
    <row r="36" customFormat="false" ht="12.75" hidden="false" customHeight="false" outlineLevel="0" collapsed="false">
      <c r="A36" s="901" t="n">
        <v>26</v>
      </c>
      <c r="B36" s="902" t="n">
        <v>389</v>
      </c>
      <c r="C36" s="907" t="s">
        <v>40</v>
      </c>
      <c r="D36" s="904" t="n">
        <f aca="false">'WP D1b-1-4 Gross Plant'!C100</f>
        <v>157771.71</v>
      </c>
      <c r="E36" s="904" t="n">
        <f aca="false">'WP D1b-1-4 Gross Plant'!D100</f>
        <v>157771.71</v>
      </c>
      <c r="F36" s="904" t="n">
        <f aca="false">'WP D1b-1-4 Gross Plant'!E100</f>
        <v>157771.71</v>
      </c>
      <c r="G36" s="904" t="n">
        <f aca="false">'WP D1b-1-4 Gross Plant'!F100</f>
        <v>157771.71</v>
      </c>
      <c r="H36" s="904" t="n">
        <f aca="false">'WP D1b-1-4 Gross Plant'!G100</f>
        <v>157771.71</v>
      </c>
      <c r="I36" s="904" t="n">
        <f aca="false">'WP D1b-1-4 Gross Plant'!H100</f>
        <v>157771.71</v>
      </c>
      <c r="J36" s="904" t="n">
        <f aca="false">'WP D1b-1-4 Gross Plant'!I100</f>
        <v>157771.71</v>
      </c>
      <c r="K36" s="904" t="n">
        <f aca="false">'WP D1b-1-4 Gross Plant'!J100</f>
        <v>157771.71</v>
      </c>
      <c r="L36" s="904" t="n">
        <f aca="false">'WP D1b-1-4 Gross Plant'!K100</f>
        <v>157771.71</v>
      </c>
      <c r="M36" s="904" t="n">
        <f aca="false">'WP D1b-1-4 Gross Plant'!L100</f>
        <v>157771.71</v>
      </c>
      <c r="N36" s="904" t="n">
        <f aca="false">'WP D1b-1-4 Gross Plant'!M100</f>
        <v>157771.71</v>
      </c>
      <c r="O36" s="904" t="n">
        <f aca="false">'WP D1b-1-4 Gross Plant'!N100</f>
        <v>157771.71</v>
      </c>
      <c r="P36" s="904" t="n">
        <f aca="false">'WP D1b-1-4 Gross Plant'!O100</f>
        <v>157771.71</v>
      </c>
      <c r="Q36" s="904" t="n">
        <f aca="false">'WP D1b-1-4 Gross Plant'!P100</f>
        <v>157771.71</v>
      </c>
      <c r="R36" s="904" t="n">
        <f aca="false">'WP D1b-1-4 Gross Plant'!Q100</f>
        <v>157771.71</v>
      </c>
      <c r="S36" s="904" t="n">
        <f aca="false">'WP D1b-1-4 Gross Plant'!R100</f>
        <v>157771.71</v>
      </c>
      <c r="T36" s="904" t="n">
        <f aca="false">'WP D1b-1-4 Gross Plant'!S100</f>
        <v>157771.71</v>
      </c>
      <c r="U36" s="904" t="n">
        <f aca="false">'WP D1b-1-4 Gross Plant'!T100</f>
        <v>157771.71</v>
      </c>
      <c r="V36" s="904" t="n">
        <f aca="false">'WP D1b-1-4 Gross Plant'!U100</f>
        <v>157771.71</v>
      </c>
      <c r="W36" s="904" t="n">
        <f aca="false">'WP D1b-1-4 Gross Plant'!V100</f>
        <v>157771.71</v>
      </c>
      <c r="X36" s="904" t="n">
        <f aca="false">'WP D1b-1-4 Gross Plant'!W100</f>
        <v>157771.71</v>
      </c>
      <c r="Y36" s="904" t="n">
        <f aca="false">'WP D1b-1-4 Gross Plant'!X100</f>
        <v>157771.71</v>
      </c>
      <c r="Z36" s="904" t="n">
        <f aca="false">'WP D1b-1-4 Gross Plant'!Y100</f>
        <v>157771.71</v>
      </c>
      <c r="AA36" s="904" t="n">
        <f aca="false">'WP D1b-1-4 Gross Plant'!Z100</f>
        <v>157771.71</v>
      </c>
      <c r="AB36" s="904" t="n">
        <f aca="false">'WP D1b-1-4 Gross Plant'!AA100</f>
        <v>157771.71</v>
      </c>
      <c r="AC36" s="904" t="n">
        <f aca="false">'WP D1b-1-4 Gross Plant'!AB100</f>
        <v>157771.71</v>
      </c>
      <c r="AD36" s="904" t="n">
        <f aca="false">'WP D1b-1-4 Gross Plant'!AC100</f>
        <v>157771.71</v>
      </c>
      <c r="AE36" s="904" t="n">
        <f aca="false">'WP D1b-1-4 Gross Plant'!AD100</f>
        <v>157771.71</v>
      </c>
      <c r="AF36" s="904" t="n">
        <f aca="false">'WP D1b-1-4 Gross Plant'!AE100</f>
        <v>157771.71</v>
      </c>
      <c r="AG36" s="905" t="n">
        <f aca="false">ROUND(AVERAGE(T36:AF36),0)</f>
        <v>157772</v>
      </c>
    </row>
    <row r="37" customFormat="false" ht="12.75" hidden="false" customHeight="false" outlineLevel="0" collapsed="false">
      <c r="A37" s="901" t="n">
        <v>27</v>
      </c>
      <c r="B37" s="902" t="n">
        <v>390</v>
      </c>
      <c r="C37" s="908" t="s">
        <v>28</v>
      </c>
      <c r="D37" s="904" t="n">
        <f aca="false">'WP D1b-1-4 Gross Plant'!C101</f>
        <v>864664.83</v>
      </c>
      <c r="E37" s="904" t="n">
        <f aca="false">'WP D1b-1-4 Gross Plant'!D101</f>
        <v>864664.83</v>
      </c>
      <c r="F37" s="904" t="n">
        <f aca="false">'WP D1b-1-4 Gross Plant'!E101</f>
        <v>864664.83</v>
      </c>
      <c r="G37" s="904" t="n">
        <f aca="false">'WP D1b-1-4 Gross Plant'!F101</f>
        <v>864664.83</v>
      </c>
      <c r="H37" s="904" t="n">
        <f aca="false">'WP D1b-1-4 Gross Plant'!G101</f>
        <v>864664.83</v>
      </c>
      <c r="I37" s="904" t="n">
        <f aca="false">'WP D1b-1-4 Gross Plant'!H101</f>
        <v>864664.83</v>
      </c>
      <c r="J37" s="904" t="n">
        <f aca="false">'WP D1b-1-4 Gross Plant'!I101</f>
        <v>864664.83</v>
      </c>
      <c r="K37" s="904" t="n">
        <f aca="false">'WP D1b-1-4 Gross Plant'!J101</f>
        <v>864664.83</v>
      </c>
      <c r="L37" s="904" t="n">
        <f aca="false">'WP D1b-1-4 Gross Plant'!K101</f>
        <v>864664.83</v>
      </c>
      <c r="M37" s="904" t="n">
        <f aca="false">'WP D1b-1-4 Gross Plant'!L101</f>
        <v>864664.83</v>
      </c>
      <c r="N37" s="904" t="n">
        <f aca="false">'WP D1b-1-4 Gross Plant'!M101</f>
        <v>864664.83</v>
      </c>
      <c r="O37" s="904" t="n">
        <f aca="false">'WP D1b-1-4 Gross Plant'!N101</f>
        <v>864664.83</v>
      </c>
      <c r="P37" s="904" t="n">
        <f aca="false">'WP D1b-1-4 Gross Plant'!O101</f>
        <v>945506.27</v>
      </c>
      <c r="Q37" s="904" t="n">
        <f aca="false">'WP D1b-1-4 Gross Plant'!P101</f>
        <v>955774.626520569</v>
      </c>
      <c r="R37" s="904" t="n">
        <f aca="false">'WP D1b-1-4 Gross Plant'!Q101</f>
        <v>967944.643430191</v>
      </c>
      <c r="S37" s="904" t="n">
        <f aca="false">'WP D1b-1-4 Gross Plant'!R101</f>
        <v>983525.843082196</v>
      </c>
      <c r="T37" s="904" t="n">
        <f aca="false">'WP D1b-1-4 Gross Plant'!S101</f>
        <v>991480.834864277</v>
      </c>
      <c r="U37" s="904" t="n">
        <f aca="false">'WP D1b-1-4 Gross Plant'!T101</f>
        <v>999161.022494715</v>
      </c>
      <c r="V37" s="904" t="n">
        <f aca="false">'WP D1b-1-4 Gross Plant'!U101</f>
        <v>1007858.74132664</v>
      </c>
      <c r="W37" s="904" t="n">
        <f aca="false">'WP D1b-1-4 Gross Plant'!V101</f>
        <v>1016022.15227193</v>
      </c>
      <c r="X37" s="904" t="n">
        <f aca="false">'WP D1b-1-4 Gross Plant'!W101</f>
        <v>1024146.35423338</v>
      </c>
      <c r="Y37" s="904" t="n">
        <f aca="false">'WP D1b-1-4 Gross Plant'!X101</f>
        <v>1032943.03391458</v>
      </c>
      <c r="Z37" s="904" t="n">
        <f aca="false">'WP D1b-1-4 Gross Plant'!Y101</f>
        <v>1041040.24665782</v>
      </c>
      <c r="AA37" s="904" t="n">
        <f aca="false">'WP D1b-1-4 Gross Plant'!Z101</f>
        <v>1048652.85487338</v>
      </c>
      <c r="AB37" s="904" t="n">
        <f aca="false">'WP D1b-1-4 Gross Plant'!AA101</f>
        <v>1056837.44232623</v>
      </c>
      <c r="AC37" s="904" t="n">
        <f aca="false">'WP D1b-1-4 Gross Plant'!AB101</f>
        <v>1064647.1647159</v>
      </c>
      <c r="AD37" s="904" t="n">
        <f aca="false">'WP D1b-1-4 Gross Plant'!AC101</f>
        <v>1073303.13670568</v>
      </c>
      <c r="AE37" s="904" t="n">
        <f aca="false">'WP D1b-1-4 Gross Plant'!AD101</f>
        <v>1081319.52956385</v>
      </c>
      <c r="AF37" s="904" t="n">
        <f aca="false">'WP D1b-1-4 Gross Plant'!AE101</f>
        <v>1089672.27093504</v>
      </c>
      <c r="AG37" s="905" t="n">
        <f aca="false">ROUND(AVERAGE(T37:AF37),0)</f>
        <v>1040545</v>
      </c>
    </row>
    <row r="38" customFormat="false" ht="12.75" hidden="false" customHeight="false" outlineLevel="0" collapsed="false">
      <c r="A38" s="901" t="n">
        <v>28</v>
      </c>
      <c r="B38" s="902" t="n">
        <v>390</v>
      </c>
      <c r="C38" s="907" t="s">
        <v>48</v>
      </c>
      <c r="D38" s="904" t="n">
        <f aca="false">'WP D1b-1-4 Gross Plant'!C102+'WP D1b-1-4 Gross Plant'!C103+'WP D1b-1-4 Gross Plant'!C104</f>
        <v>281359.8</v>
      </c>
      <c r="E38" s="904" t="n">
        <f aca="false">'WP D1b-1-4 Gross Plant'!D102+'WP D1b-1-4 Gross Plant'!D103+'WP D1b-1-4 Gross Plant'!D104</f>
        <v>281359.8</v>
      </c>
      <c r="F38" s="904" t="n">
        <f aca="false">'WP D1b-1-4 Gross Plant'!E102+'WP D1b-1-4 Gross Plant'!E103+'WP D1b-1-4 Gross Plant'!E104</f>
        <v>281359.8</v>
      </c>
      <c r="G38" s="904" t="n">
        <f aca="false">'WP D1b-1-4 Gross Plant'!F102+'WP D1b-1-4 Gross Plant'!F103+'WP D1b-1-4 Gross Plant'!F104</f>
        <v>281359.8</v>
      </c>
      <c r="H38" s="904" t="n">
        <f aca="false">'WP D1b-1-4 Gross Plant'!G102+'WP D1b-1-4 Gross Plant'!G103+'WP D1b-1-4 Gross Plant'!G104</f>
        <v>281359.8</v>
      </c>
      <c r="I38" s="904" t="n">
        <f aca="false">'WP D1b-1-4 Gross Plant'!H102+'WP D1b-1-4 Gross Plant'!H103+'WP D1b-1-4 Gross Plant'!H104</f>
        <v>281359.8</v>
      </c>
      <c r="J38" s="904" t="n">
        <f aca="false">'WP D1b-1-4 Gross Plant'!I102+'WP D1b-1-4 Gross Plant'!I103+'WP D1b-1-4 Gross Plant'!I104</f>
        <v>281359.8</v>
      </c>
      <c r="K38" s="904" t="n">
        <f aca="false">'WP D1b-1-4 Gross Plant'!J102+'WP D1b-1-4 Gross Plant'!J103+'WP D1b-1-4 Gross Plant'!J104</f>
        <v>281359.8</v>
      </c>
      <c r="L38" s="904" t="n">
        <f aca="false">'WP D1b-1-4 Gross Plant'!K102+'WP D1b-1-4 Gross Plant'!K103+'WP D1b-1-4 Gross Plant'!K104</f>
        <v>281359.8</v>
      </c>
      <c r="M38" s="904" t="n">
        <f aca="false">'WP D1b-1-4 Gross Plant'!L102+'WP D1b-1-4 Gross Plant'!L103+'WP D1b-1-4 Gross Plant'!L104</f>
        <v>281359.8</v>
      </c>
      <c r="N38" s="904" t="n">
        <f aca="false">'WP D1b-1-4 Gross Plant'!M102+'WP D1b-1-4 Gross Plant'!M103+'WP D1b-1-4 Gross Plant'!M104</f>
        <v>281359.8</v>
      </c>
      <c r="O38" s="904" t="n">
        <f aca="false">'WP D1b-1-4 Gross Plant'!N102+'WP D1b-1-4 Gross Plant'!N103+'WP D1b-1-4 Gross Plant'!N104</f>
        <v>281359.8</v>
      </c>
      <c r="P38" s="904" t="n">
        <f aca="false">'WP D1b-1-4 Gross Plant'!O102+'WP D1b-1-4 Gross Plant'!O103+'WP D1b-1-4 Gross Plant'!O104</f>
        <v>281359.8</v>
      </c>
      <c r="Q38" s="904" t="n">
        <f aca="false">'WP D1b-1-4 Gross Plant'!P102+'WP D1b-1-4 Gross Plant'!P103+'WP D1b-1-4 Gross Plant'!P104</f>
        <v>281359.8</v>
      </c>
      <c r="R38" s="904" t="n">
        <f aca="false">'WP D1b-1-4 Gross Plant'!Q102+'WP D1b-1-4 Gross Plant'!Q103+'WP D1b-1-4 Gross Plant'!Q104</f>
        <v>281359.8</v>
      </c>
      <c r="S38" s="904" t="n">
        <f aca="false">'WP D1b-1-4 Gross Plant'!R102+'WP D1b-1-4 Gross Plant'!R103+'WP D1b-1-4 Gross Plant'!R104</f>
        <v>281359.8</v>
      </c>
      <c r="T38" s="904" t="n">
        <f aca="false">'WP D1b-1-4 Gross Plant'!S102+'WP D1b-1-4 Gross Plant'!S103+'WP D1b-1-4 Gross Plant'!S104</f>
        <v>281359.8</v>
      </c>
      <c r="U38" s="904" t="n">
        <f aca="false">'WP D1b-1-4 Gross Plant'!T102+'WP D1b-1-4 Gross Plant'!T103+'WP D1b-1-4 Gross Plant'!T104</f>
        <v>281359.8</v>
      </c>
      <c r="V38" s="904" t="n">
        <f aca="false">'WP D1b-1-4 Gross Plant'!U102+'WP D1b-1-4 Gross Plant'!U103+'WP D1b-1-4 Gross Plant'!U104</f>
        <v>281359.8</v>
      </c>
      <c r="W38" s="904" t="n">
        <f aca="false">'WP D1b-1-4 Gross Plant'!V102+'WP D1b-1-4 Gross Plant'!V103+'WP D1b-1-4 Gross Plant'!V104</f>
        <v>281359.8</v>
      </c>
      <c r="X38" s="904" t="n">
        <f aca="false">'WP D1b-1-4 Gross Plant'!W102+'WP D1b-1-4 Gross Plant'!W103+'WP D1b-1-4 Gross Plant'!W104</f>
        <v>281359.8</v>
      </c>
      <c r="Y38" s="904" t="n">
        <f aca="false">'WP D1b-1-4 Gross Plant'!X102+'WP D1b-1-4 Gross Plant'!X103+'WP D1b-1-4 Gross Plant'!X104</f>
        <v>281359.8</v>
      </c>
      <c r="Z38" s="904" t="n">
        <f aca="false">'WP D1b-1-4 Gross Plant'!Y102+'WP D1b-1-4 Gross Plant'!Y103+'WP D1b-1-4 Gross Plant'!Y104</f>
        <v>281359.8</v>
      </c>
      <c r="AA38" s="904" t="n">
        <f aca="false">'WP D1b-1-4 Gross Plant'!Z102+'WP D1b-1-4 Gross Plant'!Z103+'WP D1b-1-4 Gross Plant'!Z104</f>
        <v>281359.8</v>
      </c>
      <c r="AB38" s="904" t="n">
        <f aca="false">'WP D1b-1-4 Gross Plant'!AA102+'WP D1b-1-4 Gross Plant'!AA103+'WP D1b-1-4 Gross Plant'!AA104</f>
        <v>281359.8</v>
      </c>
      <c r="AC38" s="904" t="n">
        <f aca="false">'WP D1b-1-4 Gross Plant'!AB102+'WP D1b-1-4 Gross Plant'!AB103+'WP D1b-1-4 Gross Plant'!AB104</f>
        <v>281359.8</v>
      </c>
      <c r="AD38" s="904" t="n">
        <f aca="false">'WP D1b-1-4 Gross Plant'!AC102+'WP D1b-1-4 Gross Plant'!AC103+'WP D1b-1-4 Gross Plant'!AC104</f>
        <v>281359.8</v>
      </c>
      <c r="AE38" s="904" t="n">
        <f aca="false">'WP D1b-1-4 Gross Plant'!AD102+'WP D1b-1-4 Gross Plant'!AD103+'WP D1b-1-4 Gross Plant'!AD104</f>
        <v>281359.8</v>
      </c>
      <c r="AF38" s="904" t="n">
        <f aca="false">'WP D1b-1-4 Gross Plant'!AE102+'WP D1b-1-4 Gross Plant'!AE103+'WP D1b-1-4 Gross Plant'!AE104</f>
        <v>281359.8</v>
      </c>
      <c r="AG38" s="905" t="n">
        <f aca="false">ROUND(AVERAGE(T38:AF38),0)</f>
        <v>281360</v>
      </c>
    </row>
    <row r="39" customFormat="false" ht="12.75" hidden="false" customHeight="false" outlineLevel="0" collapsed="false">
      <c r="A39" s="901" t="n">
        <v>29</v>
      </c>
      <c r="B39" s="902" t="n">
        <v>391</v>
      </c>
      <c r="C39" s="907" t="s">
        <v>49</v>
      </c>
      <c r="D39" s="904" t="n">
        <f aca="false">'WP D1b-1-4 Gross Plant'!C105</f>
        <v>467128.97</v>
      </c>
      <c r="E39" s="904" t="n">
        <f aca="false">'WP D1b-1-4 Gross Plant'!D105</f>
        <v>467128.97</v>
      </c>
      <c r="F39" s="904" t="n">
        <f aca="false">'WP D1b-1-4 Gross Plant'!E105</f>
        <v>467128.97</v>
      </c>
      <c r="G39" s="904" t="n">
        <f aca="false">'WP D1b-1-4 Gross Plant'!F105</f>
        <v>467128.97</v>
      </c>
      <c r="H39" s="904" t="n">
        <f aca="false">'WP D1b-1-4 Gross Plant'!G105</f>
        <v>467128.97</v>
      </c>
      <c r="I39" s="904" t="n">
        <f aca="false">'WP D1b-1-4 Gross Plant'!H105</f>
        <v>467128.97</v>
      </c>
      <c r="J39" s="904" t="n">
        <f aca="false">'WP D1b-1-4 Gross Plant'!I105</f>
        <v>467128.97</v>
      </c>
      <c r="K39" s="904" t="n">
        <f aca="false">'WP D1b-1-4 Gross Plant'!J105</f>
        <v>467128.97</v>
      </c>
      <c r="L39" s="904" t="n">
        <f aca="false">'WP D1b-1-4 Gross Plant'!K105</f>
        <v>467128.97</v>
      </c>
      <c r="M39" s="904" t="n">
        <f aca="false">'WP D1b-1-4 Gross Plant'!L105</f>
        <v>467128.97</v>
      </c>
      <c r="N39" s="904" t="n">
        <f aca="false">'WP D1b-1-4 Gross Plant'!M105</f>
        <v>458065.16</v>
      </c>
      <c r="O39" s="904" t="n">
        <f aca="false">'WP D1b-1-4 Gross Plant'!N105</f>
        <v>458065.16</v>
      </c>
      <c r="P39" s="904" t="n">
        <f aca="false">'WP D1b-1-4 Gross Plant'!O105</f>
        <v>458065.16</v>
      </c>
      <c r="Q39" s="904" t="n">
        <f aca="false">'WP D1b-1-4 Gross Plant'!P105</f>
        <v>457309.8425</v>
      </c>
      <c r="R39" s="904" t="n">
        <f aca="false">'WP D1b-1-4 Gross Plant'!Q105</f>
        <v>456554.525</v>
      </c>
      <c r="S39" s="904" t="n">
        <f aca="false">'WP D1b-1-4 Gross Plant'!R105</f>
        <v>455799.2075</v>
      </c>
      <c r="T39" s="904" t="n">
        <f aca="false">'WP D1b-1-4 Gross Plant'!S105</f>
        <v>455043.89</v>
      </c>
      <c r="U39" s="904" t="n">
        <f aca="false">'WP D1b-1-4 Gross Plant'!T105</f>
        <v>454288.5725</v>
      </c>
      <c r="V39" s="904" t="n">
        <f aca="false">'WP D1b-1-4 Gross Plant'!U105</f>
        <v>453533.255</v>
      </c>
      <c r="W39" s="904" t="n">
        <f aca="false">'WP D1b-1-4 Gross Plant'!V105</f>
        <v>452777.9375</v>
      </c>
      <c r="X39" s="904" t="n">
        <f aca="false">'WP D1b-1-4 Gross Plant'!W105</f>
        <v>452022.62</v>
      </c>
      <c r="Y39" s="904" t="n">
        <f aca="false">'WP D1b-1-4 Gross Plant'!X105</f>
        <v>451267.3025</v>
      </c>
      <c r="Z39" s="904" t="n">
        <f aca="false">'WP D1b-1-4 Gross Plant'!Y105</f>
        <v>450511.985</v>
      </c>
      <c r="AA39" s="904" t="n">
        <f aca="false">'WP D1b-1-4 Gross Plant'!Z105</f>
        <v>449756.6675</v>
      </c>
      <c r="AB39" s="904" t="n">
        <f aca="false">'WP D1b-1-4 Gross Plant'!AA105</f>
        <v>449001.35</v>
      </c>
      <c r="AC39" s="904" t="n">
        <f aca="false">'WP D1b-1-4 Gross Plant'!AB105</f>
        <v>448246.0325</v>
      </c>
      <c r="AD39" s="904" t="n">
        <f aca="false">'WP D1b-1-4 Gross Plant'!AC105</f>
        <v>447490.715</v>
      </c>
      <c r="AE39" s="904" t="n">
        <f aca="false">'WP D1b-1-4 Gross Plant'!AD105</f>
        <v>446735.3975</v>
      </c>
      <c r="AF39" s="904" t="n">
        <f aca="false">'WP D1b-1-4 Gross Plant'!AE105</f>
        <v>445980.08</v>
      </c>
      <c r="AG39" s="905" t="n">
        <f aca="false">ROUND(AVERAGE(T39:AF39),0)</f>
        <v>450512</v>
      </c>
    </row>
    <row r="40" customFormat="false" ht="12.75" hidden="false" customHeight="false" outlineLevel="0" collapsed="false">
      <c r="A40" s="901" t="n">
        <v>30</v>
      </c>
      <c r="B40" s="902" t="n">
        <v>392</v>
      </c>
      <c r="C40" s="907" t="s">
        <v>50</v>
      </c>
      <c r="D40" s="904" t="n">
        <f aca="false">'WP D1b-1-4 Gross Plant'!C106</f>
        <v>70637.69</v>
      </c>
      <c r="E40" s="904" t="n">
        <f aca="false">'WP D1b-1-4 Gross Plant'!D106</f>
        <v>70637.69</v>
      </c>
      <c r="F40" s="904" t="n">
        <f aca="false">'WP D1b-1-4 Gross Plant'!E106</f>
        <v>70637.69</v>
      </c>
      <c r="G40" s="904" t="n">
        <f aca="false">'WP D1b-1-4 Gross Plant'!F106</f>
        <v>70637.69</v>
      </c>
      <c r="H40" s="904" t="n">
        <f aca="false">'WP D1b-1-4 Gross Plant'!G106</f>
        <v>70637.69</v>
      </c>
      <c r="I40" s="904" t="n">
        <f aca="false">'WP D1b-1-4 Gross Plant'!H106</f>
        <v>70637.69</v>
      </c>
      <c r="J40" s="904" t="n">
        <f aca="false">'WP D1b-1-4 Gross Plant'!I106</f>
        <v>70637.69</v>
      </c>
      <c r="K40" s="904" t="n">
        <f aca="false">'WP D1b-1-4 Gross Plant'!J106</f>
        <v>70637.69</v>
      </c>
      <c r="L40" s="904" t="n">
        <f aca="false">'WP D1b-1-4 Gross Plant'!K106</f>
        <v>70637.69</v>
      </c>
      <c r="M40" s="904" t="n">
        <f aca="false">'WP D1b-1-4 Gross Plant'!L106</f>
        <v>70637.69</v>
      </c>
      <c r="N40" s="904" t="n">
        <f aca="false">'WP D1b-1-4 Gross Plant'!M106</f>
        <v>54614.15</v>
      </c>
      <c r="O40" s="904" t="n">
        <f aca="false">'WP D1b-1-4 Gross Plant'!N106</f>
        <v>54614.15</v>
      </c>
      <c r="P40" s="904" t="n">
        <f aca="false">'WP D1b-1-4 Gross Plant'!O106</f>
        <v>54614.15</v>
      </c>
      <c r="Q40" s="904" t="n">
        <f aca="false">'WP D1b-1-4 Gross Plant'!P106</f>
        <v>53278.855</v>
      </c>
      <c r="R40" s="904" t="n">
        <f aca="false">'WP D1b-1-4 Gross Plant'!Q106</f>
        <v>51943.56</v>
      </c>
      <c r="S40" s="904" t="n">
        <f aca="false">'WP D1b-1-4 Gross Plant'!R106</f>
        <v>50608.265</v>
      </c>
      <c r="T40" s="904" t="n">
        <f aca="false">'WP D1b-1-4 Gross Plant'!S106</f>
        <v>49272.97</v>
      </c>
      <c r="U40" s="904" t="n">
        <f aca="false">'WP D1b-1-4 Gross Plant'!T106</f>
        <v>47937.675</v>
      </c>
      <c r="V40" s="904" t="n">
        <f aca="false">'WP D1b-1-4 Gross Plant'!U106</f>
        <v>46602.38</v>
      </c>
      <c r="W40" s="904" t="n">
        <f aca="false">'WP D1b-1-4 Gross Plant'!V106</f>
        <v>45267.085</v>
      </c>
      <c r="X40" s="904" t="n">
        <f aca="false">'WP D1b-1-4 Gross Plant'!W106</f>
        <v>43931.79</v>
      </c>
      <c r="Y40" s="904" t="n">
        <f aca="false">'WP D1b-1-4 Gross Plant'!X106</f>
        <v>42596.495</v>
      </c>
      <c r="Z40" s="904" t="n">
        <f aca="false">'WP D1b-1-4 Gross Plant'!Y106</f>
        <v>41261.2</v>
      </c>
      <c r="AA40" s="904" t="n">
        <f aca="false">'WP D1b-1-4 Gross Plant'!Z106</f>
        <v>39925.905</v>
      </c>
      <c r="AB40" s="904" t="n">
        <f aca="false">'WP D1b-1-4 Gross Plant'!AA106</f>
        <v>38590.61</v>
      </c>
      <c r="AC40" s="904" t="n">
        <f aca="false">'WP D1b-1-4 Gross Plant'!AB106</f>
        <v>37255.315</v>
      </c>
      <c r="AD40" s="904" t="n">
        <f aca="false">'WP D1b-1-4 Gross Plant'!AC106</f>
        <v>35920.02</v>
      </c>
      <c r="AE40" s="904" t="n">
        <f aca="false">'WP D1b-1-4 Gross Plant'!AD106</f>
        <v>34584.725</v>
      </c>
      <c r="AF40" s="904" t="n">
        <f aca="false">'WP D1b-1-4 Gross Plant'!AE106</f>
        <v>33249.43</v>
      </c>
      <c r="AG40" s="905" t="n">
        <f aca="false">ROUND(AVERAGE(T40:AF40),0)</f>
        <v>41261</v>
      </c>
    </row>
    <row r="41" customFormat="false" ht="12.75" hidden="false" customHeight="false" outlineLevel="0" collapsed="false">
      <c r="A41" s="901" t="n">
        <v>31</v>
      </c>
      <c r="B41" s="902" t="n">
        <v>393</v>
      </c>
      <c r="C41" s="907" t="s">
        <v>51</v>
      </c>
      <c r="D41" s="904" t="n">
        <f aca="false">'WP D1b-1-4 Gross Plant'!C107</f>
        <v>3327.6</v>
      </c>
      <c r="E41" s="904" t="n">
        <f aca="false">'WP D1b-1-4 Gross Plant'!D107</f>
        <v>3327.6</v>
      </c>
      <c r="F41" s="904" t="n">
        <f aca="false">'WP D1b-1-4 Gross Plant'!E107</f>
        <v>3327.6</v>
      </c>
      <c r="G41" s="904" t="n">
        <f aca="false">'WP D1b-1-4 Gross Plant'!F107</f>
        <v>3327.6</v>
      </c>
      <c r="H41" s="904" t="n">
        <f aca="false">'WP D1b-1-4 Gross Plant'!G107</f>
        <v>3327.6</v>
      </c>
      <c r="I41" s="904" t="n">
        <f aca="false">'WP D1b-1-4 Gross Plant'!H107</f>
        <v>3327.6</v>
      </c>
      <c r="J41" s="904" t="n">
        <f aca="false">'WP D1b-1-4 Gross Plant'!I107</f>
        <v>3327.6</v>
      </c>
      <c r="K41" s="904" t="n">
        <f aca="false">'WP D1b-1-4 Gross Plant'!J107</f>
        <v>3327.6</v>
      </c>
      <c r="L41" s="904" t="n">
        <f aca="false">'WP D1b-1-4 Gross Plant'!K107</f>
        <v>3327.6</v>
      </c>
      <c r="M41" s="904" t="n">
        <f aca="false">'WP D1b-1-4 Gross Plant'!L107</f>
        <v>3327.6</v>
      </c>
      <c r="N41" s="904" t="n">
        <f aca="false">'WP D1b-1-4 Gross Plant'!M107</f>
        <v>3327.6</v>
      </c>
      <c r="O41" s="904" t="n">
        <f aca="false">'WP D1b-1-4 Gross Plant'!N107</f>
        <v>3327.6</v>
      </c>
      <c r="P41" s="904" t="n">
        <f aca="false">'WP D1b-1-4 Gross Plant'!O107</f>
        <v>3327.6</v>
      </c>
      <c r="Q41" s="904" t="n">
        <f aca="false">'WP D1b-1-4 Gross Plant'!P107</f>
        <v>3327.6</v>
      </c>
      <c r="R41" s="904" t="n">
        <f aca="false">'WP D1b-1-4 Gross Plant'!Q107</f>
        <v>3327.6</v>
      </c>
      <c r="S41" s="904" t="n">
        <f aca="false">'WP D1b-1-4 Gross Plant'!R107</f>
        <v>3327.6</v>
      </c>
      <c r="T41" s="904" t="n">
        <f aca="false">'WP D1b-1-4 Gross Plant'!S107</f>
        <v>3327.6</v>
      </c>
      <c r="U41" s="904" t="n">
        <f aca="false">'WP D1b-1-4 Gross Plant'!T107</f>
        <v>3327.6</v>
      </c>
      <c r="V41" s="904" t="n">
        <f aca="false">'WP D1b-1-4 Gross Plant'!U107</f>
        <v>3327.6</v>
      </c>
      <c r="W41" s="904" t="n">
        <f aca="false">'WP D1b-1-4 Gross Plant'!V107</f>
        <v>3327.6</v>
      </c>
      <c r="X41" s="904" t="n">
        <f aca="false">'WP D1b-1-4 Gross Plant'!W107</f>
        <v>3327.6</v>
      </c>
      <c r="Y41" s="904" t="n">
        <f aca="false">'WP D1b-1-4 Gross Plant'!X107</f>
        <v>3327.6</v>
      </c>
      <c r="Z41" s="904" t="n">
        <f aca="false">'WP D1b-1-4 Gross Plant'!Y107</f>
        <v>3327.6</v>
      </c>
      <c r="AA41" s="904" t="n">
        <f aca="false">'WP D1b-1-4 Gross Plant'!Z107</f>
        <v>3327.6</v>
      </c>
      <c r="AB41" s="904" t="n">
        <f aca="false">'WP D1b-1-4 Gross Plant'!AA107</f>
        <v>3327.6</v>
      </c>
      <c r="AC41" s="904" t="n">
        <f aca="false">'WP D1b-1-4 Gross Plant'!AB107</f>
        <v>3327.6</v>
      </c>
      <c r="AD41" s="904" t="n">
        <f aca="false">'WP D1b-1-4 Gross Plant'!AC107</f>
        <v>3327.6</v>
      </c>
      <c r="AE41" s="904" t="n">
        <f aca="false">'WP D1b-1-4 Gross Plant'!AD107</f>
        <v>3327.6</v>
      </c>
      <c r="AF41" s="904" t="n">
        <f aca="false">'WP D1b-1-4 Gross Plant'!AE107</f>
        <v>3327.6</v>
      </c>
      <c r="AG41" s="905" t="n">
        <f aca="false">ROUND(AVERAGE(T41:AF41),0)</f>
        <v>3328</v>
      </c>
    </row>
    <row r="42" customFormat="false" ht="12.75" hidden="false" customHeight="false" outlineLevel="0" collapsed="false">
      <c r="A42" s="901" t="n">
        <v>32</v>
      </c>
      <c r="B42" s="902" t="n">
        <v>394</v>
      </c>
      <c r="C42" s="907" t="s">
        <v>52</v>
      </c>
      <c r="D42" s="904" t="n">
        <f aca="false">'WP D1b-1-4 Gross Plant'!C108</f>
        <v>182183</v>
      </c>
      <c r="E42" s="904" t="n">
        <f aca="false">'WP D1b-1-4 Gross Plant'!D108</f>
        <v>182183</v>
      </c>
      <c r="F42" s="904" t="n">
        <f aca="false">'WP D1b-1-4 Gross Plant'!E108</f>
        <v>188004.56</v>
      </c>
      <c r="G42" s="904" t="n">
        <f aca="false">'WP D1b-1-4 Gross Plant'!F108</f>
        <v>187892.17</v>
      </c>
      <c r="H42" s="904" t="n">
        <f aca="false">'WP D1b-1-4 Gross Plant'!G108</f>
        <v>187892.17</v>
      </c>
      <c r="I42" s="904" t="n">
        <f aca="false">'WP D1b-1-4 Gross Plant'!H108</f>
        <v>187892.17</v>
      </c>
      <c r="J42" s="904" t="n">
        <f aca="false">'WP D1b-1-4 Gross Plant'!I108</f>
        <v>187892.17</v>
      </c>
      <c r="K42" s="904" t="n">
        <f aca="false">'WP D1b-1-4 Gross Plant'!J108</f>
        <v>187892.17</v>
      </c>
      <c r="L42" s="904" t="n">
        <f aca="false">'WP D1b-1-4 Gross Plant'!K108</f>
        <v>187892.17</v>
      </c>
      <c r="M42" s="904" t="n">
        <f aca="false">'WP D1b-1-4 Gross Plant'!L108</f>
        <v>187892.17</v>
      </c>
      <c r="N42" s="904" t="n">
        <f aca="false">'WP D1b-1-4 Gross Plant'!M108</f>
        <v>187892.17</v>
      </c>
      <c r="O42" s="904" t="n">
        <f aca="false">'WP D1b-1-4 Gross Plant'!N108</f>
        <v>187892.17</v>
      </c>
      <c r="P42" s="904" t="n">
        <f aca="false">'WP D1b-1-4 Gross Plant'!O108</f>
        <v>187892.17</v>
      </c>
      <c r="Q42" s="904" t="n">
        <f aca="false">'WP D1b-1-4 Gross Plant'!P108</f>
        <v>188617.340073622</v>
      </c>
      <c r="R42" s="904" t="n">
        <f aca="false">'WP D1b-1-4 Gross Plant'!Q108</f>
        <v>189476.808873781</v>
      </c>
      <c r="S42" s="904" t="n">
        <f aca="false">'WP D1b-1-4 Gross Plant'!R108</f>
        <v>190577.181623416</v>
      </c>
      <c r="T42" s="904" t="n">
        <f aca="false">'WP D1b-1-4 Gross Plant'!S108</f>
        <v>191138.977658129</v>
      </c>
      <c r="U42" s="904" t="n">
        <f aca="false">'WP D1b-1-4 Gross Plant'!T108</f>
        <v>191681.366522232</v>
      </c>
      <c r="V42" s="904" t="n">
        <f aca="false">'WP D1b-1-4 Gross Plant'!U108</f>
        <v>192295.615296421</v>
      </c>
      <c r="W42" s="904" t="n">
        <f aca="false">'WP D1b-1-4 Gross Plant'!V108</f>
        <v>192872.130272732</v>
      </c>
      <c r="X42" s="904" t="n">
        <f aca="false">'WP D1b-1-4 Gross Plant'!W108</f>
        <v>193445.876239061</v>
      </c>
      <c r="Y42" s="904" t="n">
        <f aca="false">'WP D1b-1-4 Gross Plant'!X108</f>
        <v>194067.113808995</v>
      </c>
      <c r="Z42" s="904" t="n">
        <f aca="false">'WP D1b-1-4 Gross Plant'!Y108</f>
        <v>194638.953747488</v>
      </c>
      <c r="AA42" s="904" t="n">
        <f aca="false">'WP D1b-1-4 Gross Plant'!Z108</f>
        <v>195176.570030004</v>
      </c>
      <c r="AB42" s="904" t="n">
        <f aca="false">'WP D1b-1-4 Gross Plant'!AA108</f>
        <v>195754.580529918</v>
      </c>
      <c r="AC42" s="904" t="n">
        <f aca="false">'WP D1b-1-4 Gross Plant'!AB108</f>
        <v>196306.117375074</v>
      </c>
      <c r="AD42" s="904" t="n">
        <f aca="false">'WP D1b-1-4 Gross Plant'!AC108</f>
        <v>196917.417911097</v>
      </c>
      <c r="AE42" s="904" t="n">
        <f aca="false">'WP D1b-1-4 Gross Plant'!AD108</f>
        <v>197483.550201839</v>
      </c>
      <c r="AF42" s="904" t="n">
        <f aca="false">'WP D1b-1-4 Gross Plant'!AE108</f>
        <v>198073.436038288</v>
      </c>
      <c r="AG42" s="905" t="n">
        <f aca="false">ROUND(AVERAGE(T42:AF42),0)</f>
        <v>194604</v>
      </c>
    </row>
    <row r="43" customFormat="false" ht="12.75" hidden="false" customHeight="false" outlineLevel="0" collapsed="false">
      <c r="A43" s="901" t="n">
        <v>33</v>
      </c>
      <c r="B43" s="902" t="n">
        <v>396</v>
      </c>
      <c r="C43" s="907" t="s">
        <v>53</v>
      </c>
      <c r="D43" s="904" t="n">
        <f aca="false">'WP D1b-1-4 Gross Plant'!C109+'WP D1b-1-4 Gross Plant'!C110+'WP D1b-1-4 Gross Plant'!C111</f>
        <v>260789.63</v>
      </c>
      <c r="E43" s="904" t="n">
        <f aca="false">'WP D1b-1-4 Gross Plant'!D109+'WP D1b-1-4 Gross Plant'!D110+'WP D1b-1-4 Gross Plant'!D111</f>
        <v>260789.63</v>
      </c>
      <c r="F43" s="904" t="n">
        <f aca="false">'WP D1b-1-4 Gross Plant'!E109+'WP D1b-1-4 Gross Plant'!E110+'WP D1b-1-4 Gross Plant'!E111</f>
        <v>260789.63</v>
      </c>
      <c r="G43" s="904" t="n">
        <f aca="false">'WP D1b-1-4 Gross Plant'!F109+'WP D1b-1-4 Gross Plant'!F110+'WP D1b-1-4 Gross Plant'!F111</f>
        <v>260789.63</v>
      </c>
      <c r="H43" s="904" t="n">
        <f aca="false">'WP D1b-1-4 Gross Plant'!G109+'WP D1b-1-4 Gross Plant'!G110+'WP D1b-1-4 Gross Plant'!G111</f>
        <v>260789.63</v>
      </c>
      <c r="I43" s="904" t="n">
        <f aca="false">'WP D1b-1-4 Gross Plant'!H109+'WP D1b-1-4 Gross Plant'!H110+'WP D1b-1-4 Gross Plant'!H111</f>
        <v>260789.63</v>
      </c>
      <c r="J43" s="904" t="n">
        <f aca="false">'WP D1b-1-4 Gross Plant'!I109+'WP D1b-1-4 Gross Plant'!I110+'WP D1b-1-4 Gross Plant'!I111</f>
        <v>260789.63</v>
      </c>
      <c r="K43" s="904" t="n">
        <f aca="false">'WP D1b-1-4 Gross Plant'!J109+'WP D1b-1-4 Gross Plant'!J110+'WP D1b-1-4 Gross Plant'!J111</f>
        <v>260789.63</v>
      </c>
      <c r="L43" s="904" t="n">
        <f aca="false">'WP D1b-1-4 Gross Plant'!K109+'WP D1b-1-4 Gross Plant'!K110+'WP D1b-1-4 Gross Plant'!K111</f>
        <v>260789.63</v>
      </c>
      <c r="M43" s="904" t="n">
        <f aca="false">'WP D1b-1-4 Gross Plant'!L109+'WP D1b-1-4 Gross Plant'!L110+'WP D1b-1-4 Gross Plant'!L111</f>
        <v>260789.63</v>
      </c>
      <c r="N43" s="904" t="n">
        <f aca="false">'WP D1b-1-4 Gross Plant'!M109+'WP D1b-1-4 Gross Plant'!M110+'WP D1b-1-4 Gross Plant'!M111</f>
        <v>260789.63</v>
      </c>
      <c r="O43" s="904" t="n">
        <f aca="false">'WP D1b-1-4 Gross Plant'!N109+'WP D1b-1-4 Gross Plant'!N110+'WP D1b-1-4 Gross Plant'!N111</f>
        <v>268470.22</v>
      </c>
      <c r="P43" s="904" t="n">
        <f aca="false">'WP D1b-1-4 Gross Plant'!O109+'WP D1b-1-4 Gross Plant'!O110+'WP D1b-1-4 Gross Plant'!O111</f>
        <v>268482.94</v>
      </c>
      <c r="Q43" s="904" t="n">
        <f aca="false">'WP D1b-1-4 Gross Plant'!P109+'WP D1b-1-4 Gross Plant'!P110+'WP D1b-1-4 Gross Plant'!P111</f>
        <v>269460.13251294</v>
      </c>
      <c r="R43" s="904" t="n">
        <f aca="false">'WP D1b-1-4 Gross Plant'!Q109+'WP D1b-1-4 Gross Plant'!Q110+'WP D1b-1-4 Gross Plant'!Q111</f>
        <v>270618.297345122</v>
      </c>
      <c r="S43" s="904" t="n">
        <f aca="false">'WP D1b-1-4 Gross Plant'!R109+'WP D1b-1-4 Gross Plant'!R110+'WP D1b-1-4 Gross Plant'!R111</f>
        <v>272101.088832938</v>
      </c>
      <c r="T43" s="904" t="n">
        <f aca="false">'WP D1b-1-4 Gross Plant'!S109+'WP D1b-1-4 Gross Plant'!S110+'WP D1b-1-4 Gross Plant'!S111</f>
        <v>272858.129007222</v>
      </c>
      <c r="U43" s="904" t="n">
        <f aca="false">'WP D1b-1-4 Gross Plant'!T109+'WP D1b-1-4 Gross Plant'!T110+'WP D1b-1-4 Gross Plant'!T111</f>
        <v>273589.017327607</v>
      </c>
      <c r="V43" s="904" t="n">
        <f aca="false">'WP D1b-1-4 Gross Plant'!U109+'WP D1b-1-4 Gross Plant'!U110+'WP D1b-1-4 Gross Plant'!U111</f>
        <v>274416.739437293</v>
      </c>
      <c r="W43" s="904" t="n">
        <f aca="false">'WP D1b-1-4 Gross Plant'!V109+'WP D1b-1-4 Gross Plant'!V110+'WP D1b-1-4 Gross Plant'!V111</f>
        <v>275193.613909835</v>
      </c>
      <c r="X43" s="904" t="n">
        <f aca="false">'WP D1b-1-4 Gross Plant'!W109+'WP D1b-1-4 Gross Plant'!W110+'WP D1b-1-4 Gross Plant'!W111</f>
        <v>275966.757042763</v>
      </c>
      <c r="Y43" s="904" t="n">
        <f aca="false">'WP D1b-1-4 Gross Plant'!X109+'WP D1b-1-4 Gross Plant'!X110+'WP D1b-1-4 Gross Plant'!X111</f>
        <v>276803.896803735</v>
      </c>
      <c r="Z43" s="904" t="n">
        <f aca="false">'WP D1b-1-4 Gross Plant'!Y109+'WP D1b-1-4 Gross Plant'!Y110+'WP D1b-1-4 Gross Plant'!Y111</f>
        <v>277574.47149624</v>
      </c>
      <c r="AA43" s="904" t="n">
        <f aca="false">'WP D1b-1-4 Gross Plant'!Z109+'WP D1b-1-4 Gross Plant'!Z110+'WP D1b-1-4 Gross Plant'!Z111</f>
        <v>278298.928592883</v>
      </c>
      <c r="AB43" s="904" t="n">
        <f aca="false">'WP D1b-1-4 Gross Plant'!AA109+'WP D1b-1-4 Gross Plant'!AA110+'WP D1b-1-4 Gross Plant'!AA111</f>
        <v>279077.818336768</v>
      </c>
      <c r="AC43" s="904" t="n">
        <f aca="false">'WP D1b-1-4 Gross Plant'!AB109+'WP D1b-1-4 Gross Plant'!AB110+'WP D1b-1-4 Gross Plant'!AB111</f>
        <v>279821.033887575</v>
      </c>
      <c r="AD43" s="904" t="n">
        <f aca="false">'WP D1b-1-4 Gross Plant'!AC109+'WP D1b-1-4 Gross Plant'!AC110+'WP D1b-1-4 Gross Plant'!AC111</f>
        <v>280644.783141283</v>
      </c>
      <c r="AE43" s="904" t="n">
        <f aca="false">'WP D1b-1-4 Gross Plant'!AD109+'WP D1b-1-4 Gross Plant'!AD110+'WP D1b-1-4 Gross Plant'!AD111</f>
        <v>281407.666575073</v>
      </c>
      <c r="AF43" s="904" t="n">
        <f aca="false">'WP D1b-1-4 Gross Plant'!AE109+'WP D1b-1-4 Gross Plant'!AE110+'WP D1b-1-4 Gross Plant'!AE111</f>
        <v>282202.558758072</v>
      </c>
      <c r="AG43" s="905" t="n">
        <f aca="false">ROUND(AVERAGE(T43:AF43),0)</f>
        <v>277527</v>
      </c>
    </row>
    <row r="44" customFormat="false" ht="12.75" hidden="false" customHeight="false" outlineLevel="0" collapsed="false">
      <c r="A44" s="901" t="n">
        <v>34</v>
      </c>
      <c r="B44" s="902" t="n">
        <v>397</v>
      </c>
      <c r="C44" s="907" t="s">
        <v>39</v>
      </c>
      <c r="D44" s="904" t="n">
        <f aca="false">'WP D1b-1-4 Gross Plant'!C112+'WP D1b-1-4 Gross Plant'!C113</f>
        <v>47929.14</v>
      </c>
      <c r="E44" s="904" t="n">
        <f aca="false">'WP D1b-1-4 Gross Plant'!D112+'WP D1b-1-4 Gross Plant'!D113</f>
        <v>47929.14</v>
      </c>
      <c r="F44" s="904" t="n">
        <f aca="false">'WP D1b-1-4 Gross Plant'!E112+'WP D1b-1-4 Gross Plant'!E113</f>
        <v>47929.14</v>
      </c>
      <c r="G44" s="904" t="n">
        <f aca="false">'WP D1b-1-4 Gross Plant'!F112+'WP D1b-1-4 Gross Plant'!F113</f>
        <v>47929.14</v>
      </c>
      <c r="H44" s="904" t="n">
        <f aca="false">'WP D1b-1-4 Gross Plant'!G112+'WP D1b-1-4 Gross Plant'!G113</f>
        <v>47929.14</v>
      </c>
      <c r="I44" s="904" t="n">
        <f aca="false">'WP D1b-1-4 Gross Plant'!H112+'WP D1b-1-4 Gross Plant'!H113</f>
        <v>47929.14</v>
      </c>
      <c r="J44" s="904" t="n">
        <f aca="false">'WP D1b-1-4 Gross Plant'!I112+'WP D1b-1-4 Gross Plant'!I113</f>
        <v>47929.14</v>
      </c>
      <c r="K44" s="904" t="n">
        <f aca="false">'WP D1b-1-4 Gross Plant'!J112+'WP D1b-1-4 Gross Plant'!J113</f>
        <v>47929.14</v>
      </c>
      <c r="L44" s="904" t="n">
        <f aca="false">'WP D1b-1-4 Gross Plant'!K112+'WP D1b-1-4 Gross Plant'!K113</f>
        <v>47929.14</v>
      </c>
      <c r="M44" s="904" t="n">
        <f aca="false">'WP D1b-1-4 Gross Plant'!L112+'WP D1b-1-4 Gross Plant'!L113</f>
        <v>47929.14</v>
      </c>
      <c r="N44" s="904" t="n">
        <f aca="false">'WP D1b-1-4 Gross Plant'!M112+'WP D1b-1-4 Gross Plant'!M113</f>
        <v>47929.14</v>
      </c>
      <c r="O44" s="904" t="n">
        <f aca="false">'WP D1b-1-4 Gross Plant'!N112+'WP D1b-1-4 Gross Plant'!N113</f>
        <v>47929.14</v>
      </c>
      <c r="P44" s="904" t="n">
        <f aca="false">'WP D1b-1-4 Gross Plant'!O112+'WP D1b-1-4 Gross Plant'!O113</f>
        <v>47929.14</v>
      </c>
      <c r="Q44" s="904" t="n">
        <f aca="false">'WP D1b-1-4 Gross Plant'!P112+'WP D1b-1-4 Gross Plant'!P113</f>
        <v>47929.14</v>
      </c>
      <c r="R44" s="904" t="n">
        <f aca="false">'WP D1b-1-4 Gross Plant'!Q112+'WP D1b-1-4 Gross Plant'!Q113</f>
        <v>47929.14</v>
      </c>
      <c r="S44" s="904" t="n">
        <f aca="false">'WP D1b-1-4 Gross Plant'!R112+'WP D1b-1-4 Gross Plant'!R113</f>
        <v>47929.14</v>
      </c>
      <c r="T44" s="904" t="n">
        <f aca="false">'WP D1b-1-4 Gross Plant'!S112+'WP D1b-1-4 Gross Plant'!S113</f>
        <v>47929.14</v>
      </c>
      <c r="U44" s="904" t="n">
        <f aca="false">'WP D1b-1-4 Gross Plant'!T112+'WP D1b-1-4 Gross Plant'!T113</f>
        <v>47929.14</v>
      </c>
      <c r="V44" s="904" t="n">
        <f aca="false">'WP D1b-1-4 Gross Plant'!U112+'WP D1b-1-4 Gross Plant'!U113</f>
        <v>47929.14</v>
      </c>
      <c r="W44" s="904" t="n">
        <f aca="false">'WP D1b-1-4 Gross Plant'!V112+'WP D1b-1-4 Gross Plant'!V113</f>
        <v>47929.14</v>
      </c>
      <c r="X44" s="904" t="n">
        <f aca="false">'WP D1b-1-4 Gross Plant'!W112+'WP D1b-1-4 Gross Plant'!W113</f>
        <v>47929.14</v>
      </c>
      <c r="Y44" s="904" t="n">
        <f aca="false">'WP D1b-1-4 Gross Plant'!X112+'WP D1b-1-4 Gross Plant'!X113</f>
        <v>47929.14</v>
      </c>
      <c r="Z44" s="904" t="n">
        <f aca="false">'WP D1b-1-4 Gross Plant'!Y112+'WP D1b-1-4 Gross Plant'!Y113</f>
        <v>47929.14</v>
      </c>
      <c r="AA44" s="904" t="n">
        <f aca="false">'WP D1b-1-4 Gross Plant'!Z112+'WP D1b-1-4 Gross Plant'!Z113</f>
        <v>47929.14</v>
      </c>
      <c r="AB44" s="904" t="n">
        <f aca="false">'WP D1b-1-4 Gross Plant'!AA112+'WP D1b-1-4 Gross Plant'!AA113</f>
        <v>47929.14</v>
      </c>
      <c r="AC44" s="904" t="n">
        <f aca="false">'WP D1b-1-4 Gross Plant'!AB112+'WP D1b-1-4 Gross Plant'!AB113</f>
        <v>47929.14</v>
      </c>
      <c r="AD44" s="904" t="n">
        <f aca="false">'WP D1b-1-4 Gross Plant'!AC112+'WP D1b-1-4 Gross Plant'!AC113</f>
        <v>47929.14</v>
      </c>
      <c r="AE44" s="904" t="n">
        <f aca="false">'WP D1b-1-4 Gross Plant'!AD112+'WP D1b-1-4 Gross Plant'!AD113</f>
        <v>47929.14</v>
      </c>
      <c r="AF44" s="904" t="n">
        <f aca="false">'WP D1b-1-4 Gross Plant'!AE112+'WP D1b-1-4 Gross Plant'!AE113</f>
        <v>47929.14</v>
      </c>
      <c r="AG44" s="905" t="n">
        <f aca="false">ROUND(AVERAGE(T44:AF44),0)</f>
        <v>47929</v>
      </c>
    </row>
    <row r="45" customFormat="false" ht="12.75" hidden="false" customHeight="false" outlineLevel="0" collapsed="false">
      <c r="A45" s="901" t="n">
        <v>35</v>
      </c>
      <c r="B45" s="902" t="n">
        <v>398</v>
      </c>
      <c r="C45" s="907" t="s">
        <v>54</v>
      </c>
      <c r="D45" s="904" t="n">
        <f aca="false">'WP D1b-1-4 Gross Plant'!C114</f>
        <v>685164.5</v>
      </c>
      <c r="E45" s="904" t="n">
        <f aca="false">'WP D1b-1-4 Gross Plant'!D114</f>
        <v>685164.5</v>
      </c>
      <c r="F45" s="904" t="n">
        <f aca="false">'WP D1b-1-4 Gross Plant'!E114</f>
        <v>685164.5</v>
      </c>
      <c r="G45" s="904" t="n">
        <f aca="false">'WP D1b-1-4 Gross Plant'!F114</f>
        <v>702691.67</v>
      </c>
      <c r="H45" s="904" t="n">
        <f aca="false">'WP D1b-1-4 Gross Plant'!G114</f>
        <v>702691.67</v>
      </c>
      <c r="I45" s="904" t="n">
        <f aca="false">'WP D1b-1-4 Gross Plant'!H114</f>
        <v>702691.67</v>
      </c>
      <c r="J45" s="904" t="n">
        <f aca="false">'WP D1b-1-4 Gross Plant'!I114</f>
        <v>702691.67</v>
      </c>
      <c r="K45" s="904" t="n">
        <f aca="false">'WP D1b-1-4 Gross Plant'!J114</f>
        <v>702691.67</v>
      </c>
      <c r="L45" s="904" t="n">
        <f aca="false">'WP D1b-1-4 Gross Plant'!K114</f>
        <v>702691.67</v>
      </c>
      <c r="M45" s="904" t="n">
        <f aca="false">'WP D1b-1-4 Gross Plant'!L114</f>
        <v>702691.67</v>
      </c>
      <c r="N45" s="904" t="n">
        <f aca="false">'WP D1b-1-4 Gross Plant'!M114</f>
        <v>702691.67</v>
      </c>
      <c r="O45" s="904" t="n">
        <f aca="false">'WP D1b-1-4 Gross Plant'!N114</f>
        <v>702691.67</v>
      </c>
      <c r="P45" s="904" t="n">
        <f aca="false">'WP D1b-1-4 Gross Plant'!O114</f>
        <v>702691.67</v>
      </c>
      <c r="Q45" s="904" t="n">
        <f aca="false">'WP D1b-1-4 Gross Plant'!P114</f>
        <v>704917.944425055</v>
      </c>
      <c r="R45" s="904" t="n">
        <f aca="false">'WP D1b-1-4 Gross Plant'!Q114</f>
        <v>707556.516366349</v>
      </c>
      <c r="S45" s="904" t="n">
        <f aca="false">'WP D1b-1-4 Gross Plant'!R114</f>
        <v>710934.664196282</v>
      </c>
      <c r="T45" s="904" t="n">
        <f aca="false">'WP D1b-1-4 Gross Plant'!S114</f>
        <v>712659.379803935</v>
      </c>
      <c r="U45" s="904" t="n">
        <f aca="false">'WP D1b-1-4 Gross Plant'!T114</f>
        <v>714324.515336288</v>
      </c>
      <c r="V45" s="904" t="n">
        <f aca="false">'WP D1b-1-4 Gross Plant'!U114</f>
        <v>716210.261020423</v>
      </c>
      <c r="W45" s="904" t="n">
        <f aca="false">'WP D1b-1-4 Gross Plant'!V114</f>
        <v>717980.163825446</v>
      </c>
      <c r="X45" s="904" t="n">
        <f aca="false">'WP D1b-1-4 Gross Plant'!W114</f>
        <v>719741.565761045</v>
      </c>
      <c r="Y45" s="904" t="n">
        <f aca="false">'WP D1b-1-4 Gross Plant'!X114</f>
        <v>721648.767070274</v>
      </c>
      <c r="Z45" s="904" t="n">
        <f aca="false">'WP D1b-1-4 Gross Plant'!Y114</f>
        <v>723404.317494375</v>
      </c>
      <c r="AA45" s="904" t="n">
        <f aca="false">'WP D1b-1-4 Gross Plant'!Z114</f>
        <v>725054.801186123</v>
      </c>
      <c r="AB45" s="904" t="n">
        <f aca="false">'WP D1b-1-4 Gross Plant'!AA114</f>
        <v>726829.29525335</v>
      </c>
      <c r="AC45" s="904" t="n">
        <f aca="false">'WP D1b-1-4 Gross Plant'!AB114</f>
        <v>728522.515116536</v>
      </c>
      <c r="AD45" s="904" t="n">
        <f aca="false">'WP D1b-1-4 Gross Plant'!AC114</f>
        <v>730399.209700156</v>
      </c>
      <c r="AE45" s="904" t="n">
        <f aca="false">'WP D1b-1-4 Gross Plant'!AD114</f>
        <v>732137.237627566</v>
      </c>
      <c r="AF45" s="904" t="n">
        <f aca="false">'WP D1b-1-4 Gross Plant'!AE114</f>
        <v>733948.189015601</v>
      </c>
      <c r="AG45" s="905" t="n">
        <f aca="false">ROUND(AVERAGE(T45:AF45),0)</f>
        <v>723297</v>
      </c>
    </row>
    <row r="46" customFormat="false" ht="12.75" hidden="false" customHeight="false" outlineLevel="0" collapsed="false">
      <c r="A46" s="901" t="n">
        <v>36</v>
      </c>
      <c r="B46" s="902" t="n">
        <v>399</v>
      </c>
      <c r="C46" s="907" t="s">
        <v>55</v>
      </c>
      <c r="D46" s="909" t="n">
        <f aca="false">'WP D1b-1-4 Gross Plant'!C115+'WP D1b-1-4 Gross Plant'!C116+'WP D1b-1-4 Gross Plant'!C117+'WP D1b-1-4 Gross Plant'!C118+'WP D1b-1-4 Gross Plant'!C119</f>
        <v>780241.02</v>
      </c>
      <c r="E46" s="909" t="n">
        <f aca="false">'WP D1b-1-4 Gross Plant'!D115+'WP D1b-1-4 Gross Plant'!D116+'WP D1b-1-4 Gross Plant'!D117+'WP D1b-1-4 Gross Plant'!D118+'WP D1b-1-4 Gross Plant'!D119</f>
        <v>780594.56</v>
      </c>
      <c r="F46" s="909" t="n">
        <f aca="false">'WP D1b-1-4 Gross Plant'!E115+'WP D1b-1-4 Gross Plant'!E116+'WP D1b-1-4 Gross Plant'!E117+'WP D1b-1-4 Gross Plant'!E118+'WP D1b-1-4 Gross Plant'!E119</f>
        <v>780632.46</v>
      </c>
      <c r="G46" s="909" t="n">
        <f aca="false">'WP D1b-1-4 Gross Plant'!F115+'WP D1b-1-4 Gross Plant'!F116+'WP D1b-1-4 Gross Plant'!F117+'WP D1b-1-4 Gross Plant'!F118+'WP D1b-1-4 Gross Plant'!F119</f>
        <v>780589.79</v>
      </c>
      <c r="H46" s="909" t="n">
        <f aca="false">'WP D1b-1-4 Gross Plant'!G115+'WP D1b-1-4 Gross Plant'!G116+'WP D1b-1-4 Gross Plant'!G117+'WP D1b-1-4 Gross Plant'!G118+'WP D1b-1-4 Gross Plant'!G119</f>
        <v>780589.79</v>
      </c>
      <c r="I46" s="909" t="n">
        <f aca="false">'WP D1b-1-4 Gross Plant'!H115+'WP D1b-1-4 Gross Plant'!H116+'WP D1b-1-4 Gross Plant'!H117+'WP D1b-1-4 Gross Plant'!H118+'WP D1b-1-4 Gross Plant'!H119</f>
        <v>780589.79</v>
      </c>
      <c r="J46" s="909" t="n">
        <f aca="false">'WP D1b-1-4 Gross Plant'!I115+'WP D1b-1-4 Gross Plant'!I116+'WP D1b-1-4 Gross Plant'!I117+'WP D1b-1-4 Gross Plant'!I118+'WP D1b-1-4 Gross Plant'!I119</f>
        <v>857391.6</v>
      </c>
      <c r="K46" s="909" t="n">
        <f aca="false">'WP D1b-1-4 Gross Plant'!J115+'WP D1b-1-4 Gross Plant'!J116+'WP D1b-1-4 Gross Plant'!J117+'WP D1b-1-4 Gross Plant'!J118+'WP D1b-1-4 Gross Plant'!J119</f>
        <v>295610.87</v>
      </c>
      <c r="L46" s="909" t="n">
        <f aca="false">'WP D1b-1-4 Gross Plant'!K115+'WP D1b-1-4 Gross Plant'!K116+'WP D1b-1-4 Gross Plant'!K117+'WP D1b-1-4 Gross Plant'!K118+'WP D1b-1-4 Gross Plant'!K119</f>
        <v>295610.87</v>
      </c>
      <c r="M46" s="909" t="n">
        <f aca="false">'WP D1b-1-4 Gross Plant'!L115+'WP D1b-1-4 Gross Plant'!L116+'WP D1b-1-4 Gross Plant'!L117+'WP D1b-1-4 Gross Plant'!L118+'WP D1b-1-4 Gross Plant'!L119</f>
        <v>295610.87</v>
      </c>
      <c r="N46" s="909" t="n">
        <f aca="false">'WP D1b-1-4 Gross Plant'!M115+'WP D1b-1-4 Gross Plant'!M116+'WP D1b-1-4 Gross Plant'!M117+'WP D1b-1-4 Gross Plant'!M118+'WP D1b-1-4 Gross Plant'!M119</f>
        <v>295610.87</v>
      </c>
      <c r="O46" s="909" t="n">
        <f aca="false">'WP D1b-1-4 Gross Plant'!N115+'WP D1b-1-4 Gross Plant'!N116+'WP D1b-1-4 Gross Plant'!N117+'WP D1b-1-4 Gross Plant'!N118+'WP D1b-1-4 Gross Plant'!N119</f>
        <v>295610.87</v>
      </c>
      <c r="P46" s="909" t="n">
        <f aca="false">'WP D1b-1-4 Gross Plant'!O115+'WP D1b-1-4 Gross Plant'!O116+'WP D1b-1-4 Gross Plant'!O117+'WP D1b-1-4 Gross Plant'!O118+'WP D1b-1-4 Gross Plant'!O119</f>
        <v>295610.87</v>
      </c>
      <c r="Q46" s="909" t="n">
        <f aca="false">'WP D1b-1-4 Gross Plant'!P115+'WP D1b-1-4 Gross Plant'!P116+'WP D1b-1-4 Gross Plant'!P117+'WP D1b-1-4 Gross Plant'!P118+'WP D1b-1-4 Gross Plant'!P119</f>
        <v>282201.421147843</v>
      </c>
      <c r="R46" s="909" t="n">
        <f aca="false">'WP D1b-1-4 Gross Plant'!Q115+'WP D1b-1-4 Gross Plant'!Q116+'WP D1b-1-4 Gross Plant'!Q117+'WP D1b-1-4 Gross Plant'!Q118+'WP D1b-1-4 Gross Plant'!Q119</f>
        <v>286470.003722759</v>
      </c>
      <c r="S46" s="909" t="n">
        <f aca="false">'WP D1b-1-4 Gross Plant'!R115+'WP D1b-1-4 Gross Plant'!R116+'WP D1b-1-4 Gross Plant'!R117+'WP D1b-1-4 Gross Plant'!R118+'WP D1b-1-4 Gross Plant'!R119</f>
        <v>294176.724105093</v>
      </c>
      <c r="T46" s="909" t="n">
        <f aca="false">'WP D1b-1-4 Gross Plant'!S115+'WP D1b-1-4 Gross Plant'!S116+'WP D1b-1-4 Gross Plant'!S117+'WP D1b-1-4 Gross Plant'!S118+'WP D1b-1-4 Gross Plant'!S119</f>
        <v>293194.87721765</v>
      </c>
      <c r="U46" s="909" t="n">
        <f aca="false">'WP D1b-1-4 Gross Plant'!T115+'WP D1b-1-4 Gross Plant'!T116+'WP D1b-1-4 Gross Plant'!T117+'WP D1b-1-4 Gross Plant'!T118+'WP D1b-1-4 Gross Plant'!T119</f>
        <v>292913.354337014</v>
      </c>
      <c r="V46" s="909" t="n">
        <f aca="false">'WP D1b-1-4 Gross Plant'!U115+'WP D1b-1-4 Gross Plant'!U116+'WP D1b-1-4 Gross Plant'!U117+'WP D1b-1-4 Gross Plant'!U118+'WP D1b-1-4 Gross Plant'!U119</f>
        <v>293767.524878865</v>
      </c>
      <c r="W46" s="909" t="n">
        <f aca="false">'WP D1b-1-4 Gross Plant'!V115+'WP D1b-1-4 Gross Plant'!V116+'WP D1b-1-4 Gross Plant'!V117+'WP D1b-1-4 Gross Plant'!V118+'WP D1b-1-4 Gross Plant'!V119</f>
        <v>293911.141563261</v>
      </c>
      <c r="X46" s="909" t="n">
        <f aca="false">'WP D1b-1-4 Gross Plant'!W115+'WP D1b-1-4 Gross Plant'!W116+'WP D1b-1-4 Gross Plant'!W117+'WP D1b-1-4 Gross Plant'!W118+'WP D1b-1-4 Gross Plant'!W119</f>
        <v>294082.256194182</v>
      </c>
      <c r="Y46" s="909" t="n">
        <f aca="false">'WP D1b-1-4 Gross Plant'!X115+'WP D1b-1-4 Gross Plant'!X116+'WP D1b-1-4 Gross Plant'!X117+'WP D1b-1-4 Gross Plant'!X118+'WP D1b-1-4 Gross Plant'!X119</f>
        <v>294985.317391904</v>
      </c>
      <c r="Z46" s="909" t="n">
        <f aca="false">'WP D1b-1-4 Gross Plant'!Y115+'WP D1b-1-4 Gross Plant'!Y116+'WP D1b-1-4 Gross Plant'!Y117+'WP D1b-1-4 Gross Plant'!Y118+'WP D1b-1-4 Gross Plant'!Y119</f>
        <v>295044.444740603</v>
      </c>
      <c r="AA46" s="909" t="n">
        <f aca="false">'WP D1b-1-4 Gross Plant'!Z115+'WP D1b-1-4 Gross Plant'!Z116+'WP D1b-1-4 Gross Plant'!Z117+'WP D1b-1-4 Gross Plant'!Z118+'WP D1b-1-4 Gross Plant'!Z119</f>
        <v>294671.282261347</v>
      </c>
      <c r="AB46" s="909" t="n">
        <f aca="false">'WP D1b-1-4 Gross Plant'!AA115+'WP D1b-1-4 Gross Plant'!AA116+'WP D1b-1-4 Gross Plant'!AA117+'WP D1b-1-4 Gross Plant'!AA118+'WP D1b-1-4 Gross Plant'!AA119</f>
        <v>294979.69443884</v>
      </c>
      <c r="AC46" s="909" t="n">
        <f aca="false">'WP D1b-1-4 Gross Plant'!AB115+'WP D1b-1-4 Gross Plant'!AB116+'WP D1b-1-4 Gross Plant'!AB117+'WP D1b-1-4 Gross Plant'!AB118+'WP D1b-1-4 Gross Plant'!AB119</f>
        <v>294808.147803018</v>
      </c>
      <c r="AD46" s="909" t="n">
        <f aca="false">'WP D1b-1-4 Gross Plant'!AC115+'WP D1b-1-4 Gross Plant'!AC116+'WP D1b-1-4 Gross Plant'!AC117+'WP D1b-1-4 Gross Plant'!AC118+'WP D1b-1-4 Gross Plant'!AC119</f>
        <v>295600.257849529</v>
      </c>
      <c r="AE46" s="909" t="n">
        <f aca="false">'WP D1b-1-4 Gross Plant'!AD115+'WP D1b-1-4 Gross Plant'!AD116+'WP D1b-1-4 Gross Plant'!AD117+'WP D1b-1-4 Gross Plant'!AD118+'WP D1b-1-4 Gross Plant'!AD119</f>
        <v>295590.435827797</v>
      </c>
      <c r="AF46" s="909" t="n">
        <f aca="false">'WP D1b-1-4 Gross Plant'!AE115+'WP D1b-1-4 Gross Plant'!AE116+'WP D1b-1-4 Gross Plant'!AE117+'WP D1b-1-4 Gross Plant'!AE118+'WP D1b-1-4 Gross Plant'!AE119</f>
        <v>296027.784172561</v>
      </c>
      <c r="AG46" s="910" t="n">
        <f aca="false">ROUND(AVERAGE(T46:AF46),0)</f>
        <v>294583</v>
      </c>
    </row>
    <row r="47" customFormat="false" ht="12.75" hidden="false" customHeight="false" outlineLevel="0" collapsed="false">
      <c r="A47" s="901"/>
      <c r="B47" s="902"/>
      <c r="C47" s="907"/>
      <c r="D47" s="902"/>
      <c r="E47" s="902"/>
      <c r="F47" s="902"/>
      <c r="G47" s="902"/>
      <c r="H47" s="902"/>
      <c r="I47" s="902"/>
      <c r="J47" s="902"/>
      <c r="K47" s="902"/>
      <c r="L47" s="902"/>
      <c r="M47" s="902"/>
      <c r="N47" s="902"/>
      <c r="O47" s="902"/>
      <c r="P47" s="902"/>
      <c r="Q47" s="902"/>
      <c r="R47" s="902"/>
      <c r="S47" s="902"/>
      <c r="T47" s="902"/>
      <c r="U47" s="902"/>
      <c r="V47" s="902"/>
      <c r="W47" s="902"/>
      <c r="X47" s="902"/>
      <c r="Y47" s="902"/>
      <c r="Z47" s="902"/>
      <c r="AA47" s="902"/>
      <c r="AB47" s="902"/>
      <c r="AC47" s="902"/>
      <c r="AD47" s="902"/>
      <c r="AE47" s="902"/>
      <c r="AF47" s="902"/>
      <c r="AG47" s="902"/>
    </row>
    <row r="48" customFormat="false" ht="12.75" hidden="false" customHeight="false" outlineLevel="0" collapsed="false">
      <c r="A48" s="901" t="n">
        <v>37</v>
      </c>
      <c r="B48" s="902"/>
      <c r="C48" s="902"/>
      <c r="D48" s="903" t="n">
        <f aca="false">SUM(D11:D47)</f>
        <v>134117868.11</v>
      </c>
      <c r="E48" s="903" t="n">
        <f aca="false">SUM(E11:E47)</f>
        <v>134815398.12</v>
      </c>
      <c r="F48" s="903" t="n">
        <f aca="false">SUM(F11:F47)</f>
        <v>135161991.54</v>
      </c>
      <c r="G48" s="903" t="n">
        <f aca="false">SUM(G11:G47)</f>
        <v>139245268.59</v>
      </c>
      <c r="H48" s="903" t="n">
        <f aca="false">SUM(H11:H47)</f>
        <v>139398907.72</v>
      </c>
      <c r="I48" s="903" t="n">
        <f aca="false">SUM(I11:I47)</f>
        <v>139761990.2</v>
      </c>
      <c r="J48" s="903" t="n">
        <f aca="false">SUM(J11:J47)</f>
        <v>140040463.59</v>
      </c>
      <c r="K48" s="903" t="n">
        <f aca="false">SUM(K11:K47)</f>
        <v>139929379</v>
      </c>
      <c r="L48" s="903" t="n">
        <f aca="false">SUM(L11:L47)</f>
        <v>140270789.97</v>
      </c>
      <c r="M48" s="903" t="n">
        <f aca="false">SUM(M11:M47)</f>
        <v>140498124.19</v>
      </c>
      <c r="N48" s="903" t="n">
        <f aca="false">SUM(N11:N47)</f>
        <v>141046315.25</v>
      </c>
      <c r="O48" s="903" t="n">
        <f aca="false">SUM(O11:O47)</f>
        <v>141431564.96</v>
      </c>
      <c r="P48" s="903" t="n">
        <f aca="false">SUM(P11:P47)</f>
        <v>141730019.88</v>
      </c>
      <c r="Q48" s="903" t="n">
        <f aca="false">SUM(Q11:Q47)</f>
        <v>142788116.37</v>
      </c>
      <c r="R48" s="903" t="n">
        <f aca="false">SUM(R11:R47)</f>
        <v>144077264.202726</v>
      </c>
      <c r="S48" s="903" t="n">
        <f aca="false">SUM(S11:S47)</f>
        <v>145752597.461564</v>
      </c>
      <c r="T48" s="903" t="n">
        <f aca="false">SUM(T11:T47)</f>
        <v>146563553.495355</v>
      </c>
      <c r="U48" s="903" t="n">
        <f aca="false">SUM(U11:U47)</f>
        <v>147344375.813525</v>
      </c>
      <c r="V48" s="903" t="n">
        <f aca="false">SUM(V11:V47)</f>
        <v>148240504.579822</v>
      </c>
      <c r="W48" s="903" t="n">
        <f aca="false">SUM(W11:W47)</f>
        <v>149075971.476202</v>
      </c>
      <c r="X48" s="903" t="n">
        <f aca="false">SUM(X11:X47)</f>
        <v>149907066.47789</v>
      </c>
      <c r="Y48" s="903" t="n">
        <f aca="false">SUM(Y11:Y47)</f>
        <v>150814347.90722</v>
      </c>
      <c r="Z48" s="903" t="n">
        <f aca="false">SUM(Z11:Z47)</f>
        <v>151642302.631774</v>
      </c>
      <c r="AA48" s="903" t="n">
        <f aca="false">SUM(AA11:AA47)</f>
        <v>152415450.65068</v>
      </c>
      <c r="AB48" s="903" t="n">
        <f aca="false">SUM(AB11:AB47)</f>
        <v>153253458.424826</v>
      </c>
      <c r="AC48" s="903" t="n">
        <f aca="false">SUM(AC11:AC47)</f>
        <v>154048924.997109</v>
      </c>
      <c r="AD48" s="903" t="n">
        <f aca="false">SUM(AD11:AD47)</f>
        <v>154940307.553209</v>
      </c>
      <c r="AE48" s="903" t="n">
        <f aca="false">SUM(AE11:AE47)</f>
        <v>155759125.039125</v>
      </c>
      <c r="AF48" s="903" t="n">
        <f aca="false">SUM(AF11:AF47)</f>
        <v>156616129.239432</v>
      </c>
      <c r="AG48" s="903" t="n">
        <f aca="false">SUM(AG11:AG47)</f>
        <v>151586270</v>
      </c>
    </row>
    <row r="49" customFormat="false" ht="12.75" hidden="false" customHeight="false" outlineLevel="0" collapsed="false">
      <c r="A49" s="901"/>
      <c r="B49" s="902"/>
      <c r="C49" s="902"/>
      <c r="D49" s="903"/>
      <c r="E49" s="903"/>
      <c r="F49" s="903"/>
      <c r="G49" s="903"/>
      <c r="H49" s="903"/>
      <c r="I49" s="903"/>
      <c r="J49" s="903"/>
      <c r="K49" s="903"/>
      <c r="L49" s="903"/>
      <c r="M49" s="903"/>
      <c r="N49" s="903"/>
      <c r="O49" s="903"/>
      <c r="P49" s="903"/>
      <c r="Q49" s="903"/>
      <c r="R49" s="903"/>
      <c r="S49" s="903"/>
      <c r="T49" s="903"/>
      <c r="U49" s="903"/>
      <c r="V49" s="903"/>
      <c r="W49" s="903"/>
      <c r="X49" s="903"/>
      <c r="Y49" s="903"/>
      <c r="Z49" s="903"/>
      <c r="AA49" s="903"/>
      <c r="AB49" s="903"/>
      <c r="AC49" s="903"/>
      <c r="AD49" s="903"/>
      <c r="AE49" s="903"/>
      <c r="AF49" s="903"/>
      <c r="AG49" s="903"/>
    </row>
    <row r="50" customFormat="false" ht="12.75" hidden="false" customHeight="false" outlineLevel="0" collapsed="false">
      <c r="A50" s="901"/>
      <c r="B50" s="902" t="s">
        <v>1229</v>
      </c>
      <c r="C50" s="902"/>
      <c r="D50" s="902"/>
      <c r="E50" s="903"/>
      <c r="F50" s="903"/>
      <c r="G50" s="903"/>
      <c r="H50" s="903"/>
      <c r="I50" s="903"/>
      <c r="J50" s="903"/>
      <c r="K50" s="903"/>
      <c r="L50" s="903"/>
      <c r="M50" s="903"/>
      <c r="N50" s="903"/>
      <c r="O50" s="903"/>
      <c r="P50" s="903"/>
      <c r="Q50" s="903"/>
      <c r="R50" s="903"/>
      <c r="S50" s="902"/>
      <c r="T50" s="902"/>
      <c r="U50" s="902"/>
      <c r="V50" s="902"/>
      <c r="W50" s="902"/>
      <c r="X50" s="902"/>
      <c r="Y50" s="902"/>
      <c r="Z50" s="902"/>
      <c r="AA50" s="902"/>
      <c r="AB50" s="902"/>
      <c r="AC50" s="902"/>
      <c r="AD50" s="902"/>
      <c r="AE50" s="902"/>
      <c r="AF50" s="902"/>
      <c r="AG50" s="903"/>
    </row>
    <row r="51" customFormat="false" ht="12.75" hidden="false" customHeight="false" outlineLevel="0" collapsed="false">
      <c r="A51" s="901"/>
      <c r="B51" s="902"/>
      <c r="C51" s="902"/>
      <c r="D51" s="895"/>
      <c r="E51" s="895"/>
      <c r="F51" s="895"/>
      <c r="G51" s="895"/>
      <c r="H51" s="895"/>
      <c r="I51" s="895"/>
      <c r="J51" s="895"/>
      <c r="K51" s="895"/>
      <c r="L51" s="895"/>
      <c r="M51" s="895"/>
      <c r="N51" s="895"/>
      <c r="O51" s="895"/>
      <c r="P51" s="895"/>
      <c r="Q51" s="895"/>
      <c r="R51" s="895"/>
      <c r="S51" s="902"/>
      <c r="T51" s="902"/>
      <c r="U51" s="902"/>
      <c r="V51" s="902"/>
      <c r="W51" s="902"/>
      <c r="X51" s="902"/>
      <c r="Y51" s="902"/>
      <c r="Z51" s="902"/>
      <c r="AA51" s="902"/>
      <c r="AB51" s="902"/>
      <c r="AC51" s="902"/>
      <c r="AD51" s="902"/>
      <c r="AE51" s="902"/>
      <c r="AF51" s="902"/>
      <c r="AG51" s="902"/>
    </row>
    <row r="52" customFormat="false" ht="12.75" hidden="false" customHeight="false" outlineLevel="0" collapsed="false">
      <c r="A52" s="901" t="n">
        <v>38</v>
      </c>
      <c r="B52" s="902" t="n">
        <v>39000</v>
      </c>
      <c r="C52" s="908" t="s">
        <v>28</v>
      </c>
      <c r="D52" s="903" t="n">
        <f aca="false">'WP D1b-1-4 Gross Plant'!C7</f>
        <v>0</v>
      </c>
      <c r="E52" s="903" t="n">
        <f aca="false">'WP D1b-1-4 Gross Plant'!D7</f>
        <v>0</v>
      </c>
      <c r="F52" s="903" t="n">
        <f aca="false">'WP D1b-1-4 Gross Plant'!E7</f>
        <v>0</v>
      </c>
      <c r="G52" s="903" t="n">
        <f aca="false">'WP D1b-1-4 Gross Plant'!F7</f>
        <v>0</v>
      </c>
      <c r="H52" s="903" t="n">
        <f aca="false">'WP D1b-1-4 Gross Plant'!G7</f>
        <v>0</v>
      </c>
      <c r="I52" s="903" t="n">
        <f aca="false">'WP D1b-1-4 Gross Plant'!H7</f>
        <v>0</v>
      </c>
      <c r="J52" s="903" t="n">
        <f aca="false">'WP D1b-1-4 Gross Plant'!I7</f>
        <v>0</v>
      </c>
      <c r="K52" s="903" t="n">
        <f aca="false">'WP D1b-1-4 Gross Plant'!J7</f>
        <v>0</v>
      </c>
      <c r="L52" s="903" t="n">
        <f aca="false">'WP D1b-1-4 Gross Plant'!K7</f>
        <v>0</v>
      </c>
      <c r="M52" s="903" t="n">
        <f aca="false">'WP D1b-1-4 Gross Plant'!L7</f>
        <v>0</v>
      </c>
      <c r="N52" s="903" t="n">
        <f aca="false">'WP D1b-1-4 Gross Plant'!M7</f>
        <v>0</v>
      </c>
      <c r="O52" s="903" t="n">
        <f aca="false">'WP D1b-1-4 Gross Plant'!N7</f>
        <v>0</v>
      </c>
      <c r="P52" s="903" t="n">
        <f aca="false">'WP D1b-1-4 Gross Plant'!O7</f>
        <v>0</v>
      </c>
      <c r="Q52" s="903" t="n">
        <f aca="false">'WP D1b-1-4 Gross Plant'!P7</f>
        <v>0</v>
      </c>
      <c r="R52" s="903" t="n">
        <f aca="false">'WP D1b-1-4 Gross Plant'!Q7</f>
        <v>0</v>
      </c>
      <c r="S52" s="903" t="n">
        <f aca="false">'WP D1b-1-4 Gross Plant'!R7</f>
        <v>0</v>
      </c>
      <c r="T52" s="903" t="n">
        <f aca="false">'WP D1b-1-4 Gross Plant'!S7</f>
        <v>0</v>
      </c>
      <c r="U52" s="903" t="n">
        <f aca="false">'WP D1b-1-4 Gross Plant'!T7</f>
        <v>0</v>
      </c>
      <c r="V52" s="903" t="n">
        <f aca="false">'WP D1b-1-4 Gross Plant'!U7</f>
        <v>0</v>
      </c>
      <c r="W52" s="903" t="n">
        <f aca="false">'WP D1b-1-4 Gross Plant'!V7</f>
        <v>0</v>
      </c>
      <c r="X52" s="903" t="n">
        <f aca="false">'WP D1b-1-4 Gross Plant'!W7</f>
        <v>0</v>
      </c>
      <c r="Y52" s="903" t="n">
        <f aca="false">'WP D1b-1-4 Gross Plant'!X7</f>
        <v>0</v>
      </c>
      <c r="Z52" s="903" t="n">
        <f aca="false">'WP D1b-1-4 Gross Plant'!Y7</f>
        <v>0</v>
      </c>
      <c r="AA52" s="903" t="n">
        <f aca="false">'WP D1b-1-4 Gross Plant'!Z7</f>
        <v>0</v>
      </c>
      <c r="AB52" s="903" t="n">
        <f aca="false">'WP D1b-1-4 Gross Plant'!AA7</f>
        <v>0</v>
      </c>
      <c r="AC52" s="903" t="n">
        <f aca="false">'WP D1b-1-4 Gross Plant'!AB7</f>
        <v>0</v>
      </c>
      <c r="AD52" s="903" t="n">
        <f aca="false">'WP D1b-1-4 Gross Plant'!AC7</f>
        <v>0</v>
      </c>
      <c r="AE52" s="903" t="n">
        <f aca="false">'WP D1b-1-4 Gross Plant'!AD7</f>
        <v>0</v>
      </c>
      <c r="AF52" s="903" t="n">
        <f aca="false">'WP D1b-1-4 Gross Plant'!AE7</f>
        <v>0</v>
      </c>
      <c r="AG52" s="903" t="n">
        <f aca="false">ROUND(AVERAGE(T52:AF52),0)</f>
        <v>0</v>
      </c>
      <c r="AH52" s="911"/>
      <c r="AI52" s="911"/>
      <c r="AJ52" s="911"/>
      <c r="AK52" s="911"/>
      <c r="AL52" s="911"/>
      <c r="AM52" s="911"/>
      <c r="AN52" s="911"/>
    </row>
    <row r="53" customFormat="false" ht="12.75" hidden="false" customHeight="false" outlineLevel="0" collapsed="false">
      <c r="A53" s="901" t="n">
        <v>38</v>
      </c>
      <c r="B53" s="902" t="n">
        <v>39009</v>
      </c>
      <c r="C53" s="902" t="s">
        <v>57</v>
      </c>
      <c r="D53" s="905" t="n">
        <f aca="false">'WP D1b-1-4 Gross Plant'!C8</f>
        <v>7971394.61</v>
      </c>
      <c r="E53" s="905" t="n">
        <f aca="false">'WP D1b-1-4 Gross Plant'!D8</f>
        <v>7972186.22</v>
      </c>
      <c r="F53" s="905" t="n">
        <f aca="false">'WP D1b-1-4 Gross Plant'!E8</f>
        <v>7972574.51</v>
      </c>
      <c r="G53" s="905" t="n">
        <f aca="false">'WP D1b-1-4 Gross Plant'!F8</f>
        <v>7976367.52</v>
      </c>
      <c r="H53" s="905" t="n">
        <f aca="false">'WP D1b-1-4 Gross Plant'!G8</f>
        <v>7976367.52</v>
      </c>
      <c r="I53" s="905" t="n">
        <f aca="false">'WP D1b-1-4 Gross Plant'!H8</f>
        <v>8228896.54</v>
      </c>
      <c r="J53" s="905" t="n">
        <f aca="false">'WP D1b-1-4 Gross Plant'!I8</f>
        <v>8235145.29</v>
      </c>
      <c r="K53" s="905" t="n">
        <f aca="false">'WP D1b-1-4 Gross Plant'!J8</f>
        <v>8255978.94</v>
      </c>
      <c r="L53" s="905" t="n">
        <f aca="false">'WP D1b-1-4 Gross Plant'!K8</f>
        <v>8255978.94</v>
      </c>
      <c r="M53" s="905" t="n">
        <f aca="false">'WP D1b-1-4 Gross Plant'!L8</f>
        <v>8256333.3</v>
      </c>
      <c r="N53" s="905" t="n">
        <f aca="false">'WP D1b-1-4 Gross Plant'!M8</f>
        <v>8267369.67</v>
      </c>
      <c r="O53" s="905" t="n">
        <f aca="false">'WP D1b-1-4 Gross Plant'!N8</f>
        <v>8267369.67</v>
      </c>
      <c r="P53" s="905" t="n">
        <f aca="false">'WP D1b-1-4 Gross Plant'!O8</f>
        <v>8267369.67</v>
      </c>
      <c r="Q53" s="905" t="n">
        <f aca="false">'WP D1b-1-4 Gross Plant'!P8</f>
        <v>8305412.83649072</v>
      </c>
      <c r="R53" s="905" t="n">
        <f aca="false">'WP D1b-1-4 Gross Plant'!Q8</f>
        <v>8316855.25584096</v>
      </c>
      <c r="S53" s="905" t="n">
        <f aca="false">'WP D1b-1-4 Gross Plant'!R8</f>
        <v>8378140.70909071</v>
      </c>
      <c r="T53" s="905" t="n">
        <f aca="false">'WP D1b-1-4 Gross Plant'!S8</f>
        <v>8539117.06006671</v>
      </c>
      <c r="U53" s="905" t="n">
        <f aca="false">'WP D1b-1-4 Gross Plant'!T8</f>
        <v>8565651.62946946</v>
      </c>
      <c r="V53" s="905" t="n">
        <f aca="false">'WP D1b-1-4 Gross Plant'!U8</f>
        <v>8591831.07730091</v>
      </c>
      <c r="W53" s="905" t="n">
        <f aca="false">'WP D1b-1-4 Gross Plant'!V8</f>
        <v>8611409.47838514</v>
      </c>
      <c r="X53" s="905" t="n">
        <f aca="false">'WP D1b-1-4 Gross Plant'!W8</f>
        <v>8625440.15740395</v>
      </c>
      <c r="Y53" s="905" t="n">
        <f aca="false">'WP D1b-1-4 Gross Plant'!X8</f>
        <v>8638299.11523699</v>
      </c>
      <c r="Z53" s="905" t="n">
        <f aca="false">'WP D1b-1-4 Gross Plant'!Y8</f>
        <v>8652617.23125611</v>
      </c>
      <c r="AA53" s="905" t="n">
        <f aca="false">'WP D1b-1-4 Gross Plant'!Z8</f>
        <v>8663508.359878</v>
      </c>
      <c r="AB53" s="905" t="n">
        <f aca="false">'WP D1b-1-4 Gross Plant'!AA8</f>
        <v>8677825.29744362</v>
      </c>
      <c r="AC53" s="905" t="n">
        <f aca="false">'WP D1b-1-4 Gross Plant'!AB8</f>
        <v>8692238.0363551</v>
      </c>
      <c r="AD53" s="905" t="n">
        <f aca="false">'WP D1b-1-4 Gross Plant'!AC8</f>
        <v>8706768.12876652</v>
      </c>
      <c r="AE53" s="905" t="n">
        <f aca="false">'WP D1b-1-4 Gross Plant'!AD8</f>
        <v>8717667.4832443</v>
      </c>
      <c r="AF53" s="905" t="n">
        <f aca="false">'WP D1b-1-4 Gross Plant'!AE8</f>
        <v>8741706.39915886</v>
      </c>
      <c r="AG53" s="905" t="n">
        <f aca="false">ROUND(AVERAGE(T53:AF53),0)</f>
        <v>8648006</v>
      </c>
      <c r="AH53" s="911"/>
      <c r="AI53" s="911"/>
      <c r="AJ53" s="911"/>
      <c r="AK53" s="911"/>
      <c r="AL53" s="911"/>
      <c r="AM53" s="911"/>
      <c r="AN53" s="911"/>
    </row>
    <row r="54" customFormat="false" ht="12.75" hidden="false" customHeight="false" outlineLevel="0" collapsed="false">
      <c r="A54" s="901" t="n">
        <v>39</v>
      </c>
      <c r="B54" s="902" t="n">
        <v>39100</v>
      </c>
      <c r="C54" s="902" t="s">
        <v>58</v>
      </c>
      <c r="D54" s="905" t="n">
        <f aca="false">'WP D1b-1-4 Gross Plant'!C9</f>
        <v>11477802.11</v>
      </c>
      <c r="E54" s="905" t="n">
        <f aca="false">'WP D1b-1-4 Gross Plant'!D9</f>
        <v>11477802.11</v>
      </c>
      <c r="F54" s="905" t="n">
        <f aca="false">'WP D1b-1-4 Gross Plant'!E9</f>
        <v>11477802.11</v>
      </c>
      <c r="G54" s="905" t="n">
        <f aca="false">'WP D1b-1-4 Gross Plant'!F9</f>
        <v>11604646.34</v>
      </c>
      <c r="H54" s="905" t="n">
        <f aca="false">'WP D1b-1-4 Gross Plant'!G9</f>
        <v>11605113.87</v>
      </c>
      <c r="I54" s="905" t="n">
        <f aca="false">'WP D1b-1-4 Gross Plant'!H9</f>
        <v>11605113.87</v>
      </c>
      <c r="J54" s="905" t="n">
        <f aca="false">'WP D1b-1-4 Gross Plant'!I9</f>
        <v>11605125.44</v>
      </c>
      <c r="K54" s="905" t="n">
        <f aca="false">'WP D1b-1-4 Gross Plant'!J9</f>
        <v>11604001.18</v>
      </c>
      <c r="L54" s="905" t="n">
        <f aca="false">'WP D1b-1-4 Gross Plant'!K9</f>
        <v>11604001.18</v>
      </c>
      <c r="M54" s="905" t="n">
        <f aca="false">'WP D1b-1-4 Gross Plant'!L9</f>
        <v>11603982.06</v>
      </c>
      <c r="N54" s="905" t="n">
        <f aca="false">'WP D1b-1-4 Gross Plant'!M9</f>
        <v>11378088.81</v>
      </c>
      <c r="O54" s="905" t="n">
        <f aca="false">'WP D1b-1-4 Gross Plant'!N9</f>
        <v>11378088.81</v>
      </c>
      <c r="P54" s="905" t="n">
        <f aca="false">'WP D1b-1-4 Gross Plant'!O9</f>
        <v>11378088.81</v>
      </c>
      <c r="Q54" s="905" t="n">
        <f aca="false">'WP D1b-1-4 Gross Plant'!P9</f>
        <v>11375482.9175546</v>
      </c>
      <c r="R54" s="905" t="n">
        <f aca="false">'WP D1b-1-4 Gross Plant'!Q9</f>
        <v>11361536.6069532</v>
      </c>
      <c r="S54" s="905" t="n">
        <f aca="false">'WP D1b-1-4 Gross Plant'!R9</f>
        <v>11368839.355395</v>
      </c>
      <c r="T54" s="905" t="n">
        <f aca="false">'WP D1b-1-4 Gross Plant'!S9</f>
        <v>11418642.2810159</v>
      </c>
      <c r="U54" s="905" t="n">
        <f aca="false">'WP D1b-1-4 Gross Plant'!T9</f>
        <v>11411130.0488095</v>
      </c>
      <c r="V54" s="905" t="n">
        <f aca="false">'WP D1b-1-4 Gross Plant'!U9</f>
        <v>11403466.4213399</v>
      </c>
      <c r="W54" s="905" t="n">
        <f aca="false">'WP D1b-1-4 Gross Plant'!V9</f>
        <v>11392988.6386894</v>
      </c>
      <c r="X54" s="905" t="n">
        <f aca="false">'WP D1b-1-4 Gross Plant'!W9</f>
        <v>11380145.7537468</v>
      </c>
      <c r="Y54" s="905" t="n">
        <f aca="false">'WP D1b-1-4 Gross Plant'!X9</f>
        <v>11366803.3411729</v>
      </c>
      <c r="Z54" s="905" t="n">
        <f aca="false">'WP D1b-1-4 Gross Plant'!Y9</f>
        <v>11354082.9962386</v>
      </c>
      <c r="AA54" s="905" t="n">
        <f aca="false">'WP D1b-1-4 Gross Plant'!Z9</f>
        <v>11339901.6596302</v>
      </c>
      <c r="AB54" s="905" t="n">
        <f aca="false">'WP D1b-1-4 Gross Plant'!AA9</f>
        <v>11327180.8122981</v>
      </c>
      <c r="AC54" s="905" t="n">
        <f aca="false">'WP D1b-1-4 Gross Plant'!AB9</f>
        <v>11314500.8069513</v>
      </c>
      <c r="AD54" s="905" t="n">
        <f aca="false">'WP D1b-1-4 Gross Plant'!AC9</f>
        <v>11301870.8316941</v>
      </c>
      <c r="AE54" s="905" t="n">
        <f aca="false">'WP D1b-1-4 Gross Plant'!AD9</f>
        <v>11287693.0019287</v>
      </c>
      <c r="AF54" s="905" t="n">
        <f aca="false">'WP D1b-1-4 Gross Plant'!AE9</f>
        <v>11279116.8238873</v>
      </c>
      <c r="AG54" s="905" t="n">
        <f aca="false">ROUND(AVERAGE(T54:AF54),0)</f>
        <v>11352117</v>
      </c>
    </row>
    <row r="55" customFormat="false" ht="12.75" hidden="false" customHeight="false" outlineLevel="0" collapsed="false">
      <c r="A55" s="901" t="n">
        <v>40</v>
      </c>
      <c r="B55" s="902" t="n">
        <v>39102</v>
      </c>
      <c r="C55" s="902" t="s">
        <v>59</v>
      </c>
      <c r="D55" s="905" t="n">
        <f aca="false">'WP D1b-1-4 Gross Plant'!C10</f>
        <v>25380.12</v>
      </c>
      <c r="E55" s="905" t="n">
        <f aca="false">'WP D1b-1-4 Gross Plant'!D10</f>
        <v>25380.12</v>
      </c>
      <c r="F55" s="905" t="n">
        <f aca="false">'WP D1b-1-4 Gross Plant'!E10</f>
        <v>25380.12</v>
      </c>
      <c r="G55" s="905" t="n">
        <f aca="false">'WP D1b-1-4 Gross Plant'!F10</f>
        <v>25380.12</v>
      </c>
      <c r="H55" s="905" t="n">
        <f aca="false">'WP D1b-1-4 Gross Plant'!G10</f>
        <v>25380.12</v>
      </c>
      <c r="I55" s="905" t="n">
        <f aca="false">'WP D1b-1-4 Gross Plant'!H10</f>
        <v>25380.12</v>
      </c>
      <c r="J55" s="905" t="n">
        <f aca="false">'WP D1b-1-4 Gross Plant'!I10</f>
        <v>25380.12</v>
      </c>
      <c r="K55" s="905" t="n">
        <f aca="false">'WP D1b-1-4 Gross Plant'!J10</f>
        <v>25380.12</v>
      </c>
      <c r="L55" s="905" t="n">
        <f aca="false">'WP D1b-1-4 Gross Plant'!K10</f>
        <v>25380.12</v>
      </c>
      <c r="M55" s="905" t="n">
        <f aca="false">'WP D1b-1-4 Gross Plant'!L10</f>
        <v>25380.12</v>
      </c>
      <c r="N55" s="905" t="n">
        <f aca="false">'WP D1b-1-4 Gross Plant'!M10</f>
        <v>25380.12</v>
      </c>
      <c r="O55" s="905" t="n">
        <f aca="false">'WP D1b-1-4 Gross Plant'!N10</f>
        <v>25380.12</v>
      </c>
      <c r="P55" s="905" t="n">
        <f aca="false">'WP D1b-1-4 Gross Plant'!O10</f>
        <v>25380.12</v>
      </c>
      <c r="Q55" s="905" t="n">
        <f aca="false">'WP D1b-1-4 Gross Plant'!P10</f>
        <v>25380.12</v>
      </c>
      <c r="R55" s="905" t="n">
        <f aca="false">'WP D1b-1-4 Gross Plant'!Q10</f>
        <v>25380.12</v>
      </c>
      <c r="S55" s="905" t="n">
        <f aca="false">'WP D1b-1-4 Gross Plant'!R10</f>
        <v>25380.12</v>
      </c>
      <c r="T55" s="905" t="n">
        <f aca="false">'WP D1b-1-4 Gross Plant'!S10</f>
        <v>25380.12</v>
      </c>
      <c r="U55" s="905" t="n">
        <f aca="false">'WP D1b-1-4 Gross Plant'!T10</f>
        <v>25380.12</v>
      </c>
      <c r="V55" s="905" t="n">
        <f aca="false">'WP D1b-1-4 Gross Plant'!U10</f>
        <v>25380.12</v>
      </c>
      <c r="W55" s="905" t="n">
        <f aca="false">'WP D1b-1-4 Gross Plant'!V10</f>
        <v>25380.12</v>
      </c>
      <c r="X55" s="905" t="n">
        <f aca="false">'WP D1b-1-4 Gross Plant'!W10</f>
        <v>25380.12</v>
      </c>
      <c r="Y55" s="905" t="n">
        <f aca="false">'WP D1b-1-4 Gross Plant'!X10</f>
        <v>25380.12</v>
      </c>
      <c r="Z55" s="905" t="n">
        <f aca="false">'WP D1b-1-4 Gross Plant'!Y10</f>
        <v>25380.12</v>
      </c>
      <c r="AA55" s="905" t="n">
        <f aca="false">'WP D1b-1-4 Gross Plant'!Z10</f>
        <v>25380.12</v>
      </c>
      <c r="AB55" s="905" t="n">
        <f aca="false">'WP D1b-1-4 Gross Plant'!AA10</f>
        <v>25380.12</v>
      </c>
      <c r="AC55" s="905" t="n">
        <f aca="false">'WP D1b-1-4 Gross Plant'!AB10</f>
        <v>25380.12</v>
      </c>
      <c r="AD55" s="905" t="n">
        <f aca="false">'WP D1b-1-4 Gross Plant'!AC10</f>
        <v>25380.12</v>
      </c>
      <c r="AE55" s="905" t="n">
        <f aca="false">'WP D1b-1-4 Gross Plant'!AD10</f>
        <v>25380.12</v>
      </c>
      <c r="AF55" s="905" t="n">
        <f aca="false">'WP D1b-1-4 Gross Plant'!AE10</f>
        <v>25380.12</v>
      </c>
      <c r="AG55" s="905" t="n">
        <f aca="false">ROUND(AVERAGE(T55:AF55),0)</f>
        <v>25380</v>
      </c>
    </row>
    <row r="56" customFormat="false" ht="12.75" hidden="false" customHeight="false" outlineLevel="0" collapsed="false">
      <c r="A56" s="901" t="n">
        <v>41</v>
      </c>
      <c r="B56" s="902" t="n">
        <v>39103</v>
      </c>
      <c r="C56" s="902" t="s">
        <v>60</v>
      </c>
      <c r="D56" s="905" t="n">
        <f aca="false">'WP D1b-1-4 Gross Plant'!C11</f>
        <v>48493.0499999999</v>
      </c>
      <c r="E56" s="905" t="n">
        <f aca="false">'WP D1b-1-4 Gross Plant'!D11</f>
        <v>48493.0499999999</v>
      </c>
      <c r="F56" s="905" t="n">
        <f aca="false">'WP D1b-1-4 Gross Plant'!E11</f>
        <v>48493.0499999999</v>
      </c>
      <c r="G56" s="905" t="n">
        <f aca="false">'WP D1b-1-4 Gross Plant'!F11</f>
        <v>48493.0499999999</v>
      </c>
      <c r="H56" s="905" t="n">
        <f aca="false">'WP D1b-1-4 Gross Plant'!G11</f>
        <v>48493.0499999999</v>
      </c>
      <c r="I56" s="905" t="n">
        <f aca="false">'WP D1b-1-4 Gross Plant'!H11</f>
        <v>48493.0499999999</v>
      </c>
      <c r="J56" s="905" t="n">
        <f aca="false">'WP D1b-1-4 Gross Plant'!I11</f>
        <v>48493.0499999999</v>
      </c>
      <c r="K56" s="905" t="n">
        <f aca="false">'WP D1b-1-4 Gross Plant'!J11</f>
        <v>48493.0499999999</v>
      </c>
      <c r="L56" s="905" t="n">
        <f aca="false">'WP D1b-1-4 Gross Plant'!K11</f>
        <v>48493.0499999999</v>
      </c>
      <c r="M56" s="905" t="n">
        <f aca="false">'WP D1b-1-4 Gross Plant'!L11</f>
        <v>48493.0499999999</v>
      </c>
      <c r="N56" s="905" t="n">
        <f aca="false">'WP D1b-1-4 Gross Plant'!M11</f>
        <v>48493.0499999999</v>
      </c>
      <c r="O56" s="905" t="n">
        <f aca="false">'WP D1b-1-4 Gross Plant'!N11</f>
        <v>48493.0499999999</v>
      </c>
      <c r="P56" s="905" t="n">
        <f aca="false">'WP D1b-1-4 Gross Plant'!O11</f>
        <v>48493.0499999999</v>
      </c>
      <c r="Q56" s="905" t="n">
        <f aca="false">'WP D1b-1-4 Gross Plant'!P11</f>
        <v>48493.0499999999</v>
      </c>
      <c r="R56" s="905" t="n">
        <f aca="false">'WP D1b-1-4 Gross Plant'!Q11</f>
        <v>48493.0499999999</v>
      </c>
      <c r="S56" s="905" t="n">
        <f aca="false">'WP D1b-1-4 Gross Plant'!R11</f>
        <v>48493.0499999999</v>
      </c>
      <c r="T56" s="905" t="n">
        <f aca="false">'WP D1b-1-4 Gross Plant'!S11</f>
        <v>48493.0499999999</v>
      </c>
      <c r="U56" s="905" t="n">
        <f aca="false">'WP D1b-1-4 Gross Plant'!T11</f>
        <v>48493.0499999999</v>
      </c>
      <c r="V56" s="905" t="n">
        <f aca="false">'WP D1b-1-4 Gross Plant'!U11</f>
        <v>48493.0499999999</v>
      </c>
      <c r="W56" s="905" t="n">
        <f aca="false">'WP D1b-1-4 Gross Plant'!V11</f>
        <v>48493.0499999999</v>
      </c>
      <c r="X56" s="905" t="n">
        <f aca="false">'WP D1b-1-4 Gross Plant'!W11</f>
        <v>48493.0499999999</v>
      </c>
      <c r="Y56" s="905" t="n">
        <f aca="false">'WP D1b-1-4 Gross Plant'!X11</f>
        <v>48493.0499999999</v>
      </c>
      <c r="Z56" s="905" t="n">
        <f aca="false">'WP D1b-1-4 Gross Plant'!Y11</f>
        <v>48493.0499999999</v>
      </c>
      <c r="AA56" s="905" t="n">
        <f aca="false">'WP D1b-1-4 Gross Plant'!Z11</f>
        <v>48493.0499999999</v>
      </c>
      <c r="AB56" s="905" t="n">
        <f aca="false">'WP D1b-1-4 Gross Plant'!AA11</f>
        <v>48493.0499999999</v>
      </c>
      <c r="AC56" s="905" t="n">
        <f aca="false">'WP D1b-1-4 Gross Plant'!AB11</f>
        <v>48493.0499999999</v>
      </c>
      <c r="AD56" s="905" t="n">
        <f aca="false">'WP D1b-1-4 Gross Plant'!AC11</f>
        <v>48493.0499999999</v>
      </c>
      <c r="AE56" s="905" t="n">
        <f aca="false">'WP D1b-1-4 Gross Plant'!AD11</f>
        <v>48493.0499999999</v>
      </c>
      <c r="AF56" s="905" t="n">
        <f aca="false">'WP D1b-1-4 Gross Plant'!AE11</f>
        <v>48493.0499999999</v>
      </c>
      <c r="AG56" s="905" t="n">
        <f aca="false">ROUND(AVERAGE(T56:AF56),0)</f>
        <v>48493</v>
      </c>
    </row>
    <row r="57" customFormat="false" ht="12.75" hidden="false" customHeight="false" outlineLevel="0" collapsed="false">
      <c r="A57" s="901" t="n">
        <v>42</v>
      </c>
      <c r="B57" s="902" t="n">
        <v>39200</v>
      </c>
      <c r="C57" s="902" t="s">
        <v>50</v>
      </c>
      <c r="D57" s="905" t="n">
        <f aca="false">'WP D1b-1-4 Gross Plant'!C12</f>
        <v>0</v>
      </c>
      <c r="E57" s="905" t="n">
        <f aca="false">'WP D1b-1-4 Gross Plant'!D12</f>
        <v>0</v>
      </c>
      <c r="F57" s="905" t="n">
        <f aca="false">'WP D1b-1-4 Gross Plant'!E12</f>
        <v>0</v>
      </c>
      <c r="G57" s="905" t="n">
        <f aca="false">'WP D1b-1-4 Gross Plant'!F12</f>
        <v>0</v>
      </c>
      <c r="H57" s="905" t="n">
        <f aca="false">'WP D1b-1-4 Gross Plant'!G12</f>
        <v>0</v>
      </c>
      <c r="I57" s="905" t="n">
        <f aca="false">'WP D1b-1-4 Gross Plant'!H12</f>
        <v>0</v>
      </c>
      <c r="J57" s="905" t="n">
        <f aca="false">'WP D1b-1-4 Gross Plant'!I12</f>
        <v>0</v>
      </c>
      <c r="K57" s="905" t="n">
        <f aca="false">'WP D1b-1-4 Gross Plant'!J12</f>
        <v>0</v>
      </c>
      <c r="L57" s="905" t="n">
        <f aca="false">'WP D1b-1-4 Gross Plant'!K12</f>
        <v>0</v>
      </c>
      <c r="M57" s="905" t="n">
        <f aca="false">'WP D1b-1-4 Gross Plant'!L12</f>
        <v>0</v>
      </c>
      <c r="N57" s="905" t="n">
        <f aca="false">'WP D1b-1-4 Gross Plant'!M12</f>
        <v>0</v>
      </c>
      <c r="O57" s="905" t="n">
        <f aca="false">'WP D1b-1-4 Gross Plant'!N12</f>
        <v>0</v>
      </c>
      <c r="P57" s="905" t="n">
        <f aca="false">'WP D1b-1-4 Gross Plant'!O12</f>
        <v>0</v>
      </c>
      <c r="Q57" s="905" t="n">
        <f aca="false">'WP D1b-1-4 Gross Plant'!P12</f>
        <v>0</v>
      </c>
      <c r="R57" s="905" t="n">
        <f aca="false">'WP D1b-1-4 Gross Plant'!Q12</f>
        <v>0</v>
      </c>
      <c r="S57" s="905" t="n">
        <f aca="false">'WP D1b-1-4 Gross Plant'!R12</f>
        <v>0</v>
      </c>
      <c r="T57" s="905" t="n">
        <f aca="false">'WP D1b-1-4 Gross Plant'!S12</f>
        <v>0</v>
      </c>
      <c r="U57" s="905" t="n">
        <f aca="false">'WP D1b-1-4 Gross Plant'!T12</f>
        <v>0</v>
      </c>
      <c r="V57" s="905" t="n">
        <f aca="false">'WP D1b-1-4 Gross Plant'!U12</f>
        <v>0</v>
      </c>
      <c r="W57" s="905" t="n">
        <f aca="false">'WP D1b-1-4 Gross Plant'!V12</f>
        <v>0</v>
      </c>
      <c r="X57" s="905" t="n">
        <f aca="false">'WP D1b-1-4 Gross Plant'!W12</f>
        <v>0</v>
      </c>
      <c r="Y57" s="905" t="n">
        <f aca="false">'WP D1b-1-4 Gross Plant'!X12</f>
        <v>0</v>
      </c>
      <c r="Z57" s="905" t="n">
        <f aca="false">'WP D1b-1-4 Gross Plant'!Y12</f>
        <v>0</v>
      </c>
      <c r="AA57" s="905" t="n">
        <f aca="false">'WP D1b-1-4 Gross Plant'!Z12</f>
        <v>0</v>
      </c>
      <c r="AB57" s="905" t="n">
        <f aca="false">'WP D1b-1-4 Gross Plant'!AA12</f>
        <v>0</v>
      </c>
      <c r="AC57" s="905" t="n">
        <f aca="false">'WP D1b-1-4 Gross Plant'!AB12</f>
        <v>0</v>
      </c>
      <c r="AD57" s="905" t="n">
        <f aca="false">'WP D1b-1-4 Gross Plant'!AC12</f>
        <v>0</v>
      </c>
      <c r="AE57" s="905" t="n">
        <f aca="false">'WP D1b-1-4 Gross Plant'!AD12</f>
        <v>0</v>
      </c>
      <c r="AF57" s="905" t="n">
        <f aca="false">'WP D1b-1-4 Gross Plant'!AE12</f>
        <v>0</v>
      </c>
      <c r="AG57" s="905" t="n">
        <f aca="false">ROUND(AVERAGE(T57:AF57),0)</f>
        <v>0</v>
      </c>
    </row>
    <row r="58" customFormat="false" ht="12.75" hidden="false" customHeight="false" outlineLevel="0" collapsed="false">
      <c r="A58" s="901" t="n">
        <v>43</v>
      </c>
      <c r="B58" s="902" t="n">
        <v>39300</v>
      </c>
      <c r="C58" s="902" t="s">
        <v>51</v>
      </c>
      <c r="D58" s="905" t="n">
        <f aca="false">'WP D1b-1-4 Gross Plant'!C13</f>
        <v>0</v>
      </c>
      <c r="E58" s="905" t="n">
        <f aca="false">'WP D1b-1-4 Gross Plant'!D13</f>
        <v>0</v>
      </c>
      <c r="F58" s="905" t="n">
        <f aca="false">'WP D1b-1-4 Gross Plant'!E13</f>
        <v>0</v>
      </c>
      <c r="G58" s="905" t="n">
        <f aca="false">'WP D1b-1-4 Gross Plant'!F13</f>
        <v>0</v>
      </c>
      <c r="H58" s="905" t="n">
        <f aca="false">'WP D1b-1-4 Gross Plant'!G13</f>
        <v>0</v>
      </c>
      <c r="I58" s="905" t="n">
        <f aca="false">'WP D1b-1-4 Gross Plant'!H13</f>
        <v>0</v>
      </c>
      <c r="J58" s="905" t="n">
        <f aca="false">'WP D1b-1-4 Gross Plant'!I13</f>
        <v>0</v>
      </c>
      <c r="K58" s="905" t="n">
        <f aca="false">'WP D1b-1-4 Gross Plant'!J13</f>
        <v>0</v>
      </c>
      <c r="L58" s="905" t="n">
        <f aca="false">'WP D1b-1-4 Gross Plant'!K13</f>
        <v>0</v>
      </c>
      <c r="M58" s="905" t="n">
        <f aca="false">'WP D1b-1-4 Gross Plant'!L13</f>
        <v>0</v>
      </c>
      <c r="N58" s="905" t="n">
        <f aca="false">'WP D1b-1-4 Gross Plant'!M13</f>
        <v>0</v>
      </c>
      <c r="O58" s="905" t="n">
        <f aca="false">'WP D1b-1-4 Gross Plant'!N13</f>
        <v>0</v>
      </c>
      <c r="P58" s="905" t="n">
        <f aca="false">'WP D1b-1-4 Gross Plant'!O13</f>
        <v>0</v>
      </c>
      <c r="Q58" s="905" t="n">
        <f aca="false">'WP D1b-1-4 Gross Plant'!P13</f>
        <v>0</v>
      </c>
      <c r="R58" s="905" t="n">
        <f aca="false">'WP D1b-1-4 Gross Plant'!Q13</f>
        <v>0</v>
      </c>
      <c r="S58" s="905" t="n">
        <f aca="false">'WP D1b-1-4 Gross Plant'!R13</f>
        <v>0</v>
      </c>
      <c r="T58" s="905" t="n">
        <f aca="false">'WP D1b-1-4 Gross Plant'!S13</f>
        <v>0</v>
      </c>
      <c r="U58" s="905" t="n">
        <f aca="false">'WP D1b-1-4 Gross Plant'!T13</f>
        <v>0</v>
      </c>
      <c r="V58" s="905" t="n">
        <f aca="false">'WP D1b-1-4 Gross Plant'!U13</f>
        <v>0</v>
      </c>
      <c r="W58" s="905" t="n">
        <f aca="false">'WP D1b-1-4 Gross Plant'!V13</f>
        <v>0</v>
      </c>
      <c r="X58" s="905" t="n">
        <f aca="false">'WP D1b-1-4 Gross Plant'!W13</f>
        <v>0</v>
      </c>
      <c r="Y58" s="905" t="n">
        <f aca="false">'WP D1b-1-4 Gross Plant'!X13</f>
        <v>0</v>
      </c>
      <c r="Z58" s="905" t="n">
        <f aca="false">'WP D1b-1-4 Gross Plant'!Y13</f>
        <v>0</v>
      </c>
      <c r="AA58" s="905" t="n">
        <f aca="false">'WP D1b-1-4 Gross Plant'!Z13</f>
        <v>0</v>
      </c>
      <c r="AB58" s="905" t="n">
        <f aca="false">'WP D1b-1-4 Gross Plant'!AA13</f>
        <v>0</v>
      </c>
      <c r="AC58" s="905" t="n">
        <f aca="false">'WP D1b-1-4 Gross Plant'!AB13</f>
        <v>0</v>
      </c>
      <c r="AD58" s="905" t="n">
        <f aca="false">'WP D1b-1-4 Gross Plant'!AC13</f>
        <v>0</v>
      </c>
      <c r="AE58" s="905" t="n">
        <f aca="false">'WP D1b-1-4 Gross Plant'!AD13</f>
        <v>0</v>
      </c>
      <c r="AF58" s="905" t="n">
        <f aca="false">'WP D1b-1-4 Gross Plant'!AE13</f>
        <v>0</v>
      </c>
      <c r="AG58" s="905" t="n">
        <f aca="false">ROUND(AVERAGE(T58:AF58),0)</f>
        <v>0</v>
      </c>
    </row>
    <row r="59" customFormat="false" ht="12.75" hidden="false" customHeight="false" outlineLevel="0" collapsed="false">
      <c r="A59" s="901" t="n">
        <v>44</v>
      </c>
      <c r="B59" s="902" t="n">
        <v>39400</v>
      </c>
      <c r="C59" s="902" t="s">
        <v>52</v>
      </c>
      <c r="D59" s="912" t="n">
        <f aca="false">'WP D1b-1-4 Gross Plant'!C14</f>
        <v>9.09494701772928E-013</v>
      </c>
      <c r="E59" s="912" t="n">
        <f aca="false">'WP D1b-1-4 Gross Plant'!D14</f>
        <v>9.09494701772928E-013</v>
      </c>
      <c r="F59" s="912" t="n">
        <f aca="false">'WP D1b-1-4 Gross Plant'!E14</f>
        <v>9.09494701772928E-013</v>
      </c>
      <c r="G59" s="912" t="n">
        <f aca="false">'WP D1b-1-4 Gross Plant'!F14</f>
        <v>9.09494701772928E-013</v>
      </c>
      <c r="H59" s="912" t="n">
        <f aca="false">'WP D1b-1-4 Gross Plant'!G14</f>
        <v>9.09494701772928E-013</v>
      </c>
      <c r="I59" s="912" t="n">
        <f aca="false">'WP D1b-1-4 Gross Plant'!H14</f>
        <v>9.09494701772928E-013</v>
      </c>
      <c r="J59" s="912" t="n">
        <f aca="false">'WP D1b-1-4 Gross Plant'!I14</f>
        <v>9.09494701772928E-013</v>
      </c>
      <c r="K59" s="912" t="n">
        <f aca="false">'WP D1b-1-4 Gross Plant'!J14</f>
        <v>9.09494701772928E-013</v>
      </c>
      <c r="L59" s="912" t="n">
        <f aca="false">'WP D1b-1-4 Gross Plant'!K14</f>
        <v>9.09494701772928E-013</v>
      </c>
      <c r="M59" s="912" t="n">
        <f aca="false">'WP D1b-1-4 Gross Plant'!L14</f>
        <v>9.09494701772928E-013</v>
      </c>
      <c r="N59" s="912" t="n">
        <f aca="false">'WP D1b-1-4 Gross Plant'!M14</f>
        <v>9.09494701772928E-013</v>
      </c>
      <c r="O59" s="912" t="n">
        <f aca="false">'WP D1b-1-4 Gross Plant'!N14</f>
        <v>9.09494701772928E-013</v>
      </c>
      <c r="P59" s="912" t="n">
        <f aca="false">'WP D1b-1-4 Gross Plant'!O14</f>
        <v>9.09494701772928E-013</v>
      </c>
      <c r="Q59" s="912" t="n">
        <f aca="false">'WP D1b-1-4 Gross Plant'!P14</f>
        <v>9.09494701772928E-013</v>
      </c>
      <c r="R59" s="912" t="n">
        <f aca="false">'WP D1b-1-4 Gross Plant'!Q14</f>
        <v>9.09494701772928E-013</v>
      </c>
      <c r="S59" s="912" t="n">
        <f aca="false">'WP D1b-1-4 Gross Plant'!R14</f>
        <v>9.09494701772928E-013</v>
      </c>
      <c r="T59" s="912" t="n">
        <f aca="false">'WP D1b-1-4 Gross Plant'!S14</f>
        <v>9.09494701772928E-013</v>
      </c>
      <c r="U59" s="912" t="n">
        <f aca="false">'WP D1b-1-4 Gross Plant'!T14</f>
        <v>9.09494701772928E-013</v>
      </c>
      <c r="V59" s="912" t="n">
        <f aca="false">'WP D1b-1-4 Gross Plant'!U14</f>
        <v>9.09494701772928E-013</v>
      </c>
      <c r="W59" s="912" t="n">
        <f aca="false">'WP D1b-1-4 Gross Plant'!V14</f>
        <v>9.09494701772928E-013</v>
      </c>
      <c r="X59" s="912" t="n">
        <f aca="false">'WP D1b-1-4 Gross Plant'!W14</f>
        <v>9.09494701772928E-013</v>
      </c>
      <c r="Y59" s="912" t="n">
        <f aca="false">'WP D1b-1-4 Gross Plant'!X14</f>
        <v>9.09494701772928E-013</v>
      </c>
      <c r="Z59" s="912" t="n">
        <f aca="false">'WP D1b-1-4 Gross Plant'!Y14</f>
        <v>9.09494701772928E-013</v>
      </c>
      <c r="AA59" s="912" t="n">
        <f aca="false">'WP D1b-1-4 Gross Plant'!Z14</f>
        <v>9.09494701772928E-013</v>
      </c>
      <c r="AB59" s="912" t="n">
        <f aca="false">'WP D1b-1-4 Gross Plant'!AA14</f>
        <v>9.09494701772928E-013</v>
      </c>
      <c r="AC59" s="912" t="n">
        <f aca="false">'WP D1b-1-4 Gross Plant'!AB14</f>
        <v>9.09494701772928E-013</v>
      </c>
      <c r="AD59" s="912" t="n">
        <f aca="false">'WP D1b-1-4 Gross Plant'!AC14</f>
        <v>9.09494701772928E-013</v>
      </c>
      <c r="AE59" s="912" t="n">
        <f aca="false">'WP D1b-1-4 Gross Plant'!AD14</f>
        <v>9.09494701772928E-013</v>
      </c>
      <c r="AF59" s="912" t="n">
        <f aca="false">'WP D1b-1-4 Gross Plant'!AE14</f>
        <v>9.09494701772928E-013</v>
      </c>
      <c r="AG59" s="912" t="n">
        <f aca="false">ROUND(AVERAGE(T59:AF59),0)</f>
        <v>0</v>
      </c>
    </row>
    <row r="60" customFormat="false" ht="12.75" hidden="false" customHeight="false" outlineLevel="0" collapsed="false">
      <c r="A60" s="901" t="n">
        <v>45</v>
      </c>
      <c r="B60" s="902" t="n">
        <v>39700</v>
      </c>
      <c r="C60" s="902" t="s">
        <v>61</v>
      </c>
      <c r="D60" s="905" t="n">
        <f aca="false">'WP D1b-1-4 Gross Plant'!C15</f>
        <v>1482882.94000001</v>
      </c>
      <c r="E60" s="905" t="n">
        <f aca="false">'WP D1b-1-4 Gross Plant'!D15</f>
        <v>1482882.94000001</v>
      </c>
      <c r="F60" s="905" t="n">
        <f aca="false">'WP D1b-1-4 Gross Plant'!E15</f>
        <v>1498654.67000001</v>
      </c>
      <c r="G60" s="905" t="n">
        <f aca="false">'WP D1b-1-4 Gross Plant'!F15</f>
        <v>1531165.43000001</v>
      </c>
      <c r="H60" s="905" t="n">
        <f aca="false">'WP D1b-1-4 Gross Plant'!G15</f>
        <v>1543700.99000001</v>
      </c>
      <c r="I60" s="905" t="n">
        <f aca="false">'WP D1b-1-4 Gross Plant'!H15</f>
        <v>1543852.76000001</v>
      </c>
      <c r="J60" s="905" t="n">
        <f aca="false">'WP D1b-1-4 Gross Plant'!I15</f>
        <v>1544300.44000001</v>
      </c>
      <c r="K60" s="905" t="n">
        <f aca="false">'WP D1b-1-4 Gross Plant'!J15</f>
        <v>1545458.95000001</v>
      </c>
      <c r="L60" s="905" t="n">
        <f aca="false">'WP D1b-1-4 Gross Plant'!K15</f>
        <v>1545455.08000001</v>
      </c>
      <c r="M60" s="905" t="n">
        <f aca="false">'WP D1b-1-4 Gross Plant'!L15</f>
        <v>1545471.96000001</v>
      </c>
      <c r="N60" s="905" t="n">
        <f aca="false">'WP D1b-1-4 Gross Plant'!M15</f>
        <v>1545471.96000001</v>
      </c>
      <c r="O60" s="905" t="n">
        <f aca="false">'WP D1b-1-4 Gross Plant'!N15</f>
        <v>1545471.96000001</v>
      </c>
      <c r="P60" s="905" t="n">
        <f aca="false">'WP D1b-1-4 Gross Plant'!O15</f>
        <v>1545471.96000001</v>
      </c>
      <c r="Q60" s="905" t="n">
        <f aca="false">'WP D1b-1-4 Gross Plant'!P15</f>
        <v>1553516.8422558</v>
      </c>
      <c r="R60" s="905" t="n">
        <f aca="false">'WP D1b-1-4 Gross Plant'!Q15</f>
        <v>1555936.53874496</v>
      </c>
      <c r="S60" s="905" t="n">
        <f aca="false">'WP D1b-1-4 Gross Plant'!R15</f>
        <v>1568896.40252252</v>
      </c>
      <c r="T60" s="905" t="n">
        <f aca="false">'WP D1b-1-4 Gross Plant'!S15</f>
        <v>1602937.62224815</v>
      </c>
      <c r="U60" s="905" t="n">
        <f aca="false">'WP D1b-1-4 Gross Plant'!T15</f>
        <v>1608548.81359326</v>
      </c>
      <c r="V60" s="905" t="n">
        <f aca="false">'WP D1b-1-4 Gross Plant'!U15</f>
        <v>1614084.90837067</v>
      </c>
      <c r="W60" s="905" t="n">
        <f aca="false">'WP D1b-1-4 Gross Plant'!V15</f>
        <v>1618225.09821312</v>
      </c>
      <c r="X60" s="905" t="n">
        <f aca="false">'WP D1b-1-4 Gross Plant'!W15</f>
        <v>1621192.12675168</v>
      </c>
      <c r="Y60" s="905" t="n">
        <f aca="false">'WP D1b-1-4 Gross Plant'!X15</f>
        <v>1623911.37468085</v>
      </c>
      <c r="Z60" s="905" t="n">
        <f aca="false">'WP D1b-1-4 Gross Plant'!Y15</f>
        <v>1626939.18671975</v>
      </c>
      <c r="AA60" s="905" t="n">
        <f aca="false">'WP D1b-1-4 Gross Plant'!Z15</f>
        <v>1629242.303297</v>
      </c>
      <c r="AB60" s="905" t="n">
        <f aca="false">'WP D1b-1-4 Gross Plant'!AA15</f>
        <v>1632269.86613163</v>
      </c>
      <c r="AC60" s="905" t="n">
        <f aca="false">'WP D1b-1-4 Gross Plant'!AB15</f>
        <v>1635317.68780953</v>
      </c>
      <c r="AD60" s="905" t="n">
        <f aca="false">'WP D1b-1-4 Gross Plant'!AC15</f>
        <v>1638390.32590458</v>
      </c>
      <c r="AE60" s="905" t="n">
        <f aca="false">'WP D1b-1-4 Gross Plant'!AD15</f>
        <v>1640695.18198061</v>
      </c>
      <c r="AF60" s="905" t="n">
        <f aca="false">'WP D1b-1-4 Gross Plant'!AE15</f>
        <v>1645778.62444686</v>
      </c>
      <c r="AG60" s="905" t="n">
        <f aca="false">ROUND(AVERAGE(T60:AF60),0)</f>
        <v>1625964</v>
      </c>
    </row>
    <row r="61" customFormat="false" ht="12.75" hidden="false" customHeight="false" outlineLevel="0" collapsed="false">
      <c r="A61" s="901" t="n">
        <v>46</v>
      </c>
      <c r="B61" s="902" t="n">
        <v>39800</v>
      </c>
      <c r="C61" s="902" t="s">
        <v>54</v>
      </c>
      <c r="D61" s="905" t="n">
        <f aca="false">'WP D1b-1-4 Gross Plant'!C16</f>
        <v>212275.76</v>
      </c>
      <c r="E61" s="905" t="n">
        <f aca="false">'WP D1b-1-4 Gross Plant'!D16</f>
        <v>212275.76</v>
      </c>
      <c r="F61" s="905" t="n">
        <f aca="false">'WP D1b-1-4 Gross Plant'!E16</f>
        <v>212275.76</v>
      </c>
      <c r="G61" s="905" t="n">
        <f aca="false">'WP D1b-1-4 Gross Plant'!F16</f>
        <v>212275.76</v>
      </c>
      <c r="H61" s="905" t="n">
        <f aca="false">'WP D1b-1-4 Gross Plant'!G16</f>
        <v>212275.76</v>
      </c>
      <c r="I61" s="905" t="n">
        <f aca="false">'WP D1b-1-4 Gross Plant'!H16</f>
        <v>212275.76</v>
      </c>
      <c r="J61" s="905" t="n">
        <f aca="false">'WP D1b-1-4 Gross Plant'!I16</f>
        <v>212275.76</v>
      </c>
      <c r="K61" s="905" t="n">
        <f aca="false">'WP D1b-1-4 Gross Plant'!J16</f>
        <v>212275.76</v>
      </c>
      <c r="L61" s="905" t="n">
        <f aca="false">'WP D1b-1-4 Gross Plant'!K16</f>
        <v>212275.76</v>
      </c>
      <c r="M61" s="905" t="n">
        <f aca="false">'WP D1b-1-4 Gross Plant'!L16</f>
        <v>212275.76</v>
      </c>
      <c r="N61" s="905" t="n">
        <f aca="false">'WP D1b-1-4 Gross Plant'!M16</f>
        <v>212275.76</v>
      </c>
      <c r="O61" s="905" t="n">
        <f aca="false">'WP D1b-1-4 Gross Plant'!N16</f>
        <v>212275.76</v>
      </c>
      <c r="P61" s="905" t="n">
        <f aca="false">'WP D1b-1-4 Gross Plant'!O16</f>
        <v>212275.76</v>
      </c>
      <c r="Q61" s="905" t="n">
        <f aca="false">'WP D1b-1-4 Gross Plant'!P16</f>
        <v>212275.76</v>
      </c>
      <c r="R61" s="905" t="n">
        <f aca="false">'WP D1b-1-4 Gross Plant'!Q16</f>
        <v>212275.76</v>
      </c>
      <c r="S61" s="905" t="n">
        <f aca="false">'WP D1b-1-4 Gross Plant'!R16</f>
        <v>212275.76</v>
      </c>
      <c r="T61" s="905" t="n">
        <f aca="false">'WP D1b-1-4 Gross Plant'!S16</f>
        <v>212275.76</v>
      </c>
      <c r="U61" s="905" t="n">
        <f aca="false">'WP D1b-1-4 Gross Plant'!T16</f>
        <v>212275.76</v>
      </c>
      <c r="V61" s="905" t="n">
        <f aca="false">'WP D1b-1-4 Gross Plant'!U16</f>
        <v>212275.76</v>
      </c>
      <c r="W61" s="905" t="n">
        <f aca="false">'WP D1b-1-4 Gross Plant'!V16</f>
        <v>212275.76</v>
      </c>
      <c r="X61" s="905" t="n">
        <f aca="false">'WP D1b-1-4 Gross Plant'!W16</f>
        <v>212275.76</v>
      </c>
      <c r="Y61" s="905" t="n">
        <f aca="false">'WP D1b-1-4 Gross Plant'!X16</f>
        <v>212275.76</v>
      </c>
      <c r="Z61" s="905" t="n">
        <f aca="false">'WP D1b-1-4 Gross Plant'!Y16</f>
        <v>212275.76</v>
      </c>
      <c r="AA61" s="905" t="n">
        <f aca="false">'WP D1b-1-4 Gross Plant'!Z16</f>
        <v>212275.76</v>
      </c>
      <c r="AB61" s="905" t="n">
        <f aca="false">'WP D1b-1-4 Gross Plant'!AA16</f>
        <v>212275.76</v>
      </c>
      <c r="AC61" s="905" t="n">
        <f aca="false">'WP D1b-1-4 Gross Plant'!AB16</f>
        <v>212275.76</v>
      </c>
      <c r="AD61" s="905" t="n">
        <f aca="false">'WP D1b-1-4 Gross Plant'!AC16</f>
        <v>212275.76</v>
      </c>
      <c r="AE61" s="905" t="n">
        <f aca="false">'WP D1b-1-4 Gross Plant'!AD16</f>
        <v>212275.76</v>
      </c>
      <c r="AF61" s="905" t="n">
        <f aca="false">'WP D1b-1-4 Gross Plant'!AE16</f>
        <v>212275.76</v>
      </c>
      <c r="AG61" s="905" t="n">
        <f aca="false">ROUND(AVERAGE(T61:AF61),0)</f>
        <v>212276</v>
      </c>
    </row>
    <row r="62" customFormat="false" ht="12.75" hidden="false" customHeight="false" outlineLevel="0" collapsed="false">
      <c r="A62" s="901" t="n">
        <v>47</v>
      </c>
      <c r="B62" s="902" t="n">
        <v>39900</v>
      </c>
      <c r="C62" s="902" t="s">
        <v>62</v>
      </c>
      <c r="D62" s="905" t="n">
        <f aca="false">'WP D1b-1-4 Gross Plant'!C17</f>
        <v>-1.63709046319127E-011</v>
      </c>
      <c r="E62" s="905" t="n">
        <f aca="false">'WP D1b-1-4 Gross Plant'!D17</f>
        <v>-1.63709046319127E-011</v>
      </c>
      <c r="F62" s="905" t="n">
        <f aca="false">'WP D1b-1-4 Gross Plant'!E17</f>
        <v>-1.63709046319127E-011</v>
      </c>
      <c r="G62" s="905" t="n">
        <f aca="false">'WP D1b-1-4 Gross Plant'!F17</f>
        <v>18262.79</v>
      </c>
      <c r="H62" s="905" t="n">
        <f aca="false">'WP D1b-1-4 Gross Plant'!G17</f>
        <v>18262.79</v>
      </c>
      <c r="I62" s="905" t="n">
        <f aca="false">'WP D1b-1-4 Gross Plant'!H17</f>
        <v>18262.79</v>
      </c>
      <c r="J62" s="905" t="n">
        <f aca="false">'WP D1b-1-4 Gross Plant'!I17</f>
        <v>18262.79</v>
      </c>
      <c r="K62" s="905" t="n">
        <f aca="false">'WP D1b-1-4 Gross Plant'!J17</f>
        <v>18262.79</v>
      </c>
      <c r="L62" s="905" t="n">
        <f aca="false">'WP D1b-1-4 Gross Plant'!K17</f>
        <v>18262.79</v>
      </c>
      <c r="M62" s="905" t="n">
        <f aca="false">'WP D1b-1-4 Gross Plant'!L17</f>
        <v>18262.79</v>
      </c>
      <c r="N62" s="905" t="n">
        <f aca="false">'WP D1b-1-4 Gross Plant'!M17</f>
        <v>18262.79</v>
      </c>
      <c r="O62" s="905" t="n">
        <f aca="false">'WP D1b-1-4 Gross Plant'!N17</f>
        <v>18262.79</v>
      </c>
      <c r="P62" s="905" t="n">
        <f aca="false">'WP D1b-1-4 Gross Plant'!O17</f>
        <v>18262.79</v>
      </c>
      <c r="Q62" s="905" t="n">
        <f aca="false">'WP D1b-1-4 Gross Plant'!P17</f>
        <v>20610.1984625743</v>
      </c>
      <c r="R62" s="905" t="n">
        <f aca="false">'WP D1b-1-4 Gross Plant'!Q17</f>
        <v>21316.2393759046</v>
      </c>
      <c r="S62" s="905" t="n">
        <f aca="false">'WP D1b-1-4 Gross Plant'!R17</f>
        <v>25097.7855735977</v>
      </c>
      <c r="T62" s="905" t="n">
        <f aca="false">'WP D1b-1-4 Gross Plant'!S17</f>
        <v>35030.6403649477</v>
      </c>
      <c r="U62" s="905" t="n">
        <f aca="false">'WP D1b-1-4 Gross Plant'!T17</f>
        <v>36667.9244953837</v>
      </c>
      <c r="V62" s="905" t="n">
        <f aca="false">'WP D1b-1-4 Gross Plant'!U17</f>
        <v>38283.2962704975</v>
      </c>
      <c r="W62" s="905" t="n">
        <f aca="false">'WP D1b-1-4 Gross Plant'!V17</f>
        <v>39491.3582860507</v>
      </c>
      <c r="X62" s="905" t="n">
        <f aca="false">'WP D1b-1-4 Gross Plant'!W17</f>
        <v>40357.1046921094</v>
      </c>
      <c r="Y62" s="905" t="n">
        <f aca="false">'WP D1b-1-4 Gross Plant'!X17</f>
        <v>41150.5514322622</v>
      </c>
      <c r="Z62" s="905" t="n">
        <f aca="false">'WP D1b-1-4 Gross Plant'!Y17</f>
        <v>42034.033797475</v>
      </c>
      <c r="AA62" s="905" t="n">
        <f aca="false">'WP D1b-1-4 Gross Plant'!Z17</f>
        <v>42706.0579703382</v>
      </c>
      <c r="AB62" s="905" t="n">
        <f aca="false">'WP D1b-1-4 Gross Plant'!AA17</f>
        <v>43589.4676204758</v>
      </c>
      <c r="AC62" s="905" t="n">
        <f aca="false">'WP D1b-1-4 Gross Plant'!AB17</f>
        <v>44478.7885790227</v>
      </c>
      <c r="AD62" s="905" t="n">
        <f aca="false">'WP D1b-1-4 Gross Plant'!AC17</f>
        <v>45375.3506960823</v>
      </c>
      <c r="AE62" s="905" t="n">
        <f aca="false">'WP D1b-1-4 Gross Plant'!AD17</f>
        <v>46047.8824356255</v>
      </c>
      <c r="AF62" s="905" t="n">
        <f aca="false">'WP D1b-1-4 Gross Plant'!AE17</f>
        <v>47531.1752278469</v>
      </c>
      <c r="AG62" s="905" t="n">
        <f aca="false">ROUND(AVERAGE(T62:AF62),0)</f>
        <v>41750</v>
      </c>
    </row>
    <row r="63" customFormat="false" ht="12.75" hidden="false" customHeight="false" outlineLevel="0" collapsed="false">
      <c r="A63" s="901" t="n">
        <v>48</v>
      </c>
      <c r="B63" s="902" t="n">
        <v>39901</v>
      </c>
      <c r="C63" s="902" t="s">
        <v>63</v>
      </c>
      <c r="D63" s="905" t="n">
        <f aca="false">'WP D1b-1-4 Gross Plant'!C18</f>
        <v>10338969</v>
      </c>
      <c r="E63" s="905" t="n">
        <f aca="false">'WP D1b-1-4 Gross Plant'!D18</f>
        <v>10355122.94</v>
      </c>
      <c r="F63" s="905" t="n">
        <f aca="false">'WP D1b-1-4 Gross Plant'!E18</f>
        <v>10351016.76</v>
      </c>
      <c r="G63" s="905" t="n">
        <f aca="false">'WP D1b-1-4 Gross Plant'!F18</f>
        <v>13721395.44</v>
      </c>
      <c r="H63" s="905" t="n">
        <f aca="false">'WP D1b-1-4 Gross Plant'!G18</f>
        <v>14467472.4</v>
      </c>
      <c r="I63" s="905" t="n">
        <f aca="false">'WP D1b-1-4 Gross Plant'!H18</f>
        <v>14476841.04</v>
      </c>
      <c r="J63" s="905" t="n">
        <f aca="false">'WP D1b-1-4 Gross Plant'!I18</f>
        <v>14690162.25</v>
      </c>
      <c r="K63" s="905" t="n">
        <f aca="false">'WP D1b-1-4 Gross Plant'!J18</f>
        <v>14759718.27</v>
      </c>
      <c r="L63" s="905" t="n">
        <f aca="false">'WP D1b-1-4 Gross Plant'!K18</f>
        <v>14189102.39</v>
      </c>
      <c r="M63" s="905" t="n">
        <f aca="false">'WP D1b-1-4 Gross Plant'!L18</f>
        <v>14204923.97</v>
      </c>
      <c r="N63" s="905" t="n">
        <f aca="false">'WP D1b-1-4 Gross Plant'!M18</f>
        <v>14204923.97</v>
      </c>
      <c r="O63" s="905" t="n">
        <f aca="false">'WP D1b-1-4 Gross Plant'!N18</f>
        <v>14510377.08</v>
      </c>
      <c r="P63" s="905" t="n">
        <f aca="false">'WP D1b-1-4 Gross Plant'!O18</f>
        <v>14523266.8</v>
      </c>
      <c r="Q63" s="905" t="n">
        <f aca="false">'WP D1b-1-4 Gross Plant'!P18</f>
        <v>15116316.7018013</v>
      </c>
      <c r="R63" s="905" t="n">
        <f aca="false">'WP D1b-1-4 Gross Plant'!Q18</f>
        <v>15294691.0669764</v>
      </c>
      <c r="S63" s="905" t="n">
        <f aca="false">'WP D1b-1-4 Gross Plant'!R18</f>
        <v>16250061.9097396</v>
      </c>
      <c r="T63" s="905" t="n">
        <f aca="false">'WP D1b-1-4 Gross Plant'!S18</f>
        <v>18759501.0007774</v>
      </c>
      <c r="U63" s="905" t="n">
        <f aca="false">'WP D1b-1-4 Gross Plant'!T18</f>
        <v>19173144.9013839</v>
      </c>
      <c r="V63" s="905" t="n">
        <f aca="false">'WP D1b-1-4 Gross Plant'!U18</f>
        <v>19581252.8586813</v>
      </c>
      <c r="W63" s="905" t="n">
        <f aca="false">'WP D1b-1-4 Gross Plant'!V18</f>
        <v>19886457.969388</v>
      </c>
      <c r="X63" s="905" t="n">
        <f aca="false">'WP D1b-1-4 Gross Plant'!W18</f>
        <v>20105180.3729593</v>
      </c>
      <c r="Y63" s="905" t="n">
        <f aca="false">'WP D1b-1-4 Gross Plant'!X18</f>
        <v>20305636.9695996</v>
      </c>
      <c r="Z63" s="905" t="n">
        <f aca="false">'WP D1b-1-4 Gross Plant'!Y18</f>
        <v>20528840.1906351</v>
      </c>
      <c r="AA63" s="905" t="n">
        <f aca="false">'WP D1b-1-4 Gross Plant'!Z18</f>
        <v>20698620.5574008</v>
      </c>
      <c r="AB63" s="905" t="n">
        <f aca="false">'WP D1b-1-4 Gross Plant'!AA18</f>
        <v>20921805.4076802</v>
      </c>
      <c r="AC63" s="905" t="n">
        <f aca="false">'WP D1b-1-4 Gross Plant'!AB18</f>
        <v>21146483.6924973</v>
      </c>
      <c r="AD63" s="905" t="n">
        <f aca="false">'WP D1b-1-4 Gross Plant'!AC18</f>
        <v>21372991.3855376</v>
      </c>
      <c r="AE63" s="905" t="n">
        <f aca="false">'WP D1b-1-4 Gross Plant'!AD18</f>
        <v>21542899.984085</v>
      </c>
      <c r="AF63" s="905" t="n">
        <f aca="false">'WP D1b-1-4 Gross Plant'!AE18</f>
        <v>21917639.4718198</v>
      </c>
      <c r="AG63" s="905" t="n">
        <f aca="false">ROUND(AVERAGE(T63:AF63),0)</f>
        <v>20456958</v>
      </c>
    </row>
    <row r="64" customFormat="false" ht="12.75" hidden="false" customHeight="false" outlineLevel="0" collapsed="false">
      <c r="A64" s="901" t="n">
        <v>49</v>
      </c>
      <c r="B64" s="902" t="n">
        <v>39902</v>
      </c>
      <c r="C64" s="902" t="s">
        <v>64</v>
      </c>
      <c r="D64" s="905" t="n">
        <f aca="false">'WP D1b-1-4 Gross Plant'!C19</f>
        <v>2952355.16</v>
      </c>
      <c r="E64" s="905" t="n">
        <f aca="false">'WP D1b-1-4 Gross Plant'!D19</f>
        <v>2960657.65</v>
      </c>
      <c r="F64" s="905" t="n">
        <f aca="false">'WP D1b-1-4 Gross Plant'!E19</f>
        <v>2960198.12</v>
      </c>
      <c r="G64" s="905" t="n">
        <f aca="false">'WP D1b-1-4 Gross Plant'!F19</f>
        <v>7924454.49</v>
      </c>
      <c r="H64" s="905" t="n">
        <f aca="false">'WP D1b-1-4 Gross Plant'!G19</f>
        <v>7982716.94</v>
      </c>
      <c r="I64" s="905" t="n">
        <f aca="false">'WP D1b-1-4 Gross Plant'!H19</f>
        <v>7983365.78</v>
      </c>
      <c r="J64" s="905" t="n">
        <f aca="false">'WP D1b-1-4 Gross Plant'!I19</f>
        <v>7985693.11</v>
      </c>
      <c r="K64" s="905" t="n">
        <f aca="false">'WP D1b-1-4 Gross Plant'!J19</f>
        <v>7991251.72</v>
      </c>
      <c r="L64" s="905" t="n">
        <f aca="false">'WP D1b-1-4 Gross Plant'!K19</f>
        <v>7626339.04</v>
      </c>
      <c r="M64" s="905" t="n">
        <f aca="false">'WP D1b-1-4 Gross Plant'!L19</f>
        <v>7626950.08</v>
      </c>
      <c r="N64" s="905" t="n">
        <f aca="false">'WP D1b-1-4 Gross Plant'!M19</f>
        <v>7626950.08</v>
      </c>
      <c r="O64" s="905" t="n">
        <f aca="false">'WP D1b-1-4 Gross Plant'!N19</f>
        <v>7671499.72</v>
      </c>
      <c r="P64" s="905" t="n">
        <f aca="false">'WP D1b-1-4 Gross Plant'!O19</f>
        <v>8452464.31</v>
      </c>
      <c r="Q64" s="905" t="n">
        <f aca="false">'WP D1b-1-4 Gross Plant'!P19</f>
        <v>9206322.76413877</v>
      </c>
      <c r="R64" s="905" t="n">
        <f aca="false">'WP D1b-1-4 Gross Plant'!Q19</f>
        <v>9433064.26224953</v>
      </c>
      <c r="S64" s="905" t="n">
        <f aca="false">'WP D1b-1-4 Gross Plant'!R19</f>
        <v>10647488.8569879</v>
      </c>
      <c r="T64" s="905" t="n">
        <f aca="false">'WP D1b-1-4 Gross Plant'!S19</f>
        <v>13837375.3541936</v>
      </c>
      <c r="U64" s="905" t="n">
        <f aca="false">'WP D1b-1-4 Gross Plant'!T19</f>
        <v>14363180.9407521</v>
      </c>
      <c r="V64" s="905" t="n">
        <f aca="false">'WP D1b-1-4 Gross Plant'!U19</f>
        <v>14881949.4843022</v>
      </c>
      <c r="W64" s="905" t="n">
        <f aca="false">'WP D1b-1-4 Gross Plant'!V19</f>
        <v>15269912.5414644</v>
      </c>
      <c r="X64" s="905" t="n">
        <f aca="false">'WP D1b-1-4 Gross Plant'!W19</f>
        <v>15547942.657549</v>
      </c>
      <c r="Y64" s="905" t="n">
        <f aca="false">'WP D1b-1-4 Gross Plant'!X19</f>
        <v>15802754.0985528</v>
      </c>
      <c r="Z64" s="905" t="n">
        <f aca="false">'WP D1b-1-4 Gross Plant'!Y19</f>
        <v>16086480.0289637</v>
      </c>
      <c r="AA64" s="905" t="n">
        <f aca="false">'WP D1b-1-4 Gross Plant'!Z19</f>
        <v>16302297.2214871</v>
      </c>
      <c r="AB64" s="905" t="n">
        <f aca="false">'WP D1b-1-4 Gross Plant'!AA19</f>
        <v>16585999.7998162</v>
      </c>
      <c r="AC64" s="905" t="n">
        <f aca="false">'WP D1b-1-4 Gross Plant'!AB19</f>
        <v>16871600.7651924</v>
      </c>
      <c r="AD64" s="905" t="n">
        <f aca="false">'WP D1b-1-4 Gross Plant'!AC19</f>
        <v>17159527.1923063</v>
      </c>
      <c r="AE64" s="905" t="n">
        <f aca="false">'WP D1b-1-4 Gross Plant'!AD19</f>
        <v>17375507.3873233</v>
      </c>
      <c r="AF64" s="905" t="n">
        <f aca="false">'WP D1b-1-4 Gross Plant'!AE19</f>
        <v>17851859.4279702</v>
      </c>
      <c r="AG64" s="905" t="n">
        <f aca="false">ROUND(AVERAGE(T64:AF64),0)</f>
        <v>15995107</v>
      </c>
    </row>
    <row r="65" customFormat="false" ht="12.75" hidden="false" customHeight="false" outlineLevel="0" collapsed="false">
      <c r="A65" s="901" t="n">
        <v>50</v>
      </c>
      <c r="B65" s="902" t="n">
        <v>39903</v>
      </c>
      <c r="C65" s="902" t="s">
        <v>65</v>
      </c>
      <c r="D65" s="905" t="n">
        <f aca="false">'WP D1b-1-4 Gross Plant'!C20</f>
        <v>2009352.46</v>
      </c>
      <c r="E65" s="905" t="n">
        <f aca="false">'WP D1b-1-4 Gross Plant'!D20</f>
        <v>2009756.17</v>
      </c>
      <c r="F65" s="905" t="n">
        <f aca="false">'WP D1b-1-4 Gross Plant'!E20</f>
        <v>2012029.4</v>
      </c>
      <c r="G65" s="905" t="n">
        <f aca="false">'WP D1b-1-4 Gross Plant'!F20</f>
        <v>2128854.25</v>
      </c>
      <c r="H65" s="905" t="n">
        <f aca="false">'WP D1b-1-4 Gross Plant'!G20</f>
        <v>2159693.03</v>
      </c>
      <c r="I65" s="905" t="n">
        <f aca="false">'WP D1b-1-4 Gross Plant'!H20</f>
        <v>2161349.74</v>
      </c>
      <c r="J65" s="905" t="n">
        <f aca="false">'WP D1b-1-4 Gross Plant'!I20</f>
        <v>2162228.85</v>
      </c>
      <c r="K65" s="905" t="n">
        <f aca="false">'WP D1b-1-4 Gross Plant'!J20</f>
        <v>2166326.83</v>
      </c>
      <c r="L65" s="905" t="n">
        <f aca="false">'WP D1b-1-4 Gross Plant'!K20</f>
        <v>2166317.24</v>
      </c>
      <c r="M65" s="905" t="n">
        <f aca="false">'WP D1b-1-4 Gross Plant'!L20</f>
        <v>2166345.44</v>
      </c>
      <c r="N65" s="905" t="n">
        <f aca="false">'WP D1b-1-4 Gross Plant'!M20</f>
        <v>2166345.44</v>
      </c>
      <c r="O65" s="905" t="n">
        <f aca="false">'WP D1b-1-4 Gross Plant'!N20</f>
        <v>2166345.44</v>
      </c>
      <c r="P65" s="905" t="n">
        <f aca="false">'WP D1b-1-4 Gross Plant'!O20</f>
        <v>2166345.44</v>
      </c>
      <c r="Q65" s="905" t="n">
        <f aca="false">'WP D1b-1-4 Gross Plant'!P20</f>
        <v>2186524.5391309</v>
      </c>
      <c r="R65" s="905" t="n">
        <f aca="false">'WP D1b-1-4 Gross Plant'!Q20</f>
        <v>2192593.90021897</v>
      </c>
      <c r="S65" s="905" t="n">
        <f aca="false">'WP D1b-1-4 Gross Plant'!R20</f>
        <v>2225101.32140618</v>
      </c>
      <c r="T65" s="905" t="n">
        <f aca="false">'WP D1b-1-4 Gross Plant'!S20</f>
        <v>2310487.42471248</v>
      </c>
      <c r="U65" s="905" t="n">
        <f aca="false">'WP D1b-1-4 Gross Plant'!T20</f>
        <v>2324562.06033737</v>
      </c>
      <c r="V65" s="905" t="n">
        <f aca="false">'WP D1b-1-4 Gross Plant'!U20</f>
        <v>2338448.3301123</v>
      </c>
      <c r="W65" s="905" t="n">
        <f aca="false">'WP D1b-1-4 Gross Plant'!V20</f>
        <v>2348833.23054901</v>
      </c>
      <c r="X65" s="905" t="n">
        <f aca="false">'WP D1b-1-4 Gross Plant'!W20</f>
        <v>2356275.47284668</v>
      </c>
      <c r="Y65" s="905" t="n">
        <f aca="false">'WP D1b-1-4 Gross Plant'!X20</f>
        <v>2363096.203316</v>
      </c>
      <c r="Z65" s="905" t="n">
        <f aca="false">'WP D1b-1-4 Gross Plant'!Y20</f>
        <v>2370690.90978157</v>
      </c>
      <c r="AA65" s="905" t="n">
        <f aca="false">'WP D1b-1-4 Gross Plant'!Z20</f>
        <v>2376467.85172362</v>
      </c>
      <c r="AB65" s="905" t="n">
        <f aca="false">'WP D1b-1-4 Gross Plant'!AA20</f>
        <v>2384061.93310635</v>
      </c>
      <c r="AC65" s="905" t="n">
        <f aca="false">'WP D1b-1-4 Gross Plant'!AB20</f>
        <v>2391706.83005029</v>
      </c>
      <c r="AD65" s="905" t="n">
        <f aca="false">'WP D1b-1-4 Gross Plant'!AC20</f>
        <v>2399413.97438652</v>
      </c>
      <c r="AE65" s="905" t="n">
        <f aca="false">'WP D1b-1-4 Gross Plant'!AD20</f>
        <v>2405195.27953954</v>
      </c>
      <c r="AF65" s="905" t="n">
        <f aca="false">'WP D1b-1-4 Gross Plant'!AE20</f>
        <v>2417946.15471597</v>
      </c>
      <c r="AG65" s="905" t="n">
        <f aca="false">ROUND(AVERAGE(T65:AF65),0)</f>
        <v>2368245</v>
      </c>
    </row>
    <row r="66" customFormat="false" ht="12.75" hidden="false" customHeight="false" outlineLevel="0" collapsed="false">
      <c r="A66" s="901" t="n">
        <v>51</v>
      </c>
      <c r="B66" s="902" t="n">
        <v>39904</v>
      </c>
      <c r="C66" s="902" t="s">
        <v>66</v>
      </c>
      <c r="D66" s="905" t="n">
        <f aca="false">'WP D1b-1-4 Gross Plant'!C21</f>
        <v>1095465.1</v>
      </c>
      <c r="E66" s="905" t="n">
        <f aca="false">'WP D1b-1-4 Gross Plant'!D21</f>
        <v>1095465.1</v>
      </c>
      <c r="F66" s="905" t="n">
        <f aca="false">'WP D1b-1-4 Gross Plant'!E21</f>
        <v>1095465.1</v>
      </c>
      <c r="G66" s="905" t="n">
        <f aca="false">'WP D1b-1-4 Gross Plant'!F21</f>
        <v>1095465.1</v>
      </c>
      <c r="H66" s="905" t="n">
        <f aca="false">'WP D1b-1-4 Gross Plant'!G21</f>
        <v>1095465.1</v>
      </c>
      <c r="I66" s="905" t="n">
        <f aca="false">'WP D1b-1-4 Gross Plant'!H21</f>
        <v>1095465.1</v>
      </c>
      <c r="J66" s="905" t="n">
        <f aca="false">'WP D1b-1-4 Gross Plant'!I21</f>
        <v>1095465.1</v>
      </c>
      <c r="K66" s="905" t="n">
        <f aca="false">'WP D1b-1-4 Gross Plant'!J21</f>
        <v>1095465.1</v>
      </c>
      <c r="L66" s="905" t="n">
        <f aca="false">'WP D1b-1-4 Gross Plant'!K21</f>
        <v>1095465.1</v>
      </c>
      <c r="M66" s="905" t="n">
        <f aca="false">'WP D1b-1-4 Gross Plant'!L21</f>
        <v>1095465.1</v>
      </c>
      <c r="N66" s="905" t="n">
        <f aca="false">'WP D1b-1-4 Gross Plant'!M21</f>
        <v>1095465.1</v>
      </c>
      <c r="O66" s="905" t="n">
        <f aca="false">'WP D1b-1-4 Gross Plant'!N21</f>
        <v>1095465.1</v>
      </c>
      <c r="P66" s="905" t="n">
        <f aca="false">'WP D1b-1-4 Gross Plant'!O21</f>
        <v>1095465.1</v>
      </c>
      <c r="Q66" s="905" t="n">
        <f aca="false">'WP D1b-1-4 Gross Plant'!P21</f>
        <v>1095465.1</v>
      </c>
      <c r="R66" s="905" t="n">
        <f aca="false">'WP D1b-1-4 Gross Plant'!Q21</f>
        <v>1095465.1</v>
      </c>
      <c r="S66" s="905" t="n">
        <f aca="false">'WP D1b-1-4 Gross Plant'!R21</f>
        <v>1095465.1</v>
      </c>
      <c r="T66" s="905" t="n">
        <f aca="false">'WP D1b-1-4 Gross Plant'!S21</f>
        <v>1095465.1</v>
      </c>
      <c r="U66" s="905" t="n">
        <f aca="false">'WP D1b-1-4 Gross Plant'!T21</f>
        <v>1095465.1</v>
      </c>
      <c r="V66" s="905" t="n">
        <f aca="false">'WP D1b-1-4 Gross Plant'!U21</f>
        <v>1095465.1</v>
      </c>
      <c r="W66" s="905" t="n">
        <f aca="false">'WP D1b-1-4 Gross Plant'!V21</f>
        <v>1095465.1</v>
      </c>
      <c r="X66" s="905" t="n">
        <f aca="false">'WP D1b-1-4 Gross Plant'!W21</f>
        <v>1095465.1</v>
      </c>
      <c r="Y66" s="905" t="n">
        <f aca="false">'WP D1b-1-4 Gross Plant'!X21</f>
        <v>1095465.1</v>
      </c>
      <c r="Z66" s="905" t="n">
        <f aca="false">'WP D1b-1-4 Gross Plant'!Y21</f>
        <v>1095465.1</v>
      </c>
      <c r="AA66" s="905" t="n">
        <f aca="false">'WP D1b-1-4 Gross Plant'!Z21</f>
        <v>1095465.1</v>
      </c>
      <c r="AB66" s="905" t="n">
        <f aca="false">'WP D1b-1-4 Gross Plant'!AA21</f>
        <v>1095465.1</v>
      </c>
      <c r="AC66" s="905" t="n">
        <f aca="false">'WP D1b-1-4 Gross Plant'!AB21</f>
        <v>1095465.1</v>
      </c>
      <c r="AD66" s="905" t="n">
        <f aca="false">'WP D1b-1-4 Gross Plant'!AC21</f>
        <v>1095465.1</v>
      </c>
      <c r="AE66" s="905" t="n">
        <f aca="false">'WP D1b-1-4 Gross Plant'!AD21</f>
        <v>1095465.1</v>
      </c>
      <c r="AF66" s="905" t="n">
        <f aca="false">'WP D1b-1-4 Gross Plant'!AE21</f>
        <v>1095465.1</v>
      </c>
      <c r="AG66" s="905" t="n">
        <f aca="false">ROUND(AVERAGE(T66:AF66),0)</f>
        <v>1095465</v>
      </c>
    </row>
    <row r="67" customFormat="false" ht="12.75" hidden="false" customHeight="false" outlineLevel="0" collapsed="false">
      <c r="A67" s="901" t="n">
        <v>52</v>
      </c>
      <c r="B67" s="902" t="n">
        <v>39905</v>
      </c>
      <c r="C67" s="902" t="s">
        <v>67</v>
      </c>
      <c r="D67" s="905" t="n">
        <f aca="false">'WP D1b-1-4 Gross Plant'!C22</f>
        <v>1159964.38</v>
      </c>
      <c r="E67" s="905" t="n">
        <f aca="false">'WP D1b-1-4 Gross Plant'!D22</f>
        <v>1159964.38</v>
      </c>
      <c r="F67" s="905" t="n">
        <f aca="false">'WP D1b-1-4 Gross Plant'!E22</f>
        <v>1159964.38</v>
      </c>
      <c r="G67" s="905" t="n">
        <f aca="false">'WP D1b-1-4 Gross Plant'!F22</f>
        <v>1159964.38</v>
      </c>
      <c r="H67" s="905" t="n">
        <f aca="false">'WP D1b-1-4 Gross Plant'!G22</f>
        <v>1159964.38</v>
      </c>
      <c r="I67" s="905" t="n">
        <f aca="false">'WP D1b-1-4 Gross Plant'!H22</f>
        <v>1159964.38</v>
      </c>
      <c r="J67" s="905" t="n">
        <f aca="false">'WP D1b-1-4 Gross Plant'!I22</f>
        <v>1159964.38</v>
      </c>
      <c r="K67" s="905" t="n">
        <f aca="false">'WP D1b-1-4 Gross Plant'!J22</f>
        <v>1159964.38</v>
      </c>
      <c r="L67" s="905" t="n">
        <f aca="false">'WP D1b-1-4 Gross Plant'!K22</f>
        <v>1159964.38</v>
      </c>
      <c r="M67" s="905" t="n">
        <f aca="false">'WP D1b-1-4 Gross Plant'!L22</f>
        <v>1159964.38</v>
      </c>
      <c r="N67" s="905" t="n">
        <f aca="false">'WP D1b-1-4 Gross Plant'!M22</f>
        <v>1159964.38</v>
      </c>
      <c r="O67" s="905" t="n">
        <f aca="false">'WP D1b-1-4 Gross Plant'!N22</f>
        <v>1159964.38</v>
      </c>
      <c r="P67" s="905" t="n">
        <f aca="false">'WP D1b-1-4 Gross Plant'!O22</f>
        <v>1159964.38</v>
      </c>
      <c r="Q67" s="905" t="n">
        <f aca="false">'WP D1b-1-4 Gross Plant'!P22</f>
        <v>1159964.38</v>
      </c>
      <c r="R67" s="905" t="n">
        <f aca="false">'WP D1b-1-4 Gross Plant'!Q22</f>
        <v>1159964.38</v>
      </c>
      <c r="S67" s="905" t="n">
        <f aca="false">'WP D1b-1-4 Gross Plant'!R22</f>
        <v>1159964.38</v>
      </c>
      <c r="T67" s="905" t="n">
        <f aca="false">'WP D1b-1-4 Gross Plant'!S22</f>
        <v>1159964.38</v>
      </c>
      <c r="U67" s="905" t="n">
        <f aca="false">'WP D1b-1-4 Gross Plant'!T22</f>
        <v>1159964.38</v>
      </c>
      <c r="V67" s="905" t="n">
        <f aca="false">'WP D1b-1-4 Gross Plant'!U22</f>
        <v>1159964.38</v>
      </c>
      <c r="W67" s="905" t="n">
        <f aca="false">'WP D1b-1-4 Gross Plant'!V22</f>
        <v>1159964.38</v>
      </c>
      <c r="X67" s="905" t="n">
        <f aca="false">'WP D1b-1-4 Gross Plant'!W22</f>
        <v>1159964.38</v>
      </c>
      <c r="Y67" s="905" t="n">
        <f aca="false">'WP D1b-1-4 Gross Plant'!X22</f>
        <v>1159964.38</v>
      </c>
      <c r="Z67" s="905" t="n">
        <f aca="false">'WP D1b-1-4 Gross Plant'!Y22</f>
        <v>1159964.38</v>
      </c>
      <c r="AA67" s="905" t="n">
        <f aca="false">'WP D1b-1-4 Gross Plant'!Z22</f>
        <v>1159964.38</v>
      </c>
      <c r="AB67" s="905" t="n">
        <f aca="false">'WP D1b-1-4 Gross Plant'!AA22</f>
        <v>1159964.38</v>
      </c>
      <c r="AC67" s="905" t="n">
        <f aca="false">'WP D1b-1-4 Gross Plant'!AB22</f>
        <v>1159964.38</v>
      </c>
      <c r="AD67" s="905" t="n">
        <f aca="false">'WP D1b-1-4 Gross Plant'!AC22</f>
        <v>1159964.38</v>
      </c>
      <c r="AE67" s="905" t="n">
        <f aca="false">'WP D1b-1-4 Gross Plant'!AD22</f>
        <v>1159964.38</v>
      </c>
      <c r="AF67" s="905" t="n">
        <f aca="false">'WP D1b-1-4 Gross Plant'!AE22</f>
        <v>1159964.38</v>
      </c>
      <c r="AG67" s="905" t="n">
        <f aca="false">ROUND(AVERAGE(T67:AF67),0)</f>
        <v>1159964</v>
      </c>
    </row>
    <row r="68" customFormat="false" ht="12.75" hidden="false" customHeight="false" outlineLevel="0" collapsed="false">
      <c r="A68" s="901" t="n">
        <v>53</v>
      </c>
      <c r="B68" s="902" t="n">
        <v>39906</v>
      </c>
      <c r="C68" s="902" t="s">
        <v>68</v>
      </c>
      <c r="D68" s="905" t="n">
        <f aca="false">'WP D1b-1-4 Gross Plant'!C23</f>
        <v>3641260.3</v>
      </c>
      <c r="E68" s="905" t="n">
        <f aca="false">'WP D1b-1-4 Gross Plant'!D23</f>
        <v>3687822.43</v>
      </c>
      <c r="F68" s="905" t="n">
        <f aca="false">'WP D1b-1-4 Gross Plant'!E23</f>
        <v>4225556.37</v>
      </c>
      <c r="G68" s="905" t="n">
        <f aca="false">'WP D1b-1-4 Gross Plant'!F23</f>
        <v>4894542.95</v>
      </c>
      <c r="H68" s="905" t="n">
        <f aca="false">'WP D1b-1-4 Gross Plant'!G23</f>
        <v>4896973.31</v>
      </c>
      <c r="I68" s="905" t="n">
        <f aca="false">'WP D1b-1-4 Gross Plant'!H23</f>
        <v>4897167.6</v>
      </c>
      <c r="J68" s="905" t="n">
        <f aca="false">'WP D1b-1-4 Gross Plant'!I23</f>
        <v>4897245.1</v>
      </c>
      <c r="K68" s="905" t="n">
        <f aca="false">'WP D1b-1-4 Gross Plant'!J23</f>
        <v>4897245.1</v>
      </c>
      <c r="L68" s="905" t="n">
        <f aca="false">'WP D1b-1-4 Gross Plant'!K23</f>
        <v>4633595.75</v>
      </c>
      <c r="M68" s="905" t="n">
        <f aca="false">'WP D1b-1-4 Gross Plant'!L23</f>
        <v>4633595.75</v>
      </c>
      <c r="N68" s="905" t="n">
        <f aca="false">'WP D1b-1-4 Gross Plant'!M23</f>
        <v>4637443.96</v>
      </c>
      <c r="O68" s="905" t="n">
        <f aca="false">'WP D1b-1-4 Gross Plant'!N23</f>
        <v>4653548.87</v>
      </c>
      <c r="P68" s="905" t="n">
        <f aca="false">'WP D1b-1-4 Gross Plant'!O23</f>
        <v>4648102.97</v>
      </c>
      <c r="Q68" s="905" t="n">
        <f aca="false">'WP D1b-1-4 Gross Plant'!P23</f>
        <v>4811405.71396087</v>
      </c>
      <c r="R68" s="905" t="n">
        <f aca="false">'WP D1b-1-4 Gross Plant'!Q23</f>
        <v>4860523.03646087</v>
      </c>
      <c r="S68" s="905" t="n">
        <f aca="false">'WP D1b-1-4 Gross Plant'!R23</f>
        <v>5123594.79424981</v>
      </c>
      <c r="T68" s="905" t="n">
        <f aca="false">'WP D1b-1-4 Gross Plant'!S23</f>
        <v>5814596.15539063</v>
      </c>
      <c r="U68" s="905" t="n">
        <f aca="false">'WP D1b-1-4 Gross Plant'!T23</f>
        <v>5928497.50464732</v>
      </c>
      <c r="V68" s="905" t="n">
        <f aca="false">'WP D1b-1-4 Gross Plant'!U23</f>
        <v>6040874.47167237</v>
      </c>
      <c r="W68" s="905" t="n">
        <f aca="false">'WP D1b-1-4 Gross Plant'!V23</f>
        <v>6124916.02011187</v>
      </c>
      <c r="X68" s="905" t="n">
        <f aca="false">'WP D1b-1-4 Gross Plant'!W23</f>
        <v>6185143.61404693</v>
      </c>
      <c r="Y68" s="905" t="n">
        <f aca="false">'WP D1b-1-4 Gross Plant'!X23</f>
        <v>6240341.51927713</v>
      </c>
      <c r="Z68" s="905" t="n">
        <f aca="false">'WP D1b-1-4 Gross Plant'!Y23</f>
        <v>6301802.95506069</v>
      </c>
      <c r="AA68" s="905" t="n">
        <f aca="false">'WP D1b-1-4 Gross Plant'!Z23</f>
        <v>6348553.82657976</v>
      </c>
      <c r="AB68" s="905" t="n">
        <f aca="false">'WP D1b-1-4 Gross Plant'!AA23</f>
        <v>6410010.20377573</v>
      </c>
      <c r="AC68" s="905" t="n">
        <f aca="false">'WP D1b-1-4 Gross Plant'!AB23</f>
        <v>6471877.81442299</v>
      </c>
      <c r="AD68" s="905" t="n">
        <f aca="false">'WP D1b-1-4 Gross Plant'!AC23</f>
        <v>6534249.17253194</v>
      </c>
      <c r="AE68" s="905" t="n">
        <f aca="false">'WP D1b-1-4 Gross Plant'!AD23</f>
        <v>6581035.35406752</v>
      </c>
      <c r="AF68" s="905" t="n">
        <f aca="false">'WP D1b-1-4 Gross Plant'!AE23</f>
        <v>6684223.94988672</v>
      </c>
      <c r="AG68" s="905" t="n">
        <f aca="false">ROUND(AVERAGE(T68:AF68),0)</f>
        <v>6282009</v>
      </c>
    </row>
    <row r="69" customFormat="false" ht="12.75" hidden="false" customHeight="false" outlineLevel="0" collapsed="false">
      <c r="A69" s="901" t="n">
        <v>54</v>
      </c>
      <c r="B69" s="902" t="n">
        <v>39907</v>
      </c>
      <c r="C69" s="902" t="s">
        <v>69</v>
      </c>
      <c r="D69" s="905" t="n">
        <f aca="false">'WP D1b-1-4 Gross Plant'!C24</f>
        <v>1499629.06</v>
      </c>
      <c r="E69" s="905" t="n">
        <f aca="false">'WP D1b-1-4 Gross Plant'!D24</f>
        <v>1512612.27</v>
      </c>
      <c r="F69" s="905" t="n">
        <f aca="false">'WP D1b-1-4 Gross Plant'!E24</f>
        <v>1513351.65</v>
      </c>
      <c r="G69" s="905" t="n">
        <f aca="false">'WP D1b-1-4 Gross Plant'!F24</f>
        <v>1519754.17</v>
      </c>
      <c r="H69" s="905" t="n">
        <f aca="false">'WP D1b-1-4 Gross Plant'!G24</f>
        <v>1520331.95</v>
      </c>
      <c r="I69" s="905" t="n">
        <f aca="false">'WP D1b-1-4 Gross Plant'!H24</f>
        <v>1520331.95</v>
      </c>
      <c r="J69" s="905" t="n">
        <f aca="false">'WP D1b-1-4 Gross Plant'!I24</f>
        <v>1520333.2</v>
      </c>
      <c r="K69" s="905" t="n">
        <f aca="false">'WP D1b-1-4 Gross Plant'!J24</f>
        <v>1520333.2</v>
      </c>
      <c r="L69" s="905" t="n">
        <f aca="false">'WP D1b-1-4 Gross Plant'!K24</f>
        <v>1517825.82</v>
      </c>
      <c r="M69" s="905" t="n">
        <f aca="false">'WP D1b-1-4 Gross Plant'!L24</f>
        <v>1517825.82</v>
      </c>
      <c r="N69" s="905" t="n">
        <f aca="false">'WP D1b-1-4 Gross Plant'!M24</f>
        <v>1522195.94</v>
      </c>
      <c r="O69" s="905" t="n">
        <f aca="false">'WP D1b-1-4 Gross Plant'!N24</f>
        <v>1524847.67</v>
      </c>
      <c r="P69" s="905" t="n">
        <f aca="false">'WP D1b-1-4 Gross Plant'!O24</f>
        <v>1524847.76</v>
      </c>
      <c r="Q69" s="905" t="n">
        <f aca="false">'WP D1b-1-4 Gross Plant'!P24</f>
        <v>1528411.53283132</v>
      </c>
      <c r="R69" s="905" t="n">
        <f aca="false">'WP D1b-1-4 Gross Plant'!Q24</f>
        <v>1529483.4252884</v>
      </c>
      <c r="S69" s="905" t="n">
        <f aca="false">'WP D1b-1-4 Gross Plant'!R24</f>
        <v>1535224.46772501</v>
      </c>
      <c r="T69" s="905" t="n">
        <f aca="false">'WP D1b-1-4 Gross Plant'!S24</f>
        <v>1550304.26257417</v>
      </c>
      <c r="U69" s="905" t="n">
        <f aca="false">'WP D1b-1-4 Gross Plant'!T24</f>
        <v>1552789.94361104</v>
      </c>
      <c r="V69" s="905" t="n">
        <f aca="false">'WP D1b-1-4 Gross Plant'!U24</f>
        <v>1555242.3578953</v>
      </c>
      <c r="W69" s="905" t="n">
        <f aca="false">'WP D1b-1-4 Gross Plant'!V24</f>
        <v>1557076.40538137</v>
      </c>
      <c r="X69" s="905" t="n">
        <f aca="false">'WP D1b-1-4 Gross Plant'!W24</f>
        <v>1558390.75845197</v>
      </c>
      <c r="Y69" s="905" t="n">
        <f aca="false">'WP D1b-1-4 Gross Plant'!X24</f>
        <v>1559595.34810082</v>
      </c>
      <c r="Z69" s="905" t="n">
        <f aca="false">'WP D1b-1-4 Gross Plant'!Y24</f>
        <v>1560936.6274309</v>
      </c>
      <c r="AA69" s="905" t="n">
        <f aca="false">'WP D1b-1-4 Gross Plant'!Z24</f>
        <v>1561956.87658115</v>
      </c>
      <c r="AB69" s="905" t="n">
        <f aca="false">'WP D1b-1-4 Gross Plant'!AA24</f>
        <v>1563298.04551714</v>
      </c>
      <c r="AC69" s="905" t="n">
        <f aca="false">'WP D1b-1-4 Gross Plant'!AB24</f>
        <v>1564648.18884367</v>
      </c>
      <c r="AD69" s="905" t="n">
        <f aca="false">'WP D1b-1-4 Gross Plant'!AC24</f>
        <v>1566009.32550365</v>
      </c>
      <c r="AE69" s="905" t="n">
        <f aca="false">'WP D1b-1-4 Gross Plant'!AD24</f>
        <v>1567030.34522808</v>
      </c>
      <c r="AF69" s="905" t="n">
        <f aca="false">'WP D1b-1-4 Gross Plant'!AE24</f>
        <v>1569282.2407282</v>
      </c>
      <c r="AG69" s="905" t="n">
        <f aca="false">ROUND(AVERAGE(T69:AF69),0)</f>
        <v>1560505</v>
      </c>
    </row>
    <row r="70" customFormat="false" ht="12.75" hidden="false" customHeight="false" outlineLevel="0" collapsed="false">
      <c r="A70" s="901" t="n">
        <v>55</v>
      </c>
      <c r="B70" s="902" t="n">
        <v>39908</v>
      </c>
      <c r="C70" s="902" t="s">
        <v>70</v>
      </c>
      <c r="D70" s="905" t="n">
        <f aca="false">'WP D1b-1-4 Gross Plant'!C25</f>
        <v>57945655.22</v>
      </c>
      <c r="E70" s="905" t="n">
        <f aca="false">'WP D1b-1-4 Gross Plant'!D25</f>
        <v>58039184.21</v>
      </c>
      <c r="F70" s="905" t="n">
        <f aca="false">'WP D1b-1-4 Gross Plant'!E25</f>
        <v>58132493.06</v>
      </c>
      <c r="G70" s="905" t="n">
        <f aca="false">'WP D1b-1-4 Gross Plant'!F25</f>
        <v>58774524.1</v>
      </c>
      <c r="H70" s="905" t="n">
        <f aca="false">'WP D1b-1-4 Gross Plant'!G25</f>
        <v>58792025.08</v>
      </c>
      <c r="I70" s="905" t="n">
        <f aca="false">'WP D1b-1-4 Gross Plant'!H25</f>
        <v>59154711.76</v>
      </c>
      <c r="J70" s="905" t="n">
        <f aca="false">'WP D1b-1-4 Gross Plant'!I25</f>
        <v>68458706.93</v>
      </c>
      <c r="K70" s="905" t="n">
        <f aca="false">'WP D1b-1-4 Gross Plant'!J25</f>
        <v>68573960.0899999</v>
      </c>
      <c r="L70" s="905" t="n">
        <f aca="false">'WP D1b-1-4 Gross Plant'!K25</f>
        <v>60974642.2799999</v>
      </c>
      <c r="M70" s="905" t="n">
        <f aca="false">'WP D1b-1-4 Gross Plant'!L25</f>
        <v>60979380.8999999</v>
      </c>
      <c r="N70" s="905" t="n">
        <f aca="false">'WP D1b-1-4 Gross Plant'!M25</f>
        <v>61329135.0699999</v>
      </c>
      <c r="O70" s="905" t="n">
        <f aca="false">'WP D1b-1-4 Gross Plant'!N25</f>
        <v>64489330.4599999</v>
      </c>
      <c r="P70" s="905" t="n">
        <f aca="false">'WP D1b-1-4 Gross Plant'!O25</f>
        <v>64503396.3199999</v>
      </c>
      <c r="Q70" s="905" t="n">
        <f aca="false">'WP D1b-1-4 Gross Plant'!P25</f>
        <v>65547738.6558731</v>
      </c>
      <c r="R70" s="905" t="n">
        <f aca="false">'WP D1b-1-4 Gross Plant'!Q25</f>
        <v>65861850.3362242</v>
      </c>
      <c r="S70" s="905" t="n">
        <f aca="false">'WP D1b-1-4 Gross Plant'!R25</f>
        <v>67544228.5214762</v>
      </c>
      <c r="T70" s="905" t="n">
        <f aca="false">'WP D1b-1-4 Gross Plant'!S25</f>
        <v>71963272.3053227</v>
      </c>
      <c r="U70" s="905" t="n">
        <f aca="false">'WP D1b-1-4 Gross Plant'!T25</f>
        <v>72691686.2820673</v>
      </c>
      <c r="V70" s="905" t="n">
        <f aca="false">'WP D1b-1-4 Gross Plant'!U25</f>
        <v>73410351.6357211</v>
      </c>
      <c r="W70" s="905" t="n">
        <f aca="false">'WP D1b-1-4 Gross Plant'!V25</f>
        <v>73947808.2936983</v>
      </c>
      <c r="X70" s="905" t="n">
        <f aca="false">'WP D1b-1-4 Gross Plant'!W25</f>
        <v>74332971.6082182</v>
      </c>
      <c r="Y70" s="905" t="n">
        <f aca="false">'WP D1b-1-4 Gross Plant'!X25</f>
        <v>74685969.4077973</v>
      </c>
      <c r="Z70" s="905" t="n">
        <f aca="false">'WP D1b-1-4 Gross Plant'!Y25</f>
        <v>75079023.3017827</v>
      </c>
      <c r="AA70" s="905" t="n">
        <f aca="false">'WP D1b-1-4 Gross Plant'!Z25</f>
        <v>75378001.2196187</v>
      </c>
      <c r="AB70" s="905" t="n">
        <f aca="false">'WP D1b-1-4 Gross Plant'!AA25</f>
        <v>75771022.7632771</v>
      </c>
      <c r="AC70" s="905" t="n">
        <f aca="false">'WP D1b-1-4 Gross Plant'!AB25</f>
        <v>76166674.198465</v>
      </c>
      <c r="AD70" s="905" t="n">
        <f aca="false">'WP D1b-1-4 Gross Plant'!AC25</f>
        <v>76565547.1643393</v>
      </c>
      <c r="AE70" s="905" t="n">
        <f aca="false">'WP D1b-1-4 Gross Plant'!AD25</f>
        <v>76864750.894334</v>
      </c>
      <c r="AF70" s="905" t="n">
        <f aca="false">'WP D1b-1-4 Gross Plant'!AE25</f>
        <v>77524655.4163249</v>
      </c>
      <c r="AG70" s="905" t="n">
        <f aca="false">ROUND(AVERAGE(T70:AF70),0)</f>
        <v>74952441</v>
      </c>
    </row>
    <row r="71" customFormat="false" ht="12.75" hidden="false" customHeight="false" outlineLevel="0" collapsed="false">
      <c r="A71" s="901" t="n">
        <v>56</v>
      </c>
      <c r="B71" s="902" t="n">
        <v>39909</v>
      </c>
      <c r="C71" s="902" t="s">
        <v>71</v>
      </c>
      <c r="D71" s="905" t="n">
        <f aca="false">'WP D1b-1-4 Gross Plant'!C26</f>
        <v>2575367.35</v>
      </c>
      <c r="E71" s="905" t="n">
        <f aca="false">'WP D1b-1-4 Gross Plant'!D26</f>
        <v>2575367.35</v>
      </c>
      <c r="F71" s="905" t="n">
        <f aca="false">'WP D1b-1-4 Gross Plant'!E26</f>
        <v>2575367.35</v>
      </c>
      <c r="G71" s="905" t="n">
        <f aca="false">'WP D1b-1-4 Gross Plant'!F26</f>
        <v>2575367.35</v>
      </c>
      <c r="H71" s="905" t="n">
        <f aca="false">'WP D1b-1-4 Gross Plant'!G26</f>
        <v>2575367.35</v>
      </c>
      <c r="I71" s="905" t="n">
        <f aca="false">'WP D1b-1-4 Gross Plant'!H26</f>
        <v>2575367.35</v>
      </c>
      <c r="J71" s="905" t="n">
        <f aca="false">'WP D1b-1-4 Gross Plant'!I26</f>
        <v>2575367.35</v>
      </c>
      <c r="K71" s="905" t="n">
        <f aca="false">'WP D1b-1-4 Gross Plant'!J26</f>
        <v>2575367.35</v>
      </c>
      <c r="L71" s="905" t="n">
        <f aca="false">'WP D1b-1-4 Gross Plant'!K26</f>
        <v>2575367.35</v>
      </c>
      <c r="M71" s="905" t="n">
        <f aca="false">'WP D1b-1-4 Gross Plant'!L26</f>
        <v>2575367.35</v>
      </c>
      <c r="N71" s="905" t="n">
        <f aca="false">'WP D1b-1-4 Gross Plant'!M26</f>
        <v>2575367.35</v>
      </c>
      <c r="O71" s="905" t="n">
        <f aca="false">'WP D1b-1-4 Gross Plant'!N26</f>
        <v>2575367.35</v>
      </c>
      <c r="P71" s="905" t="n">
        <f aca="false">'WP D1b-1-4 Gross Plant'!O26</f>
        <v>2575367.35</v>
      </c>
      <c r="Q71" s="905" t="n">
        <f aca="false">'WP D1b-1-4 Gross Plant'!P26</f>
        <v>2575367.35</v>
      </c>
      <c r="R71" s="905" t="n">
        <f aca="false">'WP D1b-1-4 Gross Plant'!Q26</f>
        <v>2575367.35</v>
      </c>
      <c r="S71" s="905" t="n">
        <f aca="false">'WP D1b-1-4 Gross Plant'!R26</f>
        <v>2575367.35</v>
      </c>
      <c r="T71" s="905" t="n">
        <f aca="false">'WP D1b-1-4 Gross Plant'!S26</f>
        <v>2575367.35</v>
      </c>
      <c r="U71" s="905" t="n">
        <f aca="false">'WP D1b-1-4 Gross Plant'!T26</f>
        <v>2575367.35</v>
      </c>
      <c r="V71" s="905" t="n">
        <f aca="false">'WP D1b-1-4 Gross Plant'!U26</f>
        <v>2575367.35</v>
      </c>
      <c r="W71" s="905" t="n">
        <f aca="false">'WP D1b-1-4 Gross Plant'!V26</f>
        <v>2575367.35</v>
      </c>
      <c r="X71" s="905" t="n">
        <f aca="false">'WP D1b-1-4 Gross Plant'!W26</f>
        <v>2575367.35</v>
      </c>
      <c r="Y71" s="905" t="n">
        <f aca="false">'WP D1b-1-4 Gross Plant'!X26</f>
        <v>2575367.35</v>
      </c>
      <c r="Z71" s="905" t="n">
        <f aca="false">'WP D1b-1-4 Gross Plant'!Y26</f>
        <v>2575367.35</v>
      </c>
      <c r="AA71" s="905" t="n">
        <f aca="false">'WP D1b-1-4 Gross Plant'!Z26</f>
        <v>2575367.35</v>
      </c>
      <c r="AB71" s="905" t="n">
        <f aca="false">'WP D1b-1-4 Gross Plant'!AA26</f>
        <v>2575367.35</v>
      </c>
      <c r="AC71" s="905" t="n">
        <f aca="false">'WP D1b-1-4 Gross Plant'!AB26</f>
        <v>2575367.35</v>
      </c>
      <c r="AD71" s="905" t="n">
        <f aca="false">'WP D1b-1-4 Gross Plant'!AC26</f>
        <v>2575367.35</v>
      </c>
      <c r="AE71" s="905" t="n">
        <f aca="false">'WP D1b-1-4 Gross Plant'!AD26</f>
        <v>2575367.35</v>
      </c>
      <c r="AF71" s="905" t="n">
        <f aca="false">'WP D1b-1-4 Gross Plant'!AE26</f>
        <v>2575367.35</v>
      </c>
      <c r="AG71" s="905" t="n">
        <f aca="false">ROUND(AVERAGE(T71:AF71),0)</f>
        <v>2575367</v>
      </c>
    </row>
    <row r="72" customFormat="false" ht="12.75" hidden="false" customHeight="false" outlineLevel="0" collapsed="false">
      <c r="A72" s="901" t="n">
        <v>57</v>
      </c>
      <c r="B72" s="902" t="n">
        <v>39924</v>
      </c>
      <c r="C72" s="902" t="s">
        <v>72</v>
      </c>
      <c r="D72" s="910" t="n">
        <v>0</v>
      </c>
      <c r="E72" s="910" t="n">
        <v>0</v>
      </c>
      <c r="F72" s="910" t="n">
        <v>0</v>
      </c>
      <c r="G72" s="910" t="n">
        <v>0</v>
      </c>
      <c r="H72" s="910" t="n">
        <v>0</v>
      </c>
      <c r="I72" s="910" t="n">
        <v>0</v>
      </c>
      <c r="J72" s="910" t="n">
        <v>0</v>
      </c>
      <c r="K72" s="910" t="n">
        <v>0</v>
      </c>
      <c r="L72" s="910" t="n">
        <v>0</v>
      </c>
      <c r="M72" s="910" t="n">
        <v>0</v>
      </c>
      <c r="N72" s="910" t="n">
        <v>0</v>
      </c>
      <c r="O72" s="910" t="n">
        <v>0</v>
      </c>
      <c r="P72" s="910" t="n">
        <v>0</v>
      </c>
      <c r="Q72" s="910" t="n">
        <v>0</v>
      </c>
      <c r="R72" s="910" t="n">
        <v>0</v>
      </c>
      <c r="S72" s="910" t="n">
        <v>0</v>
      </c>
      <c r="T72" s="910" t="n">
        <v>0</v>
      </c>
      <c r="U72" s="910" t="n">
        <v>0</v>
      </c>
      <c r="V72" s="910" t="n">
        <v>0</v>
      </c>
      <c r="W72" s="910" t="n">
        <v>0</v>
      </c>
      <c r="X72" s="910" t="n">
        <v>0</v>
      </c>
      <c r="Y72" s="910" t="n">
        <v>0</v>
      </c>
      <c r="Z72" s="910" t="n">
        <v>0</v>
      </c>
      <c r="AA72" s="910" t="n">
        <v>0</v>
      </c>
      <c r="AB72" s="910" t="n">
        <v>0</v>
      </c>
      <c r="AC72" s="910" t="n">
        <v>0</v>
      </c>
      <c r="AD72" s="910" t="n">
        <v>0</v>
      </c>
      <c r="AE72" s="910" t="n">
        <v>0</v>
      </c>
      <c r="AF72" s="910" t="n">
        <v>0</v>
      </c>
      <c r="AG72" s="909" t="n">
        <f aca="false">ROUND(AVERAGE(T72:AF72),0)</f>
        <v>0</v>
      </c>
    </row>
    <row r="73" customFormat="false" ht="12.75" hidden="false" customHeight="false" outlineLevel="0" collapsed="false">
      <c r="A73" s="901"/>
      <c r="B73" s="902"/>
      <c r="C73" s="902"/>
      <c r="D73" s="902"/>
      <c r="E73" s="902"/>
      <c r="F73" s="902"/>
      <c r="G73" s="902"/>
      <c r="H73" s="902"/>
      <c r="I73" s="902"/>
      <c r="J73" s="902"/>
      <c r="K73" s="902"/>
      <c r="L73" s="902"/>
      <c r="M73" s="902"/>
      <c r="N73" s="902"/>
      <c r="O73" s="902"/>
      <c r="P73" s="902"/>
      <c r="Q73" s="902"/>
      <c r="R73" s="902"/>
      <c r="S73" s="902"/>
      <c r="T73" s="902"/>
      <c r="U73" s="902"/>
      <c r="V73" s="902"/>
      <c r="W73" s="902"/>
      <c r="X73" s="902"/>
      <c r="Y73" s="902"/>
      <c r="Z73" s="902"/>
      <c r="AA73" s="902"/>
      <c r="AB73" s="902"/>
      <c r="AC73" s="902"/>
      <c r="AD73" s="902"/>
      <c r="AE73" s="902"/>
      <c r="AF73" s="902"/>
      <c r="AG73" s="902"/>
    </row>
    <row r="74" customFormat="false" ht="12.75" hidden="false" customHeight="false" outlineLevel="0" collapsed="false">
      <c r="A74" s="901" t="n">
        <v>58</v>
      </c>
      <c r="B74" s="902"/>
      <c r="C74" s="902" t="s">
        <v>83</v>
      </c>
      <c r="D74" s="903" t="n">
        <f aca="false">SUM(D52:D72)</f>
        <v>104436246.62</v>
      </c>
      <c r="E74" s="903" t="n">
        <f aca="false">SUM(E52:E72)</f>
        <v>104614972.7</v>
      </c>
      <c r="F74" s="903" t="n">
        <f aca="false">SUM(F52:F72)</f>
        <v>105260622.41</v>
      </c>
      <c r="G74" s="903" t="n">
        <f aca="false">SUM(G52:G72)</f>
        <v>115210913.24</v>
      </c>
      <c r="H74" s="903" t="n">
        <f aca="false">SUM(H52:H72)</f>
        <v>116079603.64</v>
      </c>
      <c r="I74" s="903" t="n">
        <f aca="false">SUM(I52:I72)</f>
        <v>116706839.59</v>
      </c>
      <c r="J74" s="903" t="n">
        <f aca="false">SUM(J52:J72)</f>
        <v>126234149.16</v>
      </c>
      <c r="K74" s="903" t="n">
        <f aca="false">SUM(K52:K72)</f>
        <v>126449482.83</v>
      </c>
      <c r="L74" s="903" t="n">
        <f aca="false">SUM(L52:L72)</f>
        <v>117648466.27</v>
      </c>
      <c r="M74" s="903" t="n">
        <f aca="false">SUM(M52:M72)</f>
        <v>117670017.83</v>
      </c>
      <c r="N74" s="903" t="n">
        <f aca="false">SUM(N52:N72)</f>
        <v>117813133.45</v>
      </c>
      <c r="O74" s="903" t="n">
        <f aca="false">SUM(O52:O72)</f>
        <v>121342088.23</v>
      </c>
      <c r="P74" s="903" t="n">
        <f aca="false">SUM(P52:P72)</f>
        <v>122144562.59</v>
      </c>
      <c r="Q74" s="903" t="n">
        <f aca="false">SUM(Q52:Q72)</f>
        <v>124768688.4625</v>
      </c>
      <c r="R74" s="903" t="n">
        <f aca="false">SUM(R52:R72)</f>
        <v>125544796.428333</v>
      </c>
      <c r="S74" s="903" t="n">
        <f aca="false">SUM(S52:S72)</f>
        <v>129783619.884167</v>
      </c>
      <c r="T74" s="903" t="n">
        <f aca="false">SUM(T52:T72)</f>
        <v>140948209.866667</v>
      </c>
      <c r="U74" s="903" t="n">
        <f aca="false">SUM(U52:U72)</f>
        <v>142772805.809167</v>
      </c>
      <c r="V74" s="903" t="n">
        <f aca="false">SUM(V52:V72)</f>
        <v>144572730.601667</v>
      </c>
      <c r="W74" s="903" t="n">
        <f aca="false">SUM(W52:W72)</f>
        <v>145914064.794167</v>
      </c>
      <c r="X74" s="903" t="n">
        <f aca="false">SUM(X52:X72)</f>
        <v>146869985.386667</v>
      </c>
      <c r="Y74" s="903" t="n">
        <f aca="false">SUM(Y52:Y72)</f>
        <v>147744503.689167</v>
      </c>
      <c r="Z74" s="903" t="n">
        <f aca="false">SUM(Z52:Z72)</f>
        <v>148720393.221667</v>
      </c>
      <c r="AA74" s="903" t="n">
        <f aca="false">SUM(AA52:AA72)</f>
        <v>149458201.694167</v>
      </c>
      <c r="AB74" s="903" t="n">
        <f aca="false">SUM(AB52:AB72)</f>
        <v>150434009.356667</v>
      </c>
      <c r="AC74" s="903" t="n">
        <f aca="false">SUM(AC52:AC72)</f>
        <v>151416472.569167</v>
      </c>
      <c r="AD74" s="903" t="n">
        <f aca="false">SUM(AD52:AD72)</f>
        <v>152407088.611667</v>
      </c>
      <c r="AE74" s="903" t="n">
        <f aca="false">SUM(AE52:AE72)</f>
        <v>153145468.554167</v>
      </c>
      <c r="AF74" s="903" t="n">
        <f aca="false">SUM(AF52:AF72)</f>
        <v>154796685.444167</v>
      </c>
      <c r="AG74" s="903" t="n">
        <f aca="false">SUM(AG52:AG72)</f>
        <v>148400047</v>
      </c>
    </row>
    <row r="75" customFormat="false" ht="12.75" hidden="false" customHeight="false" outlineLevel="0" collapsed="false">
      <c r="A75" s="901"/>
      <c r="B75" s="902"/>
      <c r="C75" s="902"/>
      <c r="D75" s="913" t="n">
        <f aca="false">SSComp</f>
        <v>0.0212</v>
      </c>
      <c r="E75" s="913" t="n">
        <f aca="false">SSComp</f>
        <v>0.0212</v>
      </c>
      <c r="F75" s="913" t="n">
        <f aca="false">SSComp</f>
        <v>0.0212</v>
      </c>
      <c r="G75" s="913" t="n">
        <f aca="false">SSComp</f>
        <v>0.0212</v>
      </c>
      <c r="H75" s="913" t="n">
        <f aca="false">SSComp</f>
        <v>0.0212</v>
      </c>
      <c r="I75" s="913" t="n">
        <f aca="false">SSComp</f>
        <v>0.0212</v>
      </c>
      <c r="J75" s="913" t="n">
        <f aca="false">SSComp</f>
        <v>0.0212</v>
      </c>
      <c r="K75" s="913" t="n">
        <f aca="false">SSComp</f>
        <v>0.0212</v>
      </c>
      <c r="L75" s="913" t="n">
        <f aca="false">SSComp</f>
        <v>0.0212</v>
      </c>
      <c r="M75" s="913" t="n">
        <f aca="false">SSComp</f>
        <v>0.0212</v>
      </c>
      <c r="N75" s="913" t="n">
        <f aca="false">SSComp</f>
        <v>0.0212</v>
      </c>
      <c r="O75" s="913" t="n">
        <f aca="false">SSComp</f>
        <v>0.0212</v>
      </c>
      <c r="P75" s="913" t="n">
        <f aca="false">SSComp</f>
        <v>0.0212</v>
      </c>
      <c r="Q75" s="913" t="n">
        <f aca="false">SSComp</f>
        <v>0.0212</v>
      </c>
      <c r="R75" s="913" t="n">
        <f aca="false">SSComp</f>
        <v>0.0212</v>
      </c>
      <c r="S75" s="913" t="n">
        <f aca="false">SSComp</f>
        <v>0.0212</v>
      </c>
      <c r="T75" s="913" t="n">
        <f aca="false">SSComp</f>
        <v>0.0212</v>
      </c>
      <c r="U75" s="913" t="n">
        <f aca="false">SSComp</f>
        <v>0.0212</v>
      </c>
      <c r="V75" s="913" t="n">
        <f aca="false">SSComp</f>
        <v>0.0212</v>
      </c>
      <c r="W75" s="913" t="n">
        <f aca="false">SSComp</f>
        <v>0.0212</v>
      </c>
      <c r="X75" s="913" t="n">
        <f aca="false">SSComp</f>
        <v>0.0212</v>
      </c>
      <c r="Y75" s="913" t="n">
        <f aca="false">SSComp</f>
        <v>0.0212</v>
      </c>
      <c r="Z75" s="913" t="n">
        <f aca="false">SSComp</f>
        <v>0.0212</v>
      </c>
      <c r="AA75" s="913" t="n">
        <f aca="false">SSComp</f>
        <v>0.0212</v>
      </c>
      <c r="AB75" s="913" t="n">
        <f aca="false">SSComp</f>
        <v>0.0212</v>
      </c>
      <c r="AC75" s="913" t="n">
        <f aca="false">SSComp</f>
        <v>0.0212</v>
      </c>
      <c r="AD75" s="913" t="n">
        <f aca="false">SSComp</f>
        <v>0.0212</v>
      </c>
      <c r="AE75" s="913" t="n">
        <f aca="false">SSComp</f>
        <v>0.0212</v>
      </c>
      <c r="AF75" s="913" t="n">
        <f aca="false">SSComp</f>
        <v>0.0212</v>
      </c>
      <c r="AG75" s="913" t="n">
        <f aca="false">SSComp</f>
        <v>0.0212</v>
      </c>
    </row>
    <row r="76" customFormat="false" ht="12.75" hidden="false" customHeight="false" outlineLevel="0" collapsed="false">
      <c r="A76" s="901"/>
      <c r="B76" s="902"/>
      <c r="C76" s="902"/>
      <c r="D76" s="914" t="n">
        <f aca="false">ROUND(D74*D75,0)</f>
        <v>2214048</v>
      </c>
      <c r="E76" s="914" t="n">
        <f aca="false">ROUND(E74*E75,0)</f>
        <v>2217837</v>
      </c>
      <c r="F76" s="914" t="n">
        <f aca="false">ROUND(F74*F75,0)</f>
        <v>2231525</v>
      </c>
      <c r="G76" s="914" t="n">
        <f aca="false">ROUND(G74*G75,0)</f>
        <v>2442471</v>
      </c>
      <c r="H76" s="914" t="n">
        <f aca="false">ROUND(H74*H75,0)</f>
        <v>2460888</v>
      </c>
      <c r="I76" s="914" t="n">
        <f aca="false">ROUND(I74*I75,0)</f>
        <v>2474185</v>
      </c>
      <c r="J76" s="914" t="n">
        <f aca="false">ROUND(J74*J75,0)</f>
        <v>2676164</v>
      </c>
      <c r="K76" s="914" t="n">
        <f aca="false">ROUND(K74*K75,0)</f>
        <v>2680729</v>
      </c>
      <c r="L76" s="914" t="n">
        <f aca="false">ROUND(L74*L75,0)</f>
        <v>2494147</v>
      </c>
      <c r="M76" s="914" t="n">
        <f aca="false">ROUND(M74*M75,0)</f>
        <v>2494604</v>
      </c>
      <c r="N76" s="914" t="n">
        <f aca="false">ROUND(N74*N75,0)</f>
        <v>2497638</v>
      </c>
      <c r="O76" s="914" t="n">
        <f aca="false">ROUND(O74*O75,0)</f>
        <v>2572452</v>
      </c>
      <c r="P76" s="914" t="n">
        <f aca="false">ROUND(P74*P75,0)</f>
        <v>2589465</v>
      </c>
      <c r="Q76" s="914" t="n">
        <f aca="false">ROUND(Q74*Q75,0)</f>
        <v>2645096</v>
      </c>
      <c r="R76" s="914" t="n">
        <f aca="false">ROUND(R74*R75,0)</f>
        <v>2661550</v>
      </c>
      <c r="S76" s="914" t="n">
        <f aca="false">ROUND(S74*S75,0)</f>
        <v>2751413</v>
      </c>
      <c r="T76" s="914" t="n">
        <f aca="false">ROUND(T74*T75,0)</f>
        <v>2988102</v>
      </c>
      <c r="U76" s="914" t="n">
        <f aca="false">ROUND(U74*U75,0)</f>
        <v>3026783</v>
      </c>
      <c r="V76" s="914" t="n">
        <f aca="false">ROUND(V74*V75,0)</f>
        <v>3064942</v>
      </c>
      <c r="W76" s="914" t="n">
        <f aca="false">ROUND(W74*W75,0)</f>
        <v>3093378</v>
      </c>
      <c r="X76" s="914" t="n">
        <f aca="false">ROUND(X74*X75,0)</f>
        <v>3113644</v>
      </c>
      <c r="Y76" s="914" t="n">
        <f aca="false">ROUND(Y74*Y75,0)</f>
        <v>3132183</v>
      </c>
      <c r="Z76" s="914" t="n">
        <f aca="false">ROUND(Z74*Z75,0)</f>
        <v>3152872</v>
      </c>
      <c r="AA76" s="914" t="n">
        <f aca="false">ROUND(AA74*AA75,0)</f>
        <v>3168514</v>
      </c>
      <c r="AB76" s="914" t="n">
        <f aca="false">ROUND(AB74*AB75,0)</f>
        <v>3189201</v>
      </c>
      <c r="AC76" s="914" t="n">
        <f aca="false">ROUND(AC74*AC75,0)</f>
        <v>3210029</v>
      </c>
      <c r="AD76" s="914" t="n">
        <f aca="false">ROUND(AD74*AD75,0)</f>
        <v>3231030</v>
      </c>
      <c r="AE76" s="914" t="n">
        <f aca="false">ROUND(AE74*AE75,0)</f>
        <v>3246684</v>
      </c>
      <c r="AF76" s="914" t="n">
        <f aca="false">ROUND(AF74*AF75,0)</f>
        <v>3281690</v>
      </c>
      <c r="AG76" s="914" t="n">
        <f aca="false">ROUND(AG74*AG75,0)</f>
        <v>3146081</v>
      </c>
    </row>
    <row r="77" customFormat="false" ht="12.75" hidden="false" customHeight="false" outlineLevel="0" collapsed="false">
      <c r="A77" s="901"/>
      <c r="B77" s="902" t="s">
        <v>75</v>
      </c>
      <c r="C77" s="902"/>
      <c r="D77" s="902"/>
      <c r="E77" s="902"/>
      <c r="F77" s="902"/>
      <c r="G77" s="902"/>
      <c r="H77" s="902"/>
      <c r="I77" s="902"/>
      <c r="J77" s="902"/>
      <c r="K77" s="902"/>
      <c r="L77" s="902"/>
      <c r="M77" s="902"/>
      <c r="N77" s="902"/>
      <c r="O77" s="902"/>
      <c r="P77" s="902"/>
      <c r="Q77" s="902"/>
      <c r="R77" s="902"/>
      <c r="S77" s="902"/>
      <c r="T77" s="902"/>
      <c r="U77" s="902"/>
      <c r="V77" s="902"/>
      <c r="W77" s="902"/>
      <c r="X77" s="902"/>
      <c r="Y77" s="902"/>
      <c r="Z77" s="902"/>
      <c r="AA77" s="902"/>
      <c r="AB77" s="902"/>
      <c r="AC77" s="902"/>
      <c r="AD77" s="902"/>
      <c r="AE77" s="902"/>
      <c r="AF77" s="902"/>
      <c r="AG77" s="902"/>
    </row>
    <row r="78" customFormat="false" ht="12.75" hidden="false" customHeight="false" outlineLevel="0" collapsed="false">
      <c r="A78" s="901"/>
      <c r="B78" s="902"/>
      <c r="C78" s="902"/>
      <c r="D78" s="915"/>
      <c r="E78" s="915"/>
      <c r="F78" s="915"/>
      <c r="G78" s="915"/>
      <c r="H78" s="915"/>
      <c r="I78" s="915"/>
      <c r="J78" s="915"/>
      <c r="K78" s="915"/>
      <c r="L78" s="915"/>
      <c r="M78" s="915"/>
      <c r="N78" s="915"/>
      <c r="O78" s="915"/>
      <c r="P78" s="915"/>
      <c r="Q78" s="915"/>
      <c r="R78" s="915"/>
      <c r="S78" s="915"/>
      <c r="T78" s="915"/>
      <c r="U78" s="915"/>
      <c r="V78" s="915"/>
      <c r="W78" s="915"/>
      <c r="X78" s="915"/>
      <c r="Y78" s="915"/>
      <c r="Z78" s="915"/>
      <c r="AA78" s="915"/>
      <c r="AB78" s="915"/>
      <c r="AC78" s="915"/>
      <c r="AD78" s="915"/>
      <c r="AE78" s="915"/>
      <c r="AF78" s="915"/>
      <c r="AG78" s="902"/>
    </row>
    <row r="79" customFormat="false" ht="12.75" hidden="false" customHeight="false" outlineLevel="0" collapsed="false">
      <c r="A79" s="901" t="n">
        <v>68</v>
      </c>
      <c r="B79" s="902" t="n">
        <v>30100</v>
      </c>
      <c r="C79" s="902" t="s">
        <v>76</v>
      </c>
      <c r="D79" s="903" t="n">
        <f aca="false">'WP D1b-1-4 Gross Plant'!C45</f>
        <v>185309.27</v>
      </c>
      <c r="E79" s="903" t="n">
        <f aca="false">'WP D1b-1-4 Gross Plant'!D45</f>
        <v>185309.27</v>
      </c>
      <c r="F79" s="903" t="n">
        <f aca="false">'WP D1b-1-4 Gross Plant'!E45</f>
        <v>185309.27</v>
      </c>
      <c r="G79" s="903" t="n">
        <f aca="false">'WP D1b-1-4 Gross Plant'!F45</f>
        <v>185309.27</v>
      </c>
      <c r="H79" s="903" t="n">
        <f aca="false">'WP D1b-1-4 Gross Plant'!G45</f>
        <v>185309.27</v>
      </c>
      <c r="I79" s="903" t="n">
        <f aca="false">'WP D1b-1-4 Gross Plant'!H45</f>
        <v>185309.27</v>
      </c>
      <c r="J79" s="903" t="n">
        <f aca="false">'WP D1b-1-4 Gross Plant'!I45</f>
        <v>185309.27</v>
      </c>
      <c r="K79" s="903" t="n">
        <f aca="false">'WP D1b-1-4 Gross Plant'!J45</f>
        <v>185309.27</v>
      </c>
      <c r="L79" s="903" t="n">
        <f aca="false">'WP D1b-1-4 Gross Plant'!K45</f>
        <v>185309.27</v>
      </c>
      <c r="M79" s="903" t="n">
        <f aca="false">'WP D1b-1-4 Gross Plant'!L45</f>
        <v>185309.27</v>
      </c>
      <c r="N79" s="903" t="n">
        <f aca="false">'WP D1b-1-4 Gross Plant'!M45</f>
        <v>185309.27</v>
      </c>
      <c r="O79" s="903" t="n">
        <f aca="false">'WP D1b-1-4 Gross Plant'!N45</f>
        <v>185309.27</v>
      </c>
      <c r="P79" s="903" t="n">
        <f aca="false">'WP D1b-1-4 Gross Plant'!O45</f>
        <v>185309.27</v>
      </c>
      <c r="Q79" s="903" t="n">
        <f aca="false">'WP D1b-1-4 Gross Plant'!P45</f>
        <v>185309.27</v>
      </c>
      <c r="R79" s="903" t="n">
        <f aca="false">'WP D1b-1-4 Gross Plant'!Q45</f>
        <v>185309.27</v>
      </c>
      <c r="S79" s="903" t="n">
        <f aca="false">'WP D1b-1-4 Gross Plant'!R45</f>
        <v>185309.27</v>
      </c>
      <c r="T79" s="903" t="n">
        <f aca="false">'WP D1b-1-4 Gross Plant'!S45</f>
        <v>185309.27</v>
      </c>
      <c r="U79" s="903" t="n">
        <f aca="false">'WP D1b-1-4 Gross Plant'!T45</f>
        <v>185309.27</v>
      </c>
      <c r="V79" s="903" t="n">
        <f aca="false">'WP D1b-1-4 Gross Plant'!U45</f>
        <v>185309.27</v>
      </c>
      <c r="W79" s="903" t="n">
        <f aca="false">'WP D1b-1-4 Gross Plant'!V45</f>
        <v>185309.27</v>
      </c>
      <c r="X79" s="903" t="n">
        <f aca="false">'WP D1b-1-4 Gross Plant'!W45</f>
        <v>185309.27</v>
      </c>
      <c r="Y79" s="903" t="n">
        <f aca="false">'WP D1b-1-4 Gross Plant'!X45</f>
        <v>185309.27</v>
      </c>
      <c r="Z79" s="903" t="n">
        <f aca="false">'WP D1b-1-4 Gross Plant'!Y45</f>
        <v>185309.27</v>
      </c>
      <c r="AA79" s="903" t="n">
        <f aca="false">'WP D1b-1-4 Gross Plant'!Z45</f>
        <v>185309.27</v>
      </c>
      <c r="AB79" s="903" t="n">
        <f aca="false">'WP D1b-1-4 Gross Plant'!AA45</f>
        <v>185309.27</v>
      </c>
      <c r="AC79" s="903" t="n">
        <f aca="false">'WP D1b-1-4 Gross Plant'!AB45</f>
        <v>185309.27</v>
      </c>
      <c r="AD79" s="903" t="n">
        <f aca="false">'WP D1b-1-4 Gross Plant'!AC45</f>
        <v>185309.27</v>
      </c>
      <c r="AE79" s="903" t="n">
        <f aca="false">'WP D1b-1-4 Gross Plant'!AD45</f>
        <v>185309.27</v>
      </c>
      <c r="AF79" s="903" t="n">
        <f aca="false">'WP D1b-1-4 Gross Plant'!AE45</f>
        <v>185309.27</v>
      </c>
      <c r="AG79" s="903" t="n">
        <f aca="false">ROUND(AVERAGE(T79:AF79),0)</f>
        <v>185309</v>
      </c>
      <c r="AH79" s="911"/>
      <c r="AI79" s="911"/>
      <c r="AJ79" s="911"/>
      <c r="AK79" s="911"/>
      <c r="AL79" s="911"/>
      <c r="AM79" s="911"/>
      <c r="AN79" s="911"/>
    </row>
    <row r="80" customFormat="false" ht="12.75" hidden="false" customHeight="false" outlineLevel="0" collapsed="false">
      <c r="A80" s="901" t="n">
        <v>69</v>
      </c>
      <c r="B80" s="902" t="n">
        <v>30300</v>
      </c>
      <c r="C80" s="902" t="s">
        <v>77</v>
      </c>
      <c r="D80" s="905" t="n">
        <f aca="false">'WP D1b-1-4 Gross Plant'!C46</f>
        <v>1109551.68</v>
      </c>
      <c r="E80" s="905" t="n">
        <f aca="false">'WP D1b-1-4 Gross Plant'!D46</f>
        <v>1109551.68</v>
      </c>
      <c r="F80" s="905" t="n">
        <f aca="false">'WP D1b-1-4 Gross Plant'!E46</f>
        <v>1109551.68</v>
      </c>
      <c r="G80" s="905" t="n">
        <f aca="false">'WP D1b-1-4 Gross Plant'!F46</f>
        <v>1109551.68</v>
      </c>
      <c r="H80" s="905" t="n">
        <f aca="false">'WP D1b-1-4 Gross Plant'!G46</f>
        <v>1109551.68</v>
      </c>
      <c r="I80" s="905" t="n">
        <f aca="false">'WP D1b-1-4 Gross Plant'!H46</f>
        <v>1109551.68</v>
      </c>
      <c r="J80" s="905" t="n">
        <f aca="false">'WP D1b-1-4 Gross Plant'!I46</f>
        <v>1109551.68</v>
      </c>
      <c r="K80" s="905" t="n">
        <f aca="false">'WP D1b-1-4 Gross Plant'!J46</f>
        <v>1109551.68</v>
      </c>
      <c r="L80" s="905" t="n">
        <f aca="false">'WP D1b-1-4 Gross Plant'!K46</f>
        <v>1109551.68</v>
      </c>
      <c r="M80" s="905" t="n">
        <f aca="false">'WP D1b-1-4 Gross Plant'!L46</f>
        <v>1109551.68</v>
      </c>
      <c r="N80" s="905" t="n">
        <f aca="false">'WP D1b-1-4 Gross Plant'!M46</f>
        <v>1109551.68</v>
      </c>
      <c r="O80" s="905" t="n">
        <f aca="false">'WP D1b-1-4 Gross Plant'!N46</f>
        <v>1109551.68</v>
      </c>
      <c r="P80" s="905" t="n">
        <f aca="false">'WP D1b-1-4 Gross Plant'!O46</f>
        <v>1109551.68</v>
      </c>
      <c r="Q80" s="905" t="n">
        <f aca="false">'WP D1b-1-4 Gross Plant'!P46</f>
        <v>1109551.68</v>
      </c>
      <c r="R80" s="905" t="n">
        <f aca="false">'WP D1b-1-4 Gross Plant'!Q46</f>
        <v>1109551.68</v>
      </c>
      <c r="S80" s="905" t="n">
        <f aca="false">'WP D1b-1-4 Gross Plant'!R46</f>
        <v>1109551.68</v>
      </c>
      <c r="T80" s="905" t="n">
        <f aca="false">'WP D1b-1-4 Gross Plant'!S46</f>
        <v>1109551.68</v>
      </c>
      <c r="U80" s="905" t="n">
        <f aca="false">'WP D1b-1-4 Gross Plant'!T46</f>
        <v>1109551.68</v>
      </c>
      <c r="V80" s="905" t="n">
        <f aca="false">'WP D1b-1-4 Gross Plant'!U46</f>
        <v>1109551.68</v>
      </c>
      <c r="W80" s="905" t="n">
        <f aca="false">'WP D1b-1-4 Gross Plant'!V46</f>
        <v>1109551.68</v>
      </c>
      <c r="X80" s="905" t="n">
        <f aca="false">'WP D1b-1-4 Gross Plant'!W46</f>
        <v>1109551.68</v>
      </c>
      <c r="Y80" s="905" t="n">
        <f aca="false">'WP D1b-1-4 Gross Plant'!X46</f>
        <v>1109551.68</v>
      </c>
      <c r="Z80" s="905" t="n">
        <f aca="false">'WP D1b-1-4 Gross Plant'!Y46</f>
        <v>1109551.68</v>
      </c>
      <c r="AA80" s="905" t="n">
        <f aca="false">'WP D1b-1-4 Gross Plant'!Z46</f>
        <v>1109551.68</v>
      </c>
      <c r="AB80" s="905" t="n">
        <f aca="false">'WP D1b-1-4 Gross Plant'!AA46</f>
        <v>1109551.68</v>
      </c>
      <c r="AC80" s="905" t="n">
        <f aca="false">'WP D1b-1-4 Gross Plant'!AB46</f>
        <v>1109551.68</v>
      </c>
      <c r="AD80" s="905" t="n">
        <f aca="false">'WP D1b-1-4 Gross Plant'!AC46</f>
        <v>1109551.68</v>
      </c>
      <c r="AE80" s="905" t="n">
        <f aca="false">'WP D1b-1-4 Gross Plant'!AD46</f>
        <v>1109551.68</v>
      </c>
      <c r="AF80" s="905" t="n">
        <f aca="false">'WP D1b-1-4 Gross Plant'!AE46</f>
        <v>1109551.68</v>
      </c>
      <c r="AG80" s="905" t="n">
        <f aca="false">ROUND(AVERAGE(T80:AF80),0)</f>
        <v>1109552</v>
      </c>
    </row>
    <row r="81" customFormat="false" ht="12.75" hidden="false" customHeight="false" outlineLevel="0" collapsed="false">
      <c r="A81" s="901" t="n">
        <v>70</v>
      </c>
      <c r="B81" s="902" t="n">
        <v>37600</v>
      </c>
      <c r="C81" s="907" t="s">
        <v>41</v>
      </c>
      <c r="D81" s="905" t="n">
        <f aca="false">'WP D1b-1-4 Gross Plant'!C47</f>
        <v>0</v>
      </c>
      <c r="E81" s="905" t="n">
        <f aca="false">'WP D1b-1-4 Gross Plant'!D47</f>
        <v>0</v>
      </c>
      <c r="F81" s="905" t="n">
        <f aca="false">'WP D1b-1-4 Gross Plant'!E47</f>
        <v>0</v>
      </c>
      <c r="G81" s="905" t="n">
        <f aca="false">'WP D1b-1-4 Gross Plant'!F47</f>
        <v>0</v>
      </c>
      <c r="H81" s="905" t="n">
        <f aca="false">'WP D1b-1-4 Gross Plant'!G47</f>
        <v>0</v>
      </c>
      <c r="I81" s="905" t="n">
        <f aca="false">'WP D1b-1-4 Gross Plant'!H47</f>
        <v>0</v>
      </c>
      <c r="J81" s="905" t="n">
        <f aca="false">'WP D1b-1-4 Gross Plant'!I47</f>
        <v>0</v>
      </c>
      <c r="K81" s="905" t="n">
        <f aca="false">'WP D1b-1-4 Gross Plant'!J47</f>
        <v>0</v>
      </c>
      <c r="L81" s="905" t="n">
        <f aca="false">'WP D1b-1-4 Gross Plant'!K47</f>
        <v>0</v>
      </c>
      <c r="M81" s="905" t="n">
        <f aca="false">'WP D1b-1-4 Gross Plant'!L47</f>
        <v>0</v>
      </c>
      <c r="N81" s="905" t="n">
        <f aca="false">'WP D1b-1-4 Gross Plant'!M47</f>
        <v>0</v>
      </c>
      <c r="O81" s="905" t="n">
        <f aca="false">'WP D1b-1-4 Gross Plant'!N47</f>
        <v>0</v>
      </c>
      <c r="P81" s="905" t="n">
        <f aca="false">'WP D1b-1-4 Gross Plant'!O47</f>
        <v>0</v>
      </c>
      <c r="Q81" s="905" t="n">
        <f aca="false">'WP D1b-1-4 Gross Plant'!P47</f>
        <v>0</v>
      </c>
      <c r="R81" s="905" t="n">
        <f aca="false">'WP D1b-1-4 Gross Plant'!Q47</f>
        <v>0</v>
      </c>
      <c r="S81" s="905" t="n">
        <f aca="false">'WP D1b-1-4 Gross Plant'!R47</f>
        <v>0</v>
      </c>
      <c r="T81" s="905" t="n">
        <f aca="false">'WP D1b-1-4 Gross Plant'!S47</f>
        <v>0</v>
      </c>
      <c r="U81" s="905" t="n">
        <f aca="false">'WP D1b-1-4 Gross Plant'!T47</f>
        <v>0</v>
      </c>
      <c r="V81" s="905" t="n">
        <f aca="false">'WP D1b-1-4 Gross Plant'!U47</f>
        <v>0</v>
      </c>
      <c r="W81" s="905" t="n">
        <f aca="false">'WP D1b-1-4 Gross Plant'!V47</f>
        <v>0</v>
      </c>
      <c r="X81" s="905" t="n">
        <f aca="false">'WP D1b-1-4 Gross Plant'!W47</f>
        <v>0</v>
      </c>
      <c r="Y81" s="905" t="n">
        <f aca="false">'WP D1b-1-4 Gross Plant'!X47</f>
        <v>0</v>
      </c>
      <c r="Z81" s="905" t="n">
        <f aca="false">'WP D1b-1-4 Gross Plant'!Y47</f>
        <v>0</v>
      </c>
      <c r="AA81" s="905" t="n">
        <f aca="false">'WP D1b-1-4 Gross Plant'!Z47</f>
        <v>0</v>
      </c>
      <c r="AB81" s="905" t="n">
        <f aca="false">'WP D1b-1-4 Gross Plant'!AA47</f>
        <v>0</v>
      </c>
      <c r="AC81" s="905" t="n">
        <f aca="false">'WP D1b-1-4 Gross Plant'!AB47</f>
        <v>0</v>
      </c>
      <c r="AD81" s="905" t="n">
        <f aca="false">'WP D1b-1-4 Gross Plant'!AC47</f>
        <v>0</v>
      </c>
      <c r="AE81" s="905" t="n">
        <f aca="false">'WP D1b-1-4 Gross Plant'!AD47</f>
        <v>0</v>
      </c>
      <c r="AF81" s="905" t="n">
        <f aca="false">'WP D1b-1-4 Gross Plant'!AE47</f>
        <v>0</v>
      </c>
      <c r="AG81" s="905" t="n">
        <f aca="false">ROUND(AVERAGE(T81:AF81),0)</f>
        <v>0</v>
      </c>
    </row>
    <row r="82" customFormat="false" ht="12.75" hidden="false" customHeight="false" outlineLevel="0" collapsed="false">
      <c r="A82" s="901" t="n">
        <v>70</v>
      </c>
      <c r="B82" s="902" t="n">
        <v>38900</v>
      </c>
      <c r="C82" s="907" t="s">
        <v>27</v>
      </c>
      <c r="D82" s="904" t="n">
        <f aca="false">'WP D1b-1-4 Gross Plant'!C48</f>
        <v>0</v>
      </c>
      <c r="E82" s="904" t="n">
        <f aca="false">'WP D1b-1-4 Gross Plant'!D48</f>
        <v>0</v>
      </c>
      <c r="F82" s="904" t="n">
        <f aca="false">'WP D1b-1-4 Gross Plant'!E48</f>
        <v>0</v>
      </c>
      <c r="G82" s="904" t="n">
        <f aca="false">'WP D1b-1-4 Gross Plant'!F48</f>
        <v>0</v>
      </c>
      <c r="H82" s="904" t="n">
        <f aca="false">'WP D1b-1-4 Gross Plant'!G48</f>
        <v>0</v>
      </c>
      <c r="I82" s="904" t="n">
        <f aca="false">'WP D1b-1-4 Gross Plant'!H48</f>
        <v>0</v>
      </c>
      <c r="J82" s="904" t="n">
        <f aca="false">'WP D1b-1-4 Gross Plant'!I48</f>
        <v>0</v>
      </c>
      <c r="K82" s="904" t="n">
        <f aca="false">'WP D1b-1-4 Gross Plant'!J48</f>
        <v>0</v>
      </c>
      <c r="L82" s="904" t="n">
        <f aca="false">'WP D1b-1-4 Gross Plant'!K48</f>
        <v>0</v>
      </c>
      <c r="M82" s="904" t="n">
        <f aca="false">'WP D1b-1-4 Gross Plant'!L48</f>
        <v>0</v>
      </c>
      <c r="N82" s="904" t="n">
        <f aca="false">'WP D1b-1-4 Gross Plant'!M48</f>
        <v>0</v>
      </c>
      <c r="O82" s="904" t="n">
        <f aca="false">'WP D1b-1-4 Gross Plant'!N48</f>
        <v>0</v>
      </c>
      <c r="P82" s="904" t="n">
        <f aca="false">'WP D1b-1-4 Gross Plant'!O48</f>
        <v>0</v>
      </c>
      <c r="Q82" s="904" t="n">
        <f aca="false">'WP D1b-1-4 Gross Plant'!P48</f>
        <v>0</v>
      </c>
      <c r="R82" s="904" t="n">
        <f aca="false">'WP D1b-1-4 Gross Plant'!Q48</f>
        <v>0</v>
      </c>
      <c r="S82" s="904" t="n">
        <f aca="false">'WP D1b-1-4 Gross Plant'!R48</f>
        <v>0</v>
      </c>
      <c r="T82" s="904" t="n">
        <f aca="false">'WP D1b-1-4 Gross Plant'!S48</f>
        <v>0</v>
      </c>
      <c r="U82" s="904" t="n">
        <f aca="false">'WP D1b-1-4 Gross Plant'!T48</f>
        <v>0</v>
      </c>
      <c r="V82" s="904" t="n">
        <f aca="false">'WP D1b-1-4 Gross Plant'!U48</f>
        <v>0</v>
      </c>
      <c r="W82" s="904" t="n">
        <f aca="false">'WP D1b-1-4 Gross Plant'!V48</f>
        <v>0</v>
      </c>
      <c r="X82" s="904" t="n">
        <f aca="false">'WP D1b-1-4 Gross Plant'!W48</f>
        <v>0</v>
      </c>
      <c r="Y82" s="904" t="n">
        <f aca="false">'WP D1b-1-4 Gross Plant'!X48</f>
        <v>0</v>
      </c>
      <c r="Z82" s="904" t="n">
        <f aca="false">'WP D1b-1-4 Gross Plant'!Y48</f>
        <v>0</v>
      </c>
      <c r="AA82" s="904" t="n">
        <f aca="false">'WP D1b-1-4 Gross Plant'!Z48</f>
        <v>0</v>
      </c>
      <c r="AB82" s="904" t="n">
        <f aca="false">'WP D1b-1-4 Gross Plant'!AA48</f>
        <v>0</v>
      </c>
      <c r="AC82" s="904" t="n">
        <f aca="false">'WP D1b-1-4 Gross Plant'!AB48</f>
        <v>0</v>
      </c>
      <c r="AD82" s="904" t="n">
        <f aca="false">'WP D1b-1-4 Gross Plant'!AC48</f>
        <v>0</v>
      </c>
      <c r="AE82" s="904" t="n">
        <f aca="false">'WP D1b-1-4 Gross Plant'!AD48</f>
        <v>1700000</v>
      </c>
      <c r="AF82" s="904" t="n">
        <f aca="false">'WP D1b-1-4 Gross Plant'!AE48</f>
        <v>1700000</v>
      </c>
      <c r="AG82" s="905" t="n">
        <f aca="false">ROUND(AVERAGE(T82:AF82),0)</f>
        <v>261538</v>
      </c>
    </row>
    <row r="83" customFormat="false" ht="12.75" hidden="false" customHeight="false" outlineLevel="0" collapsed="false">
      <c r="A83" s="901" t="n">
        <v>71</v>
      </c>
      <c r="B83" s="902" t="n">
        <v>39000</v>
      </c>
      <c r="C83" s="902" t="s">
        <v>57</v>
      </c>
      <c r="D83" s="904" t="n">
        <f aca="false">'WP D1b-1-4 Gross Plant'!C49+'WP D1b-1-4 Gross Plant'!C50+'WP D1b-1-4 Gross Plant'!C51</f>
        <v>223943.52</v>
      </c>
      <c r="E83" s="904" t="n">
        <f aca="false">'WP D1b-1-4 Gross Plant'!D49+'WP D1b-1-4 Gross Plant'!D50+'WP D1b-1-4 Gross Plant'!D51</f>
        <v>223943.52</v>
      </c>
      <c r="F83" s="904" t="n">
        <f aca="false">'WP D1b-1-4 Gross Plant'!E49+'WP D1b-1-4 Gross Plant'!E50+'WP D1b-1-4 Gross Plant'!E51</f>
        <v>223943.52</v>
      </c>
      <c r="G83" s="904" t="n">
        <f aca="false">'WP D1b-1-4 Gross Plant'!F49+'WP D1b-1-4 Gross Plant'!F50+'WP D1b-1-4 Gross Plant'!F51</f>
        <v>223943.52</v>
      </c>
      <c r="H83" s="904" t="n">
        <f aca="false">'WP D1b-1-4 Gross Plant'!G49+'WP D1b-1-4 Gross Plant'!G50+'WP D1b-1-4 Gross Plant'!G51</f>
        <v>223943.52</v>
      </c>
      <c r="I83" s="904" t="n">
        <f aca="false">'WP D1b-1-4 Gross Plant'!H49+'WP D1b-1-4 Gross Plant'!H50+'WP D1b-1-4 Gross Plant'!H51</f>
        <v>223943.52</v>
      </c>
      <c r="J83" s="904" t="n">
        <f aca="false">'WP D1b-1-4 Gross Plant'!I49+'WP D1b-1-4 Gross Plant'!I50+'WP D1b-1-4 Gross Plant'!I51</f>
        <v>223943.52</v>
      </c>
      <c r="K83" s="904" t="n">
        <f aca="false">'WP D1b-1-4 Gross Plant'!J49+'WP D1b-1-4 Gross Plant'!J50+'WP D1b-1-4 Gross Plant'!J51</f>
        <v>223943.52</v>
      </c>
      <c r="L83" s="904" t="n">
        <f aca="false">'WP D1b-1-4 Gross Plant'!K49+'WP D1b-1-4 Gross Plant'!K50+'WP D1b-1-4 Gross Plant'!K51</f>
        <v>223943.52</v>
      </c>
      <c r="M83" s="904" t="n">
        <f aca="false">'WP D1b-1-4 Gross Plant'!L49+'WP D1b-1-4 Gross Plant'!L50+'WP D1b-1-4 Gross Plant'!L51</f>
        <v>223943.52</v>
      </c>
      <c r="N83" s="904" t="n">
        <f aca="false">'WP D1b-1-4 Gross Plant'!M49+'WP D1b-1-4 Gross Plant'!M50+'WP D1b-1-4 Gross Plant'!M51</f>
        <v>223943.52</v>
      </c>
      <c r="O83" s="904" t="n">
        <f aca="false">'WP D1b-1-4 Gross Plant'!N49+'WP D1b-1-4 Gross Plant'!N50+'WP D1b-1-4 Gross Plant'!N51</f>
        <v>223943.52</v>
      </c>
      <c r="P83" s="904" t="n">
        <f aca="false">'WP D1b-1-4 Gross Plant'!O49+'WP D1b-1-4 Gross Plant'!O50+'WP D1b-1-4 Gross Plant'!O51</f>
        <v>223943.52</v>
      </c>
      <c r="Q83" s="904" t="n">
        <f aca="false">'WP D1b-1-4 Gross Plant'!P49+'WP D1b-1-4 Gross Plant'!P50+'WP D1b-1-4 Gross Plant'!P51</f>
        <v>223943.52</v>
      </c>
      <c r="R83" s="904" t="n">
        <f aca="false">'WP D1b-1-4 Gross Plant'!Q49+'WP D1b-1-4 Gross Plant'!Q50+'WP D1b-1-4 Gross Plant'!Q51</f>
        <v>223943.52</v>
      </c>
      <c r="S83" s="904" t="n">
        <f aca="false">'WP D1b-1-4 Gross Plant'!R49+'WP D1b-1-4 Gross Plant'!R50+'WP D1b-1-4 Gross Plant'!R51</f>
        <v>223943.52</v>
      </c>
      <c r="T83" s="904" t="n">
        <f aca="false">'WP D1b-1-4 Gross Plant'!S49+'WP D1b-1-4 Gross Plant'!S50+'WP D1b-1-4 Gross Plant'!S51</f>
        <v>223943.52</v>
      </c>
      <c r="U83" s="904" t="n">
        <f aca="false">'WP D1b-1-4 Gross Plant'!T49+'WP D1b-1-4 Gross Plant'!T50+'WP D1b-1-4 Gross Plant'!T51</f>
        <v>223943.52</v>
      </c>
      <c r="V83" s="904" t="n">
        <f aca="false">'WP D1b-1-4 Gross Plant'!U49+'WP D1b-1-4 Gross Plant'!U50+'WP D1b-1-4 Gross Plant'!U51</f>
        <v>223943.52</v>
      </c>
      <c r="W83" s="904" t="n">
        <f aca="false">'WP D1b-1-4 Gross Plant'!V49+'WP D1b-1-4 Gross Plant'!V50+'WP D1b-1-4 Gross Plant'!V51</f>
        <v>223943.52</v>
      </c>
      <c r="X83" s="904" t="n">
        <f aca="false">'WP D1b-1-4 Gross Plant'!W49+'WP D1b-1-4 Gross Plant'!W50+'WP D1b-1-4 Gross Plant'!W51</f>
        <v>223943.52</v>
      </c>
      <c r="Y83" s="904" t="n">
        <f aca="false">'WP D1b-1-4 Gross Plant'!X49+'WP D1b-1-4 Gross Plant'!X50+'WP D1b-1-4 Gross Plant'!X51</f>
        <v>223943.52</v>
      </c>
      <c r="Z83" s="904" t="n">
        <f aca="false">'WP D1b-1-4 Gross Plant'!Y49+'WP D1b-1-4 Gross Plant'!Y50+'WP D1b-1-4 Gross Plant'!Y51</f>
        <v>223943.52</v>
      </c>
      <c r="AA83" s="904" t="n">
        <f aca="false">'WP D1b-1-4 Gross Plant'!Z49+'WP D1b-1-4 Gross Plant'!Z50+'WP D1b-1-4 Gross Plant'!Z51</f>
        <v>223943.52</v>
      </c>
      <c r="AB83" s="904" t="n">
        <f aca="false">'WP D1b-1-4 Gross Plant'!AA49+'WP D1b-1-4 Gross Plant'!AA50+'WP D1b-1-4 Gross Plant'!AA51</f>
        <v>223943.52</v>
      </c>
      <c r="AC83" s="904" t="n">
        <f aca="false">'WP D1b-1-4 Gross Plant'!AB49+'WP D1b-1-4 Gross Plant'!AB50+'WP D1b-1-4 Gross Plant'!AB51</f>
        <v>223943.52</v>
      </c>
      <c r="AD83" s="904" t="n">
        <f aca="false">'WP D1b-1-4 Gross Plant'!AC49+'WP D1b-1-4 Gross Plant'!AC50+'WP D1b-1-4 Gross Plant'!AC51</f>
        <v>223943.52</v>
      </c>
      <c r="AE83" s="904" t="n">
        <f aca="false">'WP D1b-1-4 Gross Plant'!AD49+'WP D1b-1-4 Gross Plant'!AD50+'WP D1b-1-4 Gross Plant'!AD51</f>
        <v>223943.52</v>
      </c>
      <c r="AF83" s="904" t="n">
        <f aca="false">'WP D1b-1-4 Gross Plant'!AE49+'WP D1b-1-4 Gross Plant'!AE50+'WP D1b-1-4 Gross Plant'!AE51</f>
        <v>223943.52</v>
      </c>
      <c r="AG83" s="905" t="n">
        <f aca="false">ROUND(AVERAGE(T83:AF83),0)</f>
        <v>223944</v>
      </c>
    </row>
    <row r="84" customFormat="false" ht="12.75" hidden="false" customHeight="false" outlineLevel="0" collapsed="false">
      <c r="A84" s="901" t="n">
        <v>72</v>
      </c>
      <c r="B84" s="902" t="n">
        <v>39100</v>
      </c>
      <c r="C84" s="902" t="s">
        <v>58</v>
      </c>
      <c r="D84" s="904" t="n">
        <f aca="false">'WP D1b-1-4 Gross Plant'!C52+'WP D1b-1-4 Gross Plant'!C53</f>
        <v>64961.0999999998</v>
      </c>
      <c r="E84" s="904" t="n">
        <f aca="false">'WP D1b-1-4 Gross Plant'!D52+'WP D1b-1-4 Gross Plant'!D53</f>
        <v>64961.0999999998</v>
      </c>
      <c r="F84" s="904" t="n">
        <f aca="false">'WP D1b-1-4 Gross Plant'!E52+'WP D1b-1-4 Gross Plant'!E53</f>
        <v>64961.0999999998</v>
      </c>
      <c r="G84" s="904" t="n">
        <f aca="false">'WP D1b-1-4 Gross Plant'!F52+'WP D1b-1-4 Gross Plant'!F53</f>
        <v>64961.0999999998</v>
      </c>
      <c r="H84" s="904" t="n">
        <f aca="false">'WP D1b-1-4 Gross Plant'!G52+'WP D1b-1-4 Gross Plant'!G53</f>
        <v>64961.0999999998</v>
      </c>
      <c r="I84" s="904" t="n">
        <f aca="false">'WP D1b-1-4 Gross Plant'!H52+'WP D1b-1-4 Gross Plant'!H53</f>
        <v>64961.0999999998</v>
      </c>
      <c r="J84" s="904" t="n">
        <f aca="false">'WP D1b-1-4 Gross Plant'!I52+'WP D1b-1-4 Gross Plant'!I53</f>
        <v>64961.0999999998</v>
      </c>
      <c r="K84" s="904" t="n">
        <f aca="false">'WP D1b-1-4 Gross Plant'!J52+'WP D1b-1-4 Gross Plant'!J53</f>
        <v>64961.0999999998</v>
      </c>
      <c r="L84" s="904" t="n">
        <f aca="false">'WP D1b-1-4 Gross Plant'!K52+'WP D1b-1-4 Gross Plant'!K53</f>
        <v>64961.0999999998</v>
      </c>
      <c r="M84" s="904" t="n">
        <f aca="false">'WP D1b-1-4 Gross Plant'!L52+'WP D1b-1-4 Gross Plant'!L53</f>
        <v>64961.0999999998</v>
      </c>
      <c r="N84" s="904" t="n">
        <f aca="false">'WP D1b-1-4 Gross Plant'!M52+'WP D1b-1-4 Gross Plant'!M53</f>
        <v>64961.0999999998</v>
      </c>
      <c r="O84" s="904" t="n">
        <f aca="false">'WP D1b-1-4 Gross Plant'!N52+'WP D1b-1-4 Gross Plant'!N53</f>
        <v>64961.0999999998</v>
      </c>
      <c r="P84" s="904" t="n">
        <f aca="false">'WP D1b-1-4 Gross Plant'!O52+'WP D1b-1-4 Gross Plant'!O53</f>
        <v>64961.0999999998</v>
      </c>
      <c r="Q84" s="904" t="n">
        <f aca="false">'WP D1b-1-4 Gross Plant'!P52+'WP D1b-1-4 Gross Plant'!P53</f>
        <v>64961.0999999998</v>
      </c>
      <c r="R84" s="904" t="n">
        <f aca="false">'WP D1b-1-4 Gross Plant'!Q52+'WP D1b-1-4 Gross Plant'!Q53</f>
        <v>64961.0999999998</v>
      </c>
      <c r="S84" s="904" t="n">
        <f aca="false">'WP D1b-1-4 Gross Plant'!R52+'WP D1b-1-4 Gross Plant'!R53</f>
        <v>64961.0999999998</v>
      </c>
      <c r="T84" s="904" t="n">
        <f aca="false">'WP D1b-1-4 Gross Plant'!S52+'WP D1b-1-4 Gross Plant'!S53</f>
        <v>64961.0999999998</v>
      </c>
      <c r="U84" s="904" t="n">
        <f aca="false">'WP D1b-1-4 Gross Plant'!T52+'WP D1b-1-4 Gross Plant'!T53</f>
        <v>64961.0999999998</v>
      </c>
      <c r="V84" s="904" t="n">
        <f aca="false">'WP D1b-1-4 Gross Plant'!U52+'WP D1b-1-4 Gross Plant'!U53</f>
        <v>64961.0999999998</v>
      </c>
      <c r="W84" s="904" t="n">
        <f aca="false">'WP D1b-1-4 Gross Plant'!V52+'WP D1b-1-4 Gross Plant'!V53</f>
        <v>64961.0999999998</v>
      </c>
      <c r="X84" s="904" t="n">
        <f aca="false">'WP D1b-1-4 Gross Plant'!W52+'WP D1b-1-4 Gross Plant'!W53</f>
        <v>64961.0999999998</v>
      </c>
      <c r="Y84" s="904" t="n">
        <f aca="false">'WP D1b-1-4 Gross Plant'!X52+'WP D1b-1-4 Gross Plant'!X53</f>
        <v>64961.0999999998</v>
      </c>
      <c r="Z84" s="904" t="n">
        <f aca="false">'WP D1b-1-4 Gross Plant'!Y52+'WP D1b-1-4 Gross Plant'!Y53</f>
        <v>64961.0999999998</v>
      </c>
      <c r="AA84" s="904" t="n">
        <f aca="false">'WP D1b-1-4 Gross Plant'!Z52+'WP D1b-1-4 Gross Plant'!Z53</f>
        <v>64961.0999999998</v>
      </c>
      <c r="AB84" s="904" t="n">
        <f aca="false">'WP D1b-1-4 Gross Plant'!AA52+'WP D1b-1-4 Gross Plant'!AA53</f>
        <v>64961.0999999998</v>
      </c>
      <c r="AC84" s="904" t="n">
        <f aca="false">'WP D1b-1-4 Gross Plant'!AB52+'WP D1b-1-4 Gross Plant'!AB53</f>
        <v>64961.0999999998</v>
      </c>
      <c r="AD84" s="904" t="n">
        <f aca="false">'WP D1b-1-4 Gross Plant'!AC52+'WP D1b-1-4 Gross Plant'!AC53</f>
        <v>64961.0999999998</v>
      </c>
      <c r="AE84" s="904" t="n">
        <f aca="false">'WP D1b-1-4 Gross Plant'!AD52+'WP D1b-1-4 Gross Plant'!AD53</f>
        <v>64961.0999999998</v>
      </c>
      <c r="AF84" s="904" t="n">
        <f aca="false">'WP D1b-1-4 Gross Plant'!AE52+'WP D1b-1-4 Gross Plant'!AE53</f>
        <v>64961.0999999998</v>
      </c>
      <c r="AG84" s="905" t="n">
        <f aca="false">ROUND(AVERAGE(T84:AF84),0)</f>
        <v>64961</v>
      </c>
    </row>
    <row r="85" customFormat="false" ht="12.75" hidden="false" customHeight="false" outlineLevel="0" collapsed="false">
      <c r="A85" s="901" t="n">
        <v>73</v>
      </c>
      <c r="B85" s="902" t="n">
        <v>39200</v>
      </c>
      <c r="C85" s="902" t="s">
        <v>50</v>
      </c>
      <c r="D85" s="904" t="n">
        <f aca="false">'WP D1b-1-4 Gross Plant'!C54</f>
        <v>1.45519152283669E-011</v>
      </c>
      <c r="E85" s="904" t="n">
        <f aca="false">'WP D1b-1-4 Gross Plant'!D54</f>
        <v>1.45519152283669E-011</v>
      </c>
      <c r="F85" s="904" t="n">
        <f aca="false">'WP D1b-1-4 Gross Plant'!E54</f>
        <v>1.45519152283669E-011</v>
      </c>
      <c r="G85" s="904" t="n">
        <f aca="false">'WP D1b-1-4 Gross Plant'!F54</f>
        <v>1.45519152283669E-011</v>
      </c>
      <c r="H85" s="904" t="n">
        <f aca="false">'WP D1b-1-4 Gross Plant'!G54</f>
        <v>1.45519152283669E-011</v>
      </c>
      <c r="I85" s="904" t="n">
        <f aca="false">'WP D1b-1-4 Gross Plant'!H54</f>
        <v>1.45519152283669E-011</v>
      </c>
      <c r="J85" s="904" t="n">
        <f aca="false">'WP D1b-1-4 Gross Plant'!I54</f>
        <v>1.45519152283669E-011</v>
      </c>
      <c r="K85" s="904" t="n">
        <f aca="false">'WP D1b-1-4 Gross Plant'!J54</f>
        <v>1.45519152283669E-011</v>
      </c>
      <c r="L85" s="904" t="n">
        <f aca="false">'WP D1b-1-4 Gross Plant'!K54</f>
        <v>1.45519152283669E-011</v>
      </c>
      <c r="M85" s="904" t="n">
        <f aca="false">'WP D1b-1-4 Gross Plant'!L54</f>
        <v>1.45519152283669E-011</v>
      </c>
      <c r="N85" s="904" t="n">
        <f aca="false">'WP D1b-1-4 Gross Plant'!M54</f>
        <v>1.45519152283669E-011</v>
      </c>
      <c r="O85" s="904" t="n">
        <f aca="false">'WP D1b-1-4 Gross Plant'!N54</f>
        <v>1.45519152283669E-011</v>
      </c>
      <c r="P85" s="904" t="n">
        <f aca="false">'WP D1b-1-4 Gross Plant'!O54</f>
        <v>1.45519152283669E-011</v>
      </c>
      <c r="Q85" s="904" t="n">
        <f aca="false">'WP D1b-1-4 Gross Plant'!P54</f>
        <v>1.45519152283669E-011</v>
      </c>
      <c r="R85" s="904" t="n">
        <f aca="false">'WP D1b-1-4 Gross Plant'!Q54</f>
        <v>1.45519152283669E-011</v>
      </c>
      <c r="S85" s="904" t="n">
        <f aca="false">'WP D1b-1-4 Gross Plant'!R54</f>
        <v>1.45519152283669E-011</v>
      </c>
      <c r="T85" s="904" t="n">
        <f aca="false">'WP D1b-1-4 Gross Plant'!S54</f>
        <v>1.45519152283669E-011</v>
      </c>
      <c r="U85" s="904" t="n">
        <f aca="false">'WP D1b-1-4 Gross Plant'!T54</f>
        <v>1.45519152283669E-011</v>
      </c>
      <c r="V85" s="904" t="n">
        <f aca="false">'WP D1b-1-4 Gross Plant'!U54</f>
        <v>1.45519152283669E-011</v>
      </c>
      <c r="W85" s="904" t="n">
        <f aca="false">'WP D1b-1-4 Gross Plant'!V54</f>
        <v>1.45519152283669E-011</v>
      </c>
      <c r="X85" s="904" t="n">
        <f aca="false">'WP D1b-1-4 Gross Plant'!W54</f>
        <v>1.45519152283669E-011</v>
      </c>
      <c r="Y85" s="904" t="n">
        <f aca="false">'WP D1b-1-4 Gross Plant'!X54</f>
        <v>1.45519152283669E-011</v>
      </c>
      <c r="Z85" s="904" t="n">
        <f aca="false">'WP D1b-1-4 Gross Plant'!Y54</f>
        <v>1.45519152283669E-011</v>
      </c>
      <c r="AA85" s="904" t="n">
        <f aca="false">'WP D1b-1-4 Gross Plant'!Z54</f>
        <v>1.45519152283669E-011</v>
      </c>
      <c r="AB85" s="904" t="n">
        <f aca="false">'WP D1b-1-4 Gross Plant'!AA54</f>
        <v>1.45519152283669E-011</v>
      </c>
      <c r="AC85" s="904" t="n">
        <f aca="false">'WP D1b-1-4 Gross Plant'!AB54</f>
        <v>1.45519152283669E-011</v>
      </c>
      <c r="AD85" s="904" t="n">
        <f aca="false">'WP D1b-1-4 Gross Plant'!AC54</f>
        <v>1.45519152283669E-011</v>
      </c>
      <c r="AE85" s="904" t="n">
        <f aca="false">'WP D1b-1-4 Gross Plant'!AD54</f>
        <v>1.45519152283669E-011</v>
      </c>
      <c r="AF85" s="904" t="n">
        <f aca="false">'WP D1b-1-4 Gross Plant'!AE54</f>
        <v>1.45519152283669E-011</v>
      </c>
      <c r="AG85" s="905" t="n">
        <f aca="false">ROUND(AVERAGE(T85:AF85),0)</f>
        <v>0</v>
      </c>
    </row>
    <row r="86" customFormat="false" ht="12.75" hidden="false" customHeight="false" outlineLevel="0" collapsed="false">
      <c r="A86" s="901" t="n">
        <v>74</v>
      </c>
      <c r="B86" s="902" t="n">
        <v>39300</v>
      </c>
      <c r="C86" s="902" t="s">
        <v>51</v>
      </c>
      <c r="D86" s="904" t="n">
        <f aca="false">'WP D1b-1-4 Gross Plant'!C55</f>
        <v>4161.06</v>
      </c>
      <c r="E86" s="904" t="n">
        <f aca="false">'WP D1b-1-4 Gross Plant'!D55</f>
        <v>4161.06</v>
      </c>
      <c r="F86" s="904" t="n">
        <f aca="false">'WP D1b-1-4 Gross Plant'!E55</f>
        <v>4161.06</v>
      </c>
      <c r="G86" s="904" t="n">
        <f aca="false">'WP D1b-1-4 Gross Plant'!F55</f>
        <v>4161.06</v>
      </c>
      <c r="H86" s="904" t="n">
        <f aca="false">'WP D1b-1-4 Gross Plant'!G55</f>
        <v>4161.06</v>
      </c>
      <c r="I86" s="904" t="n">
        <f aca="false">'WP D1b-1-4 Gross Plant'!H55</f>
        <v>4161.06</v>
      </c>
      <c r="J86" s="904" t="n">
        <f aca="false">'WP D1b-1-4 Gross Plant'!I55</f>
        <v>4161.06</v>
      </c>
      <c r="K86" s="904" t="n">
        <f aca="false">'WP D1b-1-4 Gross Plant'!J55</f>
        <v>4161.06</v>
      </c>
      <c r="L86" s="904" t="n">
        <f aca="false">'WP D1b-1-4 Gross Plant'!K55</f>
        <v>4161.06</v>
      </c>
      <c r="M86" s="904" t="n">
        <f aca="false">'WP D1b-1-4 Gross Plant'!L55</f>
        <v>4161.06</v>
      </c>
      <c r="N86" s="904" t="n">
        <f aca="false">'WP D1b-1-4 Gross Plant'!M55</f>
        <v>4161.06</v>
      </c>
      <c r="O86" s="904" t="n">
        <f aca="false">'WP D1b-1-4 Gross Plant'!N55</f>
        <v>4161.06</v>
      </c>
      <c r="P86" s="904" t="n">
        <f aca="false">'WP D1b-1-4 Gross Plant'!O55</f>
        <v>4161.06</v>
      </c>
      <c r="Q86" s="904" t="n">
        <f aca="false">'WP D1b-1-4 Gross Plant'!P55</f>
        <v>4161.06</v>
      </c>
      <c r="R86" s="904" t="n">
        <f aca="false">'WP D1b-1-4 Gross Plant'!Q55</f>
        <v>4161.06</v>
      </c>
      <c r="S86" s="904" t="n">
        <f aca="false">'WP D1b-1-4 Gross Plant'!R55</f>
        <v>4161.06</v>
      </c>
      <c r="T86" s="904" t="n">
        <f aca="false">'WP D1b-1-4 Gross Plant'!S55</f>
        <v>4161.06</v>
      </c>
      <c r="U86" s="904" t="n">
        <f aca="false">'WP D1b-1-4 Gross Plant'!T55</f>
        <v>4161.06</v>
      </c>
      <c r="V86" s="904" t="n">
        <f aca="false">'WP D1b-1-4 Gross Plant'!U55</f>
        <v>4161.06</v>
      </c>
      <c r="W86" s="904" t="n">
        <f aca="false">'WP D1b-1-4 Gross Plant'!V55</f>
        <v>4161.06</v>
      </c>
      <c r="X86" s="904" t="n">
        <f aca="false">'WP D1b-1-4 Gross Plant'!W55</f>
        <v>4161.06</v>
      </c>
      <c r="Y86" s="904" t="n">
        <f aca="false">'WP D1b-1-4 Gross Plant'!X55</f>
        <v>4161.06</v>
      </c>
      <c r="Z86" s="904" t="n">
        <f aca="false">'WP D1b-1-4 Gross Plant'!Y55</f>
        <v>4161.06</v>
      </c>
      <c r="AA86" s="904" t="n">
        <f aca="false">'WP D1b-1-4 Gross Plant'!Z55</f>
        <v>4161.06</v>
      </c>
      <c r="AB86" s="904" t="n">
        <f aca="false">'WP D1b-1-4 Gross Plant'!AA55</f>
        <v>4161.06</v>
      </c>
      <c r="AC86" s="904" t="n">
        <f aca="false">'WP D1b-1-4 Gross Plant'!AB55</f>
        <v>4161.06</v>
      </c>
      <c r="AD86" s="904" t="n">
        <f aca="false">'WP D1b-1-4 Gross Plant'!AC55</f>
        <v>4161.06</v>
      </c>
      <c r="AE86" s="904" t="n">
        <f aca="false">'WP D1b-1-4 Gross Plant'!AD55</f>
        <v>4161.06</v>
      </c>
      <c r="AF86" s="904" t="n">
        <f aca="false">'WP D1b-1-4 Gross Plant'!AE55</f>
        <v>4161.06</v>
      </c>
      <c r="AG86" s="905" t="n">
        <f aca="false">ROUND(AVERAGE(T86:AF86),0)</f>
        <v>4161</v>
      </c>
    </row>
    <row r="87" customFormat="false" ht="12.75" hidden="false" customHeight="false" outlineLevel="0" collapsed="false">
      <c r="A87" s="901" t="n">
        <v>75</v>
      </c>
      <c r="B87" s="902" t="n">
        <v>39400</v>
      </c>
      <c r="C87" s="902" t="s">
        <v>52</v>
      </c>
      <c r="D87" s="904" t="n">
        <f aca="false">'WP D1b-1-4 Gross Plant'!C56</f>
        <v>144618.81</v>
      </c>
      <c r="E87" s="904" t="n">
        <f aca="false">'WP D1b-1-4 Gross Plant'!D56</f>
        <v>144618.81</v>
      </c>
      <c r="F87" s="904" t="n">
        <f aca="false">'WP D1b-1-4 Gross Plant'!E56</f>
        <v>144618.81</v>
      </c>
      <c r="G87" s="904" t="n">
        <f aca="false">'WP D1b-1-4 Gross Plant'!F56</f>
        <v>144618.81</v>
      </c>
      <c r="H87" s="904" t="n">
        <f aca="false">'WP D1b-1-4 Gross Plant'!G56</f>
        <v>144618.81</v>
      </c>
      <c r="I87" s="904" t="n">
        <f aca="false">'WP D1b-1-4 Gross Plant'!H56</f>
        <v>144618.81</v>
      </c>
      <c r="J87" s="904" t="n">
        <f aca="false">'WP D1b-1-4 Gross Plant'!I56</f>
        <v>144618.81</v>
      </c>
      <c r="K87" s="904" t="n">
        <f aca="false">'WP D1b-1-4 Gross Plant'!J56</f>
        <v>144618.81</v>
      </c>
      <c r="L87" s="904" t="n">
        <f aca="false">'WP D1b-1-4 Gross Plant'!K56</f>
        <v>144618.81</v>
      </c>
      <c r="M87" s="904" t="n">
        <f aca="false">'WP D1b-1-4 Gross Plant'!L56</f>
        <v>144618.81</v>
      </c>
      <c r="N87" s="904" t="n">
        <f aca="false">'WP D1b-1-4 Gross Plant'!M56</f>
        <v>144618.81</v>
      </c>
      <c r="O87" s="904" t="n">
        <f aca="false">'WP D1b-1-4 Gross Plant'!N56</f>
        <v>144618.81</v>
      </c>
      <c r="P87" s="904" t="n">
        <f aca="false">'WP D1b-1-4 Gross Plant'!O56</f>
        <v>144618.81</v>
      </c>
      <c r="Q87" s="904" t="n">
        <f aca="false">'WP D1b-1-4 Gross Plant'!P56</f>
        <v>144618.81</v>
      </c>
      <c r="R87" s="904" t="n">
        <f aca="false">'WP D1b-1-4 Gross Plant'!Q56</f>
        <v>144618.81</v>
      </c>
      <c r="S87" s="904" t="n">
        <f aca="false">'WP D1b-1-4 Gross Plant'!R56</f>
        <v>144618.81</v>
      </c>
      <c r="T87" s="904" t="n">
        <f aca="false">'WP D1b-1-4 Gross Plant'!S56</f>
        <v>144618.81</v>
      </c>
      <c r="U87" s="904" t="n">
        <f aca="false">'WP D1b-1-4 Gross Plant'!T56</f>
        <v>144618.81</v>
      </c>
      <c r="V87" s="904" t="n">
        <f aca="false">'WP D1b-1-4 Gross Plant'!U56</f>
        <v>144618.81</v>
      </c>
      <c r="W87" s="904" t="n">
        <f aca="false">'WP D1b-1-4 Gross Plant'!V56</f>
        <v>144618.81</v>
      </c>
      <c r="X87" s="904" t="n">
        <f aca="false">'WP D1b-1-4 Gross Plant'!W56</f>
        <v>144618.81</v>
      </c>
      <c r="Y87" s="904" t="n">
        <f aca="false">'WP D1b-1-4 Gross Plant'!X56</f>
        <v>144618.81</v>
      </c>
      <c r="Z87" s="904" t="n">
        <f aca="false">'WP D1b-1-4 Gross Plant'!Y56</f>
        <v>144618.81</v>
      </c>
      <c r="AA87" s="904" t="n">
        <f aca="false">'WP D1b-1-4 Gross Plant'!Z56</f>
        <v>144618.81</v>
      </c>
      <c r="AB87" s="904" t="n">
        <f aca="false">'WP D1b-1-4 Gross Plant'!AA56</f>
        <v>144618.81</v>
      </c>
      <c r="AC87" s="904" t="n">
        <f aca="false">'WP D1b-1-4 Gross Plant'!AB56</f>
        <v>144618.81</v>
      </c>
      <c r="AD87" s="904" t="n">
        <f aca="false">'WP D1b-1-4 Gross Plant'!AC56</f>
        <v>144618.81</v>
      </c>
      <c r="AE87" s="904" t="n">
        <f aca="false">'WP D1b-1-4 Gross Plant'!AD56</f>
        <v>144618.81</v>
      </c>
      <c r="AF87" s="904" t="n">
        <f aca="false">'WP D1b-1-4 Gross Plant'!AE56</f>
        <v>144618.81</v>
      </c>
      <c r="AG87" s="905" t="n">
        <f aca="false">ROUND(AVERAGE(T87:AF87),0)</f>
        <v>144619</v>
      </c>
    </row>
    <row r="88" customFormat="false" ht="12.75" hidden="false" customHeight="false" outlineLevel="0" collapsed="false">
      <c r="A88" s="901" t="n">
        <v>76</v>
      </c>
      <c r="B88" s="902" t="n">
        <v>39600</v>
      </c>
      <c r="C88" s="902" t="s">
        <v>53</v>
      </c>
      <c r="D88" s="904" t="n">
        <f aca="false">'WP D1b-1-4 Gross Plant'!C57</f>
        <v>8497.07</v>
      </c>
      <c r="E88" s="904" t="n">
        <f aca="false">'WP D1b-1-4 Gross Plant'!D57</f>
        <v>8497.07</v>
      </c>
      <c r="F88" s="904" t="n">
        <f aca="false">'WP D1b-1-4 Gross Plant'!E57</f>
        <v>8497.07</v>
      </c>
      <c r="G88" s="904" t="n">
        <f aca="false">'WP D1b-1-4 Gross Plant'!F57</f>
        <v>8497.07</v>
      </c>
      <c r="H88" s="904" t="n">
        <f aca="false">'WP D1b-1-4 Gross Plant'!G57</f>
        <v>8497.07</v>
      </c>
      <c r="I88" s="904" t="n">
        <f aca="false">'WP D1b-1-4 Gross Plant'!H57</f>
        <v>8497.07</v>
      </c>
      <c r="J88" s="904" t="n">
        <f aca="false">'WP D1b-1-4 Gross Plant'!I57</f>
        <v>8497.07</v>
      </c>
      <c r="K88" s="904" t="n">
        <f aca="false">'WP D1b-1-4 Gross Plant'!J57</f>
        <v>8497.07</v>
      </c>
      <c r="L88" s="904" t="n">
        <f aca="false">'WP D1b-1-4 Gross Plant'!K57</f>
        <v>8497.07</v>
      </c>
      <c r="M88" s="904" t="n">
        <f aca="false">'WP D1b-1-4 Gross Plant'!L57</f>
        <v>8497.07</v>
      </c>
      <c r="N88" s="904" t="n">
        <f aca="false">'WP D1b-1-4 Gross Plant'!M57</f>
        <v>8497.07</v>
      </c>
      <c r="O88" s="904" t="n">
        <f aca="false">'WP D1b-1-4 Gross Plant'!N57</f>
        <v>8497.07</v>
      </c>
      <c r="P88" s="904" t="n">
        <f aca="false">'WP D1b-1-4 Gross Plant'!O57</f>
        <v>8497.07</v>
      </c>
      <c r="Q88" s="904" t="n">
        <f aca="false">'WP D1b-1-4 Gross Plant'!P57</f>
        <v>8497.07</v>
      </c>
      <c r="R88" s="904" t="n">
        <f aca="false">'WP D1b-1-4 Gross Plant'!Q57</f>
        <v>8497.07</v>
      </c>
      <c r="S88" s="904" t="n">
        <f aca="false">'WP D1b-1-4 Gross Plant'!R57</f>
        <v>8497.07</v>
      </c>
      <c r="T88" s="904" t="n">
        <f aca="false">'WP D1b-1-4 Gross Plant'!S57</f>
        <v>8497.07</v>
      </c>
      <c r="U88" s="904" t="n">
        <f aca="false">'WP D1b-1-4 Gross Plant'!T57</f>
        <v>8497.07</v>
      </c>
      <c r="V88" s="904" t="n">
        <f aca="false">'WP D1b-1-4 Gross Plant'!U57</f>
        <v>8497.07</v>
      </c>
      <c r="W88" s="904" t="n">
        <f aca="false">'WP D1b-1-4 Gross Plant'!V57</f>
        <v>8497.07</v>
      </c>
      <c r="X88" s="904" t="n">
        <f aca="false">'WP D1b-1-4 Gross Plant'!W57</f>
        <v>8497.07</v>
      </c>
      <c r="Y88" s="904" t="n">
        <f aca="false">'WP D1b-1-4 Gross Plant'!X57</f>
        <v>8497.07</v>
      </c>
      <c r="Z88" s="904" t="n">
        <f aca="false">'WP D1b-1-4 Gross Plant'!Y57</f>
        <v>8497.07</v>
      </c>
      <c r="AA88" s="904" t="n">
        <f aca="false">'WP D1b-1-4 Gross Plant'!Z57</f>
        <v>8497.07</v>
      </c>
      <c r="AB88" s="904" t="n">
        <f aca="false">'WP D1b-1-4 Gross Plant'!AA57</f>
        <v>8497.07</v>
      </c>
      <c r="AC88" s="904" t="n">
        <f aca="false">'WP D1b-1-4 Gross Plant'!AB57</f>
        <v>8497.07</v>
      </c>
      <c r="AD88" s="904" t="n">
        <f aca="false">'WP D1b-1-4 Gross Plant'!AC57</f>
        <v>8497.07</v>
      </c>
      <c r="AE88" s="904" t="n">
        <f aca="false">'WP D1b-1-4 Gross Plant'!AD57</f>
        <v>8497.07</v>
      </c>
      <c r="AF88" s="904" t="n">
        <f aca="false">'WP D1b-1-4 Gross Plant'!AE57</f>
        <v>8497.07</v>
      </c>
      <c r="AG88" s="905" t="n">
        <f aca="false">ROUND(AVERAGE(T88:AF88),0)</f>
        <v>8497</v>
      </c>
    </row>
    <row r="89" customFormat="false" ht="12.75" hidden="false" customHeight="false" outlineLevel="0" collapsed="false">
      <c r="A89" s="901" t="n">
        <v>77</v>
      </c>
      <c r="B89" s="902" t="n">
        <v>39700</v>
      </c>
      <c r="C89" s="902" t="s">
        <v>39</v>
      </c>
      <c r="D89" s="904" t="n">
        <f aca="false">'WP D1b-1-4 Gross Plant'!C58+'WP D1b-1-4 Gross Plant'!C59</f>
        <v>323537.58</v>
      </c>
      <c r="E89" s="904" t="n">
        <f aca="false">'WP D1b-1-4 Gross Plant'!D58+'WP D1b-1-4 Gross Plant'!D59</f>
        <v>323537.58</v>
      </c>
      <c r="F89" s="904" t="n">
        <f aca="false">'WP D1b-1-4 Gross Plant'!E58+'WP D1b-1-4 Gross Plant'!E59</f>
        <v>323537.58</v>
      </c>
      <c r="G89" s="904" t="n">
        <f aca="false">'WP D1b-1-4 Gross Plant'!F58+'WP D1b-1-4 Gross Plant'!F59</f>
        <v>323537.58</v>
      </c>
      <c r="H89" s="904" t="n">
        <f aca="false">'WP D1b-1-4 Gross Plant'!G58+'WP D1b-1-4 Gross Plant'!G59</f>
        <v>323537.58</v>
      </c>
      <c r="I89" s="904" t="n">
        <f aca="false">'WP D1b-1-4 Gross Plant'!H58+'WP D1b-1-4 Gross Plant'!H59</f>
        <v>323537.58</v>
      </c>
      <c r="J89" s="904" t="n">
        <f aca="false">'WP D1b-1-4 Gross Plant'!I58+'WP D1b-1-4 Gross Plant'!I59</f>
        <v>323537.58</v>
      </c>
      <c r="K89" s="904" t="n">
        <f aca="false">'WP D1b-1-4 Gross Plant'!J58+'WP D1b-1-4 Gross Plant'!J59</f>
        <v>320785.82</v>
      </c>
      <c r="L89" s="904" t="n">
        <f aca="false">'WP D1b-1-4 Gross Plant'!K58+'WP D1b-1-4 Gross Plant'!K59</f>
        <v>320785.82</v>
      </c>
      <c r="M89" s="904" t="n">
        <f aca="false">'WP D1b-1-4 Gross Plant'!L58+'WP D1b-1-4 Gross Plant'!L59</f>
        <v>320785.82</v>
      </c>
      <c r="N89" s="904" t="n">
        <f aca="false">'WP D1b-1-4 Gross Plant'!M58+'WP D1b-1-4 Gross Plant'!M59</f>
        <v>320785.82</v>
      </c>
      <c r="O89" s="904" t="n">
        <f aca="false">'WP D1b-1-4 Gross Plant'!N58+'WP D1b-1-4 Gross Plant'!N59</f>
        <v>320785.82</v>
      </c>
      <c r="P89" s="904" t="n">
        <f aca="false">'WP D1b-1-4 Gross Plant'!O58+'WP D1b-1-4 Gross Plant'!O59</f>
        <v>320785.82</v>
      </c>
      <c r="Q89" s="904" t="n">
        <f aca="false">'WP D1b-1-4 Gross Plant'!P58+'WP D1b-1-4 Gross Plant'!P59</f>
        <v>320556.506666667</v>
      </c>
      <c r="R89" s="904" t="n">
        <f aca="false">'WP D1b-1-4 Gross Plant'!Q58+'WP D1b-1-4 Gross Plant'!Q59</f>
        <v>320327.193333333</v>
      </c>
      <c r="S89" s="904" t="n">
        <f aca="false">'WP D1b-1-4 Gross Plant'!R58+'WP D1b-1-4 Gross Plant'!R59</f>
        <v>320097.88</v>
      </c>
      <c r="T89" s="904" t="n">
        <f aca="false">'WP D1b-1-4 Gross Plant'!S58+'WP D1b-1-4 Gross Plant'!S59</f>
        <v>319868.566666667</v>
      </c>
      <c r="U89" s="904" t="n">
        <f aca="false">'WP D1b-1-4 Gross Plant'!T58+'WP D1b-1-4 Gross Plant'!T59</f>
        <v>319639.253333333</v>
      </c>
      <c r="V89" s="904" t="n">
        <f aca="false">'WP D1b-1-4 Gross Plant'!U58+'WP D1b-1-4 Gross Plant'!U59</f>
        <v>319409.94</v>
      </c>
      <c r="W89" s="904" t="n">
        <f aca="false">'WP D1b-1-4 Gross Plant'!V58+'WP D1b-1-4 Gross Plant'!V59</f>
        <v>319180.626666667</v>
      </c>
      <c r="X89" s="904" t="n">
        <f aca="false">'WP D1b-1-4 Gross Plant'!W58+'WP D1b-1-4 Gross Plant'!W59</f>
        <v>318951.313333333</v>
      </c>
      <c r="Y89" s="904" t="n">
        <f aca="false">'WP D1b-1-4 Gross Plant'!X58+'WP D1b-1-4 Gross Plant'!X59</f>
        <v>318722</v>
      </c>
      <c r="Z89" s="904" t="n">
        <f aca="false">'WP D1b-1-4 Gross Plant'!Y58+'WP D1b-1-4 Gross Plant'!Y59</f>
        <v>318492.686666667</v>
      </c>
      <c r="AA89" s="904" t="n">
        <f aca="false">'WP D1b-1-4 Gross Plant'!Z58+'WP D1b-1-4 Gross Plant'!Z59</f>
        <v>318263.373333333</v>
      </c>
      <c r="AB89" s="904" t="n">
        <f aca="false">'WP D1b-1-4 Gross Plant'!AA58+'WP D1b-1-4 Gross Plant'!AA59</f>
        <v>318034.06</v>
      </c>
      <c r="AC89" s="904" t="n">
        <f aca="false">'WP D1b-1-4 Gross Plant'!AB58+'WP D1b-1-4 Gross Plant'!AB59</f>
        <v>317804.746666666</v>
      </c>
      <c r="AD89" s="904" t="n">
        <f aca="false">'WP D1b-1-4 Gross Plant'!AC58+'WP D1b-1-4 Gross Plant'!AC59</f>
        <v>317575.433333333</v>
      </c>
      <c r="AE89" s="904" t="n">
        <f aca="false">'WP D1b-1-4 Gross Plant'!AD58+'WP D1b-1-4 Gross Plant'!AD59</f>
        <v>317346.12</v>
      </c>
      <c r="AF89" s="904" t="n">
        <f aca="false">'WP D1b-1-4 Gross Plant'!AE58+'WP D1b-1-4 Gross Plant'!AE59</f>
        <v>317116.806666666</v>
      </c>
      <c r="AG89" s="905" t="n">
        <f aca="false">ROUND(AVERAGE(T89:AF89),0)</f>
        <v>318493</v>
      </c>
    </row>
    <row r="90" customFormat="false" ht="12.75" hidden="false" customHeight="false" outlineLevel="0" collapsed="false">
      <c r="A90" s="901" t="n">
        <v>78</v>
      </c>
      <c r="B90" s="902" t="n">
        <v>39800</v>
      </c>
      <c r="C90" s="902" t="s">
        <v>54</v>
      </c>
      <c r="D90" s="904" t="n">
        <f aca="false">'WP D1b-1-4 Gross Plant'!C60</f>
        <v>847999.43</v>
      </c>
      <c r="E90" s="904" t="n">
        <f aca="false">'WP D1b-1-4 Gross Plant'!D60</f>
        <v>847999.43</v>
      </c>
      <c r="F90" s="904" t="n">
        <f aca="false">'WP D1b-1-4 Gross Plant'!E60</f>
        <v>847999.43</v>
      </c>
      <c r="G90" s="904" t="n">
        <f aca="false">'WP D1b-1-4 Gross Plant'!F60</f>
        <v>847999.43</v>
      </c>
      <c r="H90" s="904" t="n">
        <f aca="false">'WP D1b-1-4 Gross Plant'!G60</f>
        <v>847999.43</v>
      </c>
      <c r="I90" s="904" t="n">
        <f aca="false">'WP D1b-1-4 Gross Plant'!H60</f>
        <v>847999.43</v>
      </c>
      <c r="J90" s="904" t="n">
        <f aca="false">'WP D1b-1-4 Gross Plant'!I60</f>
        <v>858920.91</v>
      </c>
      <c r="K90" s="904" t="n">
        <f aca="false">'WP D1b-1-4 Gross Plant'!J60</f>
        <v>858920.91</v>
      </c>
      <c r="L90" s="904" t="n">
        <f aca="false">'WP D1b-1-4 Gross Plant'!K60</f>
        <v>858920.91</v>
      </c>
      <c r="M90" s="904" t="n">
        <f aca="false">'WP D1b-1-4 Gross Plant'!L60</f>
        <v>858920.91</v>
      </c>
      <c r="N90" s="904" t="n">
        <f aca="false">'WP D1b-1-4 Gross Plant'!M60</f>
        <v>858920.91</v>
      </c>
      <c r="O90" s="904" t="n">
        <f aca="false">'WP D1b-1-4 Gross Plant'!N60</f>
        <v>858920.91</v>
      </c>
      <c r="P90" s="904" t="n">
        <f aca="false">'WP D1b-1-4 Gross Plant'!O60</f>
        <v>858920.91</v>
      </c>
      <c r="Q90" s="904" t="n">
        <f aca="false">'WP D1b-1-4 Gross Plant'!P60</f>
        <v>822966.918217234</v>
      </c>
      <c r="R90" s="904" t="n">
        <f aca="false">'WP D1b-1-4 Gross Plant'!Q60</f>
        <v>819130.525837036</v>
      </c>
      <c r="S90" s="904" t="n">
        <f aca="false">'WP D1b-1-4 Gross Plant'!R60</f>
        <v>846665.199581753</v>
      </c>
      <c r="T90" s="904" t="n">
        <f aca="false">'WP D1b-1-4 Gross Plant'!S60</f>
        <v>878066.063134929</v>
      </c>
      <c r="U90" s="904" t="n">
        <f aca="false">'WP D1b-1-4 Gross Plant'!T60</f>
        <v>916002.754809632</v>
      </c>
      <c r="V90" s="904" t="n">
        <f aca="false">'WP D1b-1-4 Gross Plant'!U60</f>
        <v>944541.465658957</v>
      </c>
      <c r="W90" s="904" t="n">
        <f aca="false">'WP D1b-1-4 Gross Plant'!V60</f>
        <v>953117.817264865</v>
      </c>
      <c r="X90" s="904" t="n">
        <f aca="false">'WP D1b-1-4 Gross Plant'!W60</f>
        <v>958899.014180206</v>
      </c>
      <c r="Y90" s="904" t="n">
        <f aca="false">'WP D1b-1-4 Gross Plant'!X60</f>
        <v>964229.010352023</v>
      </c>
      <c r="Z90" s="904" t="n">
        <f aca="false">'WP D1b-1-4 Gross Plant'!Y60</f>
        <v>969487.38141135</v>
      </c>
      <c r="AA90" s="904" t="n">
        <f aca="false">'WP D1b-1-4 Gross Plant'!Z60</f>
        <v>974716.489249199</v>
      </c>
      <c r="AB90" s="904" t="n">
        <f aca="false">'WP D1b-1-4 Gross Plant'!AA60</f>
        <v>979813.281438717</v>
      </c>
      <c r="AC90" s="904" t="n">
        <f aca="false">'WP D1b-1-4 Gross Plant'!AB60</f>
        <v>985079.565625364</v>
      </c>
      <c r="AD90" s="904" t="n">
        <f aca="false">'WP D1b-1-4 Gross Plant'!AC60</f>
        <v>990643.35148824</v>
      </c>
      <c r="AE90" s="904" t="n">
        <f aca="false">'WP D1b-1-4 Gross Plant'!AD60</f>
        <v>996348.694069904</v>
      </c>
      <c r="AF90" s="904" t="n">
        <f aca="false">'WP D1b-1-4 Gross Plant'!AE60</f>
        <v>1006637.27344195</v>
      </c>
      <c r="AG90" s="905" t="n">
        <f aca="false">ROUND(AVERAGE(T90:AF90),0)</f>
        <v>962891</v>
      </c>
    </row>
    <row r="91" customFormat="false" ht="12.75" hidden="false" customHeight="false" outlineLevel="0" collapsed="false">
      <c r="A91" s="901" t="n">
        <v>79</v>
      </c>
      <c r="B91" s="902" t="n">
        <v>39900</v>
      </c>
      <c r="C91" s="902" t="s">
        <v>78</v>
      </c>
      <c r="D91" s="904" t="n">
        <f aca="false">'WP D1b-1-4 Gross Plant'!C61</f>
        <v>76993.22</v>
      </c>
      <c r="E91" s="904" t="n">
        <f aca="false">'WP D1b-1-4 Gross Plant'!D61</f>
        <v>76993.22</v>
      </c>
      <c r="F91" s="904" t="n">
        <f aca="false">'WP D1b-1-4 Gross Plant'!E61</f>
        <v>76993.22</v>
      </c>
      <c r="G91" s="904" t="n">
        <f aca="false">'WP D1b-1-4 Gross Plant'!F61</f>
        <v>76993.22</v>
      </c>
      <c r="H91" s="904" t="n">
        <f aca="false">'WP D1b-1-4 Gross Plant'!G61</f>
        <v>76993.22</v>
      </c>
      <c r="I91" s="904" t="n">
        <f aca="false">'WP D1b-1-4 Gross Plant'!H61</f>
        <v>76993.22</v>
      </c>
      <c r="J91" s="904" t="n">
        <f aca="false">'WP D1b-1-4 Gross Plant'!I61</f>
        <v>76993.22</v>
      </c>
      <c r="K91" s="904" t="n">
        <f aca="false">'WP D1b-1-4 Gross Plant'!J61</f>
        <v>76993.22</v>
      </c>
      <c r="L91" s="904" t="n">
        <f aca="false">'WP D1b-1-4 Gross Plant'!K61</f>
        <v>76993.22</v>
      </c>
      <c r="M91" s="904" t="n">
        <f aca="false">'WP D1b-1-4 Gross Plant'!L61</f>
        <v>76993.22</v>
      </c>
      <c r="N91" s="904" t="n">
        <f aca="false">'WP D1b-1-4 Gross Plant'!M61</f>
        <v>76993.22</v>
      </c>
      <c r="O91" s="904" t="n">
        <f aca="false">'WP D1b-1-4 Gross Plant'!N61</f>
        <v>76993.22</v>
      </c>
      <c r="P91" s="904" t="n">
        <f aca="false">'WP D1b-1-4 Gross Plant'!O61</f>
        <v>76993.22</v>
      </c>
      <c r="Q91" s="904" t="n">
        <f aca="false">'WP D1b-1-4 Gross Plant'!P61</f>
        <v>76993.22</v>
      </c>
      <c r="R91" s="904" t="n">
        <f aca="false">'WP D1b-1-4 Gross Plant'!Q61</f>
        <v>76993.22</v>
      </c>
      <c r="S91" s="904" t="n">
        <f aca="false">'WP D1b-1-4 Gross Plant'!R61</f>
        <v>76993.22</v>
      </c>
      <c r="T91" s="904" t="n">
        <f aca="false">'WP D1b-1-4 Gross Plant'!S61</f>
        <v>76993.22</v>
      </c>
      <c r="U91" s="904" t="n">
        <f aca="false">'WP D1b-1-4 Gross Plant'!T61</f>
        <v>76993.22</v>
      </c>
      <c r="V91" s="904" t="n">
        <f aca="false">'WP D1b-1-4 Gross Plant'!U61</f>
        <v>76993.22</v>
      </c>
      <c r="W91" s="904" t="n">
        <f aca="false">'WP D1b-1-4 Gross Plant'!V61</f>
        <v>76993.22</v>
      </c>
      <c r="X91" s="904" t="n">
        <f aca="false">'WP D1b-1-4 Gross Plant'!W61</f>
        <v>76993.22</v>
      </c>
      <c r="Y91" s="904" t="n">
        <f aca="false">'WP D1b-1-4 Gross Plant'!X61</f>
        <v>76993.22</v>
      </c>
      <c r="Z91" s="904" t="n">
        <f aca="false">'WP D1b-1-4 Gross Plant'!Y61</f>
        <v>76993.22</v>
      </c>
      <c r="AA91" s="904" t="n">
        <f aca="false">'WP D1b-1-4 Gross Plant'!Z61</f>
        <v>76993.22</v>
      </c>
      <c r="AB91" s="904" t="n">
        <f aca="false">'WP D1b-1-4 Gross Plant'!AA61</f>
        <v>76993.22</v>
      </c>
      <c r="AC91" s="904" t="n">
        <f aca="false">'WP D1b-1-4 Gross Plant'!AB61</f>
        <v>76993.22</v>
      </c>
      <c r="AD91" s="904" t="n">
        <f aca="false">'WP D1b-1-4 Gross Plant'!AC61</f>
        <v>76993.22</v>
      </c>
      <c r="AE91" s="904" t="n">
        <f aca="false">'WP D1b-1-4 Gross Plant'!AD61</f>
        <v>76993.22</v>
      </c>
      <c r="AF91" s="904" t="n">
        <f aca="false">'WP D1b-1-4 Gross Plant'!AE61</f>
        <v>76993.22</v>
      </c>
      <c r="AG91" s="905" t="n">
        <f aca="false">ROUND(AVERAGE(T91:AF91),0)</f>
        <v>76993</v>
      </c>
    </row>
    <row r="92" customFormat="false" ht="12.75" hidden="false" customHeight="false" outlineLevel="0" collapsed="false">
      <c r="A92" s="901" t="n">
        <v>80</v>
      </c>
      <c r="B92" s="902" t="n">
        <v>39901</v>
      </c>
      <c r="C92" s="902" t="s">
        <v>79</v>
      </c>
      <c r="D92" s="904" t="n">
        <f aca="false">'WP D1b-1-4 Gross Plant'!C62</f>
        <v>71662.79</v>
      </c>
      <c r="E92" s="904" t="n">
        <f aca="false">'WP D1b-1-4 Gross Plant'!D62</f>
        <v>71662.79</v>
      </c>
      <c r="F92" s="904" t="n">
        <f aca="false">'WP D1b-1-4 Gross Plant'!E62</f>
        <v>71662.79</v>
      </c>
      <c r="G92" s="904" t="n">
        <f aca="false">'WP D1b-1-4 Gross Plant'!F62</f>
        <v>71662.79</v>
      </c>
      <c r="H92" s="904" t="n">
        <f aca="false">'WP D1b-1-4 Gross Plant'!G62</f>
        <v>71662.79</v>
      </c>
      <c r="I92" s="904" t="n">
        <f aca="false">'WP D1b-1-4 Gross Plant'!H62</f>
        <v>71662.79</v>
      </c>
      <c r="J92" s="904" t="n">
        <f aca="false">'WP D1b-1-4 Gross Plant'!I62</f>
        <v>71662.79</v>
      </c>
      <c r="K92" s="904" t="n">
        <f aca="false">'WP D1b-1-4 Gross Plant'!J62</f>
        <v>71662.79</v>
      </c>
      <c r="L92" s="904" t="n">
        <f aca="false">'WP D1b-1-4 Gross Plant'!K62</f>
        <v>71662.79</v>
      </c>
      <c r="M92" s="904" t="n">
        <f aca="false">'WP D1b-1-4 Gross Plant'!L62</f>
        <v>71662.79</v>
      </c>
      <c r="N92" s="904" t="n">
        <f aca="false">'WP D1b-1-4 Gross Plant'!M62</f>
        <v>71662.79</v>
      </c>
      <c r="O92" s="904" t="n">
        <f aca="false">'WP D1b-1-4 Gross Plant'!N62</f>
        <v>71662.79</v>
      </c>
      <c r="P92" s="904" t="n">
        <f aca="false">'WP D1b-1-4 Gross Plant'!O62</f>
        <v>71662.79</v>
      </c>
      <c r="Q92" s="904" t="n">
        <f aca="false">'WP D1b-1-4 Gross Plant'!P62</f>
        <v>71662.79</v>
      </c>
      <c r="R92" s="904" t="n">
        <f aca="false">'WP D1b-1-4 Gross Plant'!Q62</f>
        <v>71662.79</v>
      </c>
      <c r="S92" s="904" t="n">
        <f aca="false">'WP D1b-1-4 Gross Plant'!R62</f>
        <v>71662.79</v>
      </c>
      <c r="T92" s="904" t="n">
        <f aca="false">'WP D1b-1-4 Gross Plant'!S62</f>
        <v>71662.79</v>
      </c>
      <c r="U92" s="904" t="n">
        <f aca="false">'WP D1b-1-4 Gross Plant'!T62</f>
        <v>71662.79</v>
      </c>
      <c r="V92" s="904" t="n">
        <f aca="false">'WP D1b-1-4 Gross Plant'!U62</f>
        <v>71662.79</v>
      </c>
      <c r="W92" s="904" t="n">
        <f aca="false">'WP D1b-1-4 Gross Plant'!V62</f>
        <v>71662.79</v>
      </c>
      <c r="X92" s="904" t="n">
        <f aca="false">'WP D1b-1-4 Gross Plant'!W62</f>
        <v>71662.79</v>
      </c>
      <c r="Y92" s="904" t="n">
        <f aca="false">'WP D1b-1-4 Gross Plant'!X62</f>
        <v>71662.79</v>
      </c>
      <c r="Z92" s="904" t="n">
        <f aca="false">'WP D1b-1-4 Gross Plant'!Y62</f>
        <v>71662.79</v>
      </c>
      <c r="AA92" s="904" t="n">
        <f aca="false">'WP D1b-1-4 Gross Plant'!Z62</f>
        <v>71662.79</v>
      </c>
      <c r="AB92" s="904" t="n">
        <f aca="false">'WP D1b-1-4 Gross Plant'!AA62</f>
        <v>71662.79</v>
      </c>
      <c r="AC92" s="904" t="n">
        <f aca="false">'WP D1b-1-4 Gross Plant'!AB62</f>
        <v>71662.79</v>
      </c>
      <c r="AD92" s="904" t="n">
        <f aca="false">'WP D1b-1-4 Gross Plant'!AC62</f>
        <v>71662.79</v>
      </c>
      <c r="AE92" s="904" t="n">
        <f aca="false">'WP D1b-1-4 Gross Plant'!AD62</f>
        <v>71662.79</v>
      </c>
      <c r="AF92" s="904" t="n">
        <f aca="false">'WP D1b-1-4 Gross Plant'!AE62</f>
        <v>71662.79</v>
      </c>
      <c r="AG92" s="905" t="n">
        <f aca="false">ROUND(AVERAGE(T92:AF92),0)</f>
        <v>71663</v>
      </c>
    </row>
    <row r="93" customFormat="false" ht="12.75" hidden="false" customHeight="false" outlineLevel="0" collapsed="false">
      <c r="A93" s="901" t="n">
        <v>81</v>
      </c>
      <c r="B93" s="902" t="n">
        <v>39902</v>
      </c>
      <c r="C93" s="902" t="s">
        <v>80</v>
      </c>
      <c r="D93" s="904" t="n">
        <f aca="false">'WP D1b-1-4 Gross Plant'!C63</f>
        <v>8273.14</v>
      </c>
      <c r="E93" s="904" t="n">
        <f aca="false">'WP D1b-1-4 Gross Plant'!D63</f>
        <v>8273.14</v>
      </c>
      <c r="F93" s="904" t="n">
        <f aca="false">'WP D1b-1-4 Gross Plant'!E63</f>
        <v>8273.14</v>
      </c>
      <c r="G93" s="904" t="n">
        <f aca="false">'WP D1b-1-4 Gross Plant'!F63</f>
        <v>8273.14</v>
      </c>
      <c r="H93" s="904" t="n">
        <f aca="false">'WP D1b-1-4 Gross Plant'!G63</f>
        <v>8273.14</v>
      </c>
      <c r="I93" s="904" t="n">
        <f aca="false">'WP D1b-1-4 Gross Plant'!H63</f>
        <v>8273.14</v>
      </c>
      <c r="J93" s="904" t="n">
        <f aca="false">'WP D1b-1-4 Gross Plant'!I63</f>
        <v>8273.14</v>
      </c>
      <c r="K93" s="904" t="n">
        <f aca="false">'WP D1b-1-4 Gross Plant'!J63</f>
        <v>8273.14</v>
      </c>
      <c r="L93" s="904" t="n">
        <f aca="false">'WP D1b-1-4 Gross Plant'!K63</f>
        <v>8273.14</v>
      </c>
      <c r="M93" s="904" t="n">
        <f aca="false">'WP D1b-1-4 Gross Plant'!L63</f>
        <v>8273.14</v>
      </c>
      <c r="N93" s="904" t="n">
        <f aca="false">'WP D1b-1-4 Gross Plant'!M63</f>
        <v>8273.14</v>
      </c>
      <c r="O93" s="904" t="n">
        <f aca="false">'WP D1b-1-4 Gross Plant'!N63</f>
        <v>8273.14</v>
      </c>
      <c r="P93" s="904" t="n">
        <f aca="false">'WP D1b-1-4 Gross Plant'!O63</f>
        <v>8273.14</v>
      </c>
      <c r="Q93" s="904" t="n">
        <f aca="false">'WP D1b-1-4 Gross Plant'!P63</f>
        <v>8273.14</v>
      </c>
      <c r="R93" s="904" t="n">
        <f aca="false">'WP D1b-1-4 Gross Plant'!Q63</f>
        <v>8273.14</v>
      </c>
      <c r="S93" s="904" t="n">
        <f aca="false">'WP D1b-1-4 Gross Plant'!R63</f>
        <v>8273.14</v>
      </c>
      <c r="T93" s="904" t="n">
        <f aca="false">'WP D1b-1-4 Gross Plant'!S63</f>
        <v>8273.14</v>
      </c>
      <c r="U93" s="904" t="n">
        <f aca="false">'WP D1b-1-4 Gross Plant'!T63</f>
        <v>8273.14</v>
      </c>
      <c r="V93" s="904" t="n">
        <f aca="false">'WP D1b-1-4 Gross Plant'!U63</f>
        <v>8273.14</v>
      </c>
      <c r="W93" s="904" t="n">
        <f aca="false">'WP D1b-1-4 Gross Plant'!V63</f>
        <v>8273.14</v>
      </c>
      <c r="X93" s="904" t="n">
        <f aca="false">'WP D1b-1-4 Gross Plant'!W63</f>
        <v>8273.14</v>
      </c>
      <c r="Y93" s="904" t="n">
        <f aca="false">'WP D1b-1-4 Gross Plant'!X63</f>
        <v>8273.14</v>
      </c>
      <c r="Z93" s="904" t="n">
        <f aca="false">'WP D1b-1-4 Gross Plant'!Y63</f>
        <v>8273.14</v>
      </c>
      <c r="AA93" s="904" t="n">
        <f aca="false">'WP D1b-1-4 Gross Plant'!Z63</f>
        <v>8273.14</v>
      </c>
      <c r="AB93" s="904" t="n">
        <f aca="false">'WP D1b-1-4 Gross Plant'!AA63</f>
        <v>8273.14</v>
      </c>
      <c r="AC93" s="904" t="n">
        <f aca="false">'WP D1b-1-4 Gross Plant'!AB63</f>
        <v>8273.14</v>
      </c>
      <c r="AD93" s="904" t="n">
        <f aca="false">'WP D1b-1-4 Gross Plant'!AC63</f>
        <v>8273.14</v>
      </c>
      <c r="AE93" s="904" t="n">
        <f aca="false">'WP D1b-1-4 Gross Plant'!AD63</f>
        <v>8273.14</v>
      </c>
      <c r="AF93" s="904" t="n">
        <f aca="false">'WP D1b-1-4 Gross Plant'!AE63</f>
        <v>8273.14</v>
      </c>
      <c r="AG93" s="905" t="n">
        <f aca="false">ROUND(AVERAGE(T93:AF93),0)</f>
        <v>8273</v>
      </c>
    </row>
    <row r="94" customFormat="false" ht="12.75" hidden="false" customHeight="false" outlineLevel="0" collapsed="false">
      <c r="A94" s="901" t="n">
        <v>82</v>
      </c>
      <c r="B94" s="902" t="n">
        <v>39903</v>
      </c>
      <c r="C94" s="902" t="s">
        <v>81</v>
      </c>
      <c r="D94" s="904" t="n">
        <f aca="false">'WP D1b-1-4 Gross Plant'!C64</f>
        <v>238424.06</v>
      </c>
      <c r="E94" s="904" t="n">
        <f aca="false">'WP D1b-1-4 Gross Plant'!D64</f>
        <v>238424.06</v>
      </c>
      <c r="F94" s="904" t="n">
        <f aca="false">'WP D1b-1-4 Gross Plant'!E64</f>
        <v>238424.06</v>
      </c>
      <c r="G94" s="904" t="n">
        <f aca="false">'WP D1b-1-4 Gross Plant'!F64</f>
        <v>238424.06</v>
      </c>
      <c r="H94" s="904" t="n">
        <f aca="false">'WP D1b-1-4 Gross Plant'!G64</f>
        <v>238424.06</v>
      </c>
      <c r="I94" s="904" t="n">
        <f aca="false">'WP D1b-1-4 Gross Plant'!H64</f>
        <v>238424.06</v>
      </c>
      <c r="J94" s="904" t="n">
        <f aca="false">'WP D1b-1-4 Gross Plant'!I64</f>
        <v>238424.06</v>
      </c>
      <c r="K94" s="904" t="n">
        <f aca="false">'WP D1b-1-4 Gross Plant'!J64</f>
        <v>251698.15</v>
      </c>
      <c r="L94" s="904" t="n">
        <f aca="false">'WP D1b-1-4 Gross Plant'!K64</f>
        <v>251698.15</v>
      </c>
      <c r="M94" s="904" t="n">
        <f aca="false">'WP D1b-1-4 Gross Plant'!L64</f>
        <v>251698.15</v>
      </c>
      <c r="N94" s="904" t="n">
        <f aca="false">'WP D1b-1-4 Gross Plant'!M64</f>
        <v>251698.15</v>
      </c>
      <c r="O94" s="904" t="n">
        <f aca="false">'WP D1b-1-4 Gross Plant'!N64</f>
        <v>251698.15</v>
      </c>
      <c r="P94" s="904" t="n">
        <f aca="false">'WP D1b-1-4 Gross Plant'!O64</f>
        <v>251698.15</v>
      </c>
      <c r="Q94" s="904" t="n">
        <f aca="false">'WP D1b-1-4 Gross Plant'!P64</f>
        <v>207999.262781079</v>
      </c>
      <c r="R94" s="904" t="n">
        <f aca="false">'WP D1b-1-4 Gross Plant'!Q64</f>
        <v>203336.468202867</v>
      </c>
      <c r="S94" s="904" t="n">
        <f aca="false">'WP D1b-1-4 Gross Plant'!R64</f>
        <v>236802.42129787</v>
      </c>
      <c r="T94" s="904" t="n">
        <f aca="false">'WP D1b-1-4 Gross Plant'!S64</f>
        <v>274967.385101545</v>
      </c>
      <c r="U94" s="904" t="n">
        <f aca="false">'WP D1b-1-4 Gross Plant'!T64</f>
        <v>321076.06813647</v>
      </c>
      <c r="V94" s="904" t="n">
        <f aca="false">'WP D1b-1-4 Gross Plant'!U64</f>
        <v>355762.339255211</v>
      </c>
      <c r="W94" s="904" t="n">
        <f aca="false">'WP D1b-1-4 Gross Plant'!V64</f>
        <v>366186.133749041</v>
      </c>
      <c r="X94" s="904" t="n">
        <f aca="false">'WP D1b-1-4 Gross Plant'!W64</f>
        <v>373212.665699103</v>
      </c>
      <c r="Y94" s="904" t="n">
        <f aca="false">'WP D1b-1-4 Gross Plant'!X64</f>
        <v>379690.803175374</v>
      </c>
      <c r="Z94" s="904" t="n">
        <f aca="false">'WP D1b-1-4 Gross Plant'!Y64</f>
        <v>386081.886681904</v>
      </c>
      <c r="AA94" s="904" t="n">
        <f aca="false">'WP D1b-1-4 Gross Plant'!Z64</f>
        <v>392437.403338924</v>
      </c>
      <c r="AB94" s="904" t="n">
        <f aca="false">'WP D1b-1-4 Gross Plant'!AA64</f>
        <v>398632.102064277</v>
      </c>
      <c r="AC94" s="904" t="n">
        <f aca="false">'WP D1b-1-4 Gross Plant'!AB64</f>
        <v>405032.803275023</v>
      </c>
      <c r="AD94" s="904" t="n">
        <f aca="false">'WP D1b-1-4 Gross Plant'!AC64</f>
        <v>411795.091379248</v>
      </c>
      <c r="AE94" s="904" t="n">
        <f aca="false">'WP D1b-1-4 Gross Plant'!AD64</f>
        <v>418729.429116427</v>
      </c>
      <c r="AF94" s="904" t="n">
        <f aca="false">'WP D1b-1-4 Gross Plant'!AE64</f>
        <v>431234.284553302</v>
      </c>
      <c r="AG94" s="905" t="n">
        <f aca="false">ROUND(AVERAGE(T94:AF94),0)</f>
        <v>378064</v>
      </c>
    </row>
    <row r="95" customFormat="false" ht="12.75" hidden="false" customHeight="false" outlineLevel="0" collapsed="false">
      <c r="A95" s="901" t="n">
        <v>83</v>
      </c>
      <c r="B95" s="902" t="n">
        <v>39906</v>
      </c>
      <c r="C95" s="902" t="s">
        <v>68</v>
      </c>
      <c r="D95" s="904" t="n">
        <f aca="false">'WP D1b-1-4 Gross Plant'!C65</f>
        <v>1177934.39</v>
      </c>
      <c r="E95" s="904" t="n">
        <f aca="false">'WP D1b-1-4 Gross Plant'!D65</f>
        <v>1177934.39</v>
      </c>
      <c r="F95" s="904" t="n">
        <f aca="false">'WP D1b-1-4 Gross Plant'!E65</f>
        <v>1177934.39</v>
      </c>
      <c r="G95" s="904" t="n">
        <f aca="false">'WP D1b-1-4 Gross Plant'!F65</f>
        <v>1177934.39</v>
      </c>
      <c r="H95" s="904" t="n">
        <f aca="false">'WP D1b-1-4 Gross Plant'!G65</f>
        <v>1177934.39</v>
      </c>
      <c r="I95" s="904" t="n">
        <f aca="false">'WP D1b-1-4 Gross Plant'!H65</f>
        <v>1177934.39</v>
      </c>
      <c r="J95" s="904" t="n">
        <f aca="false">'WP D1b-1-4 Gross Plant'!I65</f>
        <v>1261889.13</v>
      </c>
      <c r="K95" s="904" t="n">
        <f aca="false">'WP D1b-1-4 Gross Plant'!J65</f>
        <v>1237257.43</v>
      </c>
      <c r="L95" s="904" t="n">
        <f aca="false">'WP D1b-1-4 Gross Plant'!K65</f>
        <v>1237257.43</v>
      </c>
      <c r="M95" s="904" t="n">
        <f aca="false">'WP D1b-1-4 Gross Plant'!L65</f>
        <v>1237257.43</v>
      </c>
      <c r="N95" s="904" t="n">
        <f aca="false">'WP D1b-1-4 Gross Plant'!M65</f>
        <v>1237257.43</v>
      </c>
      <c r="O95" s="904" t="n">
        <f aca="false">'WP D1b-1-4 Gross Plant'!N65</f>
        <v>1236491.32</v>
      </c>
      <c r="P95" s="904" t="n">
        <f aca="false">'WP D1b-1-4 Gross Plant'!O65</f>
        <v>1236472.39</v>
      </c>
      <c r="Q95" s="904" t="n">
        <f aca="false">'WP D1b-1-4 Gross Plant'!P65</f>
        <v>960621.443490481</v>
      </c>
      <c r="R95" s="904" t="n">
        <f aca="false">'WP D1b-1-4 Gross Plant'!Q65</f>
        <v>929353.750077776</v>
      </c>
      <c r="S95" s="904" t="n">
        <f aca="false">'WP D1b-1-4 Gross Plant'!R65</f>
        <v>1136984.27909365</v>
      </c>
      <c r="T95" s="904" t="n">
        <f aca="false">'WP D1b-1-4 Gross Plant'!S65</f>
        <v>1374056.77444674</v>
      </c>
      <c r="U95" s="904" t="n">
        <f aca="false">'WP D1b-1-4 Gross Plant'!T65</f>
        <v>1660901.17471739</v>
      </c>
      <c r="V95" s="904" t="n">
        <f aca="false">'WP D1b-1-4 Gross Plant'!U65</f>
        <v>1876177.6880485</v>
      </c>
      <c r="W95" s="904" t="n">
        <f aca="false">'WP D1b-1-4 Gross Plant'!V65</f>
        <v>1939436.02897375</v>
      </c>
      <c r="X95" s="904" t="n">
        <f aca="false">'WP D1b-1-4 Gross Plant'!W65</f>
        <v>1981408.59388072</v>
      </c>
      <c r="Y95" s="904" t="n">
        <f aca="false">'WP D1b-1-4 Gross Plant'!X65</f>
        <v>2019945.15648043</v>
      </c>
      <c r="Z95" s="904" t="n">
        <f aca="false">'WP D1b-1-4 Gross Plant'!Y65</f>
        <v>2057936.2766018</v>
      </c>
      <c r="AA95" s="904" t="n">
        <f aca="false">'WP D1b-1-4 Gross Plant'!Z65</f>
        <v>2095704.55024529</v>
      </c>
      <c r="AB95" s="904" t="n">
        <f aca="false">'WP D1b-1-4 Gross Plant'!AA65</f>
        <v>2132465.20836625</v>
      </c>
      <c r="AC95" s="904" t="n">
        <f aca="false">'WP D1b-1-4 Gross Plant'!AB65</f>
        <v>2170516.58885759</v>
      </c>
      <c r="AD95" s="904" t="n">
        <f aca="false">'WP D1b-1-4 Gross Plant'!AC65</f>
        <v>2210833.51624929</v>
      </c>
      <c r="AE95" s="904" t="n">
        <f aca="false">'WP D1b-1-4 Gross Plant'!AD65</f>
        <v>2252228.43214023</v>
      </c>
      <c r="AF95" s="904" t="n">
        <f aca="false">'WP D1b-1-4 Gross Plant'!AE65</f>
        <v>2328525.7997946</v>
      </c>
      <c r="AG95" s="905" t="n">
        <f aca="false">ROUND(AVERAGE(T95:AF95),0)</f>
        <v>2007703</v>
      </c>
    </row>
    <row r="96" customFormat="false" ht="12.75" hidden="false" customHeight="false" outlineLevel="0" collapsed="false">
      <c r="A96" s="901" t="n">
        <v>84</v>
      </c>
      <c r="B96" s="902" t="n">
        <v>39907</v>
      </c>
      <c r="C96" s="902" t="s">
        <v>69</v>
      </c>
      <c r="D96" s="904" t="n">
        <f aca="false">'WP D1b-1-4 Gross Plant'!C66</f>
        <v>126257.1</v>
      </c>
      <c r="E96" s="904" t="n">
        <f aca="false">'WP D1b-1-4 Gross Plant'!D66</f>
        <v>126257.1</v>
      </c>
      <c r="F96" s="904" t="n">
        <f aca="false">'WP D1b-1-4 Gross Plant'!E66</f>
        <v>126257.1</v>
      </c>
      <c r="G96" s="904" t="n">
        <f aca="false">'WP D1b-1-4 Gross Plant'!F66</f>
        <v>126257.1</v>
      </c>
      <c r="H96" s="904" t="n">
        <f aca="false">'WP D1b-1-4 Gross Plant'!G66</f>
        <v>126257.1</v>
      </c>
      <c r="I96" s="904" t="n">
        <f aca="false">'WP D1b-1-4 Gross Plant'!H66</f>
        <v>126257.1</v>
      </c>
      <c r="J96" s="904" t="n">
        <f aca="false">'WP D1b-1-4 Gross Plant'!I66</f>
        <v>126257.1</v>
      </c>
      <c r="K96" s="904" t="n">
        <f aca="false">'WP D1b-1-4 Gross Plant'!J66</f>
        <v>126257.1</v>
      </c>
      <c r="L96" s="904" t="n">
        <f aca="false">'WP D1b-1-4 Gross Plant'!K66</f>
        <v>126257.1</v>
      </c>
      <c r="M96" s="904" t="n">
        <f aca="false">'WP D1b-1-4 Gross Plant'!L66</f>
        <v>126257.1</v>
      </c>
      <c r="N96" s="904" t="n">
        <f aca="false">'WP D1b-1-4 Gross Plant'!M66</f>
        <v>126257.1</v>
      </c>
      <c r="O96" s="904" t="n">
        <f aca="false">'WP D1b-1-4 Gross Plant'!N66</f>
        <v>126257.1</v>
      </c>
      <c r="P96" s="904" t="n">
        <f aca="false">'WP D1b-1-4 Gross Plant'!O66</f>
        <v>126257.1</v>
      </c>
      <c r="Q96" s="904" t="n">
        <f aca="false">'WP D1b-1-4 Gross Plant'!P66</f>
        <v>126257.1</v>
      </c>
      <c r="R96" s="904" t="n">
        <f aca="false">'WP D1b-1-4 Gross Plant'!Q66</f>
        <v>126257.1</v>
      </c>
      <c r="S96" s="904" t="n">
        <f aca="false">'WP D1b-1-4 Gross Plant'!R66</f>
        <v>126257.1</v>
      </c>
      <c r="T96" s="904" t="n">
        <f aca="false">'WP D1b-1-4 Gross Plant'!S66</f>
        <v>126257.1</v>
      </c>
      <c r="U96" s="904" t="n">
        <f aca="false">'WP D1b-1-4 Gross Plant'!T66</f>
        <v>126257.1</v>
      </c>
      <c r="V96" s="904" t="n">
        <f aca="false">'WP D1b-1-4 Gross Plant'!U66</f>
        <v>126257.1</v>
      </c>
      <c r="W96" s="904" t="n">
        <f aca="false">'WP D1b-1-4 Gross Plant'!V66</f>
        <v>126257.1</v>
      </c>
      <c r="X96" s="904" t="n">
        <f aca="false">'WP D1b-1-4 Gross Plant'!W66</f>
        <v>126257.1</v>
      </c>
      <c r="Y96" s="904" t="n">
        <f aca="false">'WP D1b-1-4 Gross Plant'!X66</f>
        <v>126257.1</v>
      </c>
      <c r="Z96" s="904" t="n">
        <f aca="false">'WP D1b-1-4 Gross Plant'!Y66</f>
        <v>126257.1</v>
      </c>
      <c r="AA96" s="904" t="n">
        <f aca="false">'WP D1b-1-4 Gross Plant'!Z66</f>
        <v>126257.1</v>
      </c>
      <c r="AB96" s="904" t="n">
        <f aca="false">'WP D1b-1-4 Gross Plant'!AA66</f>
        <v>126257.1</v>
      </c>
      <c r="AC96" s="904" t="n">
        <f aca="false">'WP D1b-1-4 Gross Plant'!AB66</f>
        <v>126257.1</v>
      </c>
      <c r="AD96" s="904" t="n">
        <f aca="false">'WP D1b-1-4 Gross Plant'!AC66</f>
        <v>126257.1</v>
      </c>
      <c r="AE96" s="904" t="n">
        <f aca="false">'WP D1b-1-4 Gross Plant'!AD66</f>
        <v>126257.1</v>
      </c>
      <c r="AF96" s="904" t="n">
        <f aca="false">'WP D1b-1-4 Gross Plant'!AE66</f>
        <v>126257.1</v>
      </c>
      <c r="AG96" s="905" t="n">
        <f aca="false">ROUND(AVERAGE(T96:AF96),0)</f>
        <v>126257</v>
      </c>
    </row>
    <row r="97" customFormat="false" ht="12.75" hidden="false" customHeight="false" outlineLevel="0" collapsed="false">
      <c r="A97" s="901" t="n">
        <v>85</v>
      </c>
      <c r="B97" s="902" t="n">
        <v>39908</v>
      </c>
      <c r="C97" s="902" t="s">
        <v>70</v>
      </c>
      <c r="D97" s="909" t="n">
        <f aca="false">'WP D1b-1-4 Gross Plant'!C67</f>
        <v>738325.64</v>
      </c>
      <c r="E97" s="909" t="n">
        <f aca="false">'WP D1b-1-4 Gross Plant'!D67</f>
        <v>738325.64</v>
      </c>
      <c r="F97" s="909" t="n">
        <f aca="false">'WP D1b-1-4 Gross Plant'!E67</f>
        <v>738325.64</v>
      </c>
      <c r="G97" s="909" t="n">
        <f aca="false">'WP D1b-1-4 Gross Plant'!F67</f>
        <v>738325.64</v>
      </c>
      <c r="H97" s="909" t="n">
        <f aca="false">'WP D1b-1-4 Gross Plant'!G67</f>
        <v>738325.64</v>
      </c>
      <c r="I97" s="909" t="n">
        <f aca="false">'WP D1b-1-4 Gross Plant'!H67</f>
        <v>738325.64</v>
      </c>
      <c r="J97" s="909" t="n">
        <f aca="false">'WP D1b-1-4 Gross Plant'!I67</f>
        <v>738325.64</v>
      </c>
      <c r="K97" s="909" t="n">
        <f aca="false">'WP D1b-1-4 Gross Plant'!J67</f>
        <v>738325.64</v>
      </c>
      <c r="L97" s="909" t="n">
        <f aca="false">'WP D1b-1-4 Gross Plant'!K67</f>
        <v>738325.64</v>
      </c>
      <c r="M97" s="909" t="n">
        <f aca="false">'WP D1b-1-4 Gross Plant'!L67</f>
        <v>738325.64</v>
      </c>
      <c r="N97" s="909" t="n">
        <f aca="false">'WP D1b-1-4 Gross Plant'!M67</f>
        <v>738325.64</v>
      </c>
      <c r="O97" s="909" t="n">
        <f aca="false">'WP D1b-1-4 Gross Plant'!N67</f>
        <v>739091.75</v>
      </c>
      <c r="P97" s="909" t="n">
        <f aca="false">'WP D1b-1-4 Gross Plant'!O67</f>
        <v>739110.68</v>
      </c>
      <c r="Q97" s="909" t="n">
        <f aca="false">'WP D1b-1-4 Gross Plant'!P67</f>
        <v>736526.293844539</v>
      </c>
      <c r="R97" s="909" t="n">
        <f aca="false">'WP D1b-1-4 Gross Plant'!Q67</f>
        <v>736250.532548987</v>
      </c>
      <c r="S97" s="909" t="n">
        <f aca="false">'WP D1b-1-4 Gross Plant'!R67</f>
        <v>738229.735026724</v>
      </c>
      <c r="T97" s="909" t="n">
        <f aca="false">'WP D1b-1-4 Gross Plant'!S67</f>
        <v>740486.840650118</v>
      </c>
      <c r="U97" s="909" t="n">
        <f aca="false">'WP D1b-1-4 Gross Plant'!T67</f>
        <v>743213.744003171</v>
      </c>
      <c r="V97" s="909" t="n">
        <f aca="false">'WP D1b-1-4 Gross Plant'!U67</f>
        <v>745265.117037335</v>
      </c>
      <c r="W97" s="909" t="n">
        <f aca="false">'WP D1b-1-4 Gross Plant'!V67</f>
        <v>745881.588345683</v>
      </c>
      <c r="X97" s="909" t="n">
        <f aca="false">'WP D1b-1-4 Gross Plant'!W67</f>
        <v>746297.142906642</v>
      </c>
      <c r="Y97" s="909" t="n">
        <f aca="false">'WP D1b-1-4 Gross Plant'!X67</f>
        <v>746680.264992176</v>
      </c>
      <c r="Z97" s="909" t="n">
        <f aca="false">'WP D1b-1-4 Gross Plant'!Y67</f>
        <v>747058.238638277</v>
      </c>
      <c r="AA97" s="909" t="n">
        <f aca="false">'WP D1b-1-4 Gross Plant'!Z67</f>
        <v>747434.108833253</v>
      </c>
      <c r="AB97" s="909" t="n">
        <f aca="false">'WP D1b-1-4 Gross Plant'!AA67</f>
        <v>747800.468130753</v>
      </c>
      <c r="AC97" s="909" t="n">
        <f aca="false">'WP D1b-1-4 Gross Plant'!AB67</f>
        <v>748179.010575356</v>
      </c>
      <c r="AD97" s="909" t="n">
        <f aca="false">'WP D1b-1-4 Gross Plant'!AC67</f>
        <v>748578.937549886</v>
      </c>
      <c r="AE97" s="909" t="n">
        <f aca="false">'WP D1b-1-4 Gross Plant'!AD67</f>
        <v>748989.039673436</v>
      </c>
      <c r="AF97" s="909" t="n">
        <f aca="false">'WP D1b-1-4 Gross Plant'!AE67</f>
        <v>749728.586543479</v>
      </c>
      <c r="AG97" s="910" t="n">
        <f aca="false">ROUND(AVERAGE(T97:AF97),0)</f>
        <v>746584</v>
      </c>
    </row>
    <row r="98" customFormat="false" ht="12.75" hidden="false" customHeight="false" outlineLevel="0" collapsed="false">
      <c r="A98" s="901" t="n">
        <v>86</v>
      </c>
      <c r="B98" s="902"/>
      <c r="C98" s="902"/>
      <c r="D98" s="902"/>
      <c r="E98" s="902"/>
      <c r="F98" s="902"/>
      <c r="G98" s="902"/>
      <c r="H98" s="902"/>
      <c r="I98" s="902"/>
      <c r="J98" s="902"/>
      <c r="K98" s="902"/>
      <c r="L98" s="902"/>
      <c r="M98" s="902"/>
      <c r="N98" s="902"/>
      <c r="O98" s="902"/>
      <c r="P98" s="902"/>
      <c r="Q98" s="902"/>
      <c r="R98" s="902"/>
      <c r="S98" s="902"/>
      <c r="T98" s="902"/>
      <c r="U98" s="902"/>
      <c r="V98" s="902"/>
      <c r="W98" s="902"/>
      <c r="X98" s="902"/>
      <c r="Y98" s="902"/>
      <c r="Z98" s="902"/>
      <c r="AA98" s="902"/>
      <c r="AB98" s="902"/>
      <c r="AC98" s="902"/>
      <c r="AD98" s="902"/>
      <c r="AE98" s="902"/>
      <c r="AF98" s="902"/>
      <c r="AG98" s="902"/>
    </row>
    <row r="99" customFormat="false" ht="12.75" hidden="false" customHeight="false" outlineLevel="0" collapsed="false">
      <c r="A99" s="901" t="n">
        <v>86</v>
      </c>
      <c r="B99" s="902"/>
      <c r="C99" s="902" t="s">
        <v>83</v>
      </c>
      <c r="D99" s="903" t="n">
        <f aca="false">SUM(D79:D97)</f>
        <v>5350449.86</v>
      </c>
      <c r="E99" s="903" t="n">
        <f aca="false">SUM(E79:E97)</f>
        <v>5350449.86</v>
      </c>
      <c r="F99" s="903" t="n">
        <f aca="false">SUM(F79:F97)</f>
        <v>5350449.86</v>
      </c>
      <c r="G99" s="903" t="n">
        <f aca="false">SUM(G79:G97)</f>
        <v>5350449.86</v>
      </c>
      <c r="H99" s="903" t="n">
        <f aca="false">SUM(H79:H97)</f>
        <v>5350449.86</v>
      </c>
      <c r="I99" s="903" t="n">
        <f aca="false">SUM(I79:I97)</f>
        <v>5350449.86</v>
      </c>
      <c r="J99" s="903" t="n">
        <f aca="false">SUM(J79:J97)</f>
        <v>5445326.08</v>
      </c>
      <c r="K99" s="903" t="n">
        <f aca="false">SUM(K79:K97)</f>
        <v>5431216.71</v>
      </c>
      <c r="L99" s="903" t="n">
        <f aca="false">SUM(L79:L97)</f>
        <v>5431216.71</v>
      </c>
      <c r="M99" s="903" t="n">
        <f aca="false">SUM(M79:M97)</f>
        <v>5431216.71</v>
      </c>
      <c r="N99" s="903" t="n">
        <f aca="false">SUM(N79:N97)</f>
        <v>5431216.71</v>
      </c>
      <c r="O99" s="903" t="n">
        <f aca="false">SUM(O79:O97)</f>
        <v>5431216.71</v>
      </c>
      <c r="P99" s="903" t="n">
        <f aca="false">SUM(P79:P97)</f>
        <v>5431216.71</v>
      </c>
      <c r="Q99" s="903" t="n">
        <f aca="false">SUM(Q79:Q97)</f>
        <v>5072899.185</v>
      </c>
      <c r="R99" s="903" t="n">
        <f aca="false">SUM(R79:R97)</f>
        <v>5032627.23</v>
      </c>
      <c r="S99" s="903" t="n">
        <f aca="false">SUM(S79:S97)</f>
        <v>5303008.275</v>
      </c>
      <c r="T99" s="903" t="n">
        <f aca="false">SUM(T79:T97)</f>
        <v>5611674.39</v>
      </c>
      <c r="U99" s="903" t="n">
        <f aca="false">SUM(U79:U97)</f>
        <v>5985061.755</v>
      </c>
      <c r="V99" s="903" t="n">
        <f aca="false">SUM(V79:V97)</f>
        <v>6265385.31</v>
      </c>
      <c r="W99" s="903" t="n">
        <f aca="false">SUM(W79:W97)</f>
        <v>6348030.955</v>
      </c>
      <c r="X99" s="903" t="n">
        <f aca="false">SUM(X79:X97)</f>
        <v>6402997.49</v>
      </c>
      <c r="Y99" s="903" t="n">
        <f aca="false">SUM(Y79:Y97)</f>
        <v>6453495.995</v>
      </c>
      <c r="Z99" s="903" t="n">
        <f aca="false">SUM(Z79:Z97)</f>
        <v>6503285.23</v>
      </c>
      <c r="AA99" s="903" t="n">
        <f aca="false">SUM(AA79:AA97)</f>
        <v>6552784.685</v>
      </c>
      <c r="AB99" s="903" t="n">
        <f aca="false">SUM(AB79:AB97)</f>
        <v>6600973.88</v>
      </c>
      <c r="AC99" s="903" t="n">
        <f aca="false">SUM(AC79:AC97)</f>
        <v>6650841.475</v>
      </c>
      <c r="AD99" s="903" t="n">
        <f aca="false">SUM(AD79:AD97)</f>
        <v>6703655.09</v>
      </c>
      <c r="AE99" s="903" t="n">
        <f aca="false">SUM(AE79:AE97)</f>
        <v>8457870.475</v>
      </c>
      <c r="AF99" s="903" t="n">
        <f aca="false">SUM(AF79:AF97)</f>
        <v>8557471.511</v>
      </c>
      <c r="AG99" s="903" t="n">
        <f aca="false">SUM(AG79:AG97)</f>
        <v>6699502</v>
      </c>
    </row>
    <row r="100" customFormat="false" ht="12.75" hidden="false" customHeight="false" outlineLevel="0" collapsed="false">
      <c r="A100" s="901"/>
      <c r="B100" s="902"/>
      <c r="C100" s="902"/>
      <c r="D100" s="913" t="n">
        <f aca="false">Eastplant</f>
        <v>0.145</v>
      </c>
      <c r="E100" s="913" t="n">
        <f aca="false">Eastplant</f>
        <v>0.145</v>
      </c>
      <c r="F100" s="913" t="n">
        <f aca="false">Eastplant</f>
        <v>0.145</v>
      </c>
      <c r="G100" s="913" t="n">
        <f aca="false">Eastplant</f>
        <v>0.145</v>
      </c>
      <c r="H100" s="913" t="n">
        <f aca="false">Eastplant</f>
        <v>0.145</v>
      </c>
      <c r="I100" s="913" t="n">
        <f aca="false">Eastplant</f>
        <v>0.145</v>
      </c>
      <c r="J100" s="913" t="n">
        <f aca="false">Eastplant</f>
        <v>0.145</v>
      </c>
      <c r="K100" s="913" t="n">
        <f aca="false">Eastplant</f>
        <v>0.145</v>
      </c>
      <c r="L100" s="913" t="n">
        <f aca="false">Eastplant</f>
        <v>0.145</v>
      </c>
      <c r="M100" s="913" t="n">
        <f aca="false">Eastplant</f>
        <v>0.145</v>
      </c>
      <c r="N100" s="913" t="n">
        <f aca="false">Eastplant</f>
        <v>0.145</v>
      </c>
      <c r="O100" s="913" t="n">
        <f aca="false">Eastplant</f>
        <v>0.145</v>
      </c>
      <c r="P100" s="913" t="n">
        <f aca="false">Eastplant</f>
        <v>0.145</v>
      </c>
      <c r="Q100" s="913" t="n">
        <f aca="false">Eastplant</f>
        <v>0.145</v>
      </c>
      <c r="R100" s="913" t="n">
        <f aca="false">Eastplant</f>
        <v>0.145</v>
      </c>
      <c r="S100" s="913" t="n">
        <f aca="false">Eastplant</f>
        <v>0.145</v>
      </c>
      <c r="T100" s="913" t="n">
        <f aca="false">Eastplant</f>
        <v>0.145</v>
      </c>
      <c r="U100" s="913" t="n">
        <f aca="false">Eastplant</f>
        <v>0.145</v>
      </c>
      <c r="V100" s="913" t="n">
        <f aca="false">Eastplant</f>
        <v>0.145</v>
      </c>
      <c r="W100" s="913" t="n">
        <f aca="false">Eastplant</f>
        <v>0.145</v>
      </c>
      <c r="X100" s="913" t="n">
        <f aca="false">Eastplant</f>
        <v>0.145</v>
      </c>
      <c r="Y100" s="913" t="n">
        <f aca="false">Eastplant</f>
        <v>0.145</v>
      </c>
      <c r="Z100" s="913" t="n">
        <f aca="false">Eastplant</f>
        <v>0.145</v>
      </c>
      <c r="AA100" s="913" t="n">
        <f aca="false">Eastplant</f>
        <v>0.145</v>
      </c>
      <c r="AB100" s="913" t="n">
        <f aca="false">Eastplant</f>
        <v>0.145</v>
      </c>
      <c r="AC100" s="913" t="n">
        <f aca="false">Eastplant</f>
        <v>0.145</v>
      </c>
      <c r="AD100" s="913" t="n">
        <f aca="false">Eastplant</f>
        <v>0.145</v>
      </c>
      <c r="AE100" s="913" t="n">
        <f aca="false">Eastplant</f>
        <v>0.145</v>
      </c>
      <c r="AF100" s="913" t="n">
        <f aca="false">Eastplant</f>
        <v>0.145</v>
      </c>
      <c r="AG100" s="913" t="n">
        <f aca="false">Eastplant</f>
        <v>0.145</v>
      </c>
    </row>
    <row r="101" customFormat="false" ht="12.75" hidden="false" customHeight="false" outlineLevel="0" collapsed="false">
      <c r="A101" s="901"/>
      <c r="B101" s="902"/>
      <c r="C101" s="902"/>
      <c r="D101" s="914" t="n">
        <f aca="false">ROUND(D99*D100,0)</f>
        <v>775815</v>
      </c>
      <c r="E101" s="914" t="n">
        <f aca="false">ROUND(E99*E100,0)</f>
        <v>775815</v>
      </c>
      <c r="F101" s="914" t="n">
        <f aca="false">ROUND(F99*F100,0)</f>
        <v>775815</v>
      </c>
      <c r="G101" s="914" t="n">
        <f aca="false">ROUND(G99*G100,0)</f>
        <v>775815</v>
      </c>
      <c r="H101" s="914" t="n">
        <f aca="false">ROUND(H99*H100,0)</f>
        <v>775815</v>
      </c>
      <c r="I101" s="914" t="n">
        <f aca="false">ROUND(I99*I100,0)</f>
        <v>775815</v>
      </c>
      <c r="J101" s="914" t="n">
        <f aca="false">ROUND(J99*J100,0)</f>
        <v>789572</v>
      </c>
      <c r="K101" s="914" t="n">
        <f aca="false">ROUND(K99*K100,0)</f>
        <v>787526</v>
      </c>
      <c r="L101" s="914" t="n">
        <f aca="false">ROUND(L99*L100,0)</f>
        <v>787526</v>
      </c>
      <c r="M101" s="914" t="n">
        <f aca="false">ROUND(M99*M100,0)</f>
        <v>787526</v>
      </c>
      <c r="N101" s="914" t="n">
        <f aca="false">ROUND(N99*N100,0)</f>
        <v>787526</v>
      </c>
      <c r="O101" s="914" t="n">
        <f aca="false">ROUND(O99*O100,0)</f>
        <v>787526</v>
      </c>
      <c r="P101" s="914" t="n">
        <f aca="false">ROUND(P99*P100,0)</f>
        <v>787526</v>
      </c>
      <c r="Q101" s="914" t="n">
        <f aca="false">ROUND(Q99*Q100,0)</f>
        <v>735570</v>
      </c>
      <c r="R101" s="914" t="n">
        <f aca="false">ROUND(R99*R100,0)</f>
        <v>729731</v>
      </c>
      <c r="S101" s="914" t="n">
        <f aca="false">ROUND(S99*S100,0)</f>
        <v>768936</v>
      </c>
      <c r="T101" s="914" t="n">
        <f aca="false">ROUND(T99*T100,0)</f>
        <v>813693</v>
      </c>
      <c r="U101" s="914" t="n">
        <f aca="false">ROUND(U99*U100,0)</f>
        <v>867834</v>
      </c>
      <c r="V101" s="914" t="n">
        <f aca="false">ROUND(V99*V100,0)</f>
        <v>908481</v>
      </c>
      <c r="W101" s="914" t="n">
        <f aca="false">ROUND(W99*W100,0)</f>
        <v>920464</v>
      </c>
      <c r="X101" s="914" t="n">
        <f aca="false">ROUND(X99*X100,0)</f>
        <v>928435</v>
      </c>
      <c r="Y101" s="914" t="n">
        <f aca="false">ROUND(Y99*Y100,0)</f>
        <v>935757</v>
      </c>
      <c r="Z101" s="914" t="n">
        <f aca="false">ROUND(Z99*Z100,0)</f>
        <v>942976</v>
      </c>
      <c r="AA101" s="914" t="n">
        <f aca="false">ROUND(AA99*AA100,0)</f>
        <v>950154</v>
      </c>
      <c r="AB101" s="914" t="n">
        <f aca="false">ROUND(AB99*AB100,0)</f>
        <v>957141</v>
      </c>
      <c r="AC101" s="914" t="n">
        <f aca="false">ROUND(AC99*AC100,0)</f>
        <v>964372</v>
      </c>
      <c r="AD101" s="914" t="n">
        <f aca="false">ROUND(AD99*AD100,0)</f>
        <v>972030</v>
      </c>
      <c r="AE101" s="914" t="n">
        <f aca="false">ROUND(AE99*AE100,0)</f>
        <v>1226391</v>
      </c>
      <c r="AF101" s="914" t="n">
        <f aca="false">ROUND(AF99*AF100,0)</f>
        <v>1240833</v>
      </c>
      <c r="AG101" s="914" t="n">
        <f aca="false">ROUND(AG99*AG100,0)</f>
        <v>971428</v>
      </c>
    </row>
    <row r="102" customFormat="false" ht="12.75" hidden="false" customHeight="false" outlineLevel="0" collapsed="false">
      <c r="A102" s="901" t="n">
        <v>87</v>
      </c>
      <c r="B102" s="902"/>
      <c r="C102" s="902"/>
      <c r="D102" s="902"/>
      <c r="E102" s="903"/>
      <c r="F102" s="903"/>
      <c r="G102" s="903"/>
      <c r="H102" s="903"/>
      <c r="I102" s="903"/>
      <c r="J102" s="903"/>
      <c r="K102" s="903"/>
      <c r="L102" s="903"/>
      <c r="M102" s="903"/>
      <c r="N102" s="903"/>
      <c r="O102" s="903"/>
      <c r="P102" s="903"/>
      <c r="Q102" s="903"/>
      <c r="R102" s="903"/>
      <c r="S102" s="903"/>
      <c r="T102" s="903"/>
      <c r="U102" s="903"/>
      <c r="V102" s="903"/>
      <c r="W102" s="903"/>
      <c r="X102" s="903"/>
      <c r="Y102" s="903"/>
      <c r="Z102" s="903"/>
      <c r="AA102" s="903"/>
      <c r="AB102" s="903"/>
      <c r="AC102" s="903"/>
      <c r="AD102" s="903"/>
      <c r="AE102" s="903"/>
      <c r="AF102" s="903"/>
      <c r="AG102" s="902"/>
    </row>
    <row r="103" customFormat="false" ht="12.75" hidden="false" customHeight="false" outlineLevel="0" collapsed="false">
      <c r="A103" s="901"/>
      <c r="B103" s="902" t="s">
        <v>1230</v>
      </c>
      <c r="C103" s="902"/>
      <c r="D103" s="902"/>
      <c r="E103" s="903"/>
      <c r="F103" s="903"/>
      <c r="G103" s="903"/>
      <c r="H103" s="903"/>
      <c r="I103" s="903"/>
      <c r="J103" s="903"/>
      <c r="K103" s="903"/>
      <c r="L103" s="903"/>
      <c r="M103" s="903"/>
      <c r="N103" s="903"/>
      <c r="O103" s="903"/>
      <c r="P103" s="903"/>
      <c r="Q103" s="903"/>
      <c r="R103" s="903"/>
      <c r="S103" s="902"/>
      <c r="T103" s="902"/>
      <c r="U103" s="902"/>
      <c r="V103" s="902"/>
      <c r="W103" s="902"/>
      <c r="X103" s="902"/>
      <c r="Y103" s="902"/>
      <c r="Z103" s="902"/>
      <c r="AA103" s="902"/>
      <c r="AB103" s="902"/>
      <c r="AC103" s="902"/>
      <c r="AD103" s="902"/>
      <c r="AE103" s="902"/>
      <c r="AF103" s="902"/>
      <c r="AG103" s="903"/>
    </row>
    <row r="104" customFormat="false" ht="12.75" hidden="false" customHeight="false" outlineLevel="0" collapsed="false">
      <c r="A104" s="901"/>
      <c r="B104" s="902"/>
      <c r="C104" s="902"/>
      <c r="D104" s="895"/>
      <c r="E104" s="895"/>
      <c r="F104" s="895"/>
      <c r="G104" s="895"/>
      <c r="H104" s="895"/>
      <c r="I104" s="895"/>
      <c r="J104" s="895"/>
      <c r="K104" s="895"/>
      <c r="L104" s="895"/>
      <c r="M104" s="895"/>
      <c r="N104" s="895"/>
      <c r="O104" s="895"/>
      <c r="P104" s="895"/>
      <c r="Q104" s="895"/>
      <c r="R104" s="895"/>
      <c r="S104" s="902"/>
      <c r="T104" s="902"/>
      <c r="U104" s="902"/>
      <c r="V104" s="902"/>
      <c r="W104" s="902"/>
      <c r="X104" s="902"/>
      <c r="Y104" s="902"/>
      <c r="Z104" s="902"/>
      <c r="AA104" s="902"/>
      <c r="AB104" s="902"/>
      <c r="AC104" s="902"/>
      <c r="AD104" s="902"/>
      <c r="AE104" s="902"/>
      <c r="AF104" s="902"/>
      <c r="AG104" s="902"/>
    </row>
    <row r="105" customFormat="false" ht="12.75" hidden="false" customHeight="false" outlineLevel="0" collapsed="false">
      <c r="A105" s="901" t="n">
        <f aca="false">A102+1</f>
        <v>88</v>
      </c>
      <c r="B105" s="902" t="n">
        <v>39000</v>
      </c>
      <c r="C105" s="908" t="s">
        <v>28</v>
      </c>
      <c r="D105" s="903" t="n">
        <v>0</v>
      </c>
      <c r="E105" s="903" t="n">
        <v>0</v>
      </c>
      <c r="F105" s="903" t="n">
        <v>0</v>
      </c>
      <c r="G105" s="903" t="n">
        <v>0</v>
      </c>
      <c r="H105" s="903" t="n">
        <v>0</v>
      </c>
      <c r="I105" s="903" t="n">
        <v>0</v>
      </c>
      <c r="J105" s="903" t="n">
        <v>0</v>
      </c>
      <c r="K105" s="903" t="n">
        <v>0</v>
      </c>
      <c r="L105" s="903" t="n">
        <v>0</v>
      </c>
      <c r="M105" s="903" t="n">
        <v>0</v>
      </c>
      <c r="N105" s="903" t="n">
        <v>0</v>
      </c>
      <c r="O105" s="903" t="n">
        <v>0</v>
      </c>
      <c r="P105" s="903" t="n">
        <v>0</v>
      </c>
      <c r="Q105" s="903" t="n">
        <v>0</v>
      </c>
      <c r="R105" s="903" t="n">
        <v>0</v>
      </c>
      <c r="S105" s="903" t="n">
        <v>0</v>
      </c>
      <c r="T105" s="903" t="n">
        <v>0</v>
      </c>
      <c r="U105" s="903" t="n">
        <v>0</v>
      </c>
      <c r="V105" s="903" t="n">
        <v>0</v>
      </c>
      <c r="W105" s="903" t="n">
        <v>0</v>
      </c>
      <c r="X105" s="903" t="n">
        <v>0</v>
      </c>
      <c r="Y105" s="903" t="n">
        <v>0</v>
      </c>
      <c r="Z105" s="903" t="n">
        <v>0</v>
      </c>
      <c r="AA105" s="903" t="n">
        <v>0</v>
      </c>
      <c r="AB105" s="903" t="n">
        <v>0</v>
      </c>
      <c r="AC105" s="903" t="n">
        <v>0</v>
      </c>
      <c r="AD105" s="903" t="n">
        <v>0</v>
      </c>
      <c r="AE105" s="903" t="n">
        <v>0</v>
      </c>
      <c r="AF105" s="903" t="n">
        <v>0</v>
      </c>
      <c r="AG105" s="916" t="n">
        <f aca="false">ROUND(AVERAGE(T105:AF105),0)</f>
        <v>0</v>
      </c>
      <c r="AH105" s="911"/>
    </row>
    <row r="106" customFormat="false" ht="12.75" hidden="false" customHeight="false" outlineLevel="0" collapsed="false">
      <c r="A106" s="901" t="n">
        <f aca="false">A105+1</f>
        <v>89</v>
      </c>
      <c r="B106" s="902" t="n">
        <v>39009</v>
      </c>
      <c r="C106" s="902" t="s">
        <v>57</v>
      </c>
      <c r="D106" s="905" t="n">
        <f aca="false">'WP D1b-1-4 Gross Plant'!C30</f>
        <v>3373621.54</v>
      </c>
      <c r="E106" s="905" t="n">
        <f aca="false">'WP D1b-1-4 Gross Plant'!D30</f>
        <v>3373621.54</v>
      </c>
      <c r="F106" s="905" t="n">
        <f aca="false">'WP D1b-1-4 Gross Plant'!E30</f>
        <v>3373621.54</v>
      </c>
      <c r="G106" s="905" t="n">
        <f aca="false">'WP D1b-1-4 Gross Plant'!F30</f>
        <v>3373621.54</v>
      </c>
      <c r="H106" s="905" t="n">
        <f aca="false">'WP D1b-1-4 Gross Plant'!G30</f>
        <v>3373621.54</v>
      </c>
      <c r="I106" s="905" t="n">
        <f aca="false">'WP D1b-1-4 Gross Plant'!H30</f>
        <v>3373621.54</v>
      </c>
      <c r="J106" s="905" t="n">
        <f aca="false">'WP D1b-1-4 Gross Plant'!I30</f>
        <v>3373621.54</v>
      </c>
      <c r="K106" s="905" t="n">
        <f aca="false">'WP D1b-1-4 Gross Plant'!J30</f>
        <v>3373621.54</v>
      </c>
      <c r="L106" s="905" t="n">
        <f aca="false">'WP D1b-1-4 Gross Plant'!K30</f>
        <v>3373621.54</v>
      </c>
      <c r="M106" s="905" t="n">
        <f aca="false">'WP D1b-1-4 Gross Plant'!L30</f>
        <v>3373621.54</v>
      </c>
      <c r="N106" s="905" t="n">
        <f aca="false">'WP D1b-1-4 Gross Plant'!M30</f>
        <v>3373621.54</v>
      </c>
      <c r="O106" s="905" t="n">
        <f aca="false">'WP D1b-1-4 Gross Plant'!N30</f>
        <v>3373621.54</v>
      </c>
      <c r="P106" s="905" t="n">
        <f aca="false">'WP D1b-1-4 Gross Plant'!O30</f>
        <v>3373621.54</v>
      </c>
      <c r="Q106" s="905" t="n">
        <f aca="false">'WP D1b-1-4 Gross Plant'!P30</f>
        <v>3373621.54</v>
      </c>
      <c r="R106" s="905" t="n">
        <f aca="false">'WP D1b-1-4 Gross Plant'!Q30</f>
        <v>3373621.54</v>
      </c>
      <c r="S106" s="905" t="n">
        <f aca="false">'WP D1b-1-4 Gross Plant'!R30</f>
        <v>3373621.54</v>
      </c>
      <c r="T106" s="905" t="n">
        <f aca="false">'WP D1b-1-4 Gross Plant'!S30</f>
        <v>3373621.54</v>
      </c>
      <c r="U106" s="905" t="n">
        <f aca="false">'WP D1b-1-4 Gross Plant'!T30</f>
        <v>3373621.54</v>
      </c>
      <c r="V106" s="905" t="n">
        <f aca="false">'WP D1b-1-4 Gross Plant'!U30</f>
        <v>3373621.54</v>
      </c>
      <c r="W106" s="905" t="n">
        <f aca="false">'WP D1b-1-4 Gross Plant'!V30</f>
        <v>3373621.54</v>
      </c>
      <c r="X106" s="905" t="n">
        <f aca="false">'WP D1b-1-4 Gross Plant'!W30</f>
        <v>3373621.54</v>
      </c>
      <c r="Y106" s="905" t="n">
        <f aca="false">'WP D1b-1-4 Gross Plant'!X30</f>
        <v>3373621.54</v>
      </c>
      <c r="Z106" s="905" t="n">
        <f aca="false">'WP D1b-1-4 Gross Plant'!Y30</f>
        <v>3373621.54</v>
      </c>
      <c r="AA106" s="905" t="n">
        <f aca="false">'WP D1b-1-4 Gross Plant'!Z30</f>
        <v>3373621.54</v>
      </c>
      <c r="AB106" s="905" t="n">
        <f aca="false">'WP D1b-1-4 Gross Plant'!AA30</f>
        <v>3373621.54</v>
      </c>
      <c r="AC106" s="905" t="n">
        <f aca="false">'WP D1b-1-4 Gross Plant'!AB30</f>
        <v>3373621.54</v>
      </c>
      <c r="AD106" s="905" t="n">
        <f aca="false">'WP D1b-1-4 Gross Plant'!AC30</f>
        <v>3373621.54</v>
      </c>
      <c r="AE106" s="905" t="n">
        <f aca="false">'WP D1b-1-4 Gross Plant'!AD30</f>
        <v>3373621.54</v>
      </c>
      <c r="AF106" s="905" t="n">
        <f aca="false">'WP D1b-1-4 Gross Plant'!AE30</f>
        <v>3373621.54</v>
      </c>
      <c r="AG106" s="905" t="n">
        <f aca="false">ROUND(AVERAGE(T106:AF106),0)</f>
        <v>3373622</v>
      </c>
      <c r="AH106" s="911"/>
    </row>
    <row r="107" customFormat="false" ht="12.75" hidden="false" customHeight="false" outlineLevel="0" collapsed="false">
      <c r="A107" s="901" t="n">
        <f aca="false">A106+1</f>
        <v>90</v>
      </c>
      <c r="B107" s="902" t="n">
        <v>39100</v>
      </c>
      <c r="C107" s="902" t="s">
        <v>58</v>
      </c>
      <c r="D107" s="905" t="n">
        <f aca="false">'WP D1b-1-4 Gross Plant'!C31</f>
        <v>266275.56</v>
      </c>
      <c r="E107" s="905" t="n">
        <f aca="false">'WP D1b-1-4 Gross Plant'!D31</f>
        <v>266275.56</v>
      </c>
      <c r="F107" s="905" t="n">
        <f aca="false">'WP D1b-1-4 Gross Plant'!E31</f>
        <v>266275.56</v>
      </c>
      <c r="G107" s="905" t="n">
        <f aca="false">'WP D1b-1-4 Gross Plant'!F31</f>
        <v>266275.56</v>
      </c>
      <c r="H107" s="905" t="n">
        <f aca="false">'WP D1b-1-4 Gross Plant'!G31</f>
        <v>266275.56</v>
      </c>
      <c r="I107" s="905" t="n">
        <f aca="false">'WP D1b-1-4 Gross Plant'!H31</f>
        <v>266275.56</v>
      </c>
      <c r="J107" s="905" t="n">
        <f aca="false">'WP D1b-1-4 Gross Plant'!I31</f>
        <v>266275.56</v>
      </c>
      <c r="K107" s="905" t="n">
        <f aca="false">'WP D1b-1-4 Gross Plant'!J31</f>
        <v>266275.56</v>
      </c>
      <c r="L107" s="905" t="n">
        <f aca="false">'WP D1b-1-4 Gross Plant'!K31</f>
        <v>266275.56</v>
      </c>
      <c r="M107" s="905" t="n">
        <f aca="false">'WP D1b-1-4 Gross Plant'!L31</f>
        <v>266275.56</v>
      </c>
      <c r="N107" s="905" t="n">
        <f aca="false">'WP D1b-1-4 Gross Plant'!M31</f>
        <v>266275.56</v>
      </c>
      <c r="O107" s="905" t="n">
        <f aca="false">'WP D1b-1-4 Gross Plant'!N31</f>
        <v>266275.56</v>
      </c>
      <c r="P107" s="905" t="n">
        <f aca="false">'WP D1b-1-4 Gross Plant'!O31</f>
        <v>266275.56</v>
      </c>
      <c r="Q107" s="905" t="n">
        <f aca="false">'WP D1b-1-4 Gross Plant'!P31</f>
        <v>266275.56</v>
      </c>
      <c r="R107" s="905" t="n">
        <f aca="false">'WP D1b-1-4 Gross Plant'!Q31</f>
        <v>266275.56</v>
      </c>
      <c r="S107" s="905" t="n">
        <f aca="false">'WP D1b-1-4 Gross Plant'!R31</f>
        <v>266275.56</v>
      </c>
      <c r="T107" s="905" t="n">
        <f aca="false">'WP D1b-1-4 Gross Plant'!S31</f>
        <v>266275.56</v>
      </c>
      <c r="U107" s="905" t="n">
        <f aca="false">'WP D1b-1-4 Gross Plant'!T31</f>
        <v>266275.56</v>
      </c>
      <c r="V107" s="905" t="n">
        <f aca="false">'WP D1b-1-4 Gross Plant'!U31</f>
        <v>266275.56</v>
      </c>
      <c r="W107" s="905" t="n">
        <f aca="false">'WP D1b-1-4 Gross Plant'!V31</f>
        <v>266275.56</v>
      </c>
      <c r="X107" s="905" t="n">
        <f aca="false">'WP D1b-1-4 Gross Plant'!W31</f>
        <v>266275.56</v>
      </c>
      <c r="Y107" s="905" t="n">
        <f aca="false">'WP D1b-1-4 Gross Plant'!X31</f>
        <v>266275.56</v>
      </c>
      <c r="Z107" s="905" t="n">
        <f aca="false">'WP D1b-1-4 Gross Plant'!Y31</f>
        <v>266275.56</v>
      </c>
      <c r="AA107" s="905" t="n">
        <f aca="false">'WP D1b-1-4 Gross Plant'!Z31</f>
        <v>266275.56</v>
      </c>
      <c r="AB107" s="905" t="n">
        <f aca="false">'WP D1b-1-4 Gross Plant'!AA31</f>
        <v>266275.56</v>
      </c>
      <c r="AC107" s="905" t="n">
        <f aca="false">'WP D1b-1-4 Gross Plant'!AB31</f>
        <v>266275.56</v>
      </c>
      <c r="AD107" s="905" t="n">
        <f aca="false">'WP D1b-1-4 Gross Plant'!AC31</f>
        <v>266275.56</v>
      </c>
      <c r="AE107" s="905" t="n">
        <f aca="false">'WP D1b-1-4 Gross Plant'!AD31</f>
        <v>266275.56</v>
      </c>
      <c r="AF107" s="905" t="n">
        <f aca="false">'WP D1b-1-4 Gross Plant'!AE31</f>
        <v>266275.56</v>
      </c>
      <c r="AG107" s="905" t="n">
        <f aca="false">ROUND(AVERAGE(T107:AF107),0)</f>
        <v>266276</v>
      </c>
    </row>
    <row r="108" customFormat="false" ht="12.75" hidden="false" customHeight="false" outlineLevel="0" collapsed="false">
      <c r="A108" s="901" t="n">
        <f aca="false">A107+1</f>
        <v>91</v>
      </c>
      <c r="B108" s="902" t="n">
        <v>39102</v>
      </c>
      <c r="C108" s="902" t="s">
        <v>59</v>
      </c>
      <c r="D108" s="905" t="n">
        <v>0</v>
      </c>
      <c r="E108" s="905" t="n">
        <v>0</v>
      </c>
      <c r="F108" s="905" t="n">
        <v>0</v>
      </c>
      <c r="G108" s="905" t="n">
        <v>0</v>
      </c>
      <c r="H108" s="905" t="n">
        <v>0</v>
      </c>
      <c r="I108" s="905" t="n">
        <v>0</v>
      </c>
      <c r="J108" s="905" t="n">
        <v>0</v>
      </c>
      <c r="K108" s="905" t="n">
        <v>0</v>
      </c>
      <c r="L108" s="905" t="n">
        <v>0</v>
      </c>
      <c r="M108" s="905" t="n">
        <v>0</v>
      </c>
      <c r="N108" s="905" t="n">
        <v>0</v>
      </c>
      <c r="O108" s="905" t="n">
        <v>0</v>
      </c>
      <c r="P108" s="905" t="n">
        <v>0</v>
      </c>
      <c r="Q108" s="905" t="n">
        <v>0</v>
      </c>
      <c r="R108" s="905" t="n">
        <v>0</v>
      </c>
      <c r="S108" s="905" t="n">
        <v>0</v>
      </c>
      <c r="T108" s="905" t="n">
        <v>0</v>
      </c>
      <c r="U108" s="905" t="n">
        <v>0</v>
      </c>
      <c r="V108" s="905" t="n">
        <v>0</v>
      </c>
      <c r="W108" s="905" t="n">
        <v>0</v>
      </c>
      <c r="X108" s="905" t="n">
        <v>0</v>
      </c>
      <c r="Y108" s="905" t="n">
        <v>0</v>
      </c>
      <c r="Z108" s="905" t="n">
        <v>0</v>
      </c>
      <c r="AA108" s="905" t="n">
        <v>0</v>
      </c>
      <c r="AB108" s="905" t="n">
        <v>0</v>
      </c>
      <c r="AC108" s="905" t="n">
        <v>0</v>
      </c>
      <c r="AD108" s="905" t="n">
        <v>0</v>
      </c>
      <c r="AE108" s="905" t="n">
        <v>0</v>
      </c>
      <c r="AF108" s="905" t="n">
        <v>0</v>
      </c>
      <c r="AG108" s="905" t="n">
        <f aca="false">ROUND(AVERAGE(T108:AF108),0)</f>
        <v>0</v>
      </c>
    </row>
    <row r="109" customFormat="false" ht="12.75" hidden="false" customHeight="false" outlineLevel="0" collapsed="false">
      <c r="A109" s="901" t="n">
        <f aca="false">A108+1</f>
        <v>92</v>
      </c>
      <c r="B109" s="902" t="n">
        <v>39103</v>
      </c>
      <c r="C109" s="902" t="s">
        <v>60</v>
      </c>
      <c r="D109" s="905" t="n">
        <v>0</v>
      </c>
      <c r="E109" s="905" t="n">
        <v>0</v>
      </c>
      <c r="F109" s="905" t="n">
        <v>0</v>
      </c>
      <c r="G109" s="905" t="n">
        <v>0</v>
      </c>
      <c r="H109" s="905" t="n">
        <v>0</v>
      </c>
      <c r="I109" s="905" t="n">
        <v>0</v>
      </c>
      <c r="J109" s="905" t="n">
        <v>0</v>
      </c>
      <c r="K109" s="905" t="n">
        <v>0</v>
      </c>
      <c r="L109" s="905" t="n">
        <v>0</v>
      </c>
      <c r="M109" s="905" t="n">
        <v>0</v>
      </c>
      <c r="N109" s="905" t="n">
        <v>0</v>
      </c>
      <c r="O109" s="905" t="n">
        <v>0</v>
      </c>
      <c r="P109" s="905" t="n">
        <v>0</v>
      </c>
      <c r="Q109" s="905" t="n">
        <v>0</v>
      </c>
      <c r="R109" s="905" t="n">
        <v>0</v>
      </c>
      <c r="S109" s="905" t="n">
        <v>0</v>
      </c>
      <c r="T109" s="905" t="n">
        <v>0</v>
      </c>
      <c r="U109" s="905" t="n">
        <v>0</v>
      </c>
      <c r="V109" s="905" t="n">
        <v>0</v>
      </c>
      <c r="W109" s="905" t="n">
        <v>0</v>
      </c>
      <c r="X109" s="905" t="n">
        <v>0</v>
      </c>
      <c r="Y109" s="905" t="n">
        <v>0</v>
      </c>
      <c r="Z109" s="905" t="n">
        <v>0</v>
      </c>
      <c r="AA109" s="905" t="n">
        <v>0</v>
      </c>
      <c r="AB109" s="905" t="n">
        <v>0</v>
      </c>
      <c r="AC109" s="905" t="n">
        <v>0</v>
      </c>
      <c r="AD109" s="905" t="n">
        <v>0</v>
      </c>
      <c r="AE109" s="905" t="n">
        <v>0</v>
      </c>
      <c r="AF109" s="905" t="n">
        <v>0</v>
      </c>
      <c r="AG109" s="905" t="n">
        <f aca="false">ROUND(AVERAGE(T109:AF109),0)</f>
        <v>0</v>
      </c>
    </row>
    <row r="110" customFormat="false" ht="12.75" hidden="false" customHeight="false" outlineLevel="0" collapsed="false">
      <c r="A110" s="901" t="n">
        <f aca="false">A109+1</f>
        <v>93</v>
      </c>
      <c r="B110" s="902" t="n">
        <v>39200</v>
      </c>
      <c r="C110" s="902" t="s">
        <v>50</v>
      </c>
      <c r="D110" s="905" t="n">
        <v>0</v>
      </c>
      <c r="E110" s="905" t="n">
        <v>0</v>
      </c>
      <c r="F110" s="905" t="n">
        <v>0</v>
      </c>
      <c r="G110" s="905" t="n">
        <v>0</v>
      </c>
      <c r="H110" s="905" t="n">
        <v>0</v>
      </c>
      <c r="I110" s="905" t="n">
        <v>0</v>
      </c>
      <c r="J110" s="905" t="n">
        <v>0</v>
      </c>
      <c r="K110" s="905" t="n">
        <v>0</v>
      </c>
      <c r="L110" s="905" t="n">
        <v>0</v>
      </c>
      <c r="M110" s="905" t="n">
        <v>0</v>
      </c>
      <c r="N110" s="905" t="n">
        <v>0</v>
      </c>
      <c r="O110" s="905" t="n">
        <v>0</v>
      </c>
      <c r="P110" s="905" t="n">
        <v>0</v>
      </c>
      <c r="Q110" s="905" t="n">
        <v>0</v>
      </c>
      <c r="R110" s="905" t="n">
        <v>0</v>
      </c>
      <c r="S110" s="905" t="n">
        <v>0</v>
      </c>
      <c r="T110" s="905" t="n">
        <v>0</v>
      </c>
      <c r="U110" s="905" t="n">
        <v>0</v>
      </c>
      <c r="V110" s="905" t="n">
        <v>0</v>
      </c>
      <c r="W110" s="905" t="n">
        <v>0</v>
      </c>
      <c r="X110" s="905" t="n">
        <v>0</v>
      </c>
      <c r="Y110" s="905" t="n">
        <v>0</v>
      </c>
      <c r="Z110" s="905" t="n">
        <v>0</v>
      </c>
      <c r="AA110" s="905" t="n">
        <v>0</v>
      </c>
      <c r="AB110" s="905" t="n">
        <v>0</v>
      </c>
      <c r="AC110" s="905" t="n">
        <v>0</v>
      </c>
      <c r="AD110" s="905" t="n">
        <v>0</v>
      </c>
      <c r="AE110" s="905" t="n">
        <v>0</v>
      </c>
      <c r="AF110" s="905" t="n">
        <v>0</v>
      </c>
      <c r="AG110" s="905" t="n">
        <f aca="false">ROUND(AVERAGE(T110:AF110),0)</f>
        <v>0</v>
      </c>
    </row>
    <row r="111" customFormat="false" ht="12.75" hidden="false" customHeight="false" outlineLevel="0" collapsed="false">
      <c r="A111" s="901" t="n">
        <f aca="false">A110+1</f>
        <v>94</v>
      </c>
      <c r="B111" s="902" t="n">
        <v>39300</v>
      </c>
      <c r="C111" s="902" t="s">
        <v>51</v>
      </c>
      <c r="D111" s="905" t="n">
        <v>0</v>
      </c>
      <c r="E111" s="905" t="n">
        <v>0</v>
      </c>
      <c r="F111" s="905" t="n">
        <v>0</v>
      </c>
      <c r="G111" s="905" t="n">
        <v>0</v>
      </c>
      <c r="H111" s="905" t="n">
        <v>0</v>
      </c>
      <c r="I111" s="905" t="n">
        <v>0</v>
      </c>
      <c r="J111" s="905" t="n">
        <v>0</v>
      </c>
      <c r="K111" s="905" t="n">
        <v>0</v>
      </c>
      <c r="L111" s="905" t="n">
        <v>0</v>
      </c>
      <c r="M111" s="905" t="n">
        <v>0</v>
      </c>
      <c r="N111" s="905" t="n">
        <v>0</v>
      </c>
      <c r="O111" s="905" t="n">
        <v>0</v>
      </c>
      <c r="P111" s="905" t="n">
        <v>0</v>
      </c>
      <c r="Q111" s="905" t="n">
        <v>0</v>
      </c>
      <c r="R111" s="905" t="n">
        <v>0</v>
      </c>
      <c r="S111" s="905" t="n">
        <v>0</v>
      </c>
      <c r="T111" s="905" t="n">
        <v>0</v>
      </c>
      <c r="U111" s="905" t="n">
        <v>0</v>
      </c>
      <c r="V111" s="905" t="n">
        <v>0</v>
      </c>
      <c r="W111" s="905" t="n">
        <v>0</v>
      </c>
      <c r="X111" s="905" t="n">
        <v>0</v>
      </c>
      <c r="Y111" s="905" t="n">
        <v>0</v>
      </c>
      <c r="Z111" s="905" t="n">
        <v>0</v>
      </c>
      <c r="AA111" s="905" t="n">
        <v>0</v>
      </c>
      <c r="AB111" s="905" t="n">
        <v>0</v>
      </c>
      <c r="AC111" s="905" t="n">
        <v>0</v>
      </c>
      <c r="AD111" s="905" t="n">
        <v>0</v>
      </c>
      <c r="AE111" s="905" t="n">
        <v>0</v>
      </c>
      <c r="AF111" s="905" t="n">
        <v>0</v>
      </c>
      <c r="AG111" s="905" t="n">
        <f aca="false">ROUND(AVERAGE(T111:AF111),0)</f>
        <v>0</v>
      </c>
    </row>
    <row r="112" customFormat="false" ht="12.75" hidden="false" customHeight="false" outlineLevel="0" collapsed="false">
      <c r="A112" s="901" t="n">
        <f aca="false">A111+1</f>
        <v>95</v>
      </c>
      <c r="B112" s="902" t="n">
        <v>39400</v>
      </c>
      <c r="C112" s="902" t="s">
        <v>52</v>
      </c>
      <c r="D112" s="905" t="n">
        <v>0</v>
      </c>
      <c r="E112" s="905" t="n">
        <v>0</v>
      </c>
      <c r="F112" s="905" t="n">
        <v>0</v>
      </c>
      <c r="G112" s="905" t="n">
        <v>0</v>
      </c>
      <c r="H112" s="905" t="n">
        <v>0</v>
      </c>
      <c r="I112" s="905" t="n">
        <v>0</v>
      </c>
      <c r="J112" s="905" t="n">
        <v>0</v>
      </c>
      <c r="K112" s="905" t="n">
        <v>0</v>
      </c>
      <c r="L112" s="905" t="n">
        <v>0</v>
      </c>
      <c r="M112" s="905" t="n">
        <v>0</v>
      </c>
      <c r="N112" s="905" t="n">
        <v>0</v>
      </c>
      <c r="O112" s="905" t="n">
        <v>0</v>
      </c>
      <c r="P112" s="905" t="n">
        <v>0</v>
      </c>
      <c r="Q112" s="905" t="n">
        <v>0</v>
      </c>
      <c r="R112" s="905" t="n">
        <v>0</v>
      </c>
      <c r="S112" s="905" t="n">
        <v>0</v>
      </c>
      <c r="T112" s="905" t="n">
        <v>0</v>
      </c>
      <c r="U112" s="905" t="n">
        <v>0</v>
      </c>
      <c r="V112" s="905" t="n">
        <v>0</v>
      </c>
      <c r="W112" s="905" t="n">
        <v>0</v>
      </c>
      <c r="X112" s="905" t="n">
        <v>0</v>
      </c>
      <c r="Y112" s="905" t="n">
        <v>0</v>
      </c>
      <c r="Z112" s="905" t="n">
        <v>0</v>
      </c>
      <c r="AA112" s="905" t="n">
        <v>0</v>
      </c>
      <c r="AB112" s="905" t="n">
        <v>0</v>
      </c>
      <c r="AC112" s="905" t="n">
        <v>0</v>
      </c>
      <c r="AD112" s="905" t="n">
        <v>0</v>
      </c>
      <c r="AE112" s="905" t="n">
        <v>0</v>
      </c>
      <c r="AF112" s="905" t="n">
        <v>0</v>
      </c>
      <c r="AG112" s="905" t="n">
        <f aca="false">ROUND(AVERAGE(T112:AF112),0)</f>
        <v>0</v>
      </c>
    </row>
    <row r="113" customFormat="false" ht="12.75" hidden="false" customHeight="false" outlineLevel="0" collapsed="false">
      <c r="A113" s="901" t="n">
        <f aca="false">A112+1</f>
        <v>96</v>
      </c>
      <c r="B113" s="902" t="n">
        <v>39700</v>
      </c>
      <c r="C113" s="902" t="s">
        <v>61</v>
      </c>
      <c r="D113" s="905" t="n">
        <f aca="false">'WP D1b-1-4 Gross Plant'!C32</f>
        <v>24204190.55</v>
      </c>
      <c r="E113" s="905" t="n">
        <f aca="false">'WP D1b-1-4 Gross Plant'!D32</f>
        <v>24204190.55</v>
      </c>
      <c r="F113" s="905" t="n">
        <f aca="false">'WP D1b-1-4 Gross Plant'!E32</f>
        <v>24204190.55</v>
      </c>
      <c r="G113" s="905" t="n">
        <f aca="false">'WP D1b-1-4 Gross Plant'!F32</f>
        <v>24204190.55</v>
      </c>
      <c r="H113" s="905" t="n">
        <f aca="false">'WP D1b-1-4 Gross Plant'!G32</f>
        <v>24204190.55</v>
      </c>
      <c r="I113" s="905" t="n">
        <f aca="false">'WP D1b-1-4 Gross Plant'!H32</f>
        <v>24204190.55</v>
      </c>
      <c r="J113" s="905" t="n">
        <f aca="false">'WP D1b-1-4 Gross Plant'!I32</f>
        <v>24204190.55</v>
      </c>
      <c r="K113" s="905" t="n">
        <f aca="false">'WP D1b-1-4 Gross Plant'!J32</f>
        <v>24204190.55</v>
      </c>
      <c r="L113" s="905" t="n">
        <f aca="false">'WP D1b-1-4 Gross Plant'!K32</f>
        <v>24204190.55</v>
      </c>
      <c r="M113" s="905" t="n">
        <f aca="false">'WP D1b-1-4 Gross Plant'!L32</f>
        <v>24204190.55</v>
      </c>
      <c r="N113" s="905" t="n">
        <f aca="false">'WP D1b-1-4 Gross Plant'!M32</f>
        <v>24204190.55</v>
      </c>
      <c r="O113" s="905" t="n">
        <f aca="false">'WP D1b-1-4 Gross Plant'!N32</f>
        <v>24204190.55</v>
      </c>
      <c r="P113" s="905" t="n">
        <f aca="false">'WP D1b-1-4 Gross Plant'!O32</f>
        <v>24204190.55</v>
      </c>
      <c r="Q113" s="905" t="n">
        <f aca="false">'WP D1b-1-4 Gross Plant'!P32</f>
        <v>24204190.55</v>
      </c>
      <c r="R113" s="905" t="n">
        <f aca="false">'WP D1b-1-4 Gross Plant'!Q32</f>
        <v>24204190.55</v>
      </c>
      <c r="S113" s="905" t="n">
        <f aca="false">'WP D1b-1-4 Gross Plant'!R32</f>
        <v>24204190.55</v>
      </c>
      <c r="T113" s="905" t="n">
        <f aca="false">'WP D1b-1-4 Gross Plant'!S32</f>
        <v>24204190.55</v>
      </c>
      <c r="U113" s="905" t="n">
        <f aca="false">'WP D1b-1-4 Gross Plant'!T32</f>
        <v>24204190.55</v>
      </c>
      <c r="V113" s="905" t="n">
        <f aca="false">'WP D1b-1-4 Gross Plant'!U32</f>
        <v>24204190.55</v>
      </c>
      <c r="W113" s="905" t="n">
        <f aca="false">'WP D1b-1-4 Gross Plant'!V32</f>
        <v>24204190.55</v>
      </c>
      <c r="X113" s="905" t="n">
        <f aca="false">'WP D1b-1-4 Gross Plant'!W32</f>
        <v>24204190.55</v>
      </c>
      <c r="Y113" s="905" t="n">
        <f aca="false">'WP D1b-1-4 Gross Plant'!X32</f>
        <v>24204190.55</v>
      </c>
      <c r="Z113" s="905" t="n">
        <f aca="false">'WP D1b-1-4 Gross Plant'!Y32</f>
        <v>24204190.55</v>
      </c>
      <c r="AA113" s="905" t="n">
        <f aca="false">'WP D1b-1-4 Gross Plant'!Z32</f>
        <v>24204190.55</v>
      </c>
      <c r="AB113" s="905" t="n">
        <f aca="false">'WP D1b-1-4 Gross Plant'!AA32</f>
        <v>24204190.55</v>
      </c>
      <c r="AC113" s="905" t="n">
        <f aca="false">'WP D1b-1-4 Gross Plant'!AB32</f>
        <v>24204190.55</v>
      </c>
      <c r="AD113" s="905" t="n">
        <f aca="false">'WP D1b-1-4 Gross Plant'!AC32</f>
        <v>24204190.55</v>
      </c>
      <c r="AE113" s="905" t="n">
        <f aca="false">'WP D1b-1-4 Gross Plant'!AD32</f>
        <v>24204190.55</v>
      </c>
      <c r="AF113" s="905" t="n">
        <f aca="false">'WP D1b-1-4 Gross Plant'!AE32</f>
        <v>24204190.55</v>
      </c>
      <c r="AG113" s="905" t="n">
        <f aca="false">ROUND(AVERAGE(T113:AF113),0)</f>
        <v>24204191</v>
      </c>
    </row>
    <row r="114" customFormat="false" ht="12.75" hidden="false" customHeight="false" outlineLevel="0" collapsed="false">
      <c r="A114" s="901" t="n">
        <f aca="false">A113+1</f>
        <v>97</v>
      </c>
      <c r="B114" s="902" t="n">
        <v>39800</v>
      </c>
      <c r="C114" s="902" t="s">
        <v>54</v>
      </c>
      <c r="D114" s="905" t="n">
        <f aca="false">'WP D1b-1-4 Gross Plant'!C33</f>
        <v>2007.28</v>
      </c>
      <c r="E114" s="905" t="n">
        <f aca="false">'WP D1b-1-4 Gross Plant'!D33</f>
        <v>2007.28</v>
      </c>
      <c r="F114" s="905" t="n">
        <f aca="false">'WP D1b-1-4 Gross Plant'!E33</f>
        <v>2007.28</v>
      </c>
      <c r="G114" s="905" t="n">
        <f aca="false">'WP D1b-1-4 Gross Plant'!F33</f>
        <v>2007.28</v>
      </c>
      <c r="H114" s="905" t="n">
        <f aca="false">'WP D1b-1-4 Gross Plant'!G33</f>
        <v>2007.28</v>
      </c>
      <c r="I114" s="905" t="n">
        <f aca="false">'WP D1b-1-4 Gross Plant'!H33</f>
        <v>2007.28</v>
      </c>
      <c r="J114" s="905" t="n">
        <f aca="false">'WP D1b-1-4 Gross Plant'!I33</f>
        <v>2007.28</v>
      </c>
      <c r="K114" s="905" t="n">
        <f aca="false">'WP D1b-1-4 Gross Plant'!J33</f>
        <v>2007.28</v>
      </c>
      <c r="L114" s="905" t="n">
        <f aca="false">'WP D1b-1-4 Gross Plant'!K33</f>
        <v>2007.28</v>
      </c>
      <c r="M114" s="905" t="n">
        <f aca="false">'WP D1b-1-4 Gross Plant'!L33</f>
        <v>2007.28</v>
      </c>
      <c r="N114" s="905" t="n">
        <f aca="false">'WP D1b-1-4 Gross Plant'!M33</f>
        <v>2007.28</v>
      </c>
      <c r="O114" s="905" t="n">
        <f aca="false">'WP D1b-1-4 Gross Plant'!N33</f>
        <v>2007.28</v>
      </c>
      <c r="P114" s="905" t="n">
        <f aca="false">'WP D1b-1-4 Gross Plant'!O33</f>
        <v>2007.28</v>
      </c>
      <c r="Q114" s="905" t="n">
        <f aca="false">'WP D1b-1-4 Gross Plant'!P33</f>
        <v>2007.28</v>
      </c>
      <c r="R114" s="905" t="n">
        <f aca="false">'WP D1b-1-4 Gross Plant'!Q33</f>
        <v>2007.28</v>
      </c>
      <c r="S114" s="905" t="n">
        <f aca="false">'WP D1b-1-4 Gross Plant'!R33</f>
        <v>2007.28</v>
      </c>
      <c r="T114" s="905" t="n">
        <f aca="false">'WP D1b-1-4 Gross Plant'!S33</f>
        <v>2007.28</v>
      </c>
      <c r="U114" s="905" t="n">
        <f aca="false">'WP D1b-1-4 Gross Plant'!T33</f>
        <v>2007.28</v>
      </c>
      <c r="V114" s="905" t="n">
        <f aca="false">'WP D1b-1-4 Gross Plant'!U33</f>
        <v>2007.28</v>
      </c>
      <c r="W114" s="905" t="n">
        <f aca="false">'WP D1b-1-4 Gross Plant'!V33</f>
        <v>2007.28</v>
      </c>
      <c r="X114" s="905" t="n">
        <f aca="false">'WP D1b-1-4 Gross Plant'!W33</f>
        <v>2007.28</v>
      </c>
      <c r="Y114" s="905" t="n">
        <f aca="false">'WP D1b-1-4 Gross Plant'!X33</f>
        <v>2007.28</v>
      </c>
      <c r="Z114" s="905" t="n">
        <f aca="false">'WP D1b-1-4 Gross Plant'!Y33</f>
        <v>2007.28</v>
      </c>
      <c r="AA114" s="905" t="n">
        <f aca="false">'WP D1b-1-4 Gross Plant'!Z33</f>
        <v>2007.28</v>
      </c>
      <c r="AB114" s="905" t="n">
        <f aca="false">'WP D1b-1-4 Gross Plant'!AA33</f>
        <v>2007.28</v>
      </c>
      <c r="AC114" s="905" t="n">
        <f aca="false">'WP D1b-1-4 Gross Plant'!AB33</f>
        <v>2007.28</v>
      </c>
      <c r="AD114" s="905" t="n">
        <f aca="false">'WP D1b-1-4 Gross Plant'!AC33</f>
        <v>2007.28</v>
      </c>
      <c r="AE114" s="905" t="n">
        <f aca="false">'WP D1b-1-4 Gross Plant'!AD33</f>
        <v>2007.28</v>
      </c>
      <c r="AF114" s="905" t="n">
        <f aca="false">'WP D1b-1-4 Gross Plant'!AE33</f>
        <v>2007.28</v>
      </c>
      <c r="AG114" s="905" t="n">
        <f aca="false">ROUND(AVERAGE(T114:AF114),0)</f>
        <v>2007</v>
      </c>
    </row>
    <row r="115" customFormat="false" ht="12.75" hidden="false" customHeight="false" outlineLevel="0" collapsed="false">
      <c r="A115" s="901" t="n">
        <f aca="false">A114+1</f>
        <v>98</v>
      </c>
      <c r="B115" s="902" t="n">
        <v>39900</v>
      </c>
      <c r="C115" s="902" t="s">
        <v>62</v>
      </c>
      <c r="D115" s="905" t="n">
        <f aca="false">'WP D1b-1-4 Gross Plant'!C34</f>
        <v>0</v>
      </c>
      <c r="E115" s="905" t="n">
        <f aca="false">'WP D1b-1-4 Gross Plant'!D34</f>
        <v>0</v>
      </c>
      <c r="F115" s="905" t="n">
        <f aca="false">'WP D1b-1-4 Gross Plant'!E34</f>
        <v>0</v>
      </c>
      <c r="G115" s="905" t="n">
        <f aca="false">'WP D1b-1-4 Gross Plant'!F34</f>
        <v>0</v>
      </c>
      <c r="H115" s="905" t="n">
        <f aca="false">'WP D1b-1-4 Gross Plant'!G34</f>
        <v>0</v>
      </c>
      <c r="I115" s="905" t="n">
        <f aca="false">'WP D1b-1-4 Gross Plant'!H34</f>
        <v>0</v>
      </c>
      <c r="J115" s="905" t="n">
        <f aca="false">'WP D1b-1-4 Gross Plant'!I34</f>
        <v>0</v>
      </c>
      <c r="K115" s="905" t="n">
        <f aca="false">'WP D1b-1-4 Gross Plant'!J34</f>
        <v>0</v>
      </c>
      <c r="L115" s="905" t="n">
        <f aca="false">'WP D1b-1-4 Gross Plant'!K34</f>
        <v>0</v>
      </c>
      <c r="M115" s="905" t="n">
        <f aca="false">'WP D1b-1-4 Gross Plant'!L34</f>
        <v>0</v>
      </c>
      <c r="N115" s="905" t="n">
        <f aca="false">'WP D1b-1-4 Gross Plant'!M34</f>
        <v>0</v>
      </c>
      <c r="O115" s="905" t="n">
        <f aca="false">'WP D1b-1-4 Gross Plant'!N34</f>
        <v>0</v>
      </c>
      <c r="P115" s="905" t="n">
        <f aca="false">'WP D1b-1-4 Gross Plant'!O34</f>
        <v>0</v>
      </c>
      <c r="Q115" s="905" t="n">
        <f aca="false">'WP D1b-1-4 Gross Plant'!P34</f>
        <v>0</v>
      </c>
      <c r="R115" s="905" t="n">
        <f aca="false">'WP D1b-1-4 Gross Plant'!Q34</f>
        <v>0</v>
      </c>
      <c r="S115" s="905" t="n">
        <f aca="false">'WP D1b-1-4 Gross Plant'!R34</f>
        <v>0</v>
      </c>
      <c r="T115" s="905" t="n">
        <f aca="false">'WP D1b-1-4 Gross Plant'!S34</f>
        <v>0</v>
      </c>
      <c r="U115" s="905" t="n">
        <f aca="false">'WP D1b-1-4 Gross Plant'!T34</f>
        <v>0</v>
      </c>
      <c r="V115" s="905" t="n">
        <f aca="false">'WP D1b-1-4 Gross Plant'!U34</f>
        <v>0</v>
      </c>
      <c r="W115" s="905" t="n">
        <f aca="false">'WP D1b-1-4 Gross Plant'!V34</f>
        <v>0</v>
      </c>
      <c r="X115" s="905" t="n">
        <f aca="false">'WP D1b-1-4 Gross Plant'!W34</f>
        <v>0</v>
      </c>
      <c r="Y115" s="905" t="n">
        <f aca="false">'WP D1b-1-4 Gross Plant'!X34</f>
        <v>0</v>
      </c>
      <c r="Z115" s="905" t="n">
        <f aca="false">'WP D1b-1-4 Gross Plant'!Y34</f>
        <v>0</v>
      </c>
      <c r="AA115" s="905" t="n">
        <f aca="false">'WP D1b-1-4 Gross Plant'!Z34</f>
        <v>0</v>
      </c>
      <c r="AB115" s="905" t="n">
        <f aca="false">'WP D1b-1-4 Gross Plant'!AA34</f>
        <v>0</v>
      </c>
      <c r="AC115" s="905" t="n">
        <f aca="false">'WP D1b-1-4 Gross Plant'!AB34</f>
        <v>0</v>
      </c>
      <c r="AD115" s="905" t="n">
        <f aca="false">'WP D1b-1-4 Gross Plant'!AC34</f>
        <v>0</v>
      </c>
      <c r="AE115" s="905" t="n">
        <f aca="false">'WP D1b-1-4 Gross Plant'!AD34</f>
        <v>0</v>
      </c>
      <c r="AF115" s="905" t="n">
        <f aca="false">'WP D1b-1-4 Gross Plant'!AE34</f>
        <v>0</v>
      </c>
      <c r="AG115" s="905" t="n">
        <f aca="false">ROUND(AVERAGE(T115:AF115),0)</f>
        <v>0</v>
      </c>
    </row>
    <row r="116" customFormat="false" ht="12.75" hidden="false" customHeight="false" outlineLevel="0" collapsed="false">
      <c r="A116" s="901" t="n">
        <f aca="false">A115+1</f>
        <v>99</v>
      </c>
      <c r="B116" s="902" t="n">
        <v>39901</v>
      </c>
      <c r="C116" s="902" t="s">
        <v>63</v>
      </c>
      <c r="D116" s="905" t="n">
        <f aca="false">'WP D1b-1-4 Gross Plant'!C35</f>
        <v>10166808.72</v>
      </c>
      <c r="E116" s="905" t="n">
        <f aca="false">'WP D1b-1-4 Gross Plant'!D35</f>
        <v>10166808.72</v>
      </c>
      <c r="F116" s="905" t="n">
        <f aca="false">'WP D1b-1-4 Gross Plant'!E35</f>
        <v>10166808.72</v>
      </c>
      <c r="G116" s="905" t="n">
        <f aca="false">'WP D1b-1-4 Gross Plant'!F35</f>
        <v>10166808.72</v>
      </c>
      <c r="H116" s="905" t="n">
        <f aca="false">'WP D1b-1-4 Gross Plant'!G35</f>
        <v>10166808.72</v>
      </c>
      <c r="I116" s="905" t="n">
        <f aca="false">'WP D1b-1-4 Gross Plant'!H35</f>
        <v>10166808.72</v>
      </c>
      <c r="J116" s="905" t="n">
        <f aca="false">'WP D1b-1-4 Gross Plant'!I35</f>
        <v>10166808.72</v>
      </c>
      <c r="K116" s="905" t="n">
        <f aca="false">'WP D1b-1-4 Gross Plant'!J35</f>
        <v>10166808.72</v>
      </c>
      <c r="L116" s="905" t="n">
        <f aca="false">'WP D1b-1-4 Gross Plant'!K35</f>
        <v>10737255.15</v>
      </c>
      <c r="M116" s="905" t="n">
        <f aca="false">'WP D1b-1-4 Gross Plant'!L35</f>
        <v>10737210.49</v>
      </c>
      <c r="N116" s="905" t="n">
        <f aca="false">'WP D1b-1-4 Gross Plant'!M35</f>
        <v>10737210.49</v>
      </c>
      <c r="O116" s="905" t="n">
        <f aca="false">'WP D1b-1-4 Gross Plant'!N35</f>
        <v>10737210.49</v>
      </c>
      <c r="P116" s="905" t="n">
        <f aca="false">'WP D1b-1-4 Gross Plant'!O35</f>
        <v>10737211.27</v>
      </c>
      <c r="Q116" s="905" t="n">
        <f aca="false">'WP D1b-1-4 Gross Plant'!P35</f>
        <v>10751057.0261902</v>
      </c>
      <c r="R116" s="905" t="n">
        <f aca="false">'WP D1b-1-4 Gross Plant'!Q35</f>
        <v>10753861.1890465</v>
      </c>
      <c r="S116" s="905" t="n">
        <f aca="false">'WP D1b-1-4 Gross Plant'!R35</f>
        <v>10756665.3519028</v>
      </c>
      <c r="T116" s="905" t="n">
        <f aca="false">'WP D1b-1-4 Gross Plant'!S35</f>
        <v>10830750.7516723</v>
      </c>
      <c r="U116" s="905" t="n">
        <f aca="false">'WP D1b-1-4 Gross Plant'!T35</f>
        <v>10839031.4619122</v>
      </c>
      <c r="V116" s="905" t="n">
        <f aca="false">'WP D1b-1-4 Gross Plant'!U35</f>
        <v>10846132.6709778</v>
      </c>
      <c r="W116" s="905" t="n">
        <f aca="false">'WP D1b-1-4 Gross Plant'!V35</f>
        <v>10849785.0627752</v>
      </c>
      <c r="X116" s="905" t="n">
        <f aca="false">'WP D1b-1-4 Gross Plant'!W35</f>
        <v>10853466.2788598</v>
      </c>
      <c r="Y116" s="905" t="n">
        <f aca="false">'WP D1b-1-4 Gross Plant'!X35</f>
        <v>10859112.8087483</v>
      </c>
      <c r="Z116" s="905" t="n">
        <f aca="false">'WP D1b-1-4 Gross Plant'!Y35</f>
        <v>10864223.7091162</v>
      </c>
      <c r="AA116" s="905" t="n">
        <f aca="false">'WP D1b-1-4 Gross Plant'!Z35</f>
        <v>10869282.6860894</v>
      </c>
      <c r="AB116" s="905" t="n">
        <f aca="false">'WP D1b-1-4 Gross Plant'!AA35</f>
        <v>10874281.6777633</v>
      </c>
      <c r="AC116" s="905" t="n">
        <f aca="false">'WP D1b-1-4 Gross Plant'!AB35</f>
        <v>10875617.4387512</v>
      </c>
      <c r="AD116" s="905" t="n">
        <f aca="false">'WP D1b-1-4 Gross Plant'!AC35</f>
        <v>10879690.672706</v>
      </c>
      <c r="AE116" s="905" t="n">
        <f aca="false">'WP D1b-1-4 Gross Plant'!AD35</f>
        <v>10883780.5710557</v>
      </c>
      <c r="AF116" s="905" t="n">
        <f aca="false">'WP D1b-1-4 Gross Plant'!AE35</f>
        <v>10889336.9748154</v>
      </c>
      <c r="AG116" s="905" t="n">
        <f aca="false">ROUND(AVERAGE(T116:AF116),0)</f>
        <v>10862653</v>
      </c>
    </row>
    <row r="117" customFormat="false" ht="12.75" hidden="false" customHeight="false" outlineLevel="0" collapsed="false">
      <c r="A117" s="901" t="n">
        <f aca="false">A116+1</f>
        <v>100</v>
      </c>
      <c r="B117" s="902" t="n">
        <v>39902</v>
      </c>
      <c r="C117" s="902" t="s">
        <v>64</v>
      </c>
      <c r="D117" s="905" t="n">
        <f aca="false">'WP D1b-1-4 Gross Plant'!C36</f>
        <v>6893582.43</v>
      </c>
      <c r="E117" s="905" t="n">
        <f aca="false">'WP D1b-1-4 Gross Plant'!D36</f>
        <v>6893582.43</v>
      </c>
      <c r="F117" s="905" t="n">
        <f aca="false">'WP D1b-1-4 Gross Plant'!E36</f>
        <v>6893582.43</v>
      </c>
      <c r="G117" s="905" t="n">
        <f aca="false">'WP D1b-1-4 Gross Plant'!F36</f>
        <v>6893582.43</v>
      </c>
      <c r="H117" s="905" t="n">
        <f aca="false">'WP D1b-1-4 Gross Plant'!G36</f>
        <v>6893582.43</v>
      </c>
      <c r="I117" s="905" t="n">
        <f aca="false">'WP D1b-1-4 Gross Plant'!H36</f>
        <v>6893582.43</v>
      </c>
      <c r="J117" s="905" t="n">
        <f aca="false">'WP D1b-1-4 Gross Plant'!I36</f>
        <v>6893582.43</v>
      </c>
      <c r="K117" s="905" t="n">
        <f aca="false">'WP D1b-1-4 Gross Plant'!J36</f>
        <v>6893582.43</v>
      </c>
      <c r="L117" s="905" t="n">
        <f aca="false">'WP D1b-1-4 Gross Plant'!K36</f>
        <v>7258476.69</v>
      </c>
      <c r="M117" s="905" t="n">
        <f aca="false">'WP D1b-1-4 Gross Plant'!L36</f>
        <v>7258476.69</v>
      </c>
      <c r="N117" s="905" t="n">
        <f aca="false">'WP D1b-1-4 Gross Plant'!M36</f>
        <v>7291198.03</v>
      </c>
      <c r="O117" s="905" t="n">
        <f aca="false">'WP D1b-1-4 Gross Plant'!N36</f>
        <v>7291198.03</v>
      </c>
      <c r="P117" s="905" t="n">
        <f aca="false">'WP D1b-1-4 Gross Plant'!O36</f>
        <v>7291198.03</v>
      </c>
      <c r="Q117" s="905" t="n">
        <f aca="false">'WP D1b-1-4 Gross Plant'!P36</f>
        <v>7294416.08782082</v>
      </c>
      <c r="R117" s="905" t="n">
        <f aca="false">'WP D1b-1-4 Gross Plant'!Q36</f>
        <v>7295067.83685399</v>
      </c>
      <c r="S117" s="905" t="n">
        <f aca="false">'WP D1b-1-4 Gross Plant'!R36</f>
        <v>7295719.58588716</v>
      </c>
      <c r="T117" s="905" t="n">
        <f aca="false">'WP D1b-1-4 Gross Plant'!S36</f>
        <v>7312938.6598663</v>
      </c>
      <c r="U117" s="905" t="n">
        <f aca="false">'WP D1b-1-4 Gross Plant'!T36</f>
        <v>7314863.27878803</v>
      </c>
      <c r="V117" s="905" t="n">
        <f aca="false">'WP D1b-1-4 Gross Plant'!U36</f>
        <v>7316513.75573251</v>
      </c>
      <c r="W117" s="905" t="n">
        <f aca="false">'WP D1b-1-4 Gross Plant'!V36</f>
        <v>7317362.6518005</v>
      </c>
      <c r="X117" s="905" t="n">
        <f aca="false">'WP D1b-1-4 Gross Plant'!W36</f>
        <v>7318218.24726589</v>
      </c>
      <c r="Y117" s="905" t="n">
        <f aca="false">'WP D1b-1-4 Gross Plant'!X36</f>
        <v>7319530.62482176</v>
      </c>
      <c r="Z117" s="905" t="n">
        <f aca="false">'WP D1b-1-4 Gross Plant'!Y36</f>
        <v>7320718.51031348</v>
      </c>
      <c r="AA117" s="905" t="n">
        <f aca="false">'WP D1b-1-4 Gross Plant'!Z36</f>
        <v>7321894.32766793</v>
      </c>
      <c r="AB117" s="905" t="n">
        <f aca="false">'WP D1b-1-4 Gross Plant'!AA36</f>
        <v>7323056.20312143</v>
      </c>
      <c r="AC117" s="905" t="n">
        <f aca="false">'WP D1b-1-4 Gross Plant'!AB36</f>
        <v>7323366.66331117</v>
      </c>
      <c r="AD117" s="905" t="n">
        <f aca="false">'WP D1b-1-4 Gross Plant'!AC36</f>
        <v>7324313.37233913</v>
      </c>
      <c r="AE117" s="905" t="n">
        <f aca="false">'WP D1b-1-4 Gross Plant'!AD36</f>
        <v>7325263.95453844</v>
      </c>
      <c r="AF117" s="905" t="n">
        <f aca="false">'WP D1b-1-4 Gross Plant'!AE36</f>
        <v>7326555.38480264</v>
      </c>
      <c r="AG117" s="905" t="n">
        <f aca="false">ROUND(AVERAGE(T117:AF117),0)</f>
        <v>7320354</v>
      </c>
    </row>
    <row r="118" customFormat="false" ht="12.75" hidden="false" customHeight="false" outlineLevel="0" collapsed="false">
      <c r="A118" s="901" t="n">
        <f aca="false">A117+1</f>
        <v>101</v>
      </c>
      <c r="B118" s="902" t="n">
        <v>39903</v>
      </c>
      <c r="C118" s="902" t="s">
        <v>65</v>
      </c>
      <c r="D118" s="905" t="n">
        <f aca="false">'WP D1b-1-4 Gross Plant'!C37</f>
        <v>459784.59</v>
      </c>
      <c r="E118" s="905" t="n">
        <f aca="false">'WP D1b-1-4 Gross Plant'!D37</f>
        <v>459784.59</v>
      </c>
      <c r="F118" s="905" t="n">
        <f aca="false">'WP D1b-1-4 Gross Plant'!E37</f>
        <v>459784.59</v>
      </c>
      <c r="G118" s="905" t="n">
        <f aca="false">'WP D1b-1-4 Gross Plant'!F37</f>
        <v>459784.59</v>
      </c>
      <c r="H118" s="905" t="n">
        <f aca="false">'WP D1b-1-4 Gross Plant'!G37</f>
        <v>459784.59</v>
      </c>
      <c r="I118" s="905" t="n">
        <f aca="false">'WP D1b-1-4 Gross Plant'!H37</f>
        <v>459784.59</v>
      </c>
      <c r="J118" s="905" t="n">
        <f aca="false">'WP D1b-1-4 Gross Plant'!I37</f>
        <v>459784.59</v>
      </c>
      <c r="K118" s="905" t="n">
        <f aca="false">'WP D1b-1-4 Gross Plant'!J37</f>
        <v>459784.59</v>
      </c>
      <c r="L118" s="905" t="n">
        <f aca="false">'WP D1b-1-4 Gross Plant'!K37</f>
        <v>459784.59</v>
      </c>
      <c r="M118" s="905" t="n">
        <f aca="false">'WP D1b-1-4 Gross Plant'!L37</f>
        <v>459784.59</v>
      </c>
      <c r="N118" s="905" t="n">
        <f aca="false">'WP D1b-1-4 Gross Plant'!M37</f>
        <v>459784.59</v>
      </c>
      <c r="O118" s="905" t="n">
        <f aca="false">'WP D1b-1-4 Gross Plant'!N37</f>
        <v>459784.59</v>
      </c>
      <c r="P118" s="905" t="n">
        <f aca="false">'WP D1b-1-4 Gross Plant'!O37</f>
        <v>459784.59</v>
      </c>
      <c r="Q118" s="905" t="n">
        <f aca="false">'WP D1b-1-4 Gross Plant'!P37</f>
        <v>459784.59</v>
      </c>
      <c r="R118" s="905" t="n">
        <f aca="false">'WP D1b-1-4 Gross Plant'!Q37</f>
        <v>459784.59</v>
      </c>
      <c r="S118" s="905" t="n">
        <f aca="false">'WP D1b-1-4 Gross Plant'!R37</f>
        <v>459784.59</v>
      </c>
      <c r="T118" s="905" t="n">
        <f aca="false">'WP D1b-1-4 Gross Plant'!S37</f>
        <v>459784.59</v>
      </c>
      <c r="U118" s="905" t="n">
        <f aca="false">'WP D1b-1-4 Gross Plant'!T37</f>
        <v>459784.59</v>
      </c>
      <c r="V118" s="905" t="n">
        <f aca="false">'WP D1b-1-4 Gross Plant'!U37</f>
        <v>459784.59</v>
      </c>
      <c r="W118" s="905" t="n">
        <f aca="false">'WP D1b-1-4 Gross Plant'!V37</f>
        <v>459784.59</v>
      </c>
      <c r="X118" s="905" t="n">
        <f aca="false">'WP D1b-1-4 Gross Plant'!W37</f>
        <v>459784.59</v>
      </c>
      <c r="Y118" s="905" t="n">
        <f aca="false">'WP D1b-1-4 Gross Plant'!X37</f>
        <v>459784.59</v>
      </c>
      <c r="Z118" s="905" t="n">
        <f aca="false">'WP D1b-1-4 Gross Plant'!Y37</f>
        <v>459784.59</v>
      </c>
      <c r="AA118" s="905" t="n">
        <f aca="false">'WP D1b-1-4 Gross Plant'!Z37</f>
        <v>459784.59</v>
      </c>
      <c r="AB118" s="905" t="n">
        <f aca="false">'WP D1b-1-4 Gross Plant'!AA37</f>
        <v>459784.59</v>
      </c>
      <c r="AC118" s="905" t="n">
        <f aca="false">'WP D1b-1-4 Gross Plant'!AB37</f>
        <v>459784.59</v>
      </c>
      <c r="AD118" s="905" t="n">
        <f aca="false">'WP D1b-1-4 Gross Plant'!AC37</f>
        <v>459784.59</v>
      </c>
      <c r="AE118" s="905" t="n">
        <f aca="false">'WP D1b-1-4 Gross Plant'!AD37</f>
        <v>459784.59</v>
      </c>
      <c r="AF118" s="905" t="n">
        <f aca="false">'WP D1b-1-4 Gross Plant'!AE37</f>
        <v>459784.59</v>
      </c>
      <c r="AG118" s="905" t="n">
        <f aca="false">ROUND(AVERAGE(T118:AF118),0)</f>
        <v>459785</v>
      </c>
    </row>
    <row r="119" customFormat="false" ht="12.75" hidden="false" customHeight="false" outlineLevel="0" collapsed="false">
      <c r="A119" s="901" t="n">
        <f aca="false">A118+1</f>
        <v>102</v>
      </c>
      <c r="B119" s="902" t="n">
        <v>39904</v>
      </c>
      <c r="C119" s="902" t="s">
        <v>66</v>
      </c>
      <c r="D119" s="905" t="n">
        <v>0</v>
      </c>
      <c r="E119" s="905" t="n">
        <v>0</v>
      </c>
      <c r="F119" s="905" t="n">
        <v>0</v>
      </c>
      <c r="G119" s="905" t="n">
        <v>0</v>
      </c>
      <c r="H119" s="905" t="n">
        <v>0</v>
      </c>
      <c r="I119" s="905" t="n">
        <v>0</v>
      </c>
      <c r="J119" s="905" t="n">
        <v>0</v>
      </c>
      <c r="K119" s="905" t="n">
        <v>0</v>
      </c>
      <c r="L119" s="905" t="n">
        <v>0</v>
      </c>
      <c r="M119" s="905" t="n">
        <v>0</v>
      </c>
      <c r="N119" s="905" t="n">
        <v>0</v>
      </c>
      <c r="O119" s="905" t="n">
        <v>0</v>
      </c>
      <c r="P119" s="905" t="n">
        <v>0</v>
      </c>
      <c r="Q119" s="905" t="n">
        <v>0</v>
      </c>
      <c r="R119" s="905" t="n">
        <v>0</v>
      </c>
      <c r="S119" s="905" t="n">
        <v>0</v>
      </c>
      <c r="T119" s="905" t="n">
        <v>0</v>
      </c>
      <c r="U119" s="905" t="n">
        <v>0</v>
      </c>
      <c r="V119" s="905" t="n">
        <v>0</v>
      </c>
      <c r="W119" s="905" t="n">
        <v>0</v>
      </c>
      <c r="X119" s="905" t="n">
        <v>0</v>
      </c>
      <c r="Y119" s="905" t="n">
        <v>0</v>
      </c>
      <c r="Z119" s="905" t="n">
        <v>0</v>
      </c>
      <c r="AA119" s="905" t="n">
        <v>0</v>
      </c>
      <c r="AB119" s="905" t="n">
        <v>0</v>
      </c>
      <c r="AC119" s="905" t="n">
        <v>0</v>
      </c>
      <c r="AD119" s="905" t="n">
        <v>0</v>
      </c>
      <c r="AE119" s="905" t="n">
        <v>0</v>
      </c>
      <c r="AF119" s="905" t="n">
        <v>0</v>
      </c>
      <c r="AG119" s="905" t="n">
        <f aca="false">ROUND(AVERAGE(T119:AF119),0)</f>
        <v>0</v>
      </c>
    </row>
    <row r="120" customFormat="false" ht="12.75" hidden="false" customHeight="false" outlineLevel="0" collapsed="false">
      <c r="A120" s="901" t="n">
        <f aca="false">A119+1</f>
        <v>103</v>
      </c>
      <c r="B120" s="902" t="n">
        <v>39905</v>
      </c>
      <c r="C120" s="902" t="s">
        <v>67</v>
      </c>
      <c r="D120" s="905" t="n">
        <v>0</v>
      </c>
      <c r="E120" s="905" t="n">
        <v>0</v>
      </c>
      <c r="F120" s="905" t="n">
        <v>0</v>
      </c>
      <c r="G120" s="905" t="n">
        <v>0</v>
      </c>
      <c r="H120" s="905" t="n">
        <v>0</v>
      </c>
      <c r="I120" s="905" t="n">
        <v>0</v>
      </c>
      <c r="J120" s="905" t="n">
        <v>0</v>
      </c>
      <c r="K120" s="905" t="n">
        <v>0</v>
      </c>
      <c r="L120" s="905" t="n">
        <v>0</v>
      </c>
      <c r="M120" s="905" t="n">
        <v>0</v>
      </c>
      <c r="N120" s="905" t="n">
        <v>0</v>
      </c>
      <c r="O120" s="905" t="n">
        <v>0</v>
      </c>
      <c r="P120" s="905" t="n">
        <v>0</v>
      </c>
      <c r="Q120" s="905" t="n">
        <v>0</v>
      </c>
      <c r="R120" s="905" t="n">
        <v>0</v>
      </c>
      <c r="S120" s="905" t="n">
        <v>0</v>
      </c>
      <c r="T120" s="905" t="n">
        <v>0</v>
      </c>
      <c r="U120" s="905" t="n">
        <v>0</v>
      </c>
      <c r="V120" s="905" t="n">
        <v>0</v>
      </c>
      <c r="W120" s="905" t="n">
        <v>0</v>
      </c>
      <c r="X120" s="905" t="n">
        <v>0</v>
      </c>
      <c r="Y120" s="905" t="n">
        <v>0</v>
      </c>
      <c r="Z120" s="905" t="n">
        <v>0</v>
      </c>
      <c r="AA120" s="905" t="n">
        <v>0</v>
      </c>
      <c r="AB120" s="905" t="n">
        <v>0</v>
      </c>
      <c r="AC120" s="905" t="n">
        <v>0</v>
      </c>
      <c r="AD120" s="905" t="n">
        <v>0</v>
      </c>
      <c r="AE120" s="905" t="n">
        <v>0</v>
      </c>
      <c r="AF120" s="905" t="n">
        <v>0</v>
      </c>
      <c r="AG120" s="905" t="n">
        <f aca="false">ROUND(AVERAGE(T120:AF120),0)</f>
        <v>0</v>
      </c>
    </row>
    <row r="121" customFormat="false" ht="12.75" hidden="false" customHeight="false" outlineLevel="0" collapsed="false">
      <c r="A121" s="901" t="n">
        <f aca="false">A120+1</f>
        <v>104</v>
      </c>
      <c r="B121" s="902" t="n">
        <v>39906</v>
      </c>
      <c r="C121" s="902" t="s">
        <v>68</v>
      </c>
      <c r="D121" s="905" t="n">
        <f aca="false">'WP D1b-1-4 Gross Plant'!C38</f>
        <v>3685515.65</v>
      </c>
      <c r="E121" s="905" t="n">
        <f aca="false">'WP D1b-1-4 Gross Plant'!D38</f>
        <v>3685515.65</v>
      </c>
      <c r="F121" s="905" t="n">
        <f aca="false">'WP D1b-1-4 Gross Plant'!E38</f>
        <v>3685515.65</v>
      </c>
      <c r="G121" s="905" t="n">
        <f aca="false">'WP D1b-1-4 Gross Plant'!F38</f>
        <v>3685515.65</v>
      </c>
      <c r="H121" s="905" t="n">
        <f aca="false">'WP D1b-1-4 Gross Plant'!G38</f>
        <v>3685515.65</v>
      </c>
      <c r="I121" s="905" t="n">
        <f aca="false">'WP D1b-1-4 Gross Plant'!H38</f>
        <v>3685515.65</v>
      </c>
      <c r="J121" s="905" t="n">
        <f aca="false">'WP D1b-1-4 Gross Plant'!I38</f>
        <v>3685515.65</v>
      </c>
      <c r="K121" s="905" t="n">
        <f aca="false">'WP D1b-1-4 Gross Plant'!J38</f>
        <v>3685515.65</v>
      </c>
      <c r="L121" s="905" t="n">
        <f aca="false">'WP D1b-1-4 Gross Plant'!K38</f>
        <v>3949165</v>
      </c>
      <c r="M121" s="905" t="n">
        <f aca="false">'WP D1b-1-4 Gross Plant'!L38</f>
        <v>3949165</v>
      </c>
      <c r="N121" s="905" t="n">
        <f aca="false">'WP D1b-1-4 Gross Plant'!M38</f>
        <v>3949165</v>
      </c>
      <c r="O121" s="905" t="n">
        <f aca="false">'WP D1b-1-4 Gross Plant'!N38</f>
        <v>3949165</v>
      </c>
      <c r="P121" s="905" t="n">
        <f aca="false">'WP D1b-1-4 Gross Plant'!O38</f>
        <v>3949165</v>
      </c>
      <c r="Q121" s="905" t="n">
        <f aca="false">'WP D1b-1-4 Gross Plant'!P38</f>
        <v>3949165</v>
      </c>
      <c r="R121" s="905" t="n">
        <f aca="false">'WP D1b-1-4 Gross Plant'!Q38</f>
        <v>3949165</v>
      </c>
      <c r="S121" s="905" t="n">
        <f aca="false">'WP D1b-1-4 Gross Plant'!R38</f>
        <v>3949165</v>
      </c>
      <c r="T121" s="905" t="n">
        <f aca="false">'WP D1b-1-4 Gross Plant'!S38</f>
        <v>3949165</v>
      </c>
      <c r="U121" s="905" t="n">
        <f aca="false">'WP D1b-1-4 Gross Plant'!T38</f>
        <v>3949165</v>
      </c>
      <c r="V121" s="905" t="n">
        <f aca="false">'WP D1b-1-4 Gross Plant'!U38</f>
        <v>3949165</v>
      </c>
      <c r="W121" s="905" t="n">
        <f aca="false">'WP D1b-1-4 Gross Plant'!V38</f>
        <v>3949165</v>
      </c>
      <c r="X121" s="905" t="n">
        <f aca="false">'WP D1b-1-4 Gross Plant'!W38</f>
        <v>3949165</v>
      </c>
      <c r="Y121" s="905" t="n">
        <f aca="false">'WP D1b-1-4 Gross Plant'!X38</f>
        <v>3949165</v>
      </c>
      <c r="Z121" s="905" t="n">
        <f aca="false">'WP D1b-1-4 Gross Plant'!Y38</f>
        <v>3949165</v>
      </c>
      <c r="AA121" s="905" t="n">
        <f aca="false">'WP D1b-1-4 Gross Plant'!Z38</f>
        <v>3949165</v>
      </c>
      <c r="AB121" s="905" t="n">
        <f aca="false">'WP D1b-1-4 Gross Plant'!AA38</f>
        <v>3949165</v>
      </c>
      <c r="AC121" s="905" t="n">
        <f aca="false">'WP D1b-1-4 Gross Plant'!AB38</f>
        <v>3949165</v>
      </c>
      <c r="AD121" s="905" t="n">
        <f aca="false">'WP D1b-1-4 Gross Plant'!AC38</f>
        <v>3949165</v>
      </c>
      <c r="AE121" s="905" t="n">
        <f aca="false">'WP D1b-1-4 Gross Plant'!AD38</f>
        <v>3949165</v>
      </c>
      <c r="AF121" s="905" t="n">
        <f aca="false">'WP D1b-1-4 Gross Plant'!AE38</f>
        <v>3949165</v>
      </c>
      <c r="AG121" s="905" t="n">
        <f aca="false">ROUND(AVERAGE(T121:AF121),0)</f>
        <v>3949165</v>
      </c>
    </row>
    <row r="122" customFormat="false" ht="12.75" hidden="false" customHeight="false" outlineLevel="0" collapsed="false">
      <c r="A122" s="901" t="n">
        <f aca="false">A121+1</f>
        <v>105</v>
      </c>
      <c r="B122" s="902" t="n">
        <v>39907</v>
      </c>
      <c r="C122" s="902" t="s">
        <v>69</v>
      </c>
      <c r="D122" s="905" t="n">
        <f aca="false">'WP D1b-1-4 Gross Plant'!C39</f>
        <v>3224586.6</v>
      </c>
      <c r="E122" s="905" t="n">
        <f aca="false">'WP D1b-1-4 Gross Plant'!D39</f>
        <v>3224586.6</v>
      </c>
      <c r="F122" s="905" t="n">
        <f aca="false">'WP D1b-1-4 Gross Plant'!E39</f>
        <v>3224586.6</v>
      </c>
      <c r="G122" s="905" t="n">
        <f aca="false">'WP D1b-1-4 Gross Plant'!F39</f>
        <v>3224586.6</v>
      </c>
      <c r="H122" s="905" t="n">
        <f aca="false">'WP D1b-1-4 Gross Plant'!G39</f>
        <v>3224586.6</v>
      </c>
      <c r="I122" s="905" t="n">
        <f aca="false">'WP D1b-1-4 Gross Plant'!H39</f>
        <v>3224586.6</v>
      </c>
      <c r="J122" s="905" t="n">
        <f aca="false">'WP D1b-1-4 Gross Plant'!I39</f>
        <v>3224586.6</v>
      </c>
      <c r="K122" s="905" t="n">
        <f aca="false">'WP D1b-1-4 Gross Plant'!J39</f>
        <v>3224586.6</v>
      </c>
      <c r="L122" s="905" t="n">
        <f aca="false">'WP D1b-1-4 Gross Plant'!K39</f>
        <v>3227093.98</v>
      </c>
      <c r="M122" s="905" t="n">
        <f aca="false">'WP D1b-1-4 Gross Plant'!L39</f>
        <v>3227093.98</v>
      </c>
      <c r="N122" s="905" t="n">
        <f aca="false">'WP D1b-1-4 Gross Plant'!M39</f>
        <v>3227093.98</v>
      </c>
      <c r="O122" s="905" t="n">
        <f aca="false">'WP D1b-1-4 Gross Plant'!N39</f>
        <v>3227093.98</v>
      </c>
      <c r="P122" s="905" t="n">
        <f aca="false">'WP D1b-1-4 Gross Plant'!O39</f>
        <v>3227093.98</v>
      </c>
      <c r="Q122" s="905" t="n">
        <f aca="false">'WP D1b-1-4 Gross Plant'!P39</f>
        <v>3227093.98</v>
      </c>
      <c r="R122" s="905" t="n">
        <f aca="false">'WP D1b-1-4 Gross Plant'!Q39</f>
        <v>3227093.98</v>
      </c>
      <c r="S122" s="905" t="n">
        <f aca="false">'WP D1b-1-4 Gross Plant'!R39</f>
        <v>3227093.98</v>
      </c>
      <c r="T122" s="905" t="n">
        <f aca="false">'WP D1b-1-4 Gross Plant'!S39</f>
        <v>3227093.98</v>
      </c>
      <c r="U122" s="905" t="n">
        <f aca="false">'WP D1b-1-4 Gross Plant'!T39</f>
        <v>3227093.98</v>
      </c>
      <c r="V122" s="905" t="n">
        <f aca="false">'WP D1b-1-4 Gross Plant'!U39</f>
        <v>3227093.98</v>
      </c>
      <c r="W122" s="905" t="n">
        <f aca="false">'WP D1b-1-4 Gross Plant'!V39</f>
        <v>3227093.98</v>
      </c>
      <c r="X122" s="905" t="n">
        <f aca="false">'WP D1b-1-4 Gross Plant'!W39</f>
        <v>3227093.98</v>
      </c>
      <c r="Y122" s="905" t="n">
        <f aca="false">'WP D1b-1-4 Gross Plant'!X39</f>
        <v>3227093.98</v>
      </c>
      <c r="Z122" s="905" t="n">
        <f aca="false">'WP D1b-1-4 Gross Plant'!Y39</f>
        <v>3227093.98</v>
      </c>
      <c r="AA122" s="905" t="n">
        <f aca="false">'WP D1b-1-4 Gross Plant'!Z39</f>
        <v>3227093.98</v>
      </c>
      <c r="AB122" s="905" t="n">
        <f aca="false">'WP D1b-1-4 Gross Plant'!AA39</f>
        <v>3227093.98</v>
      </c>
      <c r="AC122" s="905" t="n">
        <f aca="false">'WP D1b-1-4 Gross Plant'!AB39</f>
        <v>3227093.98</v>
      </c>
      <c r="AD122" s="905" t="n">
        <f aca="false">'WP D1b-1-4 Gross Plant'!AC39</f>
        <v>3227093.98</v>
      </c>
      <c r="AE122" s="905" t="n">
        <f aca="false">'WP D1b-1-4 Gross Plant'!AD39</f>
        <v>3227093.98</v>
      </c>
      <c r="AF122" s="905" t="n">
        <f aca="false">'WP D1b-1-4 Gross Plant'!AE39</f>
        <v>3227093.98</v>
      </c>
      <c r="AG122" s="905" t="n">
        <f aca="false">ROUND(AVERAGE(T122:AF122),0)</f>
        <v>3227094</v>
      </c>
    </row>
    <row r="123" customFormat="false" ht="12.75" hidden="false" customHeight="false" outlineLevel="0" collapsed="false">
      <c r="A123" s="901" t="n">
        <f aca="false">A122+1</f>
        <v>106</v>
      </c>
      <c r="B123" s="902" t="n">
        <v>39908</v>
      </c>
      <c r="C123" s="902" t="s">
        <v>70</v>
      </c>
      <c r="D123" s="905" t="n">
        <f aca="false">'WP D1b-1-4 Gross Plant'!C40</f>
        <v>76694603.01</v>
      </c>
      <c r="E123" s="905" t="n">
        <f aca="false">'WP D1b-1-4 Gross Plant'!D40</f>
        <v>76703177.03</v>
      </c>
      <c r="F123" s="905" t="n">
        <f aca="false">'WP D1b-1-4 Gross Plant'!E40</f>
        <v>76703177.03</v>
      </c>
      <c r="G123" s="905" t="n">
        <f aca="false">'WP D1b-1-4 Gross Plant'!F40</f>
        <v>76702933.2</v>
      </c>
      <c r="H123" s="905" t="n">
        <f aca="false">'WP D1b-1-4 Gross Plant'!G40</f>
        <v>76702933.2</v>
      </c>
      <c r="I123" s="905" t="n">
        <f aca="false">'WP D1b-1-4 Gross Plant'!H40</f>
        <v>76702933.2</v>
      </c>
      <c r="J123" s="905" t="n">
        <f aca="false">'WP D1b-1-4 Gross Plant'!I40</f>
        <v>76702933.2</v>
      </c>
      <c r="K123" s="905" t="n">
        <f aca="false">'WP D1b-1-4 Gross Plant'!J40</f>
        <v>76702933.2</v>
      </c>
      <c r="L123" s="905" t="n">
        <f aca="false">'WP D1b-1-4 Gross Plant'!K40</f>
        <v>84376225.43</v>
      </c>
      <c r="M123" s="905" t="n">
        <f aca="false">'WP D1b-1-4 Gross Plant'!L40</f>
        <v>84334221.63</v>
      </c>
      <c r="N123" s="905" t="n">
        <f aca="false">'WP D1b-1-4 Gross Plant'!M40</f>
        <v>84304708.05</v>
      </c>
      <c r="O123" s="905" t="n">
        <f aca="false">'WP D1b-1-4 Gross Plant'!N40</f>
        <v>84304708.05</v>
      </c>
      <c r="P123" s="905" t="n">
        <f aca="false">'WP D1b-1-4 Gross Plant'!O40</f>
        <v>84304760.07</v>
      </c>
      <c r="Q123" s="905" t="n">
        <f aca="false">'WP D1b-1-4 Gross Plant'!P40</f>
        <v>84899066.9559889</v>
      </c>
      <c r="R123" s="905" t="n">
        <f aca="false">'WP D1b-1-4 Gross Plant'!Q40</f>
        <v>85019431.1507661</v>
      </c>
      <c r="S123" s="905" t="n">
        <f aca="false">'WP D1b-1-4 Gross Plant'!R40</f>
        <v>85139795.3455434</v>
      </c>
      <c r="T123" s="905" t="n">
        <f aca="false">'WP D1b-1-4 Gross Plant'!S40</f>
        <v>88319792.3517947</v>
      </c>
      <c r="U123" s="905" t="n">
        <f aca="false">'WP D1b-1-4 Gross Plant'!T40</f>
        <v>88675228.5626331</v>
      </c>
      <c r="V123" s="905" t="n">
        <f aca="false">'WP D1b-1-4 Gross Plant'!U40</f>
        <v>88980036.576623</v>
      </c>
      <c r="W123" s="905" t="n">
        <f aca="false">'WP D1b-1-4 Gross Plant'!V40</f>
        <v>89136809.6387576</v>
      </c>
      <c r="X123" s="905" t="n">
        <f aca="false">'WP D1b-1-4 Gross Plant'!W40</f>
        <v>89294819.9372076</v>
      </c>
      <c r="Y123" s="905" t="n">
        <f aca="false">'WP D1b-1-4 Gross Plant'!X40</f>
        <v>89537188.1797633</v>
      </c>
      <c r="Z123" s="905" t="n">
        <f aca="false">'WP D1b-1-4 Gross Plant'!Y40</f>
        <v>89756565.3839037</v>
      </c>
      <c r="AA123" s="905" t="n">
        <f aca="false">'WP D1b-1-4 Gross Plant'!Z40</f>
        <v>89973713.859576</v>
      </c>
      <c r="AB123" s="905" t="n">
        <f aca="false">'WP D1b-1-4 Gross Plant'!AA40</f>
        <v>90188287.5624486</v>
      </c>
      <c r="AC123" s="905" t="n">
        <f aca="false">'WP D1b-1-4 Gross Plant'!AB40</f>
        <v>90245622.9612709</v>
      </c>
      <c r="AD123" s="905" t="n">
        <f aca="false">'WP D1b-1-4 Gross Plant'!AC40</f>
        <v>90420459.9982882</v>
      </c>
      <c r="AE123" s="905" t="n">
        <f aca="false">'WP D1b-1-4 Gross Plant'!AD40</f>
        <v>90596012.3277392</v>
      </c>
      <c r="AF123" s="905" t="n">
        <f aca="false">'WP D1b-1-4 Gross Plant'!AE40</f>
        <v>90834512.0507152</v>
      </c>
      <c r="AG123" s="905" t="n">
        <f aca="false">ROUND(AVERAGE(T123:AF123),0)</f>
        <v>89689158</v>
      </c>
    </row>
    <row r="124" customFormat="false" ht="12.75" hidden="false" customHeight="false" outlineLevel="0" collapsed="false">
      <c r="A124" s="901" t="n">
        <f aca="false">A123+1</f>
        <v>107</v>
      </c>
      <c r="B124" s="902" t="n">
        <v>39909</v>
      </c>
      <c r="C124" s="902" t="s">
        <v>71</v>
      </c>
      <c r="D124" s="905" t="n">
        <v>0</v>
      </c>
      <c r="E124" s="905" t="n">
        <v>0</v>
      </c>
      <c r="F124" s="905" t="n">
        <v>0</v>
      </c>
      <c r="G124" s="905" t="n">
        <v>0</v>
      </c>
      <c r="H124" s="905" t="n">
        <v>0</v>
      </c>
      <c r="I124" s="905" t="n">
        <v>0</v>
      </c>
      <c r="J124" s="905" t="n">
        <v>0</v>
      </c>
      <c r="K124" s="905" t="n">
        <v>0</v>
      </c>
      <c r="L124" s="905" t="n">
        <v>0</v>
      </c>
      <c r="M124" s="905" t="n">
        <v>0</v>
      </c>
      <c r="N124" s="905" t="n">
        <v>0</v>
      </c>
      <c r="O124" s="905" t="n">
        <v>0</v>
      </c>
      <c r="P124" s="905" t="n">
        <v>0</v>
      </c>
      <c r="Q124" s="905" t="n">
        <v>0</v>
      </c>
      <c r="R124" s="905" t="n">
        <v>0</v>
      </c>
      <c r="S124" s="905" t="n">
        <v>0</v>
      </c>
      <c r="T124" s="905" t="n">
        <v>0</v>
      </c>
      <c r="U124" s="905" t="n">
        <v>0</v>
      </c>
      <c r="V124" s="905" t="n">
        <v>0</v>
      </c>
      <c r="W124" s="905" t="n">
        <v>0</v>
      </c>
      <c r="X124" s="905" t="n">
        <v>0</v>
      </c>
      <c r="Y124" s="905" t="n">
        <v>0</v>
      </c>
      <c r="Z124" s="905" t="n">
        <v>0</v>
      </c>
      <c r="AA124" s="905" t="n">
        <v>0</v>
      </c>
      <c r="AB124" s="905" t="n">
        <v>0</v>
      </c>
      <c r="AC124" s="905" t="n">
        <v>0</v>
      </c>
      <c r="AD124" s="905" t="n">
        <v>0</v>
      </c>
      <c r="AE124" s="905" t="n">
        <v>0</v>
      </c>
      <c r="AF124" s="905" t="n">
        <v>0</v>
      </c>
      <c r="AG124" s="905" t="n">
        <f aca="false">ROUND(AVERAGE(T124:AF124),0)</f>
        <v>0</v>
      </c>
    </row>
    <row r="125" customFormat="false" ht="12.75" hidden="false" customHeight="false" outlineLevel="0" collapsed="false">
      <c r="A125" s="901" t="n">
        <f aca="false">A124+1</f>
        <v>108</v>
      </c>
      <c r="B125" s="902" t="n">
        <v>39924</v>
      </c>
      <c r="C125" s="902" t="s">
        <v>72</v>
      </c>
      <c r="D125" s="910" t="n">
        <f aca="false">'WP D1b-1-4 Gross Plant'!C41</f>
        <v>23172325.96</v>
      </c>
      <c r="E125" s="910" t="n">
        <f aca="false">'WP D1b-1-4 Gross Plant'!D41</f>
        <v>23172325.96</v>
      </c>
      <c r="F125" s="910" t="n">
        <f aca="false">'WP D1b-1-4 Gross Plant'!E41</f>
        <v>23172325.96</v>
      </c>
      <c r="G125" s="910" t="n">
        <f aca="false">'WP D1b-1-4 Gross Plant'!F41</f>
        <v>23172325.96</v>
      </c>
      <c r="H125" s="910" t="n">
        <f aca="false">'WP D1b-1-4 Gross Plant'!G41</f>
        <v>23172325.96</v>
      </c>
      <c r="I125" s="910" t="n">
        <f aca="false">'WP D1b-1-4 Gross Plant'!H41</f>
        <v>23172325.96</v>
      </c>
      <c r="J125" s="910" t="n">
        <f aca="false">'WP D1b-1-4 Gross Plant'!I41</f>
        <v>23172325.96</v>
      </c>
      <c r="K125" s="910" t="n">
        <f aca="false">'WP D1b-1-4 Gross Plant'!J41</f>
        <v>23172325.96</v>
      </c>
      <c r="L125" s="910" t="n">
        <f aca="false">'WP D1b-1-4 Gross Plant'!K41</f>
        <v>23172325.96</v>
      </c>
      <c r="M125" s="910" t="n">
        <f aca="false">'WP D1b-1-4 Gross Plant'!L41</f>
        <v>23172325.96</v>
      </c>
      <c r="N125" s="910" t="n">
        <f aca="false">'WP D1b-1-4 Gross Plant'!M41</f>
        <v>23172325.96</v>
      </c>
      <c r="O125" s="910" t="n">
        <f aca="false">'WP D1b-1-4 Gross Plant'!N41</f>
        <v>23172325.96</v>
      </c>
      <c r="P125" s="910" t="n">
        <f aca="false">'WP D1b-1-4 Gross Plant'!O41</f>
        <v>23172325.96</v>
      </c>
      <c r="Q125" s="910" t="n">
        <f aca="false">'WP D1b-1-4 Gross Plant'!P41</f>
        <v>23172325.96</v>
      </c>
      <c r="R125" s="910" t="n">
        <f aca="false">'WP D1b-1-4 Gross Plant'!Q41</f>
        <v>23172325.96</v>
      </c>
      <c r="S125" s="910" t="n">
        <f aca="false">'WP D1b-1-4 Gross Plant'!R41</f>
        <v>23172325.96</v>
      </c>
      <c r="T125" s="910" t="n">
        <f aca="false">'WP D1b-1-4 Gross Plant'!S41</f>
        <v>23172325.96</v>
      </c>
      <c r="U125" s="910" t="n">
        <f aca="false">'WP D1b-1-4 Gross Plant'!T41</f>
        <v>23172325.96</v>
      </c>
      <c r="V125" s="910" t="n">
        <f aca="false">'WP D1b-1-4 Gross Plant'!U41</f>
        <v>23172325.96</v>
      </c>
      <c r="W125" s="910" t="n">
        <f aca="false">'WP D1b-1-4 Gross Plant'!V41</f>
        <v>23172325.96</v>
      </c>
      <c r="X125" s="910" t="n">
        <f aca="false">'WP D1b-1-4 Gross Plant'!W41</f>
        <v>23172325.96</v>
      </c>
      <c r="Y125" s="910" t="n">
        <f aca="false">'WP D1b-1-4 Gross Plant'!X41</f>
        <v>23172325.96</v>
      </c>
      <c r="Z125" s="910" t="n">
        <f aca="false">'WP D1b-1-4 Gross Plant'!Y41</f>
        <v>23172325.96</v>
      </c>
      <c r="AA125" s="910" t="n">
        <f aca="false">'WP D1b-1-4 Gross Plant'!Z41</f>
        <v>23172325.96</v>
      </c>
      <c r="AB125" s="910" t="n">
        <f aca="false">'WP D1b-1-4 Gross Plant'!AA41</f>
        <v>23172325.96</v>
      </c>
      <c r="AC125" s="910" t="n">
        <f aca="false">'WP D1b-1-4 Gross Plant'!AB41</f>
        <v>23172325.96</v>
      </c>
      <c r="AD125" s="910" t="n">
        <f aca="false">'WP D1b-1-4 Gross Plant'!AC41</f>
        <v>23172325.96</v>
      </c>
      <c r="AE125" s="910" t="n">
        <f aca="false">'WP D1b-1-4 Gross Plant'!AD41</f>
        <v>23172325.96</v>
      </c>
      <c r="AF125" s="910" t="n">
        <f aca="false">'WP D1b-1-4 Gross Plant'!AE41</f>
        <v>23172325.96</v>
      </c>
      <c r="AG125" s="910" t="n">
        <f aca="false">ROUND(AVERAGE(T125:AF125),0)</f>
        <v>23172326</v>
      </c>
    </row>
    <row r="126" customFormat="false" ht="12.75" hidden="false" customHeight="false" outlineLevel="0" collapsed="false">
      <c r="A126" s="901" t="n">
        <f aca="false">A125+1</f>
        <v>109</v>
      </c>
      <c r="B126" s="902"/>
      <c r="C126" s="902"/>
      <c r="D126" s="902"/>
      <c r="E126" s="902"/>
      <c r="F126" s="902"/>
      <c r="G126" s="902"/>
      <c r="H126" s="902"/>
      <c r="I126" s="902"/>
      <c r="J126" s="902"/>
      <c r="K126" s="902"/>
      <c r="L126" s="902"/>
      <c r="M126" s="902"/>
      <c r="N126" s="902"/>
      <c r="O126" s="902"/>
      <c r="P126" s="902"/>
      <c r="Q126" s="902"/>
      <c r="R126" s="902"/>
      <c r="S126" s="902"/>
      <c r="T126" s="902"/>
      <c r="U126" s="902"/>
      <c r="V126" s="902"/>
      <c r="W126" s="902"/>
      <c r="X126" s="902"/>
      <c r="Y126" s="902"/>
      <c r="Z126" s="902"/>
      <c r="AA126" s="902"/>
      <c r="AB126" s="902"/>
      <c r="AC126" s="902"/>
      <c r="AD126" s="902"/>
      <c r="AE126" s="902"/>
      <c r="AF126" s="902"/>
      <c r="AG126" s="902"/>
    </row>
    <row r="127" customFormat="false" ht="12.75" hidden="false" customHeight="false" outlineLevel="0" collapsed="false">
      <c r="A127" s="901" t="n">
        <f aca="false">A126+1</f>
        <v>110</v>
      </c>
      <c r="B127" s="902"/>
      <c r="C127" s="902" t="s">
        <v>83</v>
      </c>
      <c r="D127" s="903" t="n">
        <f aca="false">SUM(D105:D125)</f>
        <v>152143301.89</v>
      </c>
      <c r="E127" s="903" t="n">
        <f aca="false">SUM(E105:E125)</f>
        <v>152151875.91</v>
      </c>
      <c r="F127" s="903" t="n">
        <f aca="false">SUM(F105:F125)</f>
        <v>152151875.91</v>
      </c>
      <c r="G127" s="903" t="n">
        <f aca="false">SUM(G105:G125)</f>
        <v>152151632.08</v>
      </c>
      <c r="H127" s="903" t="n">
        <f aca="false">SUM(H105:H125)</f>
        <v>152151632.08</v>
      </c>
      <c r="I127" s="903" t="n">
        <f aca="false">SUM(I105:I125)</f>
        <v>152151632.08</v>
      </c>
      <c r="J127" s="903" t="n">
        <f aca="false">SUM(J105:J125)</f>
        <v>152151632.08</v>
      </c>
      <c r="K127" s="903" t="n">
        <f aca="false">SUM(K105:K125)</f>
        <v>152151632.08</v>
      </c>
      <c r="L127" s="903" t="n">
        <f aca="false">SUM(L105:L125)</f>
        <v>161026421.73</v>
      </c>
      <c r="M127" s="903" t="n">
        <f aca="false">SUM(M105:M125)</f>
        <v>160984373.27</v>
      </c>
      <c r="N127" s="903" t="n">
        <f aca="false">SUM(N105:N125)</f>
        <v>160987581.03</v>
      </c>
      <c r="O127" s="903" t="n">
        <f aca="false">SUM(O105:O125)</f>
        <v>160987581.03</v>
      </c>
      <c r="P127" s="903" t="n">
        <f aca="false">SUM(P105:P125)</f>
        <v>160987633.83</v>
      </c>
      <c r="Q127" s="903" t="n">
        <f aca="false">SUM(Q105:Q125)</f>
        <v>161599004.53</v>
      </c>
      <c r="R127" s="903" t="n">
        <f aca="false">SUM(R105:R125)</f>
        <v>161722824.636667</v>
      </c>
      <c r="S127" s="903" t="n">
        <f aca="false">SUM(S105:S125)</f>
        <v>161846644.743333</v>
      </c>
      <c r="T127" s="903" t="n">
        <f aca="false">SUM(T105:T125)</f>
        <v>165117946.223333</v>
      </c>
      <c r="U127" s="903" t="n">
        <f aca="false">SUM(U105:U125)</f>
        <v>165483587.763333</v>
      </c>
      <c r="V127" s="903" t="n">
        <f aca="false">SUM(V105:V125)</f>
        <v>165797147.463333</v>
      </c>
      <c r="W127" s="903" t="n">
        <f aca="false">SUM(W105:W125)</f>
        <v>165958421.813333</v>
      </c>
      <c r="X127" s="903" t="n">
        <f aca="false">SUM(X105:X125)</f>
        <v>166120968.923333</v>
      </c>
      <c r="Y127" s="903" t="n">
        <f aca="false">SUM(Y105:Y125)</f>
        <v>166370296.073333</v>
      </c>
      <c r="Z127" s="903" t="n">
        <f aca="false">SUM(Z105:Z125)</f>
        <v>166595972.063333</v>
      </c>
      <c r="AA127" s="903" t="n">
        <f aca="false">SUM(AA105:AA125)</f>
        <v>166819355.333333</v>
      </c>
      <c r="AB127" s="903" t="n">
        <f aca="false">SUM(AB105:AB125)</f>
        <v>167040089.903333</v>
      </c>
      <c r="AC127" s="903" t="n">
        <f aca="false">SUM(AC105:AC125)</f>
        <v>167099071.523333</v>
      </c>
      <c r="AD127" s="903" t="n">
        <f aca="false">SUM(AD105:AD125)</f>
        <v>167278928.503333</v>
      </c>
      <c r="AE127" s="903" t="n">
        <f aca="false">SUM(AE105:AE125)</f>
        <v>167459521.313333</v>
      </c>
      <c r="AF127" s="903" t="n">
        <f aca="false">SUM(AF105:AF125)</f>
        <v>167704868.870333</v>
      </c>
      <c r="AG127" s="917" t="n">
        <f aca="false">SUM(AG105:AG125)</f>
        <v>166526631</v>
      </c>
    </row>
    <row r="128" customFormat="false" ht="12.75" hidden="false" customHeight="false" outlineLevel="0" collapsed="false">
      <c r="A128" s="901"/>
      <c r="B128" s="902"/>
      <c r="C128" s="902"/>
      <c r="D128" s="913" t="n">
        <f aca="false">SSCust</f>
        <v>0.0199526</v>
      </c>
      <c r="E128" s="913" t="n">
        <f aca="false">SSCust</f>
        <v>0.0199526</v>
      </c>
      <c r="F128" s="913" t="n">
        <f aca="false">SSCust</f>
        <v>0.0199526</v>
      </c>
      <c r="G128" s="913" t="n">
        <f aca="false">SSCust</f>
        <v>0.0199526</v>
      </c>
      <c r="H128" s="913" t="n">
        <f aca="false">SSCust</f>
        <v>0.0199526</v>
      </c>
      <c r="I128" s="913" t="n">
        <f aca="false">SSCust</f>
        <v>0.0199526</v>
      </c>
      <c r="J128" s="913" t="n">
        <f aca="false">SSCust</f>
        <v>0.0199526</v>
      </c>
      <c r="K128" s="913" t="n">
        <f aca="false">SSCust</f>
        <v>0.0199526</v>
      </c>
      <c r="L128" s="913" t="n">
        <f aca="false">SSCust</f>
        <v>0.0199526</v>
      </c>
      <c r="M128" s="913" t="n">
        <f aca="false">SSCust</f>
        <v>0.0199526</v>
      </c>
      <c r="N128" s="913" t="n">
        <f aca="false">SSCust</f>
        <v>0.0199526</v>
      </c>
      <c r="O128" s="913" t="n">
        <f aca="false">SSCust</f>
        <v>0.0199526</v>
      </c>
      <c r="P128" s="913" t="n">
        <f aca="false">SSCust</f>
        <v>0.0199526</v>
      </c>
      <c r="Q128" s="913" t="n">
        <f aca="false">SSCust</f>
        <v>0.0199526</v>
      </c>
      <c r="R128" s="913" t="n">
        <f aca="false">SSCust</f>
        <v>0.0199526</v>
      </c>
      <c r="S128" s="913" t="n">
        <f aca="false">SSCust</f>
        <v>0.0199526</v>
      </c>
      <c r="T128" s="913" t="n">
        <f aca="false">SSCust</f>
        <v>0.0199526</v>
      </c>
      <c r="U128" s="913" t="n">
        <f aca="false">SSCust</f>
        <v>0.0199526</v>
      </c>
      <c r="V128" s="913" t="n">
        <f aca="false">SSCust</f>
        <v>0.0199526</v>
      </c>
      <c r="W128" s="913" t="n">
        <f aca="false">SSCust</f>
        <v>0.0199526</v>
      </c>
      <c r="X128" s="913" t="n">
        <f aca="false">SSCust</f>
        <v>0.0199526</v>
      </c>
      <c r="Y128" s="913" t="n">
        <f aca="false">SSCust</f>
        <v>0.0199526</v>
      </c>
      <c r="Z128" s="913" t="n">
        <f aca="false">SSCust</f>
        <v>0.0199526</v>
      </c>
      <c r="AA128" s="913" t="n">
        <f aca="false">SSCust</f>
        <v>0.0199526</v>
      </c>
      <c r="AB128" s="913" t="n">
        <f aca="false">SSCust</f>
        <v>0.0199526</v>
      </c>
      <c r="AC128" s="913" t="n">
        <f aca="false">SSCust</f>
        <v>0.0199526</v>
      </c>
      <c r="AD128" s="913" t="n">
        <f aca="false">SSCust</f>
        <v>0.0199526</v>
      </c>
      <c r="AE128" s="913" t="n">
        <f aca="false">SSCust</f>
        <v>0.0199526</v>
      </c>
      <c r="AF128" s="913" t="n">
        <f aca="false">SSCust</f>
        <v>0.0199526</v>
      </c>
      <c r="AG128" s="913" t="n">
        <f aca="false">SSCust</f>
        <v>0.0199526</v>
      </c>
    </row>
    <row r="129" customFormat="false" ht="12.75" hidden="false" customHeight="false" outlineLevel="0" collapsed="false">
      <c r="A129" s="901"/>
      <c r="B129" s="902"/>
      <c r="C129" s="902"/>
      <c r="D129" s="914" t="n">
        <f aca="false">ROUND(D127*D128,0)</f>
        <v>3035654</v>
      </c>
      <c r="E129" s="914" t="n">
        <f aca="false">ROUND(E127*E128,0)</f>
        <v>3035826</v>
      </c>
      <c r="F129" s="914" t="n">
        <f aca="false">ROUND(F127*F128,0)</f>
        <v>3035826</v>
      </c>
      <c r="G129" s="914" t="n">
        <f aca="false">ROUND(G127*G128,0)</f>
        <v>3035821</v>
      </c>
      <c r="H129" s="914" t="n">
        <f aca="false">ROUND(H127*H128,0)</f>
        <v>3035821</v>
      </c>
      <c r="I129" s="914" t="n">
        <f aca="false">ROUND(I127*I128,0)</f>
        <v>3035821</v>
      </c>
      <c r="J129" s="914" t="n">
        <f aca="false">ROUND(J127*J128,0)</f>
        <v>3035821</v>
      </c>
      <c r="K129" s="914" t="n">
        <f aca="false">ROUND(K127*K128,0)</f>
        <v>3035821</v>
      </c>
      <c r="L129" s="914" t="n">
        <f aca="false">ROUND(L127*L128,0)</f>
        <v>3212896</v>
      </c>
      <c r="M129" s="914" t="n">
        <f aca="false">ROUND(M127*M128,0)</f>
        <v>3212057</v>
      </c>
      <c r="N129" s="914" t="n">
        <f aca="false">ROUND(N127*N128,0)</f>
        <v>3212121</v>
      </c>
      <c r="O129" s="914" t="n">
        <f aca="false">ROUND(O127*O128,0)</f>
        <v>3212121</v>
      </c>
      <c r="P129" s="914" t="n">
        <f aca="false">ROUND(P127*P128,0)</f>
        <v>3212122</v>
      </c>
      <c r="Q129" s="914" t="n">
        <f aca="false">ROUND(Q127*Q128,0)</f>
        <v>3224320</v>
      </c>
      <c r="R129" s="914" t="n">
        <f aca="false">ROUND(R127*R128,0)</f>
        <v>3226791</v>
      </c>
      <c r="S129" s="914" t="n">
        <f aca="false">ROUND(S127*S128,0)</f>
        <v>3229261</v>
      </c>
      <c r="T129" s="914" t="n">
        <f aca="false">ROUND(T127*T128,0)</f>
        <v>3294532</v>
      </c>
      <c r="U129" s="914" t="n">
        <f aca="false">ROUND(U127*U128,0)</f>
        <v>3301828</v>
      </c>
      <c r="V129" s="914" t="n">
        <f aca="false">ROUND(V127*V128,0)</f>
        <v>3308084</v>
      </c>
      <c r="W129" s="914" t="n">
        <f aca="false">ROUND(W127*W128,0)</f>
        <v>3311302</v>
      </c>
      <c r="X129" s="914" t="n">
        <f aca="false">ROUND(X127*X128,0)</f>
        <v>3314545</v>
      </c>
      <c r="Y129" s="914" t="n">
        <f aca="false">ROUND(Y127*Y128,0)</f>
        <v>3319520</v>
      </c>
      <c r="Z129" s="914" t="n">
        <f aca="false">ROUND(Z127*Z128,0)</f>
        <v>3324023</v>
      </c>
      <c r="AA129" s="914" t="n">
        <f aca="false">ROUND(AA127*AA128,0)</f>
        <v>3328480</v>
      </c>
      <c r="AB129" s="914" t="n">
        <f aca="false">ROUND(AB127*AB128,0)</f>
        <v>3332884</v>
      </c>
      <c r="AC129" s="914" t="n">
        <f aca="false">ROUND(AC127*AC128,0)</f>
        <v>3334061</v>
      </c>
      <c r="AD129" s="914" t="n">
        <f aca="false">ROUND(AD127*AD128,0)</f>
        <v>3337650</v>
      </c>
      <c r="AE129" s="914" t="n">
        <f aca="false">ROUND(AE127*AE128,0)</f>
        <v>3341253</v>
      </c>
      <c r="AF129" s="914" t="n">
        <f aca="false">ROUND(AF127*AF128,0)</f>
        <v>3346148</v>
      </c>
      <c r="AG129" s="914" t="n">
        <f aca="false">ROUND(AG127*AG128,0)</f>
        <v>3322639</v>
      </c>
    </row>
    <row r="130" customFormat="false" ht="12.75" hidden="false" customHeight="false" outlineLevel="0" collapsed="false">
      <c r="A130" s="901"/>
      <c r="B130" s="902"/>
      <c r="C130" s="902"/>
      <c r="D130" s="903"/>
      <c r="E130" s="903"/>
      <c r="F130" s="903"/>
      <c r="G130" s="903"/>
      <c r="H130" s="903"/>
      <c r="I130" s="903"/>
      <c r="J130" s="903"/>
      <c r="K130" s="903"/>
      <c r="L130" s="903"/>
      <c r="M130" s="903"/>
      <c r="N130" s="903"/>
      <c r="O130" s="903"/>
      <c r="P130" s="903"/>
      <c r="Q130" s="903"/>
      <c r="R130" s="903"/>
      <c r="S130" s="903"/>
      <c r="T130" s="903"/>
      <c r="U130" s="903"/>
      <c r="V130" s="903"/>
      <c r="W130" s="903"/>
      <c r="X130" s="903"/>
      <c r="Y130" s="903"/>
      <c r="Z130" s="903"/>
      <c r="AA130" s="903"/>
      <c r="AB130" s="903"/>
      <c r="AC130" s="903"/>
      <c r="AD130" s="903"/>
      <c r="AE130" s="903"/>
      <c r="AF130" s="903"/>
      <c r="AG130" s="903"/>
    </row>
    <row r="131" customFormat="false" ht="12.75" hidden="false" customHeight="false" outlineLevel="0" collapsed="false">
      <c r="A131" s="901"/>
      <c r="B131" s="902"/>
      <c r="C131" s="902"/>
      <c r="D131" s="902"/>
      <c r="E131" s="902"/>
      <c r="F131" s="902"/>
      <c r="G131" s="902"/>
      <c r="H131" s="902"/>
      <c r="I131" s="902"/>
      <c r="J131" s="902"/>
      <c r="K131" s="902"/>
      <c r="L131" s="902"/>
      <c r="M131" s="902"/>
      <c r="N131" s="902"/>
      <c r="O131" s="902"/>
      <c r="P131" s="902"/>
      <c r="Q131" s="902"/>
      <c r="R131" s="902"/>
      <c r="S131" s="902"/>
      <c r="T131" s="902"/>
      <c r="U131" s="902"/>
      <c r="V131" s="902"/>
      <c r="W131" s="902"/>
      <c r="X131" s="902"/>
      <c r="Y131" s="902"/>
      <c r="Z131" s="902"/>
      <c r="AA131" s="902"/>
      <c r="AB131" s="902"/>
      <c r="AC131" s="902"/>
      <c r="AD131" s="902"/>
      <c r="AE131" s="902"/>
      <c r="AF131" s="902"/>
      <c r="AG131" s="902"/>
    </row>
    <row r="132" customFormat="false" ht="12.75" hidden="false" customHeight="false" outlineLevel="0" collapsed="false">
      <c r="A132" s="901" t="n">
        <f aca="false">A127+1</f>
        <v>111</v>
      </c>
      <c r="B132" s="902"/>
      <c r="C132" s="902" t="s">
        <v>1231</v>
      </c>
      <c r="D132" s="918" t="n">
        <f aca="false">D48+D76+D101+D129</f>
        <v>140143385.11</v>
      </c>
      <c r="E132" s="918" t="n">
        <f aca="false">E48+E76+E101+E129</f>
        <v>140844876.12</v>
      </c>
      <c r="F132" s="918" t="n">
        <f aca="false">F48+F76+F101+F129</f>
        <v>141205157.54</v>
      </c>
      <c r="G132" s="918" t="n">
        <f aca="false">G48+G76+G101+G129</f>
        <v>145499375.59</v>
      </c>
      <c r="H132" s="918" t="n">
        <f aca="false">H48+H76+H101+H129</f>
        <v>145671431.72</v>
      </c>
      <c r="I132" s="918" t="n">
        <f aca="false">I48+I76+I101+I129</f>
        <v>146047811.2</v>
      </c>
      <c r="J132" s="918" t="n">
        <f aca="false">J48+J76+J101+J129</f>
        <v>146542020.59</v>
      </c>
      <c r="K132" s="918" t="n">
        <f aca="false">K48+K76+K101+K129</f>
        <v>146433455</v>
      </c>
      <c r="L132" s="918" t="n">
        <f aca="false">L48+L76+L101+L129</f>
        <v>146765358.97</v>
      </c>
      <c r="M132" s="918" t="n">
        <f aca="false">M48+M76+M101+M129</f>
        <v>146992311.19</v>
      </c>
      <c r="N132" s="918" t="n">
        <f aca="false">N48+N76+N101+N129</f>
        <v>147543600.25</v>
      </c>
      <c r="O132" s="918" t="n">
        <f aca="false">O48+O76+O101+O129</f>
        <v>148003663.96</v>
      </c>
      <c r="P132" s="918" t="n">
        <f aca="false">P48+P76+P101+P129</f>
        <v>148319132.88</v>
      </c>
      <c r="Q132" s="918" t="n">
        <f aca="false">Q48+Q76+Q101+Q129</f>
        <v>149393102.37</v>
      </c>
      <c r="R132" s="918" t="n">
        <f aca="false">R48+R76+R101+R129</f>
        <v>150695336.202726</v>
      </c>
      <c r="S132" s="918" t="n">
        <f aca="false">S48+S76+S101+S129</f>
        <v>152502207.461564</v>
      </c>
      <c r="T132" s="918" t="n">
        <f aca="false">T48+T76+T101+T129</f>
        <v>153659880.495355</v>
      </c>
      <c r="U132" s="918" t="n">
        <f aca="false">U48+U76+U101+U129</f>
        <v>154540820.813525</v>
      </c>
      <c r="V132" s="918" t="n">
        <f aca="false">V48+V76+V101+V129</f>
        <v>155522011.579822</v>
      </c>
      <c r="W132" s="918" t="n">
        <f aca="false">W48+W76+W101+W129</f>
        <v>156401115.476202</v>
      </c>
      <c r="X132" s="918" t="n">
        <f aca="false">X48+X76+X101+X129</f>
        <v>157263690.47789</v>
      </c>
      <c r="Y132" s="918" t="n">
        <f aca="false">Y48+Y76+Y101+Y129</f>
        <v>158201807.90722</v>
      </c>
      <c r="Z132" s="918" t="n">
        <f aca="false">Z48+Z76+Z101+Z129</f>
        <v>159062173.631774</v>
      </c>
      <c r="AA132" s="918" t="n">
        <f aca="false">AA48+AA76+AA101+AA129</f>
        <v>159862598.65068</v>
      </c>
      <c r="AB132" s="918" t="n">
        <f aca="false">AB48+AB76+AB101+AB129</f>
        <v>160732684.424826</v>
      </c>
      <c r="AC132" s="918" t="n">
        <f aca="false">AC48+AC76+AC101+AC129</f>
        <v>161557386.997109</v>
      </c>
      <c r="AD132" s="918" t="n">
        <f aca="false">AD48+AD76+AD101+AD129</f>
        <v>162481017.553209</v>
      </c>
      <c r="AE132" s="918" t="n">
        <f aca="false">AE48+AE76+AE101+AE129</f>
        <v>163573453.039125</v>
      </c>
      <c r="AF132" s="918" t="n">
        <f aca="false">AF48+AF76+AF101+AF129</f>
        <v>164484800.239432</v>
      </c>
      <c r="AG132" s="918" t="n">
        <f aca="false">AG48+AG76+AG101+AG129</f>
        <v>159026418</v>
      </c>
    </row>
    <row r="133" customFormat="false" ht="12.75" hidden="false" customHeight="false" outlineLevel="0" collapsed="false">
      <c r="A133" s="901"/>
      <c r="B133" s="902"/>
      <c r="C133" s="902"/>
      <c r="D133" s="902"/>
      <c r="E133" s="902"/>
      <c r="F133" s="902"/>
      <c r="G133" s="902"/>
      <c r="H133" s="902"/>
      <c r="I133" s="902"/>
      <c r="J133" s="902"/>
      <c r="K133" s="902"/>
      <c r="L133" s="902"/>
      <c r="M133" s="902"/>
      <c r="N133" s="902"/>
      <c r="O133" s="902"/>
      <c r="P133" s="902"/>
      <c r="Q133" s="902"/>
      <c r="R133" s="902"/>
      <c r="S133" s="902"/>
      <c r="T133" s="902"/>
      <c r="U133" s="902"/>
      <c r="V133" s="902"/>
      <c r="W133" s="902"/>
      <c r="X133" s="902"/>
      <c r="Y133" s="902"/>
      <c r="Z133" s="902"/>
      <c r="AA133" s="902"/>
      <c r="AB133" s="902"/>
      <c r="AC133" s="902"/>
      <c r="AD133" s="902"/>
      <c r="AE133" s="902"/>
      <c r="AF133" s="902"/>
      <c r="AG133" s="902"/>
    </row>
    <row r="134" customFormat="false" ht="12.75" hidden="false" customHeight="false" outlineLevel="0" collapsed="false">
      <c r="A134" s="901"/>
      <c r="B134" s="902"/>
      <c r="C134" s="902"/>
      <c r="D134" s="903"/>
      <c r="E134" s="902"/>
      <c r="F134" s="902"/>
      <c r="G134" s="902"/>
      <c r="H134" s="902"/>
      <c r="I134" s="902"/>
      <c r="J134" s="902"/>
      <c r="K134" s="902"/>
      <c r="L134" s="902"/>
      <c r="M134" s="902"/>
      <c r="N134" s="902"/>
      <c r="O134" s="902"/>
      <c r="P134" s="902"/>
      <c r="Q134" s="902"/>
      <c r="R134" s="902"/>
      <c r="S134" s="902"/>
      <c r="T134" s="902"/>
      <c r="U134" s="902"/>
      <c r="V134" s="902"/>
      <c r="W134" s="902"/>
      <c r="X134" s="902"/>
      <c r="Y134" s="902"/>
      <c r="Z134" s="902"/>
      <c r="AA134" s="902"/>
      <c r="AB134" s="902"/>
      <c r="AC134" s="902"/>
      <c r="AD134" s="902"/>
      <c r="AE134" s="902"/>
      <c r="AF134" s="902"/>
      <c r="AG134" s="902"/>
    </row>
    <row r="135" customFormat="false" ht="12.75" hidden="false" customHeight="false" outlineLevel="0" collapsed="false">
      <c r="A135" s="901"/>
      <c r="B135" s="902"/>
      <c r="C135" s="902"/>
      <c r="D135" s="902"/>
      <c r="E135" s="902"/>
      <c r="F135" s="902"/>
      <c r="G135" s="902"/>
      <c r="H135" s="902"/>
      <c r="I135" s="902"/>
      <c r="J135" s="902"/>
      <c r="K135" s="902"/>
      <c r="L135" s="902"/>
      <c r="M135" s="902"/>
      <c r="N135" s="902"/>
      <c r="O135" s="902"/>
      <c r="P135" s="902"/>
      <c r="Q135" s="902"/>
      <c r="R135" s="902"/>
      <c r="S135" s="902"/>
      <c r="T135" s="902"/>
      <c r="U135" s="902"/>
      <c r="V135" s="902"/>
      <c r="W135" s="902"/>
      <c r="X135" s="902"/>
      <c r="Y135" s="902"/>
      <c r="Z135" s="902"/>
      <c r="AA135" s="902"/>
      <c r="AB135" s="902"/>
      <c r="AC135" s="902"/>
      <c r="AD135" s="902"/>
      <c r="AE135" s="902"/>
      <c r="AF135" s="902"/>
      <c r="AG135" s="902"/>
    </row>
    <row r="136" customFormat="false" ht="12.75" hidden="false" customHeight="false" outlineLevel="0" collapsed="false">
      <c r="A136" s="901"/>
      <c r="B136" s="902"/>
      <c r="C136" s="902"/>
      <c r="D136" s="902"/>
      <c r="E136" s="902"/>
      <c r="F136" s="902"/>
      <c r="G136" s="902"/>
      <c r="H136" s="902"/>
      <c r="I136" s="902"/>
      <c r="J136" s="902"/>
      <c r="K136" s="902"/>
      <c r="L136" s="902"/>
      <c r="M136" s="902"/>
      <c r="N136" s="902"/>
      <c r="O136" s="902"/>
      <c r="P136" s="902"/>
      <c r="Q136" s="902"/>
      <c r="R136" s="902"/>
      <c r="S136" s="902"/>
      <c r="T136" s="902"/>
      <c r="U136" s="902"/>
      <c r="V136" s="902"/>
      <c r="W136" s="902"/>
      <c r="X136" s="902"/>
      <c r="Y136" s="902"/>
      <c r="Z136" s="902"/>
      <c r="AA136" s="902"/>
      <c r="AB136" s="902"/>
      <c r="AC136" s="902"/>
      <c r="AD136" s="902"/>
      <c r="AE136" s="902"/>
      <c r="AF136" s="902"/>
      <c r="AG136" s="902"/>
    </row>
    <row r="137" customFormat="false" ht="12.75" hidden="false" customHeight="false" outlineLevel="0" collapsed="false">
      <c r="A137" s="901"/>
      <c r="B137" s="902"/>
      <c r="C137" s="902"/>
      <c r="D137" s="902"/>
      <c r="E137" s="902"/>
      <c r="F137" s="902"/>
      <c r="G137" s="902"/>
      <c r="H137" s="902"/>
      <c r="I137" s="902"/>
      <c r="J137" s="902"/>
      <c r="K137" s="902"/>
      <c r="L137" s="902"/>
      <c r="M137" s="902"/>
      <c r="N137" s="902"/>
      <c r="O137" s="902"/>
      <c r="P137" s="902"/>
      <c r="Q137" s="902"/>
      <c r="R137" s="902"/>
      <c r="S137" s="902"/>
      <c r="T137" s="902"/>
      <c r="U137" s="902"/>
      <c r="V137" s="902"/>
      <c r="W137" s="902"/>
      <c r="X137" s="902"/>
      <c r="Y137" s="902"/>
      <c r="Z137" s="902"/>
      <c r="AA137" s="902"/>
      <c r="AB137" s="902"/>
      <c r="AC137" s="902"/>
      <c r="AD137" s="902"/>
      <c r="AE137" s="902"/>
      <c r="AF137" s="902"/>
      <c r="AG137" s="902"/>
    </row>
    <row r="138" customFormat="false" ht="12.75" hidden="false" customHeight="false" outlineLevel="0" collapsed="false">
      <c r="A138" s="901"/>
      <c r="B138" s="902"/>
      <c r="C138" s="902"/>
      <c r="D138" s="902"/>
      <c r="E138" s="902"/>
      <c r="F138" s="902"/>
      <c r="G138" s="902"/>
      <c r="H138" s="902"/>
      <c r="I138" s="902"/>
      <c r="J138" s="902"/>
      <c r="K138" s="902"/>
      <c r="L138" s="902"/>
      <c r="M138" s="902"/>
      <c r="N138" s="902"/>
      <c r="O138" s="902"/>
      <c r="P138" s="902"/>
      <c r="Q138" s="902"/>
      <c r="R138" s="902"/>
      <c r="S138" s="902"/>
      <c r="T138" s="902"/>
      <c r="U138" s="902"/>
      <c r="V138" s="902"/>
      <c r="W138" s="902"/>
      <c r="X138" s="902"/>
      <c r="Y138" s="902"/>
      <c r="Z138" s="902"/>
      <c r="AA138" s="902"/>
      <c r="AB138" s="902"/>
      <c r="AC138" s="902"/>
      <c r="AD138" s="902"/>
      <c r="AE138" s="902"/>
      <c r="AF138" s="902"/>
      <c r="AG138" s="902"/>
    </row>
    <row r="139" customFormat="false" ht="12.75" hidden="false" customHeight="false" outlineLevel="0" collapsed="false">
      <c r="A139" s="901"/>
      <c r="B139" s="902"/>
      <c r="C139" s="902"/>
      <c r="D139" s="902"/>
      <c r="E139" s="902"/>
      <c r="F139" s="902"/>
      <c r="G139" s="902"/>
      <c r="H139" s="902"/>
      <c r="I139" s="902"/>
      <c r="J139" s="902"/>
      <c r="K139" s="902"/>
      <c r="L139" s="902"/>
      <c r="M139" s="902"/>
      <c r="N139" s="902"/>
      <c r="O139" s="902"/>
      <c r="P139" s="902"/>
      <c r="Q139" s="902"/>
      <c r="R139" s="902"/>
      <c r="S139" s="902"/>
      <c r="T139" s="902"/>
      <c r="U139" s="902"/>
      <c r="V139" s="902"/>
      <c r="W139" s="902"/>
      <c r="X139" s="902"/>
      <c r="Y139" s="902"/>
      <c r="Z139" s="902"/>
      <c r="AA139" s="902"/>
      <c r="AB139" s="902"/>
      <c r="AC139" s="902"/>
      <c r="AD139" s="902"/>
      <c r="AE139" s="902"/>
      <c r="AF139" s="902"/>
      <c r="AG139" s="902"/>
    </row>
    <row r="140" customFormat="false" ht="12.75" hidden="false" customHeight="false" outlineLevel="0" collapsed="false">
      <c r="A140" s="901"/>
      <c r="B140" s="902"/>
      <c r="C140" s="902"/>
      <c r="D140" s="902"/>
      <c r="E140" s="902"/>
      <c r="F140" s="902"/>
      <c r="G140" s="902"/>
      <c r="H140" s="902"/>
      <c r="I140" s="902"/>
      <c r="J140" s="902"/>
      <c r="K140" s="902"/>
      <c r="L140" s="902"/>
      <c r="M140" s="902"/>
      <c r="N140" s="902"/>
      <c r="O140" s="902"/>
      <c r="P140" s="902"/>
      <c r="Q140" s="902"/>
      <c r="R140" s="902"/>
      <c r="S140" s="902"/>
      <c r="T140" s="902"/>
      <c r="U140" s="902"/>
      <c r="V140" s="902"/>
      <c r="W140" s="902"/>
      <c r="X140" s="902"/>
      <c r="Y140" s="902"/>
      <c r="Z140" s="902"/>
      <c r="AA140" s="902"/>
      <c r="AB140" s="902"/>
      <c r="AC140" s="902"/>
      <c r="AD140" s="902"/>
      <c r="AE140" s="902"/>
      <c r="AF140" s="902"/>
      <c r="AG140" s="902"/>
    </row>
    <row r="141" customFormat="false" ht="12.75" hidden="false" customHeight="false" outlineLevel="0" collapsed="false">
      <c r="A141" s="901"/>
      <c r="B141" s="902"/>
      <c r="C141" s="902"/>
      <c r="D141" s="902"/>
      <c r="E141" s="902"/>
      <c r="F141" s="902"/>
      <c r="G141" s="902"/>
      <c r="H141" s="902"/>
      <c r="I141" s="902"/>
      <c r="J141" s="902"/>
      <c r="K141" s="902"/>
      <c r="L141" s="902"/>
      <c r="M141" s="902"/>
      <c r="N141" s="902"/>
      <c r="O141" s="902"/>
      <c r="P141" s="902"/>
      <c r="Q141" s="902"/>
      <c r="R141" s="902"/>
      <c r="S141" s="902"/>
      <c r="T141" s="902"/>
      <c r="U141" s="902"/>
      <c r="V141" s="902"/>
      <c r="W141" s="902"/>
      <c r="X141" s="902"/>
      <c r="Y141" s="902"/>
      <c r="Z141" s="902"/>
      <c r="AA141" s="902"/>
      <c r="AB141" s="902"/>
      <c r="AC141" s="902"/>
      <c r="AD141" s="902"/>
      <c r="AE141" s="902"/>
      <c r="AF141" s="902"/>
      <c r="AG141" s="902"/>
    </row>
    <row r="142" customFormat="false" ht="12.75" hidden="false" customHeight="false" outlineLevel="0" collapsed="false">
      <c r="A142" s="901"/>
      <c r="B142" s="902"/>
      <c r="C142" s="902"/>
      <c r="D142" s="902"/>
      <c r="E142" s="902"/>
      <c r="F142" s="902"/>
      <c r="G142" s="902"/>
      <c r="H142" s="902"/>
      <c r="I142" s="902"/>
      <c r="J142" s="902"/>
      <c r="K142" s="902"/>
      <c r="L142" s="902"/>
      <c r="M142" s="902"/>
      <c r="N142" s="902"/>
      <c r="O142" s="902"/>
      <c r="P142" s="902"/>
      <c r="Q142" s="902"/>
      <c r="R142" s="902"/>
      <c r="S142" s="902"/>
      <c r="T142" s="902"/>
      <c r="U142" s="902"/>
      <c r="V142" s="902"/>
      <c r="W142" s="902"/>
      <c r="X142" s="902"/>
      <c r="Y142" s="902"/>
      <c r="Z142" s="902"/>
      <c r="AA142" s="902"/>
      <c r="AB142" s="902"/>
      <c r="AC142" s="902"/>
      <c r="AD142" s="902"/>
      <c r="AE142" s="902"/>
      <c r="AF142" s="902"/>
      <c r="AG142" s="902"/>
    </row>
    <row r="143" customFormat="false" ht="12.75" hidden="false" customHeight="false" outlineLevel="0" collapsed="false">
      <c r="A143" s="901"/>
      <c r="B143" s="902"/>
      <c r="C143" s="902"/>
      <c r="D143" s="902"/>
      <c r="E143" s="902"/>
      <c r="F143" s="902"/>
      <c r="G143" s="902"/>
      <c r="H143" s="902"/>
      <c r="I143" s="902"/>
      <c r="J143" s="902"/>
      <c r="K143" s="902"/>
      <c r="L143" s="902"/>
      <c r="M143" s="902"/>
      <c r="N143" s="902"/>
      <c r="O143" s="902"/>
      <c r="P143" s="902"/>
      <c r="Q143" s="902"/>
      <c r="R143" s="902"/>
      <c r="S143" s="902"/>
      <c r="T143" s="902"/>
      <c r="U143" s="902"/>
      <c r="V143" s="902"/>
      <c r="W143" s="902"/>
      <c r="X143" s="902"/>
      <c r="Y143" s="902"/>
      <c r="Z143" s="902"/>
      <c r="AA143" s="902"/>
      <c r="AB143" s="902"/>
      <c r="AC143" s="902"/>
      <c r="AD143" s="902"/>
      <c r="AE143" s="902"/>
      <c r="AF143" s="902"/>
      <c r="AG143" s="902"/>
    </row>
    <row r="144" customFormat="false" ht="12.75" hidden="false" customHeight="false" outlineLevel="0" collapsed="false">
      <c r="A144" s="901"/>
      <c r="B144" s="902"/>
      <c r="C144" s="902"/>
      <c r="D144" s="902"/>
      <c r="E144" s="902"/>
      <c r="F144" s="902"/>
      <c r="G144" s="902"/>
      <c r="H144" s="902"/>
      <c r="I144" s="902"/>
      <c r="J144" s="902"/>
      <c r="K144" s="902"/>
      <c r="L144" s="902"/>
      <c r="M144" s="902"/>
      <c r="N144" s="902"/>
      <c r="O144" s="902"/>
      <c r="P144" s="902"/>
      <c r="Q144" s="902"/>
      <c r="R144" s="902"/>
      <c r="S144" s="902"/>
      <c r="T144" s="902"/>
      <c r="U144" s="902"/>
      <c r="V144" s="902"/>
      <c r="W144" s="902"/>
      <c r="X144" s="902"/>
      <c r="Y144" s="902"/>
      <c r="Z144" s="902"/>
      <c r="AA144" s="902"/>
      <c r="AB144" s="902"/>
      <c r="AC144" s="902"/>
      <c r="AD144" s="902"/>
      <c r="AE144" s="902"/>
      <c r="AF144" s="902"/>
      <c r="AG144" s="902"/>
    </row>
    <row r="145" customFormat="false" ht="12.75" hidden="false" customHeight="false" outlineLevel="0" collapsed="false">
      <c r="A145" s="901"/>
      <c r="B145" s="902"/>
      <c r="C145" s="902"/>
      <c r="D145" s="902"/>
      <c r="E145" s="902"/>
      <c r="F145" s="902"/>
      <c r="G145" s="902"/>
      <c r="H145" s="902"/>
      <c r="I145" s="902"/>
      <c r="J145" s="902"/>
      <c r="K145" s="902"/>
      <c r="L145" s="902"/>
      <c r="M145" s="902"/>
      <c r="N145" s="902"/>
      <c r="O145" s="902"/>
      <c r="P145" s="902"/>
      <c r="Q145" s="902"/>
      <c r="R145" s="902"/>
      <c r="S145" s="902"/>
      <c r="T145" s="902"/>
      <c r="U145" s="902"/>
      <c r="V145" s="902"/>
      <c r="W145" s="902"/>
      <c r="X145" s="902"/>
      <c r="Y145" s="902"/>
      <c r="Z145" s="902"/>
      <c r="AA145" s="902"/>
      <c r="AB145" s="902"/>
      <c r="AC145" s="902"/>
      <c r="AD145" s="902"/>
      <c r="AE145" s="902"/>
      <c r="AF145" s="902"/>
      <c r="AG145" s="902"/>
    </row>
    <row r="146" customFormat="false" ht="12.75" hidden="false" customHeight="false" outlineLevel="0" collapsed="false">
      <c r="A146" s="901"/>
      <c r="B146" s="902"/>
      <c r="C146" s="902"/>
      <c r="D146" s="902"/>
      <c r="E146" s="902"/>
      <c r="F146" s="902"/>
      <c r="G146" s="902"/>
      <c r="H146" s="902"/>
      <c r="I146" s="902"/>
      <c r="J146" s="902"/>
      <c r="K146" s="902"/>
      <c r="L146" s="902"/>
      <c r="M146" s="902"/>
      <c r="N146" s="902"/>
      <c r="O146" s="902"/>
      <c r="P146" s="902"/>
      <c r="Q146" s="902"/>
      <c r="R146" s="902"/>
      <c r="S146" s="902"/>
      <c r="T146" s="902"/>
      <c r="U146" s="902"/>
      <c r="V146" s="902"/>
      <c r="W146" s="902"/>
      <c r="X146" s="902"/>
      <c r="Y146" s="902"/>
      <c r="Z146" s="902"/>
      <c r="AA146" s="902"/>
      <c r="AB146" s="902"/>
      <c r="AC146" s="902"/>
      <c r="AD146" s="902"/>
      <c r="AE146" s="902"/>
      <c r="AF146" s="902"/>
      <c r="AG146" s="902"/>
    </row>
    <row r="147" customFormat="false" ht="12.75" hidden="false" customHeight="false" outlineLevel="0" collapsed="false">
      <c r="A147" s="901"/>
      <c r="B147" s="902"/>
      <c r="C147" s="902"/>
      <c r="D147" s="902"/>
      <c r="E147" s="902"/>
      <c r="F147" s="902"/>
      <c r="G147" s="902"/>
      <c r="H147" s="902"/>
      <c r="I147" s="902"/>
      <c r="J147" s="902"/>
      <c r="K147" s="902"/>
      <c r="L147" s="902"/>
      <c r="M147" s="902"/>
      <c r="N147" s="902"/>
      <c r="O147" s="902"/>
      <c r="P147" s="902"/>
      <c r="Q147" s="902"/>
      <c r="R147" s="902"/>
      <c r="S147" s="902"/>
      <c r="T147" s="902"/>
      <c r="U147" s="902"/>
      <c r="V147" s="902"/>
      <c r="W147" s="902"/>
      <c r="X147" s="902"/>
      <c r="Y147" s="902"/>
      <c r="Z147" s="902"/>
      <c r="AA147" s="902"/>
      <c r="AB147" s="902"/>
      <c r="AC147" s="902"/>
      <c r="AD147" s="902"/>
      <c r="AE147" s="902"/>
      <c r="AF147" s="902"/>
      <c r="AG147" s="902"/>
    </row>
    <row r="148" customFormat="false" ht="12.75" hidden="false" customHeight="false" outlineLevel="0" collapsed="false">
      <c r="A148" s="901"/>
      <c r="B148" s="902"/>
      <c r="C148" s="902"/>
      <c r="D148" s="902"/>
      <c r="E148" s="902"/>
      <c r="F148" s="902"/>
      <c r="G148" s="902"/>
      <c r="H148" s="902"/>
      <c r="I148" s="902"/>
      <c r="J148" s="902"/>
      <c r="K148" s="902"/>
      <c r="L148" s="902"/>
      <c r="M148" s="902"/>
      <c r="N148" s="902"/>
      <c r="O148" s="902"/>
      <c r="P148" s="902"/>
      <c r="Q148" s="902"/>
      <c r="R148" s="902"/>
      <c r="S148" s="902"/>
      <c r="T148" s="902"/>
      <c r="U148" s="902"/>
      <c r="V148" s="902"/>
      <c r="W148" s="902"/>
      <c r="X148" s="902"/>
      <c r="Y148" s="902"/>
      <c r="Z148" s="902"/>
      <c r="AA148" s="902"/>
      <c r="AB148" s="902"/>
      <c r="AC148" s="902"/>
      <c r="AD148" s="902"/>
      <c r="AE148" s="902"/>
      <c r="AF148" s="902"/>
      <c r="AG148" s="902"/>
    </row>
    <row r="149" customFormat="false" ht="12.75" hidden="false" customHeight="false" outlineLevel="0" collapsed="false">
      <c r="A149" s="901"/>
      <c r="B149" s="902"/>
      <c r="C149" s="902"/>
      <c r="D149" s="902"/>
      <c r="E149" s="902"/>
      <c r="F149" s="902"/>
      <c r="G149" s="902"/>
      <c r="H149" s="902"/>
      <c r="I149" s="902"/>
      <c r="J149" s="902"/>
      <c r="K149" s="902"/>
      <c r="L149" s="902"/>
      <c r="M149" s="902"/>
      <c r="N149" s="902"/>
      <c r="O149" s="902"/>
      <c r="P149" s="902"/>
      <c r="Q149" s="902"/>
      <c r="R149" s="902"/>
      <c r="S149" s="902"/>
      <c r="T149" s="902"/>
      <c r="U149" s="902"/>
      <c r="V149" s="902"/>
      <c r="W149" s="902"/>
      <c r="X149" s="902"/>
      <c r="Y149" s="902"/>
      <c r="Z149" s="902"/>
      <c r="AA149" s="902"/>
      <c r="AB149" s="902"/>
      <c r="AC149" s="902"/>
      <c r="AD149" s="902"/>
      <c r="AE149" s="902"/>
      <c r="AF149" s="902"/>
      <c r="AG149" s="902"/>
    </row>
    <row r="150" customFormat="false" ht="12.75" hidden="false" customHeight="false" outlineLevel="0" collapsed="false">
      <c r="A150" s="901"/>
      <c r="B150" s="902"/>
      <c r="C150" s="902"/>
      <c r="D150" s="902"/>
      <c r="E150" s="902"/>
      <c r="F150" s="902"/>
      <c r="G150" s="902"/>
      <c r="H150" s="902"/>
      <c r="I150" s="902"/>
      <c r="J150" s="902"/>
      <c r="K150" s="902"/>
      <c r="L150" s="902"/>
      <c r="M150" s="902"/>
      <c r="N150" s="902"/>
      <c r="O150" s="902"/>
      <c r="P150" s="902"/>
      <c r="Q150" s="902"/>
      <c r="R150" s="902"/>
      <c r="S150" s="902"/>
      <c r="T150" s="902"/>
      <c r="U150" s="902"/>
      <c r="V150" s="902"/>
      <c r="W150" s="902"/>
      <c r="X150" s="902"/>
      <c r="Y150" s="902"/>
      <c r="Z150" s="902"/>
      <c r="AA150" s="902"/>
      <c r="AB150" s="902"/>
      <c r="AC150" s="902"/>
      <c r="AD150" s="902"/>
      <c r="AE150" s="902"/>
      <c r="AF150" s="902"/>
      <c r="AG150" s="902"/>
    </row>
    <row r="151" customFormat="false" ht="12.75" hidden="false" customHeight="false" outlineLevel="0" collapsed="false">
      <c r="A151" s="901"/>
      <c r="B151" s="902"/>
      <c r="C151" s="902"/>
      <c r="D151" s="902"/>
      <c r="E151" s="902"/>
      <c r="F151" s="902"/>
      <c r="G151" s="902"/>
      <c r="H151" s="902"/>
      <c r="I151" s="902"/>
      <c r="J151" s="902"/>
      <c r="K151" s="902"/>
      <c r="L151" s="902"/>
      <c r="M151" s="902"/>
      <c r="N151" s="902"/>
      <c r="O151" s="902"/>
      <c r="P151" s="902"/>
      <c r="Q151" s="902"/>
      <c r="R151" s="902"/>
      <c r="S151" s="902"/>
      <c r="T151" s="902"/>
      <c r="U151" s="902"/>
      <c r="V151" s="902"/>
      <c r="W151" s="902"/>
      <c r="X151" s="902"/>
      <c r="Y151" s="902"/>
      <c r="Z151" s="902"/>
      <c r="AA151" s="902"/>
      <c r="AB151" s="902"/>
      <c r="AC151" s="902"/>
      <c r="AD151" s="902"/>
      <c r="AE151" s="902"/>
      <c r="AF151" s="902"/>
      <c r="AG151" s="902"/>
    </row>
    <row r="152" customFormat="false" ht="12.75" hidden="false" customHeight="false" outlineLevel="0" collapsed="false">
      <c r="A152" s="901"/>
      <c r="B152" s="902"/>
      <c r="C152" s="902"/>
      <c r="D152" s="902"/>
      <c r="E152" s="902"/>
      <c r="F152" s="902"/>
      <c r="G152" s="902"/>
      <c r="H152" s="902"/>
      <c r="I152" s="902"/>
      <c r="J152" s="902"/>
      <c r="K152" s="902"/>
      <c r="L152" s="902"/>
      <c r="M152" s="902"/>
      <c r="N152" s="902"/>
      <c r="O152" s="902"/>
      <c r="P152" s="902"/>
      <c r="Q152" s="902"/>
      <c r="R152" s="902"/>
      <c r="S152" s="902"/>
      <c r="T152" s="902"/>
      <c r="U152" s="902"/>
      <c r="V152" s="902"/>
      <c r="W152" s="902"/>
      <c r="X152" s="902"/>
      <c r="Y152" s="902"/>
      <c r="Z152" s="902"/>
      <c r="AA152" s="902"/>
      <c r="AB152" s="902"/>
      <c r="AC152" s="902"/>
      <c r="AD152" s="902"/>
      <c r="AE152" s="902"/>
      <c r="AF152" s="902"/>
      <c r="AG152" s="902"/>
    </row>
    <row r="153" customFormat="false" ht="12.75" hidden="false" customHeight="false" outlineLevel="0" collapsed="false">
      <c r="A153" s="901"/>
      <c r="B153" s="902"/>
      <c r="C153" s="902"/>
      <c r="D153" s="902"/>
      <c r="E153" s="902"/>
      <c r="F153" s="902"/>
      <c r="G153" s="902"/>
      <c r="H153" s="902"/>
      <c r="I153" s="902"/>
      <c r="J153" s="902"/>
      <c r="K153" s="902"/>
      <c r="L153" s="902"/>
      <c r="M153" s="902"/>
      <c r="N153" s="902"/>
      <c r="O153" s="902"/>
      <c r="P153" s="902"/>
      <c r="Q153" s="902"/>
      <c r="R153" s="902"/>
      <c r="S153" s="902"/>
      <c r="T153" s="902"/>
      <c r="U153" s="902"/>
      <c r="V153" s="902"/>
      <c r="W153" s="902"/>
      <c r="X153" s="902"/>
      <c r="Y153" s="902"/>
      <c r="Z153" s="902"/>
      <c r="AA153" s="902"/>
      <c r="AB153" s="902"/>
      <c r="AC153" s="902"/>
      <c r="AD153" s="902"/>
      <c r="AE153" s="902"/>
      <c r="AF153" s="902"/>
      <c r="AG153" s="902"/>
    </row>
    <row r="154" customFormat="false" ht="12.75" hidden="false" customHeight="false" outlineLevel="0" collapsed="false">
      <c r="A154" s="901"/>
      <c r="B154" s="902"/>
      <c r="C154" s="902"/>
      <c r="D154" s="902"/>
      <c r="E154" s="902"/>
      <c r="F154" s="902"/>
      <c r="G154" s="902"/>
      <c r="H154" s="902"/>
      <c r="I154" s="902"/>
      <c r="J154" s="902"/>
      <c r="K154" s="902"/>
      <c r="L154" s="902"/>
      <c r="M154" s="902"/>
      <c r="N154" s="902"/>
      <c r="O154" s="902"/>
      <c r="P154" s="902"/>
      <c r="Q154" s="902"/>
      <c r="R154" s="902"/>
      <c r="S154" s="902"/>
      <c r="T154" s="902"/>
      <c r="U154" s="902"/>
      <c r="V154" s="902"/>
      <c r="W154" s="902"/>
      <c r="X154" s="902"/>
      <c r="Y154" s="902"/>
      <c r="Z154" s="902"/>
      <c r="AA154" s="902"/>
      <c r="AB154" s="902"/>
      <c r="AC154" s="902"/>
      <c r="AD154" s="902"/>
      <c r="AE154" s="902"/>
      <c r="AF154" s="902"/>
      <c r="AG154" s="902"/>
    </row>
    <row r="155" customFormat="false" ht="12.75" hidden="false" customHeight="false" outlineLevel="0" collapsed="false">
      <c r="A155" s="901"/>
      <c r="B155" s="902"/>
      <c r="C155" s="902"/>
      <c r="D155" s="902"/>
      <c r="E155" s="902"/>
      <c r="F155" s="902"/>
      <c r="G155" s="902"/>
      <c r="H155" s="902"/>
      <c r="I155" s="902"/>
      <c r="J155" s="902"/>
      <c r="K155" s="902"/>
      <c r="L155" s="902"/>
      <c r="M155" s="902"/>
      <c r="N155" s="902"/>
      <c r="O155" s="902"/>
      <c r="P155" s="902"/>
      <c r="Q155" s="902"/>
      <c r="R155" s="902"/>
      <c r="S155" s="902"/>
      <c r="T155" s="902"/>
      <c r="U155" s="902"/>
      <c r="V155" s="902"/>
      <c r="W155" s="902"/>
      <c r="X155" s="902"/>
      <c r="Y155" s="902"/>
      <c r="Z155" s="902"/>
      <c r="AA155" s="902"/>
      <c r="AB155" s="902"/>
      <c r="AC155" s="902"/>
      <c r="AD155" s="902"/>
      <c r="AE155" s="902"/>
      <c r="AF155" s="902"/>
      <c r="AG155" s="902"/>
    </row>
    <row r="156" customFormat="false" ht="12.75" hidden="false" customHeight="false" outlineLevel="0" collapsed="false">
      <c r="A156" s="901"/>
      <c r="B156" s="902"/>
      <c r="C156" s="902"/>
      <c r="D156" s="902"/>
      <c r="E156" s="902"/>
      <c r="F156" s="902"/>
      <c r="G156" s="902"/>
      <c r="H156" s="902"/>
      <c r="I156" s="902"/>
      <c r="J156" s="902"/>
      <c r="K156" s="902"/>
      <c r="L156" s="902"/>
      <c r="M156" s="902"/>
      <c r="N156" s="902"/>
      <c r="O156" s="902"/>
      <c r="P156" s="902"/>
      <c r="Q156" s="902"/>
      <c r="R156" s="902"/>
      <c r="S156" s="902"/>
      <c r="T156" s="902"/>
      <c r="U156" s="902"/>
      <c r="V156" s="902"/>
      <c r="W156" s="902"/>
      <c r="X156" s="902"/>
      <c r="Y156" s="902"/>
      <c r="Z156" s="902"/>
      <c r="AA156" s="902"/>
      <c r="AB156" s="902"/>
      <c r="AC156" s="902"/>
      <c r="AD156" s="902"/>
      <c r="AE156" s="902"/>
      <c r="AF156" s="902"/>
      <c r="AG156" s="902"/>
    </row>
    <row r="157" customFormat="false" ht="12.75" hidden="false" customHeight="false" outlineLevel="0" collapsed="false">
      <c r="A157" s="901"/>
      <c r="B157" s="902"/>
      <c r="C157" s="902"/>
      <c r="D157" s="902"/>
      <c r="E157" s="902"/>
      <c r="F157" s="902"/>
      <c r="G157" s="902"/>
      <c r="H157" s="902"/>
      <c r="I157" s="902"/>
      <c r="J157" s="902"/>
      <c r="K157" s="902"/>
      <c r="L157" s="902"/>
      <c r="M157" s="902"/>
      <c r="N157" s="902"/>
      <c r="O157" s="902"/>
      <c r="P157" s="902"/>
      <c r="Q157" s="902"/>
      <c r="R157" s="902"/>
      <c r="S157" s="902"/>
      <c r="T157" s="902"/>
      <c r="U157" s="902"/>
      <c r="V157" s="902"/>
      <c r="W157" s="902"/>
      <c r="X157" s="902"/>
      <c r="Y157" s="902"/>
      <c r="Z157" s="902"/>
      <c r="AA157" s="902"/>
      <c r="AB157" s="902"/>
      <c r="AC157" s="902"/>
      <c r="AD157" s="902"/>
      <c r="AE157" s="902"/>
      <c r="AF157" s="902"/>
      <c r="AG157" s="902"/>
    </row>
    <row r="158" customFormat="false" ht="12.75" hidden="false" customHeight="false" outlineLevel="0" collapsed="false">
      <c r="A158" s="901"/>
      <c r="B158" s="902"/>
      <c r="C158" s="902"/>
      <c r="D158" s="902"/>
      <c r="E158" s="902"/>
      <c r="F158" s="902"/>
      <c r="G158" s="902"/>
      <c r="H158" s="902"/>
      <c r="I158" s="902"/>
      <c r="J158" s="902"/>
      <c r="K158" s="902"/>
      <c r="L158" s="902"/>
      <c r="M158" s="902"/>
      <c r="N158" s="902"/>
      <c r="O158" s="902"/>
      <c r="P158" s="902"/>
      <c r="Q158" s="902"/>
      <c r="R158" s="902"/>
      <c r="S158" s="902"/>
      <c r="T158" s="902"/>
      <c r="U158" s="902"/>
      <c r="V158" s="902"/>
      <c r="W158" s="902"/>
      <c r="X158" s="902"/>
      <c r="Y158" s="902"/>
      <c r="Z158" s="902"/>
      <c r="AA158" s="902"/>
      <c r="AB158" s="902"/>
      <c r="AC158" s="902"/>
      <c r="AD158" s="902"/>
      <c r="AE158" s="902"/>
      <c r="AF158" s="902"/>
      <c r="AG158" s="902"/>
    </row>
    <row r="159" customFormat="false" ht="12.75" hidden="false" customHeight="false" outlineLevel="0" collapsed="false">
      <c r="A159" s="901"/>
      <c r="B159" s="902"/>
      <c r="C159" s="902"/>
      <c r="D159" s="902"/>
      <c r="E159" s="902"/>
      <c r="F159" s="902"/>
      <c r="G159" s="902"/>
      <c r="H159" s="902"/>
      <c r="I159" s="902"/>
      <c r="J159" s="902"/>
      <c r="K159" s="902"/>
      <c r="L159" s="902"/>
      <c r="M159" s="902"/>
      <c r="N159" s="902"/>
      <c r="O159" s="902"/>
      <c r="P159" s="902"/>
      <c r="Q159" s="902"/>
      <c r="R159" s="902"/>
      <c r="S159" s="902"/>
      <c r="T159" s="902"/>
      <c r="U159" s="902"/>
      <c r="V159" s="902"/>
      <c r="W159" s="902"/>
      <c r="X159" s="902"/>
      <c r="Y159" s="902"/>
      <c r="Z159" s="902"/>
      <c r="AA159" s="902"/>
      <c r="AB159" s="902"/>
      <c r="AC159" s="902"/>
      <c r="AD159" s="902"/>
      <c r="AE159" s="902"/>
      <c r="AF159" s="902"/>
      <c r="AG159" s="902"/>
    </row>
    <row r="160" customFormat="false" ht="12.75" hidden="false" customHeight="false" outlineLevel="0" collapsed="false">
      <c r="A160" s="901"/>
      <c r="B160" s="902"/>
      <c r="C160" s="902"/>
      <c r="D160" s="902"/>
      <c r="E160" s="902"/>
      <c r="F160" s="902"/>
      <c r="G160" s="902"/>
      <c r="H160" s="902"/>
      <c r="I160" s="902"/>
      <c r="J160" s="902"/>
      <c r="K160" s="902"/>
      <c r="L160" s="902"/>
      <c r="M160" s="902"/>
      <c r="N160" s="902"/>
      <c r="O160" s="902"/>
      <c r="P160" s="902"/>
      <c r="Q160" s="902"/>
      <c r="R160" s="902"/>
      <c r="S160" s="902"/>
      <c r="T160" s="902"/>
      <c r="U160" s="902"/>
      <c r="V160" s="902"/>
      <c r="W160" s="902"/>
      <c r="X160" s="902"/>
      <c r="Y160" s="902"/>
      <c r="Z160" s="902"/>
      <c r="AA160" s="902"/>
      <c r="AB160" s="902"/>
      <c r="AC160" s="902"/>
      <c r="AD160" s="902"/>
      <c r="AE160" s="902"/>
      <c r="AF160" s="902"/>
      <c r="AG160" s="902"/>
    </row>
    <row r="161" customFormat="false" ht="12.75" hidden="false" customHeight="false" outlineLevel="0" collapsed="false">
      <c r="A161" s="901"/>
      <c r="B161" s="902"/>
      <c r="C161" s="902"/>
      <c r="D161" s="902"/>
      <c r="E161" s="902"/>
      <c r="F161" s="902"/>
      <c r="G161" s="902"/>
      <c r="H161" s="902"/>
      <c r="I161" s="902"/>
      <c r="J161" s="902"/>
      <c r="K161" s="902"/>
      <c r="L161" s="902"/>
      <c r="M161" s="902"/>
      <c r="N161" s="902"/>
      <c r="O161" s="902"/>
      <c r="P161" s="902"/>
      <c r="Q161" s="902"/>
      <c r="R161" s="902"/>
      <c r="S161" s="902"/>
      <c r="T161" s="902"/>
      <c r="U161" s="902"/>
      <c r="V161" s="902"/>
      <c r="W161" s="902"/>
      <c r="X161" s="902"/>
      <c r="Y161" s="902"/>
      <c r="Z161" s="902"/>
      <c r="AA161" s="902"/>
      <c r="AB161" s="902"/>
      <c r="AC161" s="902"/>
      <c r="AD161" s="902"/>
      <c r="AE161" s="902"/>
      <c r="AF161" s="902"/>
      <c r="AG161" s="902"/>
    </row>
    <row r="162" customFormat="false" ht="12.75" hidden="false" customHeight="false" outlineLevel="0" collapsed="false">
      <c r="A162" s="901"/>
      <c r="B162" s="902"/>
      <c r="C162" s="902"/>
      <c r="D162" s="902"/>
      <c r="E162" s="902"/>
      <c r="F162" s="902"/>
      <c r="G162" s="902"/>
      <c r="H162" s="902"/>
      <c r="I162" s="902"/>
      <c r="J162" s="902"/>
      <c r="K162" s="902"/>
      <c r="L162" s="902"/>
      <c r="M162" s="902"/>
      <c r="N162" s="902"/>
      <c r="O162" s="902"/>
      <c r="P162" s="902"/>
      <c r="Q162" s="902"/>
      <c r="R162" s="902"/>
      <c r="S162" s="902"/>
      <c r="T162" s="902"/>
      <c r="U162" s="902"/>
      <c r="V162" s="902"/>
      <c r="W162" s="902"/>
      <c r="X162" s="902"/>
      <c r="Y162" s="902"/>
      <c r="Z162" s="902"/>
      <c r="AA162" s="902"/>
      <c r="AB162" s="902"/>
      <c r="AC162" s="902"/>
      <c r="AD162" s="902"/>
      <c r="AE162" s="902"/>
      <c r="AF162" s="902"/>
      <c r="AG162" s="902"/>
    </row>
    <row r="163" customFormat="false" ht="12.75" hidden="false" customHeight="false" outlineLevel="0" collapsed="false">
      <c r="A163" s="901"/>
      <c r="B163" s="902"/>
      <c r="C163" s="902"/>
      <c r="D163" s="902"/>
      <c r="E163" s="902"/>
      <c r="F163" s="902"/>
      <c r="G163" s="902"/>
      <c r="H163" s="902"/>
      <c r="I163" s="902"/>
      <c r="J163" s="902"/>
      <c r="K163" s="902"/>
      <c r="L163" s="902"/>
      <c r="M163" s="902"/>
      <c r="N163" s="902"/>
      <c r="O163" s="902"/>
      <c r="P163" s="902"/>
      <c r="Q163" s="902"/>
      <c r="R163" s="902"/>
      <c r="S163" s="902"/>
      <c r="T163" s="902"/>
      <c r="U163" s="902"/>
      <c r="V163" s="902"/>
      <c r="W163" s="902"/>
      <c r="X163" s="902"/>
      <c r="Y163" s="902"/>
      <c r="Z163" s="902"/>
      <c r="AA163" s="902"/>
      <c r="AB163" s="902"/>
      <c r="AC163" s="902"/>
      <c r="AD163" s="902"/>
      <c r="AE163" s="902"/>
      <c r="AF163" s="902"/>
      <c r="AG163" s="902"/>
    </row>
    <row r="164" customFormat="false" ht="12.75" hidden="false" customHeight="false" outlineLevel="0" collapsed="false">
      <c r="A164" s="901"/>
      <c r="B164" s="902"/>
      <c r="C164" s="902"/>
      <c r="D164" s="902"/>
      <c r="E164" s="902"/>
      <c r="F164" s="902"/>
      <c r="G164" s="902"/>
      <c r="H164" s="902"/>
      <c r="I164" s="902"/>
      <c r="J164" s="902"/>
      <c r="K164" s="902"/>
      <c r="L164" s="902"/>
      <c r="M164" s="902"/>
      <c r="N164" s="902"/>
      <c r="O164" s="902"/>
      <c r="P164" s="902"/>
      <c r="Q164" s="902"/>
      <c r="R164" s="902"/>
      <c r="S164" s="902"/>
      <c r="T164" s="902"/>
      <c r="U164" s="902"/>
      <c r="V164" s="902"/>
      <c r="W164" s="902"/>
      <c r="X164" s="902"/>
      <c r="Y164" s="902"/>
      <c r="Z164" s="902"/>
      <c r="AA164" s="902"/>
      <c r="AB164" s="902"/>
      <c r="AC164" s="902"/>
      <c r="AD164" s="902"/>
      <c r="AE164" s="902"/>
      <c r="AF164" s="902"/>
      <c r="AG164" s="902"/>
    </row>
    <row r="165" customFormat="false" ht="12.75" hidden="false" customHeight="false" outlineLevel="0" collapsed="false">
      <c r="A165" s="901"/>
      <c r="B165" s="902"/>
      <c r="C165" s="902"/>
      <c r="D165" s="902"/>
      <c r="E165" s="902"/>
      <c r="F165" s="902"/>
      <c r="G165" s="902"/>
      <c r="H165" s="902"/>
      <c r="I165" s="902"/>
      <c r="J165" s="902"/>
      <c r="K165" s="902"/>
      <c r="L165" s="902"/>
      <c r="M165" s="902"/>
      <c r="N165" s="902"/>
      <c r="O165" s="902"/>
      <c r="P165" s="902"/>
      <c r="Q165" s="902"/>
      <c r="R165" s="902"/>
      <c r="S165" s="902"/>
      <c r="T165" s="902"/>
      <c r="U165" s="902"/>
      <c r="V165" s="902"/>
      <c r="W165" s="902"/>
      <c r="X165" s="902"/>
      <c r="Y165" s="902"/>
      <c r="Z165" s="902"/>
      <c r="AA165" s="902"/>
      <c r="AB165" s="902"/>
      <c r="AC165" s="902"/>
      <c r="AD165" s="902"/>
      <c r="AE165" s="902"/>
      <c r="AF165" s="902"/>
      <c r="AG165" s="902"/>
    </row>
    <row r="166" customFormat="false" ht="12.75" hidden="false" customHeight="false" outlineLevel="0" collapsed="false">
      <c r="A166" s="901"/>
      <c r="B166" s="902"/>
      <c r="C166" s="902"/>
      <c r="D166" s="902"/>
      <c r="E166" s="902"/>
      <c r="F166" s="902"/>
      <c r="G166" s="902"/>
      <c r="H166" s="902"/>
      <c r="I166" s="902"/>
      <c r="J166" s="902"/>
      <c r="K166" s="902"/>
      <c r="L166" s="902"/>
      <c r="M166" s="902"/>
      <c r="N166" s="902"/>
      <c r="O166" s="902"/>
      <c r="P166" s="902"/>
      <c r="Q166" s="902"/>
      <c r="R166" s="902"/>
      <c r="S166" s="902"/>
      <c r="T166" s="902"/>
      <c r="U166" s="902"/>
      <c r="V166" s="902"/>
      <c r="W166" s="902"/>
      <c r="X166" s="902"/>
      <c r="Y166" s="902"/>
      <c r="Z166" s="902"/>
      <c r="AA166" s="902"/>
      <c r="AB166" s="902"/>
      <c r="AC166" s="902"/>
      <c r="AD166" s="902"/>
      <c r="AE166" s="902"/>
      <c r="AF166" s="902"/>
      <c r="AG166" s="902"/>
    </row>
    <row r="167" customFormat="false" ht="12.75" hidden="false" customHeight="false" outlineLevel="0" collapsed="false">
      <c r="A167" s="901"/>
      <c r="B167" s="902"/>
      <c r="C167" s="902"/>
      <c r="D167" s="902"/>
      <c r="E167" s="902"/>
      <c r="F167" s="902"/>
      <c r="G167" s="902"/>
      <c r="H167" s="902"/>
      <c r="I167" s="902"/>
      <c r="J167" s="902"/>
      <c r="K167" s="902"/>
      <c r="L167" s="902"/>
      <c r="M167" s="902"/>
      <c r="N167" s="902"/>
      <c r="O167" s="902"/>
      <c r="P167" s="902"/>
      <c r="Q167" s="902"/>
      <c r="R167" s="902"/>
      <c r="S167" s="902"/>
      <c r="T167" s="902"/>
      <c r="U167" s="902"/>
      <c r="V167" s="902"/>
      <c r="W167" s="902"/>
      <c r="X167" s="902"/>
      <c r="Y167" s="902"/>
      <c r="Z167" s="902"/>
      <c r="AA167" s="902"/>
      <c r="AB167" s="902"/>
      <c r="AC167" s="902"/>
      <c r="AD167" s="902"/>
      <c r="AE167" s="902"/>
      <c r="AF167" s="902"/>
      <c r="AG167" s="902"/>
    </row>
    <row r="168" customFormat="false" ht="12.75" hidden="false" customHeight="false" outlineLevel="0" collapsed="false">
      <c r="A168" s="901"/>
      <c r="B168" s="902"/>
      <c r="C168" s="902"/>
      <c r="D168" s="902"/>
      <c r="E168" s="902"/>
      <c r="F168" s="902"/>
      <c r="G168" s="902"/>
      <c r="H168" s="902"/>
      <c r="I168" s="902"/>
      <c r="J168" s="902"/>
      <c r="K168" s="902"/>
      <c r="L168" s="902"/>
      <c r="M168" s="902"/>
      <c r="N168" s="902"/>
      <c r="O168" s="902"/>
      <c r="P168" s="902"/>
      <c r="Q168" s="902"/>
      <c r="R168" s="902"/>
      <c r="S168" s="902"/>
      <c r="T168" s="902"/>
      <c r="U168" s="902"/>
      <c r="V168" s="902"/>
      <c r="W168" s="902"/>
      <c r="X168" s="902"/>
      <c r="Y168" s="902"/>
      <c r="Z168" s="902"/>
      <c r="AA168" s="902"/>
      <c r="AB168" s="902"/>
      <c r="AC168" s="902"/>
      <c r="AD168" s="902"/>
      <c r="AE168" s="902"/>
      <c r="AF168" s="902"/>
      <c r="AG168" s="902"/>
    </row>
    <row r="169" customFormat="false" ht="12.75" hidden="false" customHeight="false" outlineLevel="0" collapsed="false">
      <c r="A169" s="901"/>
      <c r="B169" s="902"/>
      <c r="C169" s="902"/>
      <c r="D169" s="902"/>
      <c r="E169" s="902"/>
      <c r="F169" s="902"/>
      <c r="G169" s="902"/>
      <c r="H169" s="902"/>
      <c r="I169" s="902"/>
      <c r="J169" s="902"/>
      <c r="K169" s="902"/>
      <c r="L169" s="902"/>
      <c r="M169" s="902"/>
      <c r="N169" s="902"/>
      <c r="O169" s="902"/>
      <c r="P169" s="902"/>
      <c r="Q169" s="902"/>
      <c r="R169" s="902"/>
      <c r="S169" s="902"/>
      <c r="T169" s="902"/>
      <c r="U169" s="902"/>
      <c r="V169" s="902"/>
      <c r="W169" s="902"/>
      <c r="X169" s="902"/>
      <c r="Y169" s="902"/>
      <c r="Z169" s="902"/>
      <c r="AA169" s="902"/>
      <c r="AB169" s="902"/>
      <c r="AC169" s="902"/>
      <c r="AD169" s="902"/>
      <c r="AE169" s="902"/>
      <c r="AF169" s="902"/>
      <c r="AG169" s="902"/>
    </row>
    <row r="170" customFormat="false" ht="12.75" hidden="false" customHeight="false" outlineLevel="0" collapsed="false">
      <c r="A170" s="901"/>
      <c r="B170" s="902"/>
      <c r="C170" s="902"/>
      <c r="D170" s="902"/>
      <c r="E170" s="902"/>
      <c r="F170" s="902"/>
      <c r="G170" s="902"/>
      <c r="H170" s="902"/>
      <c r="I170" s="902"/>
      <c r="J170" s="902"/>
      <c r="K170" s="902"/>
      <c r="L170" s="902"/>
      <c r="M170" s="902"/>
      <c r="N170" s="902"/>
      <c r="O170" s="902"/>
      <c r="P170" s="902"/>
      <c r="Q170" s="902"/>
      <c r="R170" s="902"/>
      <c r="S170" s="902"/>
      <c r="T170" s="902"/>
      <c r="U170" s="902"/>
      <c r="V170" s="902"/>
      <c r="W170" s="902"/>
      <c r="X170" s="902"/>
      <c r="Y170" s="902"/>
      <c r="Z170" s="902"/>
      <c r="AA170" s="902"/>
      <c r="AB170" s="902"/>
      <c r="AC170" s="902"/>
      <c r="AD170" s="902"/>
      <c r="AE170" s="902"/>
      <c r="AF170" s="902"/>
      <c r="AG170" s="902"/>
    </row>
    <row r="171" customFormat="false" ht="12.75" hidden="false" customHeight="false" outlineLevel="0" collapsed="false">
      <c r="A171" s="901"/>
      <c r="B171" s="902"/>
      <c r="C171" s="902"/>
      <c r="D171" s="902"/>
      <c r="E171" s="902"/>
      <c r="F171" s="902"/>
      <c r="G171" s="902"/>
      <c r="H171" s="902"/>
      <c r="I171" s="902"/>
      <c r="J171" s="902"/>
      <c r="K171" s="902"/>
      <c r="L171" s="902"/>
      <c r="M171" s="902"/>
      <c r="N171" s="902"/>
      <c r="O171" s="902"/>
      <c r="P171" s="902"/>
      <c r="Q171" s="902"/>
      <c r="R171" s="902"/>
      <c r="S171" s="902"/>
      <c r="T171" s="902"/>
      <c r="U171" s="902"/>
      <c r="V171" s="902"/>
      <c r="W171" s="902"/>
      <c r="X171" s="902"/>
      <c r="Y171" s="902"/>
      <c r="Z171" s="902"/>
      <c r="AA171" s="902"/>
      <c r="AB171" s="902"/>
      <c r="AC171" s="902"/>
      <c r="AD171" s="902"/>
      <c r="AE171" s="902"/>
      <c r="AF171" s="902"/>
      <c r="AG171" s="902"/>
    </row>
    <row r="172" customFormat="false" ht="12.75" hidden="false" customHeight="false" outlineLevel="0" collapsed="false">
      <c r="A172" s="901"/>
      <c r="B172" s="902"/>
      <c r="C172" s="902"/>
      <c r="D172" s="902"/>
      <c r="E172" s="902"/>
      <c r="F172" s="902"/>
      <c r="G172" s="902"/>
      <c r="H172" s="902"/>
      <c r="I172" s="902"/>
      <c r="J172" s="902"/>
      <c r="K172" s="902"/>
      <c r="L172" s="902"/>
      <c r="M172" s="902"/>
      <c r="N172" s="902"/>
      <c r="O172" s="902"/>
      <c r="P172" s="902"/>
      <c r="Q172" s="902"/>
      <c r="R172" s="902"/>
      <c r="S172" s="902"/>
      <c r="T172" s="902"/>
      <c r="U172" s="902"/>
      <c r="V172" s="902"/>
      <c r="W172" s="902"/>
      <c r="X172" s="902"/>
      <c r="Y172" s="902"/>
      <c r="Z172" s="902"/>
      <c r="AA172" s="902"/>
      <c r="AB172" s="902"/>
      <c r="AC172" s="902"/>
      <c r="AD172" s="902"/>
      <c r="AE172" s="902"/>
      <c r="AF172" s="902"/>
      <c r="AG172" s="902"/>
    </row>
    <row r="173" customFormat="false" ht="12.75" hidden="false" customHeight="false" outlineLevel="0" collapsed="false">
      <c r="A173" s="901"/>
      <c r="B173" s="902"/>
      <c r="C173" s="902"/>
      <c r="D173" s="902"/>
      <c r="E173" s="902"/>
      <c r="F173" s="902"/>
      <c r="G173" s="902"/>
      <c r="H173" s="902"/>
      <c r="I173" s="902"/>
      <c r="J173" s="902"/>
      <c r="K173" s="902"/>
      <c r="L173" s="902"/>
      <c r="M173" s="902"/>
      <c r="N173" s="902"/>
      <c r="O173" s="902"/>
      <c r="P173" s="902"/>
      <c r="Q173" s="902"/>
      <c r="R173" s="902"/>
      <c r="S173" s="902"/>
      <c r="T173" s="902"/>
      <c r="U173" s="902"/>
      <c r="V173" s="902"/>
      <c r="W173" s="902"/>
      <c r="X173" s="902"/>
      <c r="Y173" s="902"/>
      <c r="Z173" s="902"/>
      <c r="AA173" s="902"/>
      <c r="AB173" s="902"/>
      <c r="AC173" s="902"/>
      <c r="AD173" s="902"/>
      <c r="AE173" s="902"/>
      <c r="AF173" s="902"/>
      <c r="AG173" s="902"/>
    </row>
    <row r="174" customFormat="false" ht="12.75" hidden="false" customHeight="false" outlineLevel="0" collapsed="false">
      <c r="A174" s="901"/>
      <c r="B174" s="902"/>
      <c r="C174" s="902"/>
      <c r="D174" s="902"/>
      <c r="E174" s="902"/>
      <c r="F174" s="902"/>
      <c r="G174" s="902"/>
      <c r="H174" s="902"/>
      <c r="I174" s="902"/>
      <c r="J174" s="902"/>
      <c r="K174" s="902"/>
      <c r="L174" s="902"/>
      <c r="M174" s="902"/>
      <c r="N174" s="902"/>
      <c r="O174" s="902"/>
      <c r="P174" s="902"/>
      <c r="Q174" s="902"/>
      <c r="R174" s="902"/>
      <c r="S174" s="902"/>
      <c r="T174" s="902"/>
      <c r="U174" s="902"/>
      <c r="V174" s="902"/>
      <c r="W174" s="902"/>
      <c r="X174" s="902"/>
      <c r="Y174" s="902"/>
      <c r="Z174" s="902"/>
      <c r="AA174" s="902"/>
      <c r="AB174" s="902"/>
      <c r="AC174" s="902"/>
      <c r="AD174" s="902"/>
      <c r="AE174" s="902"/>
      <c r="AF174" s="902"/>
      <c r="AG174" s="902"/>
    </row>
    <row r="175" customFormat="false" ht="12.75" hidden="false" customHeight="false" outlineLevel="0" collapsed="false">
      <c r="A175" s="901"/>
      <c r="B175" s="902"/>
      <c r="C175" s="902"/>
      <c r="D175" s="902"/>
      <c r="E175" s="902"/>
      <c r="F175" s="902"/>
      <c r="G175" s="902"/>
      <c r="H175" s="902"/>
      <c r="I175" s="902"/>
      <c r="J175" s="902"/>
      <c r="K175" s="902"/>
      <c r="L175" s="902"/>
      <c r="M175" s="902"/>
      <c r="N175" s="902"/>
      <c r="O175" s="902"/>
      <c r="P175" s="902"/>
      <c r="Q175" s="902"/>
      <c r="R175" s="902"/>
      <c r="S175" s="902"/>
      <c r="T175" s="902"/>
      <c r="U175" s="902"/>
      <c r="V175" s="902"/>
      <c r="W175" s="902"/>
      <c r="X175" s="902"/>
      <c r="Y175" s="902"/>
      <c r="Z175" s="902"/>
      <c r="AA175" s="902"/>
      <c r="AB175" s="902"/>
      <c r="AC175" s="902"/>
      <c r="AD175" s="902"/>
      <c r="AE175" s="902"/>
      <c r="AF175" s="902"/>
      <c r="AG175" s="902"/>
    </row>
    <row r="176" customFormat="false" ht="12.75" hidden="false" customHeight="false" outlineLevel="0" collapsed="false">
      <c r="A176" s="901"/>
      <c r="B176" s="902"/>
      <c r="C176" s="902"/>
      <c r="D176" s="902"/>
      <c r="E176" s="902"/>
      <c r="F176" s="902"/>
      <c r="G176" s="902"/>
      <c r="H176" s="902"/>
      <c r="I176" s="902"/>
      <c r="J176" s="902"/>
      <c r="K176" s="902"/>
      <c r="L176" s="902"/>
      <c r="M176" s="902"/>
      <c r="N176" s="902"/>
      <c r="O176" s="902"/>
      <c r="P176" s="902"/>
      <c r="Q176" s="902"/>
      <c r="R176" s="902"/>
      <c r="S176" s="902"/>
      <c r="T176" s="902"/>
      <c r="U176" s="902"/>
      <c r="V176" s="902"/>
      <c r="W176" s="902"/>
      <c r="X176" s="902"/>
      <c r="Y176" s="902"/>
      <c r="Z176" s="902"/>
      <c r="AA176" s="902"/>
      <c r="AB176" s="902"/>
      <c r="AC176" s="902"/>
      <c r="AD176" s="902"/>
      <c r="AE176" s="902"/>
      <c r="AF176" s="902"/>
      <c r="AG176" s="902"/>
    </row>
    <row r="177" customFormat="false" ht="12.75" hidden="false" customHeight="false" outlineLevel="0" collapsed="false">
      <c r="A177" s="901"/>
      <c r="B177" s="902"/>
      <c r="C177" s="902"/>
      <c r="D177" s="902"/>
      <c r="E177" s="902"/>
      <c r="F177" s="902"/>
      <c r="G177" s="902"/>
      <c r="H177" s="902"/>
      <c r="I177" s="902"/>
      <c r="J177" s="902"/>
      <c r="K177" s="902"/>
      <c r="L177" s="902"/>
      <c r="M177" s="902"/>
      <c r="N177" s="902"/>
      <c r="O177" s="902"/>
      <c r="P177" s="902"/>
      <c r="Q177" s="902"/>
      <c r="R177" s="902"/>
      <c r="S177" s="902"/>
      <c r="T177" s="902"/>
      <c r="U177" s="902"/>
      <c r="V177" s="902"/>
      <c r="W177" s="902"/>
      <c r="X177" s="902"/>
      <c r="Y177" s="902"/>
      <c r="Z177" s="902"/>
      <c r="AA177" s="902"/>
      <c r="AB177" s="902"/>
      <c r="AC177" s="902"/>
      <c r="AD177" s="902"/>
      <c r="AE177" s="902"/>
      <c r="AF177" s="902"/>
      <c r="AG177" s="902"/>
    </row>
    <row r="178" customFormat="false" ht="12.75" hidden="false" customHeight="false" outlineLevel="0" collapsed="false">
      <c r="A178" s="901"/>
      <c r="B178" s="902"/>
      <c r="C178" s="902"/>
      <c r="D178" s="902"/>
      <c r="E178" s="902"/>
      <c r="F178" s="902"/>
      <c r="G178" s="902"/>
      <c r="H178" s="902"/>
      <c r="I178" s="902"/>
      <c r="J178" s="902"/>
      <c r="K178" s="902"/>
      <c r="L178" s="902"/>
      <c r="M178" s="902"/>
      <c r="N178" s="902"/>
      <c r="O178" s="902"/>
      <c r="P178" s="902"/>
      <c r="Q178" s="902"/>
      <c r="R178" s="902"/>
      <c r="S178" s="902"/>
      <c r="T178" s="902"/>
      <c r="U178" s="902"/>
      <c r="V178" s="902"/>
      <c r="W178" s="902"/>
      <c r="X178" s="902"/>
      <c r="Y178" s="902"/>
      <c r="Z178" s="902"/>
      <c r="AA178" s="902"/>
      <c r="AB178" s="902"/>
      <c r="AC178" s="902"/>
      <c r="AD178" s="902"/>
      <c r="AE178" s="902"/>
      <c r="AF178" s="902"/>
      <c r="AG178" s="902"/>
    </row>
    <row r="179" customFormat="false" ht="12.75" hidden="false" customHeight="false" outlineLevel="0" collapsed="false">
      <c r="A179" s="901"/>
      <c r="B179" s="902"/>
      <c r="C179" s="902"/>
      <c r="D179" s="902"/>
      <c r="E179" s="902"/>
      <c r="F179" s="902"/>
      <c r="G179" s="902"/>
      <c r="H179" s="902"/>
      <c r="I179" s="902"/>
      <c r="J179" s="902"/>
      <c r="K179" s="902"/>
      <c r="L179" s="902"/>
      <c r="M179" s="902"/>
      <c r="N179" s="902"/>
      <c r="O179" s="902"/>
      <c r="P179" s="902"/>
      <c r="Q179" s="902"/>
      <c r="R179" s="902"/>
      <c r="S179" s="902"/>
      <c r="T179" s="902"/>
      <c r="U179" s="902"/>
      <c r="V179" s="902"/>
      <c r="W179" s="902"/>
      <c r="X179" s="902"/>
      <c r="Y179" s="902"/>
      <c r="Z179" s="902"/>
      <c r="AA179" s="902"/>
      <c r="AB179" s="902"/>
      <c r="AC179" s="902"/>
      <c r="AD179" s="902"/>
      <c r="AE179" s="902"/>
      <c r="AF179" s="902"/>
      <c r="AG179" s="902"/>
    </row>
    <row r="180" customFormat="false" ht="12.75" hidden="false" customHeight="false" outlineLevel="0" collapsed="false">
      <c r="A180" s="901"/>
      <c r="B180" s="902"/>
      <c r="C180" s="902"/>
      <c r="D180" s="902"/>
      <c r="E180" s="902"/>
      <c r="F180" s="902"/>
      <c r="G180" s="902"/>
      <c r="H180" s="902"/>
      <c r="I180" s="902"/>
      <c r="J180" s="902"/>
      <c r="K180" s="902"/>
      <c r="L180" s="902"/>
      <c r="M180" s="902"/>
      <c r="N180" s="902"/>
      <c r="O180" s="902"/>
      <c r="P180" s="902"/>
      <c r="Q180" s="902"/>
      <c r="R180" s="902"/>
      <c r="S180" s="902"/>
      <c r="T180" s="902"/>
      <c r="U180" s="902"/>
      <c r="V180" s="902"/>
      <c r="W180" s="902"/>
      <c r="X180" s="902"/>
      <c r="Y180" s="902"/>
      <c r="Z180" s="902"/>
      <c r="AA180" s="902"/>
      <c r="AB180" s="902"/>
      <c r="AC180" s="902"/>
      <c r="AD180" s="902"/>
      <c r="AE180" s="902"/>
      <c r="AF180" s="902"/>
      <c r="AG180" s="902"/>
    </row>
    <row r="181" customFormat="false" ht="12.75" hidden="false" customHeight="false" outlineLevel="0" collapsed="false">
      <c r="A181" s="901"/>
      <c r="B181" s="902"/>
      <c r="C181" s="902"/>
      <c r="D181" s="902"/>
      <c r="E181" s="902"/>
      <c r="F181" s="902"/>
      <c r="G181" s="902"/>
      <c r="H181" s="902"/>
      <c r="I181" s="902"/>
      <c r="J181" s="902"/>
      <c r="K181" s="902"/>
      <c r="L181" s="902"/>
      <c r="M181" s="902"/>
      <c r="N181" s="902"/>
      <c r="O181" s="902"/>
      <c r="P181" s="902"/>
      <c r="Q181" s="902"/>
      <c r="R181" s="902"/>
      <c r="S181" s="902"/>
      <c r="T181" s="902"/>
      <c r="U181" s="902"/>
      <c r="V181" s="902"/>
      <c r="W181" s="902"/>
      <c r="X181" s="902"/>
      <c r="Y181" s="902"/>
      <c r="Z181" s="902"/>
      <c r="AA181" s="902"/>
      <c r="AB181" s="902"/>
      <c r="AC181" s="902"/>
      <c r="AD181" s="902"/>
      <c r="AE181" s="902"/>
      <c r="AF181" s="902"/>
      <c r="AG181" s="902"/>
    </row>
  </sheetData>
  <printOptions headings="false" gridLines="false" gridLinesSet="true" horizontalCentered="false" verticalCentered="false"/>
  <pageMargins left="0.2" right="0.2" top="0.9" bottom="0.4" header="0.511811023622047" footer="0.25"/>
  <pageSetup paperSize="1" scale="58"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Y8" activePane="bottomRight" state="frozen"/>
      <selection pane="topLeft" activeCell="A1" activeCellId="0" sqref="A1"/>
      <selection pane="topRight" activeCell="Y1" activeCellId="0" sqref="Y1"/>
      <selection pane="bottomLeft" activeCell="A8" activeCellId="0" sqref="A8"/>
      <selection pane="bottomRight" activeCell="F15" activeCellId="0" sqref="F15"/>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7.99"/>
    <col collapsed="false" customWidth="true" hidden="false" outlineLevel="0" max="3" min="3" style="1" width="43.99"/>
    <col collapsed="false" customWidth="true" hidden="false" outlineLevel="0" max="4" min="4" style="1" width="12.14"/>
    <col collapsed="false" customWidth="true" hidden="false" outlineLevel="0" max="5" min="5" style="1" width="11.42"/>
    <col collapsed="false" customWidth="true" hidden="false" outlineLevel="0" max="6" min="6" style="1" width="11.99"/>
    <col collapsed="false" customWidth="true" hidden="false" outlineLevel="0" max="10" min="7" style="1" width="11.42"/>
    <col collapsed="false" customWidth="true" hidden="false" outlineLevel="0" max="11" min="11" style="1" width="11.85"/>
    <col collapsed="false" customWidth="true" hidden="false" outlineLevel="0" max="12" min="12" style="1" width="11.28"/>
    <col collapsed="false" customWidth="true" hidden="false" outlineLevel="0" max="20" min="13" style="1" width="12.14"/>
    <col collapsed="false" customWidth="true" hidden="false" outlineLevel="0" max="26" min="21" style="1" width="11.28"/>
    <col collapsed="false" customWidth="true" hidden="false" outlineLevel="0" max="27" min="27" style="1" width="10.56"/>
    <col collapsed="false" customWidth="true" hidden="false" outlineLevel="0" max="29" min="28" style="1" width="11.28"/>
    <col collapsed="false" customWidth="true" hidden="false" outlineLevel="0" max="31" min="30" style="1" width="11.42"/>
    <col collapsed="false" customWidth="true" hidden="false" outlineLevel="0" max="32" min="32" style="1" width="12.7"/>
    <col collapsed="false" customWidth="true" hidden="false" outlineLevel="0" max="33" min="33" style="1" width="9.85"/>
    <col collapsed="false" customWidth="false" hidden="false" outlineLevel="0" max="257" min="34" style="1" width="9.14"/>
  </cols>
  <sheetData>
    <row r="1" customFormat="false" ht="12.75" hidden="false" customHeight="false" outlineLevel="0" collapsed="false">
      <c r="A1" s="1" t="s">
        <v>6</v>
      </c>
    </row>
    <row r="2" customFormat="false" ht="12.75" hidden="false" customHeight="false" outlineLevel="0" collapsed="false">
      <c r="A2" s="1" t="s">
        <v>1198</v>
      </c>
    </row>
    <row r="3" customFormat="false" ht="12.75" hidden="false" customHeight="false" outlineLevel="0" collapsed="false">
      <c r="A3" s="1" t="s">
        <v>1232</v>
      </c>
    </row>
    <row r="4" customFormat="false" ht="12.75" hidden="false" customHeight="false" outlineLevel="0" collapsed="false">
      <c r="A4" s="1" t="s">
        <v>1233</v>
      </c>
    </row>
    <row r="6" customFormat="false" ht="12.75" hidden="false" customHeight="false" outlineLevel="0" collapsed="false">
      <c r="A6" s="30" t="s">
        <v>191</v>
      </c>
      <c r="D6" s="919" t="s">
        <v>253</v>
      </c>
      <c r="E6" s="919" t="s">
        <v>253</v>
      </c>
      <c r="F6" s="919" t="s">
        <v>253</v>
      </c>
      <c r="G6" s="919" t="s">
        <v>253</v>
      </c>
      <c r="H6" s="919" t="s">
        <v>253</v>
      </c>
      <c r="I6" s="919" t="s">
        <v>253</v>
      </c>
      <c r="J6" s="919" t="s">
        <v>253</v>
      </c>
      <c r="K6" s="919" t="s">
        <v>253</v>
      </c>
      <c r="L6" s="919" t="s">
        <v>253</v>
      </c>
      <c r="M6" s="919" t="s">
        <v>253</v>
      </c>
      <c r="N6" s="919" t="s">
        <v>253</v>
      </c>
      <c r="O6" s="919" t="s">
        <v>253</v>
      </c>
      <c r="P6" s="919" t="s">
        <v>222</v>
      </c>
      <c r="Q6" s="919" t="s">
        <v>222</v>
      </c>
      <c r="R6" s="919" t="s">
        <v>222</v>
      </c>
      <c r="S6" s="919" t="s">
        <v>222</v>
      </c>
      <c r="T6" s="919" t="s">
        <v>222</v>
      </c>
      <c r="U6" s="919" t="s">
        <v>222</v>
      </c>
      <c r="V6" s="919" t="s">
        <v>222</v>
      </c>
      <c r="W6" s="919" t="s">
        <v>222</v>
      </c>
      <c r="X6" s="919" t="s">
        <v>222</v>
      </c>
      <c r="Y6" s="919" t="s">
        <v>222</v>
      </c>
      <c r="Z6" s="919" t="s">
        <v>222</v>
      </c>
      <c r="AA6" s="919" t="s">
        <v>222</v>
      </c>
      <c r="AB6" s="919" t="s">
        <v>222</v>
      </c>
      <c r="AC6" s="919" t="s">
        <v>222</v>
      </c>
      <c r="AD6" s="919" t="s">
        <v>222</v>
      </c>
      <c r="AE6" s="919" t="s">
        <v>222</v>
      </c>
      <c r="AF6" s="920" t="s">
        <v>83</v>
      </c>
    </row>
    <row r="7" customFormat="false" ht="12.75" hidden="false" customHeight="false" outlineLevel="0" collapsed="false">
      <c r="A7" s="30" t="s">
        <v>192</v>
      </c>
      <c r="C7" s="1" t="s">
        <v>134</v>
      </c>
      <c r="D7" s="921" t="n">
        <v>39660</v>
      </c>
      <c r="E7" s="921" t="n">
        <v>39690</v>
      </c>
      <c r="F7" s="921" t="n">
        <v>39720</v>
      </c>
      <c r="G7" s="921" t="n">
        <v>39750</v>
      </c>
      <c r="H7" s="921" t="n">
        <v>39780</v>
      </c>
      <c r="I7" s="921" t="n">
        <v>39810</v>
      </c>
      <c r="J7" s="921" t="n">
        <v>39840</v>
      </c>
      <c r="K7" s="921" t="n">
        <v>39870</v>
      </c>
      <c r="L7" s="921" t="n">
        <v>39900</v>
      </c>
      <c r="M7" s="921" t="n">
        <v>39930</v>
      </c>
      <c r="N7" s="921" t="n">
        <v>39960</v>
      </c>
      <c r="O7" s="921" t="n">
        <v>39990</v>
      </c>
      <c r="P7" s="921" t="n">
        <v>40020</v>
      </c>
      <c r="Q7" s="921" t="n">
        <v>40050</v>
      </c>
      <c r="R7" s="921" t="n">
        <v>40080</v>
      </c>
      <c r="S7" s="921" t="n">
        <v>40110</v>
      </c>
      <c r="T7" s="921" t="n">
        <v>40140</v>
      </c>
      <c r="U7" s="921" t="n">
        <v>40170</v>
      </c>
      <c r="V7" s="921" t="n">
        <v>40200</v>
      </c>
      <c r="W7" s="921" t="n">
        <v>40230</v>
      </c>
      <c r="X7" s="921" t="n">
        <v>40260</v>
      </c>
      <c r="Y7" s="921" t="n">
        <v>40290</v>
      </c>
      <c r="Z7" s="921" t="n">
        <v>40320</v>
      </c>
      <c r="AA7" s="921" t="n">
        <v>40350</v>
      </c>
      <c r="AB7" s="921" t="n">
        <v>40380</v>
      </c>
      <c r="AC7" s="921" t="n">
        <v>40410</v>
      </c>
      <c r="AD7" s="921" t="n">
        <v>40440</v>
      </c>
      <c r="AE7" s="921" t="n">
        <v>40470</v>
      </c>
      <c r="AF7" s="920"/>
    </row>
    <row r="8" customFormat="false" ht="12.75" hidden="false" customHeight="false" outlineLevel="0" collapsed="false">
      <c r="A8" s="30"/>
      <c r="B8" s="30" t="s">
        <v>20</v>
      </c>
      <c r="C8" s="30" t="s">
        <v>21</v>
      </c>
      <c r="D8" s="30" t="s">
        <v>24</v>
      </c>
      <c r="E8" s="30" t="s">
        <v>102</v>
      </c>
      <c r="F8" s="30" t="s">
        <v>239</v>
      </c>
      <c r="G8" s="30" t="s">
        <v>240</v>
      </c>
      <c r="H8" s="30" t="s">
        <v>241</v>
      </c>
      <c r="I8" s="30" t="s">
        <v>604</v>
      </c>
      <c r="J8" s="30" t="s">
        <v>605</v>
      </c>
      <c r="K8" s="30" t="s">
        <v>1208</v>
      </c>
      <c r="L8" s="30" t="s">
        <v>1209</v>
      </c>
      <c r="M8" s="30" t="s">
        <v>1210</v>
      </c>
      <c r="N8" s="30" t="s">
        <v>1211</v>
      </c>
      <c r="O8" s="30" t="s">
        <v>1212</v>
      </c>
      <c r="P8" s="30" t="s">
        <v>1213</v>
      </c>
      <c r="Q8" s="30" t="s">
        <v>1214</v>
      </c>
      <c r="R8" s="30" t="s">
        <v>1215</v>
      </c>
      <c r="S8" s="30" t="s">
        <v>1216</v>
      </c>
      <c r="T8" s="30" t="s">
        <v>1217</v>
      </c>
      <c r="U8" s="922"/>
      <c r="V8" s="922"/>
      <c r="W8" s="922"/>
    </row>
    <row r="9" customFormat="false" ht="12.75" hidden="false" customHeight="false" outlineLevel="0" collapsed="false">
      <c r="A9" s="30"/>
    </row>
    <row r="10" customFormat="false" ht="12.75" hidden="false" customHeight="false" outlineLevel="0" collapsed="false">
      <c r="A10" s="30"/>
      <c r="B10" s="1" t="s">
        <v>25</v>
      </c>
    </row>
    <row r="11" customFormat="false" ht="12.75" hidden="false" customHeight="false" outlineLevel="0" collapsed="false">
      <c r="A11" s="30"/>
    </row>
    <row r="12" customFormat="false" ht="12.75" hidden="false" customHeight="false" outlineLevel="0" collapsed="false">
      <c r="A12" s="30" t="n">
        <v>1</v>
      </c>
      <c r="B12" s="923" t="n">
        <v>30200</v>
      </c>
      <c r="C12" s="923" t="s">
        <v>1234</v>
      </c>
      <c r="D12" s="336" t="n">
        <f aca="false">'WP D1b-1-4 Gross Plant'!AG71</f>
        <v>0</v>
      </c>
      <c r="E12" s="336" t="n">
        <f aca="false">'WP D1b-1-4 Gross Plant'!AH71</f>
        <v>0</v>
      </c>
      <c r="F12" s="336" t="n">
        <f aca="false">'WP D1b-1-4 Gross Plant'!AI71</f>
        <v>0</v>
      </c>
      <c r="G12" s="336" t="n">
        <f aca="false">'WP D1b-1-4 Gross Plant'!AJ71</f>
        <v>0</v>
      </c>
      <c r="H12" s="336" t="n">
        <f aca="false">'WP D1b-1-4 Gross Plant'!AK71</f>
        <v>0</v>
      </c>
      <c r="I12" s="336" t="n">
        <f aca="false">'WP D1b-1-4 Gross Plant'!AL71</f>
        <v>0</v>
      </c>
      <c r="J12" s="336" t="n">
        <f aca="false">'WP D1b-1-4 Gross Plant'!AM71</f>
        <v>0</v>
      </c>
      <c r="K12" s="336" t="n">
        <f aca="false">'WP D1b-1-4 Gross Plant'!AN71</f>
        <v>0</v>
      </c>
      <c r="L12" s="336" t="n">
        <f aca="false">'WP D1b-1-4 Gross Plant'!AO71</f>
        <v>0</v>
      </c>
      <c r="M12" s="336" t="n">
        <f aca="false">'WP D1b-1-4 Gross Plant'!AP71</f>
        <v>0</v>
      </c>
      <c r="N12" s="336" t="n">
        <f aca="false">'WP D1b-1-4 Gross Plant'!AQ71</f>
        <v>0</v>
      </c>
      <c r="O12" s="336" t="n">
        <f aca="false">'WP D1b-1-4 Gross Plant'!AR71</f>
        <v>0</v>
      </c>
      <c r="P12" s="336" t="n">
        <f aca="false">'WP D1b-1-4 Gross Plant'!AS71</f>
        <v>0</v>
      </c>
      <c r="Q12" s="336" t="n">
        <f aca="false">'WP D1b-1-4 Gross Plant'!AT71</f>
        <v>0</v>
      </c>
      <c r="R12" s="336" t="n">
        <f aca="false">'WP D1b-1-4 Gross Plant'!AU71</f>
        <v>0</v>
      </c>
      <c r="S12" s="336" t="n">
        <f aca="false">'WP D1b-1-4 Gross Plant'!AV71</f>
        <v>0</v>
      </c>
      <c r="T12" s="336" t="n">
        <f aca="false">'WP D1b-1-4 Gross Plant'!AW71</f>
        <v>0</v>
      </c>
      <c r="U12" s="336" t="n">
        <f aca="false">'WP D1b-1-4 Gross Plant'!AX71</f>
        <v>0</v>
      </c>
      <c r="V12" s="336" t="n">
        <f aca="false">'WP D1b-1-4 Gross Plant'!AY71</f>
        <v>0</v>
      </c>
      <c r="W12" s="336" t="n">
        <f aca="false">'WP D1b-1-4 Gross Plant'!AZ71</f>
        <v>0</v>
      </c>
      <c r="X12" s="336" t="n">
        <f aca="false">'WP D1b-1-4 Gross Plant'!BA71</f>
        <v>0</v>
      </c>
      <c r="Y12" s="336" t="n">
        <f aca="false">'WP D1b-1-4 Gross Plant'!BB71</f>
        <v>0</v>
      </c>
      <c r="Z12" s="336" t="n">
        <f aca="false">'WP D1b-1-4 Gross Plant'!BC71</f>
        <v>0</v>
      </c>
      <c r="AA12" s="336" t="n">
        <f aca="false">'WP D1b-1-4 Gross Plant'!BD71</f>
        <v>0</v>
      </c>
      <c r="AB12" s="336" t="n">
        <f aca="false">'WP D1b-1-4 Gross Plant'!BE71</f>
        <v>0</v>
      </c>
      <c r="AC12" s="336" t="n">
        <f aca="false">'WP D1b-1-4 Gross Plant'!BF71</f>
        <v>0</v>
      </c>
      <c r="AD12" s="336" t="n">
        <f aca="false">'WP D1b-1-4 Gross Plant'!BG71</f>
        <v>0</v>
      </c>
      <c r="AE12" s="336" t="n">
        <f aca="false">'WP D1b-1-4 Gross Plant'!BH71</f>
        <v>0</v>
      </c>
      <c r="AF12" s="20" t="n">
        <f aca="false">SUM(D12:AE12)</f>
        <v>0</v>
      </c>
      <c r="AI12" s="924"/>
    </row>
    <row r="13" customFormat="false" ht="12.75" hidden="false" customHeight="false" outlineLevel="0" collapsed="false">
      <c r="A13" s="30" t="n">
        <v>2</v>
      </c>
      <c r="B13" s="923" t="n">
        <v>30400</v>
      </c>
      <c r="C13" s="923" t="s">
        <v>1235</v>
      </c>
      <c r="D13" s="336" t="n">
        <f aca="false">'WP D1b-1-4 Gross Plant'!AG72</f>
        <v>0</v>
      </c>
      <c r="E13" s="336" t="n">
        <f aca="false">'WP D1b-1-4 Gross Plant'!AH72</f>
        <v>0</v>
      </c>
      <c r="F13" s="336" t="n">
        <f aca="false">'WP D1b-1-4 Gross Plant'!AI72</f>
        <v>0</v>
      </c>
      <c r="G13" s="336" t="n">
        <f aca="false">'WP D1b-1-4 Gross Plant'!AJ72</f>
        <v>0</v>
      </c>
      <c r="H13" s="336" t="n">
        <f aca="false">'WP D1b-1-4 Gross Plant'!AK72</f>
        <v>0</v>
      </c>
      <c r="I13" s="336" t="n">
        <f aca="false">'WP D1b-1-4 Gross Plant'!AL72</f>
        <v>0</v>
      </c>
      <c r="J13" s="336" t="n">
        <f aca="false">'WP D1b-1-4 Gross Plant'!AM72</f>
        <v>0</v>
      </c>
      <c r="K13" s="336" t="n">
        <f aca="false">'WP D1b-1-4 Gross Plant'!AN72</f>
        <v>0</v>
      </c>
      <c r="L13" s="336" t="n">
        <f aca="false">'WP D1b-1-4 Gross Plant'!AO72</f>
        <v>0</v>
      </c>
      <c r="M13" s="336" t="n">
        <f aca="false">'WP D1b-1-4 Gross Plant'!AP72</f>
        <v>0</v>
      </c>
      <c r="N13" s="336" t="n">
        <f aca="false">'WP D1b-1-4 Gross Plant'!AQ72</f>
        <v>0</v>
      </c>
      <c r="O13" s="336" t="n">
        <f aca="false">'WP D1b-1-4 Gross Plant'!AR72</f>
        <v>0</v>
      </c>
      <c r="P13" s="336" t="n">
        <f aca="false">'WP D1b-1-4 Gross Plant'!AS72</f>
        <v>0</v>
      </c>
      <c r="Q13" s="336" t="n">
        <f aca="false">'WP D1b-1-4 Gross Plant'!AT72</f>
        <v>0</v>
      </c>
      <c r="R13" s="336" t="n">
        <f aca="false">'WP D1b-1-4 Gross Plant'!AU72</f>
        <v>0</v>
      </c>
      <c r="S13" s="336" t="n">
        <f aca="false">'WP D1b-1-4 Gross Plant'!AV72</f>
        <v>0</v>
      </c>
      <c r="T13" s="336" t="n">
        <f aca="false">'WP D1b-1-4 Gross Plant'!AW72</f>
        <v>0</v>
      </c>
      <c r="U13" s="336" t="n">
        <f aca="false">'WP D1b-1-4 Gross Plant'!AX72</f>
        <v>0</v>
      </c>
      <c r="V13" s="336" t="n">
        <f aca="false">'WP D1b-1-4 Gross Plant'!AY72</f>
        <v>0</v>
      </c>
      <c r="W13" s="336" t="n">
        <f aca="false">'WP D1b-1-4 Gross Plant'!AZ72</f>
        <v>0</v>
      </c>
      <c r="X13" s="336" t="n">
        <f aca="false">'WP D1b-1-4 Gross Plant'!BA72</f>
        <v>0</v>
      </c>
      <c r="Y13" s="336" t="n">
        <f aca="false">'WP D1b-1-4 Gross Plant'!BB72</f>
        <v>0</v>
      </c>
      <c r="Z13" s="336" t="n">
        <f aca="false">'WP D1b-1-4 Gross Plant'!BC72</f>
        <v>0</v>
      </c>
      <c r="AA13" s="336" t="n">
        <f aca="false">'WP D1b-1-4 Gross Plant'!BD72</f>
        <v>0</v>
      </c>
      <c r="AB13" s="336" t="n">
        <f aca="false">'WP D1b-1-4 Gross Plant'!BE72</f>
        <v>0</v>
      </c>
      <c r="AC13" s="336" t="n">
        <f aca="false">'WP D1b-1-4 Gross Plant'!BF72</f>
        <v>0</v>
      </c>
      <c r="AD13" s="336" t="n">
        <f aca="false">'WP D1b-1-4 Gross Plant'!BG72</f>
        <v>0</v>
      </c>
      <c r="AE13" s="336" t="n">
        <f aca="false">'WP D1b-1-4 Gross Plant'!BH72</f>
        <v>0</v>
      </c>
      <c r="AF13" s="20" t="n">
        <f aca="false">SUM(D13:AE13)</f>
        <v>0</v>
      </c>
      <c r="AG13" s="407"/>
      <c r="AH13" s="407"/>
      <c r="AI13" s="925"/>
      <c r="AJ13" s="407"/>
      <c r="AK13" s="407"/>
      <c r="AL13" s="407"/>
      <c r="AM13" s="407"/>
      <c r="AN13" s="407"/>
      <c r="AO13" s="407"/>
      <c r="AP13" s="407"/>
      <c r="AQ13" s="407"/>
      <c r="AR13" s="407"/>
      <c r="AS13" s="407"/>
      <c r="AT13" s="407"/>
    </row>
    <row r="14" customFormat="false" ht="12.75" hidden="false" customHeight="false" outlineLevel="0" collapsed="false">
      <c r="A14" s="30" t="n">
        <v>3</v>
      </c>
      <c r="B14" s="923" t="n">
        <v>30500</v>
      </c>
      <c r="C14" s="923" t="s">
        <v>1236</v>
      </c>
      <c r="D14" s="336" t="n">
        <f aca="false">'WP D1b-1-4 Gross Plant'!AG73</f>
        <v>0</v>
      </c>
      <c r="E14" s="336" t="n">
        <f aca="false">'WP D1b-1-4 Gross Plant'!AH73</f>
        <v>0</v>
      </c>
      <c r="F14" s="336" t="n">
        <f aca="false">'WP D1b-1-4 Gross Plant'!AI73</f>
        <v>0</v>
      </c>
      <c r="G14" s="336" t="n">
        <f aca="false">'WP D1b-1-4 Gross Plant'!AJ73</f>
        <v>0</v>
      </c>
      <c r="H14" s="336" t="n">
        <f aca="false">'WP D1b-1-4 Gross Plant'!AK73</f>
        <v>0</v>
      </c>
      <c r="I14" s="336" t="n">
        <f aca="false">'WP D1b-1-4 Gross Plant'!AL73</f>
        <v>0</v>
      </c>
      <c r="J14" s="336" t="n">
        <f aca="false">'WP D1b-1-4 Gross Plant'!AM73</f>
        <v>0</v>
      </c>
      <c r="K14" s="336" t="n">
        <f aca="false">'WP D1b-1-4 Gross Plant'!AN73</f>
        <v>0</v>
      </c>
      <c r="L14" s="336" t="n">
        <f aca="false">'WP D1b-1-4 Gross Plant'!AO73</f>
        <v>0</v>
      </c>
      <c r="M14" s="336" t="n">
        <f aca="false">'WP D1b-1-4 Gross Plant'!AP73</f>
        <v>0</v>
      </c>
      <c r="N14" s="336" t="n">
        <f aca="false">'WP D1b-1-4 Gross Plant'!AQ73</f>
        <v>0</v>
      </c>
      <c r="O14" s="336" t="n">
        <f aca="false">'WP D1b-1-4 Gross Plant'!AR73</f>
        <v>0</v>
      </c>
      <c r="P14" s="336" t="n">
        <f aca="false">'WP D1b-1-4 Gross Plant'!AS73</f>
        <v>0</v>
      </c>
      <c r="Q14" s="336" t="n">
        <f aca="false">'WP D1b-1-4 Gross Plant'!AT73</f>
        <v>0</v>
      </c>
      <c r="R14" s="336" t="n">
        <f aca="false">'WP D1b-1-4 Gross Plant'!AU73</f>
        <v>0</v>
      </c>
      <c r="S14" s="336" t="n">
        <f aca="false">'WP D1b-1-4 Gross Plant'!AV73</f>
        <v>0</v>
      </c>
      <c r="T14" s="336" t="n">
        <f aca="false">'WP D1b-1-4 Gross Plant'!AW73</f>
        <v>0</v>
      </c>
      <c r="U14" s="336" t="n">
        <f aca="false">'WP D1b-1-4 Gross Plant'!AX73</f>
        <v>0</v>
      </c>
      <c r="V14" s="336" t="n">
        <f aca="false">'WP D1b-1-4 Gross Plant'!AY73</f>
        <v>0</v>
      </c>
      <c r="W14" s="336" t="n">
        <f aca="false">'WP D1b-1-4 Gross Plant'!AZ73</f>
        <v>0</v>
      </c>
      <c r="X14" s="336" t="n">
        <f aca="false">'WP D1b-1-4 Gross Plant'!BA73</f>
        <v>0</v>
      </c>
      <c r="Y14" s="336" t="n">
        <f aca="false">'WP D1b-1-4 Gross Plant'!BB73</f>
        <v>0</v>
      </c>
      <c r="Z14" s="336" t="n">
        <f aca="false">'WP D1b-1-4 Gross Plant'!BC73</f>
        <v>0</v>
      </c>
      <c r="AA14" s="336" t="n">
        <f aca="false">'WP D1b-1-4 Gross Plant'!BD73</f>
        <v>0</v>
      </c>
      <c r="AB14" s="336" t="n">
        <f aca="false">'WP D1b-1-4 Gross Plant'!BE73</f>
        <v>0</v>
      </c>
      <c r="AC14" s="336" t="n">
        <f aca="false">'WP D1b-1-4 Gross Plant'!BF73</f>
        <v>0</v>
      </c>
      <c r="AD14" s="336" t="n">
        <f aca="false">'WP D1b-1-4 Gross Plant'!BG73</f>
        <v>0</v>
      </c>
      <c r="AE14" s="336" t="n">
        <f aca="false">'WP D1b-1-4 Gross Plant'!BH73</f>
        <v>0</v>
      </c>
      <c r="AF14" s="20" t="n">
        <f aca="false">SUM(D14:AE14)</f>
        <v>0</v>
      </c>
      <c r="AI14" s="924"/>
    </row>
    <row r="15" customFormat="false" ht="12.75" hidden="false" customHeight="false" outlineLevel="0" collapsed="false">
      <c r="A15" s="30" t="n">
        <v>4</v>
      </c>
      <c r="B15" s="923" t="n">
        <v>31100</v>
      </c>
      <c r="C15" s="923" t="s">
        <v>1237</v>
      </c>
      <c r="D15" s="336" t="n">
        <f aca="false">'WP D1b-1-4 Gross Plant'!AG74</f>
        <v>0</v>
      </c>
      <c r="E15" s="336" t="n">
        <f aca="false">'WP D1b-1-4 Gross Plant'!AH74</f>
        <v>0</v>
      </c>
      <c r="F15" s="336" t="n">
        <f aca="false">'WP D1b-1-4 Gross Plant'!AI74</f>
        <v>0</v>
      </c>
      <c r="G15" s="336" t="n">
        <f aca="false">'WP D1b-1-4 Gross Plant'!AJ74</f>
        <v>0</v>
      </c>
      <c r="H15" s="336" t="n">
        <f aca="false">'WP D1b-1-4 Gross Plant'!AK74</f>
        <v>0</v>
      </c>
      <c r="I15" s="336" t="n">
        <f aca="false">'WP D1b-1-4 Gross Plant'!AL74</f>
        <v>0</v>
      </c>
      <c r="J15" s="336" t="n">
        <f aca="false">'WP D1b-1-4 Gross Plant'!AM74</f>
        <v>0</v>
      </c>
      <c r="K15" s="336" t="n">
        <f aca="false">'WP D1b-1-4 Gross Plant'!AN74</f>
        <v>0</v>
      </c>
      <c r="L15" s="336" t="n">
        <f aca="false">'WP D1b-1-4 Gross Plant'!AO74</f>
        <v>0</v>
      </c>
      <c r="M15" s="336" t="n">
        <f aca="false">'WP D1b-1-4 Gross Plant'!AP74</f>
        <v>0</v>
      </c>
      <c r="N15" s="336" t="n">
        <f aca="false">'WP D1b-1-4 Gross Plant'!AQ74</f>
        <v>0</v>
      </c>
      <c r="O15" s="336" t="n">
        <f aca="false">'WP D1b-1-4 Gross Plant'!AR74</f>
        <v>0</v>
      </c>
      <c r="P15" s="336" t="n">
        <f aca="false">'WP D1b-1-4 Gross Plant'!AS74</f>
        <v>0</v>
      </c>
      <c r="Q15" s="336" t="n">
        <f aca="false">'WP D1b-1-4 Gross Plant'!AT74</f>
        <v>0</v>
      </c>
      <c r="R15" s="336" t="n">
        <f aca="false">'WP D1b-1-4 Gross Plant'!AU74</f>
        <v>0</v>
      </c>
      <c r="S15" s="336" t="n">
        <f aca="false">'WP D1b-1-4 Gross Plant'!AV74</f>
        <v>0</v>
      </c>
      <c r="T15" s="336" t="n">
        <f aca="false">'WP D1b-1-4 Gross Plant'!AW74</f>
        <v>0</v>
      </c>
      <c r="U15" s="336" t="n">
        <f aca="false">'WP D1b-1-4 Gross Plant'!AX74</f>
        <v>0</v>
      </c>
      <c r="V15" s="336" t="n">
        <f aca="false">'WP D1b-1-4 Gross Plant'!AY74</f>
        <v>0</v>
      </c>
      <c r="W15" s="336" t="n">
        <f aca="false">'WP D1b-1-4 Gross Plant'!AZ74</f>
        <v>0</v>
      </c>
      <c r="X15" s="336" t="n">
        <f aca="false">'WP D1b-1-4 Gross Plant'!BA74</f>
        <v>0</v>
      </c>
      <c r="Y15" s="336" t="n">
        <f aca="false">'WP D1b-1-4 Gross Plant'!BB74</f>
        <v>0</v>
      </c>
      <c r="Z15" s="336" t="n">
        <f aca="false">'WP D1b-1-4 Gross Plant'!BC74</f>
        <v>0</v>
      </c>
      <c r="AA15" s="336" t="n">
        <f aca="false">'WP D1b-1-4 Gross Plant'!BD74</f>
        <v>0</v>
      </c>
      <c r="AB15" s="336" t="n">
        <f aca="false">'WP D1b-1-4 Gross Plant'!BE74</f>
        <v>0</v>
      </c>
      <c r="AC15" s="336" t="n">
        <f aca="false">'WP D1b-1-4 Gross Plant'!BF74</f>
        <v>0</v>
      </c>
      <c r="AD15" s="336" t="n">
        <f aca="false">'WP D1b-1-4 Gross Plant'!BG74</f>
        <v>0</v>
      </c>
      <c r="AE15" s="336" t="n">
        <f aca="false">'WP D1b-1-4 Gross Plant'!BH74</f>
        <v>0</v>
      </c>
      <c r="AF15" s="20" t="n">
        <f aca="false">SUM(D15:AE15)</f>
        <v>0</v>
      </c>
      <c r="AI15" s="924"/>
    </row>
    <row r="16" customFormat="false" ht="12.75" hidden="false" customHeight="false" outlineLevel="0" collapsed="false">
      <c r="A16" s="30" t="n">
        <v>5</v>
      </c>
      <c r="B16" s="923" t="n">
        <v>36100</v>
      </c>
      <c r="C16" s="923" t="s">
        <v>1238</v>
      </c>
      <c r="D16" s="336" t="n">
        <f aca="false">'WP D1b-1-4 Gross Plant'!AG75</f>
        <v>0</v>
      </c>
      <c r="E16" s="336" t="n">
        <f aca="false">'WP D1b-1-4 Gross Plant'!AH75</f>
        <v>0</v>
      </c>
      <c r="F16" s="336" t="n">
        <f aca="false">'WP D1b-1-4 Gross Plant'!AI75</f>
        <v>0</v>
      </c>
      <c r="G16" s="336" t="n">
        <f aca="false">'WP D1b-1-4 Gross Plant'!AJ75</f>
        <v>0</v>
      </c>
      <c r="H16" s="336" t="n">
        <f aca="false">'WP D1b-1-4 Gross Plant'!AK75</f>
        <v>0</v>
      </c>
      <c r="I16" s="336" t="n">
        <f aca="false">'WP D1b-1-4 Gross Plant'!AL75</f>
        <v>0</v>
      </c>
      <c r="J16" s="336" t="n">
        <f aca="false">'WP D1b-1-4 Gross Plant'!AM75</f>
        <v>0</v>
      </c>
      <c r="K16" s="336" t="n">
        <f aca="false">'WP D1b-1-4 Gross Plant'!AN75</f>
        <v>0</v>
      </c>
      <c r="L16" s="336" t="n">
        <f aca="false">'WP D1b-1-4 Gross Plant'!AO75</f>
        <v>0</v>
      </c>
      <c r="M16" s="336" t="n">
        <f aca="false">'WP D1b-1-4 Gross Plant'!AP75</f>
        <v>0</v>
      </c>
      <c r="N16" s="336" t="n">
        <f aca="false">'WP D1b-1-4 Gross Plant'!AQ75</f>
        <v>0</v>
      </c>
      <c r="O16" s="336" t="n">
        <f aca="false">'WP D1b-1-4 Gross Plant'!AR75</f>
        <v>0</v>
      </c>
      <c r="P16" s="336" t="n">
        <f aca="false">'WP D1b-1-4 Gross Plant'!AS75</f>
        <v>0</v>
      </c>
      <c r="Q16" s="336" t="n">
        <f aca="false">'WP D1b-1-4 Gross Plant'!AT75</f>
        <v>0</v>
      </c>
      <c r="R16" s="336" t="n">
        <f aca="false">'WP D1b-1-4 Gross Plant'!AU75</f>
        <v>0</v>
      </c>
      <c r="S16" s="336" t="n">
        <f aca="false">'WP D1b-1-4 Gross Plant'!AV75</f>
        <v>0</v>
      </c>
      <c r="T16" s="336" t="n">
        <f aca="false">'WP D1b-1-4 Gross Plant'!AW75</f>
        <v>0</v>
      </c>
      <c r="U16" s="336" t="n">
        <f aca="false">'WP D1b-1-4 Gross Plant'!AX75</f>
        <v>0</v>
      </c>
      <c r="V16" s="336" t="n">
        <f aca="false">'WP D1b-1-4 Gross Plant'!AY75</f>
        <v>0</v>
      </c>
      <c r="W16" s="336" t="n">
        <f aca="false">'WP D1b-1-4 Gross Plant'!AZ75</f>
        <v>0</v>
      </c>
      <c r="X16" s="336" t="n">
        <f aca="false">'WP D1b-1-4 Gross Plant'!BA75</f>
        <v>0</v>
      </c>
      <c r="Y16" s="336" t="n">
        <f aca="false">'WP D1b-1-4 Gross Plant'!BB75</f>
        <v>0</v>
      </c>
      <c r="Z16" s="336" t="n">
        <f aca="false">'WP D1b-1-4 Gross Plant'!BC75</f>
        <v>0</v>
      </c>
      <c r="AA16" s="336" t="n">
        <f aca="false">'WP D1b-1-4 Gross Plant'!BD75</f>
        <v>0</v>
      </c>
      <c r="AB16" s="336" t="n">
        <f aca="false">'WP D1b-1-4 Gross Plant'!BE75</f>
        <v>0</v>
      </c>
      <c r="AC16" s="336" t="n">
        <f aca="false">'WP D1b-1-4 Gross Plant'!BF75</f>
        <v>0</v>
      </c>
      <c r="AD16" s="336" t="n">
        <f aca="false">'WP D1b-1-4 Gross Plant'!BG75</f>
        <v>0</v>
      </c>
      <c r="AE16" s="336" t="n">
        <f aca="false">'WP D1b-1-4 Gross Plant'!BH75</f>
        <v>0</v>
      </c>
      <c r="AF16" s="20" t="n">
        <f aca="false">SUM(D16:AE16)</f>
        <v>0</v>
      </c>
      <c r="AI16" s="924"/>
    </row>
    <row r="17" customFormat="false" ht="12.75" hidden="false" customHeight="false" outlineLevel="0" collapsed="false">
      <c r="A17" s="30" t="n">
        <v>6</v>
      </c>
      <c r="B17" s="923" t="n">
        <v>36200</v>
      </c>
      <c r="C17" s="923" t="s">
        <v>1239</v>
      </c>
      <c r="D17" s="336" t="n">
        <f aca="false">'WP D1b-1-4 Gross Plant'!AG76</f>
        <v>0</v>
      </c>
      <c r="E17" s="336" t="n">
        <f aca="false">'WP D1b-1-4 Gross Plant'!AH76</f>
        <v>0</v>
      </c>
      <c r="F17" s="336" t="n">
        <f aca="false">'WP D1b-1-4 Gross Plant'!AI76</f>
        <v>0</v>
      </c>
      <c r="G17" s="336" t="n">
        <f aca="false">'WP D1b-1-4 Gross Plant'!AJ76</f>
        <v>0</v>
      </c>
      <c r="H17" s="336" t="n">
        <f aca="false">'WP D1b-1-4 Gross Plant'!AK76</f>
        <v>0</v>
      </c>
      <c r="I17" s="336" t="n">
        <f aca="false">'WP D1b-1-4 Gross Plant'!AL76</f>
        <v>0</v>
      </c>
      <c r="J17" s="336" t="n">
        <f aca="false">'WP D1b-1-4 Gross Plant'!AM76</f>
        <v>0</v>
      </c>
      <c r="K17" s="336" t="n">
        <f aca="false">'WP D1b-1-4 Gross Plant'!AN76</f>
        <v>0</v>
      </c>
      <c r="L17" s="336" t="n">
        <f aca="false">'WP D1b-1-4 Gross Plant'!AO76</f>
        <v>0</v>
      </c>
      <c r="M17" s="336" t="n">
        <f aca="false">'WP D1b-1-4 Gross Plant'!AP76</f>
        <v>0</v>
      </c>
      <c r="N17" s="336" t="n">
        <f aca="false">'WP D1b-1-4 Gross Plant'!AQ76</f>
        <v>0</v>
      </c>
      <c r="O17" s="336" t="n">
        <f aca="false">'WP D1b-1-4 Gross Plant'!AR76</f>
        <v>0</v>
      </c>
      <c r="P17" s="336" t="n">
        <f aca="false">'WP D1b-1-4 Gross Plant'!AS76</f>
        <v>0</v>
      </c>
      <c r="Q17" s="336" t="n">
        <f aca="false">'WP D1b-1-4 Gross Plant'!AT76</f>
        <v>0</v>
      </c>
      <c r="R17" s="336" t="n">
        <f aca="false">'WP D1b-1-4 Gross Plant'!AU76</f>
        <v>0</v>
      </c>
      <c r="S17" s="336" t="n">
        <f aca="false">'WP D1b-1-4 Gross Plant'!AV76</f>
        <v>0</v>
      </c>
      <c r="T17" s="336" t="n">
        <f aca="false">'WP D1b-1-4 Gross Plant'!AW76</f>
        <v>0</v>
      </c>
      <c r="U17" s="336" t="n">
        <f aca="false">'WP D1b-1-4 Gross Plant'!AX76</f>
        <v>0</v>
      </c>
      <c r="V17" s="336" t="n">
        <f aca="false">'WP D1b-1-4 Gross Plant'!AY76</f>
        <v>0</v>
      </c>
      <c r="W17" s="336" t="n">
        <f aca="false">'WP D1b-1-4 Gross Plant'!AZ76</f>
        <v>0</v>
      </c>
      <c r="X17" s="336" t="n">
        <f aca="false">'WP D1b-1-4 Gross Plant'!BA76</f>
        <v>0</v>
      </c>
      <c r="Y17" s="336" t="n">
        <f aca="false">'WP D1b-1-4 Gross Plant'!BB76</f>
        <v>0</v>
      </c>
      <c r="Z17" s="336" t="n">
        <f aca="false">'WP D1b-1-4 Gross Plant'!BC76</f>
        <v>0</v>
      </c>
      <c r="AA17" s="336" t="n">
        <f aca="false">'WP D1b-1-4 Gross Plant'!BD76</f>
        <v>0</v>
      </c>
      <c r="AB17" s="336" t="n">
        <f aca="false">'WP D1b-1-4 Gross Plant'!BE76</f>
        <v>0</v>
      </c>
      <c r="AC17" s="336" t="n">
        <f aca="false">'WP D1b-1-4 Gross Plant'!BF76</f>
        <v>0</v>
      </c>
      <c r="AD17" s="336" t="n">
        <f aca="false">'WP D1b-1-4 Gross Plant'!BG76</f>
        <v>0</v>
      </c>
      <c r="AE17" s="336" t="n">
        <f aca="false">'WP D1b-1-4 Gross Plant'!BH76</f>
        <v>0</v>
      </c>
      <c r="AF17" s="20" t="n">
        <f aca="false">SUM(D17:AE17)</f>
        <v>0</v>
      </c>
      <c r="AI17" s="924"/>
    </row>
    <row r="18" customFormat="false" ht="12.75" hidden="false" customHeight="false" outlineLevel="0" collapsed="false">
      <c r="A18" s="30" t="n">
        <v>7</v>
      </c>
      <c r="B18" s="923" t="n">
        <v>36310</v>
      </c>
      <c r="C18" s="923" t="s">
        <v>1240</v>
      </c>
      <c r="D18" s="336" t="n">
        <f aca="false">'WP D1b-1-4 Gross Plant'!AG77</f>
        <v>0</v>
      </c>
      <c r="E18" s="336" t="n">
        <f aca="false">'WP D1b-1-4 Gross Plant'!AH77</f>
        <v>0</v>
      </c>
      <c r="F18" s="336" t="n">
        <f aca="false">'WP D1b-1-4 Gross Plant'!AI77</f>
        <v>0</v>
      </c>
      <c r="G18" s="336" t="n">
        <f aca="false">'WP D1b-1-4 Gross Plant'!AJ77</f>
        <v>0</v>
      </c>
      <c r="H18" s="336" t="n">
        <f aca="false">'WP D1b-1-4 Gross Plant'!AK77</f>
        <v>0</v>
      </c>
      <c r="I18" s="336" t="n">
        <f aca="false">'WP D1b-1-4 Gross Plant'!AL77</f>
        <v>0</v>
      </c>
      <c r="J18" s="336" t="n">
        <f aca="false">'WP D1b-1-4 Gross Plant'!AM77</f>
        <v>0</v>
      </c>
      <c r="K18" s="336" t="n">
        <f aca="false">'WP D1b-1-4 Gross Plant'!AN77</f>
        <v>0</v>
      </c>
      <c r="L18" s="336" t="n">
        <f aca="false">'WP D1b-1-4 Gross Plant'!AO77</f>
        <v>0</v>
      </c>
      <c r="M18" s="336" t="n">
        <f aca="false">'WP D1b-1-4 Gross Plant'!AP77</f>
        <v>0</v>
      </c>
      <c r="N18" s="336" t="n">
        <f aca="false">'WP D1b-1-4 Gross Plant'!AQ77</f>
        <v>0</v>
      </c>
      <c r="O18" s="336" t="n">
        <f aca="false">'WP D1b-1-4 Gross Plant'!AR77</f>
        <v>0</v>
      </c>
      <c r="P18" s="336" t="n">
        <f aca="false">'WP D1b-1-4 Gross Plant'!AS77</f>
        <v>0</v>
      </c>
      <c r="Q18" s="336" t="n">
        <f aca="false">'WP D1b-1-4 Gross Plant'!AT77</f>
        <v>0</v>
      </c>
      <c r="R18" s="336" t="n">
        <f aca="false">'WP D1b-1-4 Gross Plant'!AU77</f>
        <v>0</v>
      </c>
      <c r="S18" s="336" t="n">
        <f aca="false">'WP D1b-1-4 Gross Plant'!AV77</f>
        <v>0</v>
      </c>
      <c r="T18" s="336" t="n">
        <f aca="false">'WP D1b-1-4 Gross Plant'!AW77</f>
        <v>0</v>
      </c>
      <c r="U18" s="336" t="n">
        <f aca="false">'WP D1b-1-4 Gross Plant'!AX77</f>
        <v>0</v>
      </c>
      <c r="V18" s="336" t="n">
        <f aca="false">'WP D1b-1-4 Gross Plant'!AY77</f>
        <v>0</v>
      </c>
      <c r="W18" s="336" t="n">
        <f aca="false">'WP D1b-1-4 Gross Plant'!AZ77</f>
        <v>0</v>
      </c>
      <c r="X18" s="336" t="n">
        <f aca="false">'WP D1b-1-4 Gross Plant'!BA77</f>
        <v>0</v>
      </c>
      <c r="Y18" s="336" t="n">
        <f aca="false">'WP D1b-1-4 Gross Plant'!BB77</f>
        <v>0</v>
      </c>
      <c r="Z18" s="336" t="n">
        <f aca="false">'WP D1b-1-4 Gross Plant'!BC77</f>
        <v>0</v>
      </c>
      <c r="AA18" s="336" t="n">
        <f aca="false">'WP D1b-1-4 Gross Plant'!BD77</f>
        <v>0</v>
      </c>
      <c r="AB18" s="336" t="n">
        <f aca="false">'WP D1b-1-4 Gross Plant'!BE77</f>
        <v>0</v>
      </c>
      <c r="AC18" s="336" t="n">
        <f aca="false">'WP D1b-1-4 Gross Plant'!BF77</f>
        <v>0</v>
      </c>
      <c r="AD18" s="336" t="n">
        <f aca="false">'WP D1b-1-4 Gross Plant'!BG77</f>
        <v>0</v>
      </c>
      <c r="AE18" s="336" t="n">
        <f aca="false">'WP D1b-1-4 Gross Plant'!BH77</f>
        <v>0</v>
      </c>
      <c r="AF18" s="20" t="n">
        <f aca="false">SUM(D18:AE18)</f>
        <v>0</v>
      </c>
      <c r="AI18" s="924"/>
    </row>
    <row r="19" customFormat="false" ht="12.75" hidden="false" customHeight="false" outlineLevel="0" collapsed="false">
      <c r="A19" s="30" t="n">
        <v>8</v>
      </c>
      <c r="B19" s="923" t="n">
        <v>36320</v>
      </c>
      <c r="C19" s="923" t="s">
        <v>1241</v>
      </c>
      <c r="D19" s="336" t="n">
        <f aca="false">'WP D1b-1-4 Gross Plant'!AG78</f>
        <v>0</v>
      </c>
      <c r="E19" s="336" t="n">
        <f aca="false">'WP D1b-1-4 Gross Plant'!AH78</f>
        <v>0</v>
      </c>
      <c r="F19" s="336" t="n">
        <f aca="false">'WP D1b-1-4 Gross Plant'!AI78</f>
        <v>0</v>
      </c>
      <c r="G19" s="336" t="n">
        <f aca="false">'WP D1b-1-4 Gross Plant'!AJ78</f>
        <v>0</v>
      </c>
      <c r="H19" s="336" t="n">
        <f aca="false">'WP D1b-1-4 Gross Plant'!AK78</f>
        <v>0</v>
      </c>
      <c r="I19" s="336" t="n">
        <f aca="false">'WP D1b-1-4 Gross Plant'!AL78</f>
        <v>0</v>
      </c>
      <c r="J19" s="336" t="n">
        <f aca="false">'WP D1b-1-4 Gross Plant'!AM78</f>
        <v>0</v>
      </c>
      <c r="K19" s="336" t="n">
        <f aca="false">'WP D1b-1-4 Gross Plant'!AN78</f>
        <v>0</v>
      </c>
      <c r="L19" s="336" t="n">
        <f aca="false">'WP D1b-1-4 Gross Plant'!AO78</f>
        <v>0</v>
      </c>
      <c r="M19" s="336" t="n">
        <f aca="false">'WP D1b-1-4 Gross Plant'!AP78</f>
        <v>0</v>
      </c>
      <c r="N19" s="336" t="n">
        <f aca="false">'WP D1b-1-4 Gross Plant'!AQ78</f>
        <v>0</v>
      </c>
      <c r="O19" s="336" t="n">
        <f aca="false">'WP D1b-1-4 Gross Plant'!AR78</f>
        <v>0</v>
      </c>
      <c r="P19" s="336" t="n">
        <f aca="false">'WP D1b-1-4 Gross Plant'!AS78</f>
        <v>0</v>
      </c>
      <c r="Q19" s="336" t="n">
        <f aca="false">'WP D1b-1-4 Gross Plant'!AT78</f>
        <v>0</v>
      </c>
      <c r="R19" s="336" t="n">
        <f aca="false">'WP D1b-1-4 Gross Plant'!AU78</f>
        <v>0</v>
      </c>
      <c r="S19" s="336" t="n">
        <f aca="false">'WP D1b-1-4 Gross Plant'!AV78</f>
        <v>0</v>
      </c>
      <c r="T19" s="336" t="n">
        <f aca="false">'WP D1b-1-4 Gross Plant'!AW78</f>
        <v>0</v>
      </c>
      <c r="U19" s="336" t="n">
        <f aca="false">'WP D1b-1-4 Gross Plant'!AX78</f>
        <v>0</v>
      </c>
      <c r="V19" s="336" t="n">
        <f aca="false">'WP D1b-1-4 Gross Plant'!AY78</f>
        <v>0</v>
      </c>
      <c r="W19" s="336" t="n">
        <f aca="false">'WP D1b-1-4 Gross Plant'!AZ78</f>
        <v>0</v>
      </c>
      <c r="X19" s="336" t="n">
        <f aca="false">'WP D1b-1-4 Gross Plant'!BA78</f>
        <v>0</v>
      </c>
      <c r="Y19" s="336" t="n">
        <f aca="false">'WP D1b-1-4 Gross Plant'!BB78</f>
        <v>0</v>
      </c>
      <c r="Z19" s="336" t="n">
        <f aca="false">'WP D1b-1-4 Gross Plant'!BC78</f>
        <v>0</v>
      </c>
      <c r="AA19" s="336" t="n">
        <f aca="false">'WP D1b-1-4 Gross Plant'!BD78</f>
        <v>0</v>
      </c>
      <c r="AB19" s="336" t="n">
        <f aca="false">'WP D1b-1-4 Gross Plant'!BE78</f>
        <v>0</v>
      </c>
      <c r="AC19" s="336" t="n">
        <f aca="false">'WP D1b-1-4 Gross Plant'!BF78</f>
        <v>0</v>
      </c>
      <c r="AD19" s="336" t="n">
        <f aca="false">'WP D1b-1-4 Gross Plant'!BG78</f>
        <v>0</v>
      </c>
      <c r="AE19" s="336" t="n">
        <f aca="false">'WP D1b-1-4 Gross Plant'!BH78</f>
        <v>0</v>
      </c>
      <c r="AF19" s="20" t="n">
        <f aca="false">SUM(D19:AE19)</f>
        <v>0</v>
      </c>
      <c r="AI19" s="924"/>
    </row>
    <row r="20" customFormat="false" ht="12.75" hidden="false" customHeight="false" outlineLevel="0" collapsed="false">
      <c r="A20" s="30" t="n">
        <v>9</v>
      </c>
      <c r="B20" s="923" t="n">
        <v>36350</v>
      </c>
      <c r="C20" s="923" t="s">
        <v>1242</v>
      </c>
      <c r="D20" s="336" t="n">
        <f aca="false">'WP D1b-1-4 Gross Plant'!AG79</f>
        <v>0</v>
      </c>
      <c r="E20" s="336" t="n">
        <f aca="false">'WP D1b-1-4 Gross Plant'!AH79</f>
        <v>0</v>
      </c>
      <c r="F20" s="336" t="n">
        <f aca="false">'WP D1b-1-4 Gross Plant'!AI79</f>
        <v>0</v>
      </c>
      <c r="G20" s="336" t="n">
        <f aca="false">'WP D1b-1-4 Gross Plant'!AJ79</f>
        <v>0</v>
      </c>
      <c r="H20" s="336" t="n">
        <f aca="false">'WP D1b-1-4 Gross Plant'!AK79</f>
        <v>0</v>
      </c>
      <c r="I20" s="336" t="n">
        <f aca="false">'WP D1b-1-4 Gross Plant'!AL79</f>
        <v>0</v>
      </c>
      <c r="J20" s="336" t="n">
        <f aca="false">'WP D1b-1-4 Gross Plant'!AM79</f>
        <v>0</v>
      </c>
      <c r="K20" s="336" t="n">
        <f aca="false">'WP D1b-1-4 Gross Plant'!AN79</f>
        <v>0</v>
      </c>
      <c r="L20" s="336" t="n">
        <f aca="false">'WP D1b-1-4 Gross Plant'!AO79</f>
        <v>0</v>
      </c>
      <c r="M20" s="336" t="n">
        <f aca="false">'WP D1b-1-4 Gross Plant'!AP79</f>
        <v>0</v>
      </c>
      <c r="N20" s="336" t="n">
        <f aca="false">'WP D1b-1-4 Gross Plant'!AQ79</f>
        <v>0</v>
      </c>
      <c r="O20" s="336" t="n">
        <f aca="false">'WP D1b-1-4 Gross Plant'!AR79</f>
        <v>0</v>
      </c>
      <c r="P20" s="336" t="n">
        <f aca="false">'WP D1b-1-4 Gross Plant'!AS79</f>
        <v>0</v>
      </c>
      <c r="Q20" s="336" t="n">
        <f aca="false">'WP D1b-1-4 Gross Plant'!AT79</f>
        <v>0</v>
      </c>
      <c r="R20" s="336" t="n">
        <f aca="false">'WP D1b-1-4 Gross Plant'!AU79</f>
        <v>0</v>
      </c>
      <c r="S20" s="336" t="n">
        <f aca="false">'WP D1b-1-4 Gross Plant'!AV79</f>
        <v>0</v>
      </c>
      <c r="T20" s="336" t="n">
        <f aca="false">'WP D1b-1-4 Gross Plant'!AW79</f>
        <v>0</v>
      </c>
      <c r="U20" s="336" t="n">
        <f aca="false">'WP D1b-1-4 Gross Plant'!AX79</f>
        <v>0</v>
      </c>
      <c r="V20" s="336" t="n">
        <f aca="false">'WP D1b-1-4 Gross Plant'!AY79</f>
        <v>0</v>
      </c>
      <c r="W20" s="336" t="n">
        <f aca="false">'WP D1b-1-4 Gross Plant'!AZ79</f>
        <v>0</v>
      </c>
      <c r="X20" s="336" t="n">
        <f aca="false">'WP D1b-1-4 Gross Plant'!BA79</f>
        <v>0</v>
      </c>
      <c r="Y20" s="336" t="n">
        <f aca="false">'WP D1b-1-4 Gross Plant'!BB79</f>
        <v>0</v>
      </c>
      <c r="Z20" s="336" t="n">
        <f aca="false">'WP D1b-1-4 Gross Plant'!BC79</f>
        <v>0</v>
      </c>
      <c r="AA20" s="336" t="n">
        <f aca="false">'WP D1b-1-4 Gross Plant'!BD79</f>
        <v>0</v>
      </c>
      <c r="AB20" s="336" t="n">
        <f aca="false">'WP D1b-1-4 Gross Plant'!BE79</f>
        <v>0</v>
      </c>
      <c r="AC20" s="336" t="n">
        <f aca="false">'WP D1b-1-4 Gross Plant'!BF79</f>
        <v>0</v>
      </c>
      <c r="AD20" s="336" t="n">
        <f aca="false">'WP D1b-1-4 Gross Plant'!BG79</f>
        <v>0</v>
      </c>
      <c r="AE20" s="336" t="n">
        <f aca="false">'WP D1b-1-4 Gross Plant'!BH79</f>
        <v>0</v>
      </c>
      <c r="AF20" s="20" t="n">
        <f aca="false">SUM(D20:AE20)</f>
        <v>0</v>
      </c>
      <c r="AI20" s="924"/>
    </row>
    <row r="21" customFormat="false" ht="12.75" hidden="false" customHeight="false" outlineLevel="0" collapsed="false">
      <c r="A21" s="30" t="n">
        <v>10</v>
      </c>
      <c r="B21" s="923" t="n">
        <v>36510</v>
      </c>
      <c r="C21" s="923" t="s">
        <v>1243</v>
      </c>
      <c r="D21" s="336" t="n">
        <f aca="false">'WP D1b-1-4 Gross Plant'!AG80</f>
        <v>0</v>
      </c>
      <c r="E21" s="336" t="n">
        <f aca="false">'WP D1b-1-4 Gross Plant'!AH80</f>
        <v>0</v>
      </c>
      <c r="F21" s="336" t="n">
        <f aca="false">'WP D1b-1-4 Gross Plant'!AI80</f>
        <v>0</v>
      </c>
      <c r="G21" s="336" t="n">
        <f aca="false">'WP D1b-1-4 Gross Plant'!AJ80</f>
        <v>0</v>
      </c>
      <c r="H21" s="336" t="n">
        <f aca="false">'WP D1b-1-4 Gross Plant'!AK80</f>
        <v>0</v>
      </c>
      <c r="I21" s="336" t="n">
        <f aca="false">'WP D1b-1-4 Gross Plant'!AL80</f>
        <v>0</v>
      </c>
      <c r="J21" s="336" t="n">
        <f aca="false">'WP D1b-1-4 Gross Plant'!AM80</f>
        <v>0</v>
      </c>
      <c r="K21" s="336" t="n">
        <f aca="false">'WP D1b-1-4 Gross Plant'!AN80</f>
        <v>0</v>
      </c>
      <c r="L21" s="336" t="n">
        <f aca="false">'WP D1b-1-4 Gross Plant'!AO80</f>
        <v>0</v>
      </c>
      <c r="M21" s="336" t="n">
        <f aca="false">'WP D1b-1-4 Gross Plant'!AP80</f>
        <v>0</v>
      </c>
      <c r="N21" s="336" t="n">
        <f aca="false">'WP D1b-1-4 Gross Plant'!AQ80</f>
        <v>0</v>
      </c>
      <c r="O21" s="336" t="n">
        <f aca="false">'WP D1b-1-4 Gross Plant'!AR80</f>
        <v>0</v>
      </c>
      <c r="P21" s="336" t="n">
        <f aca="false">'WP D1b-1-4 Gross Plant'!AS80</f>
        <v>0</v>
      </c>
      <c r="Q21" s="336" t="n">
        <f aca="false">'WP D1b-1-4 Gross Plant'!AT80</f>
        <v>0</v>
      </c>
      <c r="R21" s="336" t="n">
        <f aca="false">'WP D1b-1-4 Gross Plant'!AU80</f>
        <v>0</v>
      </c>
      <c r="S21" s="336" t="n">
        <f aca="false">'WP D1b-1-4 Gross Plant'!AV80</f>
        <v>0</v>
      </c>
      <c r="T21" s="336" t="n">
        <f aca="false">'WP D1b-1-4 Gross Plant'!AW80</f>
        <v>0</v>
      </c>
      <c r="U21" s="336" t="n">
        <f aca="false">'WP D1b-1-4 Gross Plant'!AX80</f>
        <v>0</v>
      </c>
      <c r="V21" s="336" t="n">
        <f aca="false">'WP D1b-1-4 Gross Plant'!AY80</f>
        <v>0</v>
      </c>
      <c r="W21" s="336" t="n">
        <f aca="false">'WP D1b-1-4 Gross Plant'!AZ80</f>
        <v>0</v>
      </c>
      <c r="X21" s="336" t="n">
        <f aca="false">'WP D1b-1-4 Gross Plant'!BA80</f>
        <v>0</v>
      </c>
      <c r="Y21" s="336" t="n">
        <f aca="false">'WP D1b-1-4 Gross Plant'!BB80</f>
        <v>0</v>
      </c>
      <c r="Z21" s="336" t="n">
        <f aca="false">'WP D1b-1-4 Gross Plant'!BC80</f>
        <v>0</v>
      </c>
      <c r="AA21" s="336" t="n">
        <f aca="false">'WP D1b-1-4 Gross Plant'!BD80</f>
        <v>0</v>
      </c>
      <c r="AB21" s="336" t="n">
        <f aca="false">'WP D1b-1-4 Gross Plant'!BE80</f>
        <v>0</v>
      </c>
      <c r="AC21" s="336" t="n">
        <f aca="false">'WP D1b-1-4 Gross Plant'!BF80</f>
        <v>0</v>
      </c>
      <c r="AD21" s="336" t="n">
        <f aca="false">'WP D1b-1-4 Gross Plant'!BG80</f>
        <v>0</v>
      </c>
      <c r="AE21" s="336" t="n">
        <f aca="false">'WP D1b-1-4 Gross Plant'!BH80</f>
        <v>0</v>
      </c>
      <c r="AF21" s="20" t="n">
        <f aca="false">SUM(D21:AE21)</f>
        <v>0</v>
      </c>
      <c r="AI21" s="924"/>
    </row>
    <row r="22" customFormat="false" ht="12.75" hidden="false" customHeight="false" outlineLevel="0" collapsed="false">
      <c r="A22" s="30" t="n">
        <v>11</v>
      </c>
      <c r="B22" s="923" t="n">
        <v>36520</v>
      </c>
      <c r="C22" s="923" t="s">
        <v>1244</v>
      </c>
      <c r="D22" s="336" t="n">
        <f aca="false">'WP D1b-1-4 Gross Plant'!AG81</f>
        <v>0</v>
      </c>
      <c r="E22" s="336" t="n">
        <f aca="false">'WP D1b-1-4 Gross Plant'!AH81</f>
        <v>0</v>
      </c>
      <c r="F22" s="336" t="n">
        <f aca="false">'WP D1b-1-4 Gross Plant'!AI81</f>
        <v>0</v>
      </c>
      <c r="G22" s="336" t="n">
        <f aca="false">'WP D1b-1-4 Gross Plant'!AJ81</f>
        <v>0</v>
      </c>
      <c r="H22" s="336" t="n">
        <f aca="false">'WP D1b-1-4 Gross Plant'!AK81</f>
        <v>0</v>
      </c>
      <c r="I22" s="336" t="n">
        <f aca="false">'WP D1b-1-4 Gross Plant'!AL81</f>
        <v>0</v>
      </c>
      <c r="J22" s="336" t="n">
        <f aca="false">'WP D1b-1-4 Gross Plant'!AM81</f>
        <v>0</v>
      </c>
      <c r="K22" s="336" t="n">
        <f aca="false">'WP D1b-1-4 Gross Plant'!AN81</f>
        <v>0</v>
      </c>
      <c r="L22" s="336" t="n">
        <f aca="false">'WP D1b-1-4 Gross Plant'!AO81</f>
        <v>0</v>
      </c>
      <c r="M22" s="336" t="n">
        <f aca="false">'WP D1b-1-4 Gross Plant'!AP81</f>
        <v>0</v>
      </c>
      <c r="N22" s="336" t="n">
        <f aca="false">'WP D1b-1-4 Gross Plant'!AQ81</f>
        <v>0</v>
      </c>
      <c r="O22" s="336" t="n">
        <f aca="false">'WP D1b-1-4 Gross Plant'!AR81</f>
        <v>0</v>
      </c>
      <c r="P22" s="336" t="n">
        <f aca="false">'WP D1b-1-4 Gross Plant'!AS81</f>
        <v>0</v>
      </c>
      <c r="Q22" s="336" t="n">
        <f aca="false">'WP D1b-1-4 Gross Plant'!AT81</f>
        <v>0</v>
      </c>
      <c r="R22" s="336" t="n">
        <f aca="false">'WP D1b-1-4 Gross Plant'!AU81</f>
        <v>0</v>
      </c>
      <c r="S22" s="336" t="n">
        <f aca="false">'WP D1b-1-4 Gross Plant'!AV81</f>
        <v>0</v>
      </c>
      <c r="T22" s="336" t="n">
        <f aca="false">'WP D1b-1-4 Gross Plant'!AW81</f>
        <v>0</v>
      </c>
      <c r="U22" s="336" t="n">
        <f aca="false">'WP D1b-1-4 Gross Plant'!AX81</f>
        <v>0</v>
      </c>
      <c r="V22" s="336" t="n">
        <f aca="false">'WP D1b-1-4 Gross Plant'!AY81</f>
        <v>0</v>
      </c>
      <c r="W22" s="336" t="n">
        <f aca="false">'WP D1b-1-4 Gross Plant'!AZ81</f>
        <v>0</v>
      </c>
      <c r="X22" s="336" t="n">
        <f aca="false">'WP D1b-1-4 Gross Plant'!BA81</f>
        <v>0</v>
      </c>
      <c r="Y22" s="336" t="n">
        <f aca="false">'WP D1b-1-4 Gross Plant'!BB81</f>
        <v>0</v>
      </c>
      <c r="Z22" s="336" t="n">
        <f aca="false">'WP D1b-1-4 Gross Plant'!BC81</f>
        <v>0</v>
      </c>
      <c r="AA22" s="336" t="n">
        <f aca="false">'WP D1b-1-4 Gross Plant'!BD81</f>
        <v>0</v>
      </c>
      <c r="AB22" s="336" t="n">
        <f aca="false">'WP D1b-1-4 Gross Plant'!BE81</f>
        <v>0</v>
      </c>
      <c r="AC22" s="336" t="n">
        <f aca="false">'WP D1b-1-4 Gross Plant'!BF81</f>
        <v>0</v>
      </c>
      <c r="AD22" s="336" t="n">
        <f aca="false">'WP D1b-1-4 Gross Plant'!BG81</f>
        <v>0</v>
      </c>
      <c r="AE22" s="336" t="n">
        <f aca="false">'WP D1b-1-4 Gross Plant'!BH81</f>
        <v>0</v>
      </c>
      <c r="AF22" s="20" t="n">
        <f aca="false">SUM(D22:AE22)</f>
        <v>0</v>
      </c>
      <c r="AI22" s="924"/>
    </row>
    <row r="23" customFormat="false" ht="12.75" hidden="false" customHeight="false" outlineLevel="0" collapsed="false">
      <c r="A23" s="30" t="n">
        <v>12</v>
      </c>
      <c r="B23" s="923" t="n">
        <v>36600</v>
      </c>
      <c r="C23" s="923" t="s">
        <v>1245</v>
      </c>
      <c r="D23" s="336" t="n">
        <f aca="false">'WP D1b-1-4 Gross Plant'!AG82</f>
        <v>0</v>
      </c>
      <c r="E23" s="336" t="n">
        <f aca="false">'WP D1b-1-4 Gross Plant'!AH82</f>
        <v>0</v>
      </c>
      <c r="F23" s="336" t="n">
        <f aca="false">'WP D1b-1-4 Gross Plant'!AI82</f>
        <v>0</v>
      </c>
      <c r="G23" s="336" t="n">
        <f aca="false">'WP D1b-1-4 Gross Plant'!AJ82</f>
        <v>0</v>
      </c>
      <c r="H23" s="336" t="n">
        <f aca="false">'WP D1b-1-4 Gross Plant'!AK82</f>
        <v>0</v>
      </c>
      <c r="I23" s="336" t="n">
        <f aca="false">'WP D1b-1-4 Gross Plant'!AL82</f>
        <v>0</v>
      </c>
      <c r="J23" s="336" t="n">
        <f aca="false">'WP D1b-1-4 Gross Plant'!AM82</f>
        <v>0</v>
      </c>
      <c r="K23" s="336" t="n">
        <f aca="false">'WP D1b-1-4 Gross Plant'!AN82</f>
        <v>0</v>
      </c>
      <c r="L23" s="336" t="n">
        <f aca="false">'WP D1b-1-4 Gross Plant'!AO82</f>
        <v>0</v>
      </c>
      <c r="M23" s="336" t="n">
        <f aca="false">'WP D1b-1-4 Gross Plant'!AP82</f>
        <v>0</v>
      </c>
      <c r="N23" s="336" t="n">
        <f aca="false">'WP D1b-1-4 Gross Plant'!AQ82</f>
        <v>0</v>
      </c>
      <c r="O23" s="336" t="n">
        <f aca="false">'WP D1b-1-4 Gross Plant'!AR82</f>
        <v>0</v>
      </c>
      <c r="P23" s="336" t="n">
        <f aca="false">'WP D1b-1-4 Gross Plant'!AS82</f>
        <v>0</v>
      </c>
      <c r="Q23" s="336" t="n">
        <f aca="false">'WP D1b-1-4 Gross Plant'!AT82</f>
        <v>0</v>
      </c>
      <c r="R23" s="336" t="n">
        <f aca="false">'WP D1b-1-4 Gross Plant'!AU82</f>
        <v>0</v>
      </c>
      <c r="S23" s="336" t="n">
        <f aca="false">'WP D1b-1-4 Gross Plant'!AV82</f>
        <v>0</v>
      </c>
      <c r="T23" s="336" t="n">
        <f aca="false">'WP D1b-1-4 Gross Plant'!AW82</f>
        <v>0</v>
      </c>
      <c r="U23" s="336" t="n">
        <f aca="false">'WP D1b-1-4 Gross Plant'!AX82</f>
        <v>0</v>
      </c>
      <c r="V23" s="336" t="n">
        <f aca="false">'WP D1b-1-4 Gross Plant'!AY82</f>
        <v>0</v>
      </c>
      <c r="W23" s="336" t="n">
        <f aca="false">'WP D1b-1-4 Gross Plant'!AZ82</f>
        <v>0</v>
      </c>
      <c r="X23" s="336" t="n">
        <f aca="false">'WP D1b-1-4 Gross Plant'!BA82</f>
        <v>0</v>
      </c>
      <c r="Y23" s="336" t="n">
        <f aca="false">'WP D1b-1-4 Gross Plant'!BB82</f>
        <v>0</v>
      </c>
      <c r="Z23" s="336" t="n">
        <f aca="false">'WP D1b-1-4 Gross Plant'!BC82</f>
        <v>0</v>
      </c>
      <c r="AA23" s="336" t="n">
        <f aca="false">'WP D1b-1-4 Gross Plant'!BD82</f>
        <v>0</v>
      </c>
      <c r="AB23" s="336" t="n">
        <f aca="false">'WP D1b-1-4 Gross Plant'!BE82</f>
        <v>0</v>
      </c>
      <c r="AC23" s="336" t="n">
        <f aca="false">'WP D1b-1-4 Gross Plant'!BF82</f>
        <v>0</v>
      </c>
      <c r="AD23" s="336" t="n">
        <f aca="false">'WP D1b-1-4 Gross Plant'!BG82</f>
        <v>0</v>
      </c>
      <c r="AE23" s="336" t="n">
        <f aca="false">'WP D1b-1-4 Gross Plant'!BH82</f>
        <v>0</v>
      </c>
      <c r="AF23" s="20" t="n">
        <f aca="false">SUM(D23:AE23)</f>
        <v>0</v>
      </c>
      <c r="AI23" s="924"/>
    </row>
    <row r="24" customFormat="false" ht="12.75" hidden="false" customHeight="false" outlineLevel="0" collapsed="false">
      <c r="A24" s="30" t="n">
        <v>13</v>
      </c>
      <c r="B24" s="923" t="n">
        <v>36700</v>
      </c>
      <c r="C24" s="923" t="s">
        <v>1246</v>
      </c>
      <c r="D24" s="336" t="n">
        <f aca="false">'WP D1b-1-4 Gross Plant'!AG83</f>
        <v>0</v>
      </c>
      <c r="E24" s="336" t="n">
        <f aca="false">'WP D1b-1-4 Gross Plant'!AH83</f>
        <v>0</v>
      </c>
      <c r="F24" s="336" t="n">
        <f aca="false">'WP D1b-1-4 Gross Plant'!AI83</f>
        <v>0</v>
      </c>
      <c r="G24" s="336" t="n">
        <f aca="false">'WP D1b-1-4 Gross Plant'!AJ83</f>
        <v>0</v>
      </c>
      <c r="H24" s="336" t="n">
        <f aca="false">'WP D1b-1-4 Gross Plant'!AK83</f>
        <v>0</v>
      </c>
      <c r="I24" s="336" t="n">
        <f aca="false">'WP D1b-1-4 Gross Plant'!AL83</f>
        <v>0</v>
      </c>
      <c r="J24" s="336" t="n">
        <f aca="false">'WP D1b-1-4 Gross Plant'!AM83</f>
        <v>0</v>
      </c>
      <c r="K24" s="336" t="n">
        <f aca="false">'WP D1b-1-4 Gross Plant'!AN83</f>
        <v>0</v>
      </c>
      <c r="L24" s="336" t="n">
        <f aca="false">'WP D1b-1-4 Gross Plant'!AO83</f>
        <v>0</v>
      </c>
      <c r="M24" s="336" t="n">
        <f aca="false">'WP D1b-1-4 Gross Plant'!AP83</f>
        <v>0</v>
      </c>
      <c r="N24" s="336" t="n">
        <f aca="false">'WP D1b-1-4 Gross Plant'!AQ83</f>
        <v>0</v>
      </c>
      <c r="O24" s="336" t="n">
        <f aca="false">'WP D1b-1-4 Gross Plant'!AR83</f>
        <v>0</v>
      </c>
      <c r="P24" s="336" t="n">
        <f aca="false">'WP D1b-1-4 Gross Plant'!AS83</f>
        <v>0</v>
      </c>
      <c r="Q24" s="336" t="n">
        <f aca="false">'WP D1b-1-4 Gross Plant'!AT83</f>
        <v>0</v>
      </c>
      <c r="R24" s="336" t="n">
        <f aca="false">'WP D1b-1-4 Gross Plant'!AU83</f>
        <v>0</v>
      </c>
      <c r="S24" s="336" t="n">
        <f aca="false">'WP D1b-1-4 Gross Plant'!AV83</f>
        <v>0</v>
      </c>
      <c r="T24" s="336" t="n">
        <f aca="false">'WP D1b-1-4 Gross Plant'!AW83</f>
        <v>0</v>
      </c>
      <c r="U24" s="336" t="n">
        <f aca="false">'WP D1b-1-4 Gross Plant'!AX83</f>
        <v>0</v>
      </c>
      <c r="V24" s="336" t="n">
        <f aca="false">'WP D1b-1-4 Gross Plant'!AY83</f>
        <v>0</v>
      </c>
      <c r="W24" s="336" t="n">
        <f aca="false">'WP D1b-1-4 Gross Plant'!AZ83</f>
        <v>0</v>
      </c>
      <c r="X24" s="336" t="n">
        <f aca="false">'WP D1b-1-4 Gross Plant'!BA83</f>
        <v>0</v>
      </c>
      <c r="Y24" s="336" t="n">
        <f aca="false">'WP D1b-1-4 Gross Plant'!BB83</f>
        <v>0</v>
      </c>
      <c r="Z24" s="336" t="n">
        <f aca="false">'WP D1b-1-4 Gross Plant'!BC83</f>
        <v>0</v>
      </c>
      <c r="AA24" s="336" t="n">
        <f aca="false">'WP D1b-1-4 Gross Plant'!BD83</f>
        <v>0</v>
      </c>
      <c r="AB24" s="336" t="n">
        <f aca="false">'WP D1b-1-4 Gross Plant'!BE83</f>
        <v>0</v>
      </c>
      <c r="AC24" s="336" t="n">
        <f aca="false">'WP D1b-1-4 Gross Plant'!BF83</f>
        <v>0</v>
      </c>
      <c r="AD24" s="336" t="n">
        <f aca="false">'WP D1b-1-4 Gross Plant'!BG83</f>
        <v>0</v>
      </c>
      <c r="AE24" s="336" t="n">
        <f aca="false">'WP D1b-1-4 Gross Plant'!BH83</f>
        <v>0</v>
      </c>
      <c r="AF24" s="20" t="n">
        <f aca="false">SUM(D24:AE24)</f>
        <v>0</v>
      </c>
      <c r="AI24" s="924"/>
    </row>
    <row r="25" customFormat="false" ht="12.75" hidden="false" customHeight="false" outlineLevel="0" collapsed="false">
      <c r="A25" s="30" t="n">
        <v>14</v>
      </c>
      <c r="B25" s="923" t="n">
        <v>36701</v>
      </c>
      <c r="C25" s="923" t="s">
        <v>1247</v>
      </c>
      <c r="D25" s="336" t="n">
        <f aca="false">'WP D1b-1-4 Gross Plant'!AG84</f>
        <v>0</v>
      </c>
      <c r="E25" s="336" t="n">
        <f aca="false">'WP D1b-1-4 Gross Plant'!AH84</f>
        <v>0</v>
      </c>
      <c r="F25" s="336" t="n">
        <f aca="false">'WP D1b-1-4 Gross Plant'!AI84</f>
        <v>0</v>
      </c>
      <c r="G25" s="336" t="n">
        <f aca="false">'WP D1b-1-4 Gross Plant'!AJ84</f>
        <v>0</v>
      </c>
      <c r="H25" s="336" t="n">
        <f aca="false">'WP D1b-1-4 Gross Plant'!AK84</f>
        <v>0</v>
      </c>
      <c r="I25" s="336" t="n">
        <f aca="false">'WP D1b-1-4 Gross Plant'!AL84</f>
        <v>0</v>
      </c>
      <c r="J25" s="336" t="n">
        <f aca="false">'WP D1b-1-4 Gross Plant'!AM84</f>
        <v>0</v>
      </c>
      <c r="K25" s="336" t="n">
        <f aca="false">'WP D1b-1-4 Gross Plant'!AN84</f>
        <v>0</v>
      </c>
      <c r="L25" s="336" t="n">
        <f aca="false">'WP D1b-1-4 Gross Plant'!AO84</f>
        <v>0</v>
      </c>
      <c r="M25" s="336" t="n">
        <f aca="false">'WP D1b-1-4 Gross Plant'!AP84</f>
        <v>0</v>
      </c>
      <c r="N25" s="336" t="n">
        <f aca="false">'WP D1b-1-4 Gross Plant'!AQ84</f>
        <v>0</v>
      </c>
      <c r="O25" s="336" t="n">
        <f aca="false">'WP D1b-1-4 Gross Plant'!AR84</f>
        <v>0</v>
      </c>
      <c r="P25" s="336" t="n">
        <f aca="false">'WP D1b-1-4 Gross Plant'!AS84</f>
        <v>0</v>
      </c>
      <c r="Q25" s="336" t="n">
        <f aca="false">'WP D1b-1-4 Gross Plant'!AT84</f>
        <v>0</v>
      </c>
      <c r="R25" s="336" t="n">
        <f aca="false">'WP D1b-1-4 Gross Plant'!AU84</f>
        <v>0</v>
      </c>
      <c r="S25" s="336" t="n">
        <f aca="false">'WP D1b-1-4 Gross Plant'!AV84</f>
        <v>0</v>
      </c>
      <c r="T25" s="336" t="n">
        <f aca="false">'WP D1b-1-4 Gross Plant'!AW84</f>
        <v>0</v>
      </c>
      <c r="U25" s="336" t="n">
        <f aca="false">'WP D1b-1-4 Gross Plant'!AX84</f>
        <v>0</v>
      </c>
      <c r="V25" s="336" t="n">
        <f aca="false">'WP D1b-1-4 Gross Plant'!AY84</f>
        <v>0</v>
      </c>
      <c r="W25" s="336" t="n">
        <f aca="false">'WP D1b-1-4 Gross Plant'!AZ84</f>
        <v>0</v>
      </c>
      <c r="X25" s="336" t="n">
        <f aca="false">'WP D1b-1-4 Gross Plant'!BA84</f>
        <v>0</v>
      </c>
      <c r="Y25" s="336" t="n">
        <f aca="false">'WP D1b-1-4 Gross Plant'!BB84</f>
        <v>0</v>
      </c>
      <c r="Z25" s="336" t="n">
        <f aca="false">'WP D1b-1-4 Gross Plant'!BC84</f>
        <v>0</v>
      </c>
      <c r="AA25" s="336" t="n">
        <f aca="false">'WP D1b-1-4 Gross Plant'!BD84</f>
        <v>0</v>
      </c>
      <c r="AB25" s="336" t="n">
        <f aca="false">'WP D1b-1-4 Gross Plant'!BE84</f>
        <v>0</v>
      </c>
      <c r="AC25" s="336" t="n">
        <f aca="false">'WP D1b-1-4 Gross Plant'!BF84</f>
        <v>0</v>
      </c>
      <c r="AD25" s="336" t="n">
        <f aca="false">'WP D1b-1-4 Gross Plant'!BG84</f>
        <v>0</v>
      </c>
      <c r="AE25" s="336" t="n">
        <f aca="false">'WP D1b-1-4 Gross Plant'!BH84</f>
        <v>0</v>
      </c>
      <c r="AF25" s="20" t="n">
        <f aca="false">SUM(D25:AE25)</f>
        <v>0</v>
      </c>
      <c r="AI25" s="924"/>
    </row>
    <row r="26" customFormat="false" ht="12.75" hidden="false" customHeight="false" outlineLevel="0" collapsed="false">
      <c r="A26" s="30" t="n">
        <v>15</v>
      </c>
      <c r="B26" s="923" t="n">
        <v>36900</v>
      </c>
      <c r="C26" s="923" t="s">
        <v>1248</v>
      </c>
      <c r="D26" s="336" t="n">
        <f aca="false">'WP D1b-1-4 Gross Plant'!AG85</f>
        <v>0</v>
      </c>
      <c r="E26" s="336" t="n">
        <f aca="false">'WP D1b-1-4 Gross Plant'!AH85</f>
        <v>0</v>
      </c>
      <c r="F26" s="336" t="n">
        <f aca="false">'WP D1b-1-4 Gross Plant'!AI85</f>
        <v>0</v>
      </c>
      <c r="G26" s="336" t="n">
        <f aca="false">'WP D1b-1-4 Gross Plant'!AJ85</f>
        <v>0</v>
      </c>
      <c r="H26" s="336" t="n">
        <f aca="false">'WP D1b-1-4 Gross Plant'!AK85</f>
        <v>0</v>
      </c>
      <c r="I26" s="336" t="n">
        <f aca="false">'WP D1b-1-4 Gross Plant'!AL85</f>
        <v>0</v>
      </c>
      <c r="J26" s="336" t="n">
        <f aca="false">'WP D1b-1-4 Gross Plant'!AM85</f>
        <v>0</v>
      </c>
      <c r="K26" s="336" t="n">
        <f aca="false">'WP D1b-1-4 Gross Plant'!AN85</f>
        <v>0</v>
      </c>
      <c r="L26" s="336" t="n">
        <f aca="false">'WP D1b-1-4 Gross Plant'!AO85</f>
        <v>0</v>
      </c>
      <c r="M26" s="336" t="n">
        <f aca="false">'WP D1b-1-4 Gross Plant'!AP85</f>
        <v>0</v>
      </c>
      <c r="N26" s="336" t="n">
        <f aca="false">'WP D1b-1-4 Gross Plant'!AQ85</f>
        <v>0</v>
      </c>
      <c r="O26" s="336" t="n">
        <f aca="false">'WP D1b-1-4 Gross Plant'!AR85</f>
        <v>0</v>
      </c>
      <c r="P26" s="336" t="n">
        <f aca="false">'WP D1b-1-4 Gross Plant'!AS85</f>
        <v>0</v>
      </c>
      <c r="Q26" s="336" t="n">
        <f aca="false">'WP D1b-1-4 Gross Plant'!AT85</f>
        <v>0</v>
      </c>
      <c r="R26" s="336" t="n">
        <f aca="false">'WP D1b-1-4 Gross Plant'!AU85</f>
        <v>0</v>
      </c>
      <c r="S26" s="336" t="n">
        <f aca="false">'WP D1b-1-4 Gross Plant'!AV85</f>
        <v>0</v>
      </c>
      <c r="T26" s="336" t="n">
        <f aca="false">'WP D1b-1-4 Gross Plant'!AW85</f>
        <v>0</v>
      </c>
      <c r="U26" s="336" t="n">
        <f aca="false">'WP D1b-1-4 Gross Plant'!AX85</f>
        <v>0</v>
      </c>
      <c r="V26" s="336" t="n">
        <f aca="false">'WP D1b-1-4 Gross Plant'!AY85</f>
        <v>0</v>
      </c>
      <c r="W26" s="336" t="n">
        <f aca="false">'WP D1b-1-4 Gross Plant'!AZ85</f>
        <v>0</v>
      </c>
      <c r="X26" s="336" t="n">
        <f aca="false">'WP D1b-1-4 Gross Plant'!BA85</f>
        <v>0</v>
      </c>
      <c r="Y26" s="336" t="n">
        <f aca="false">'WP D1b-1-4 Gross Plant'!BB85</f>
        <v>0</v>
      </c>
      <c r="Z26" s="336" t="n">
        <f aca="false">'WP D1b-1-4 Gross Plant'!BC85</f>
        <v>0</v>
      </c>
      <c r="AA26" s="336" t="n">
        <f aca="false">'WP D1b-1-4 Gross Plant'!BD85</f>
        <v>0</v>
      </c>
      <c r="AB26" s="336" t="n">
        <f aca="false">'WP D1b-1-4 Gross Plant'!BE85</f>
        <v>0</v>
      </c>
      <c r="AC26" s="336" t="n">
        <f aca="false">'WP D1b-1-4 Gross Plant'!BF85</f>
        <v>0</v>
      </c>
      <c r="AD26" s="336" t="n">
        <f aca="false">'WP D1b-1-4 Gross Plant'!BG85</f>
        <v>0</v>
      </c>
      <c r="AE26" s="336" t="n">
        <f aca="false">'WP D1b-1-4 Gross Plant'!BH85</f>
        <v>0</v>
      </c>
      <c r="AF26" s="20" t="n">
        <f aca="false">SUM(D26:AE26)</f>
        <v>0</v>
      </c>
      <c r="AI26" s="924"/>
    </row>
    <row r="27" customFormat="false" ht="12.75" hidden="false" customHeight="false" outlineLevel="0" collapsed="false">
      <c r="A27" s="30" t="n">
        <v>16</v>
      </c>
      <c r="B27" s="923" t="n">
        <v>37000</v>
      </c>
      <c r="C27" s="923" t="s">
        <v>1249</v>
      </c>
      <c r="D27" s="336" t="n">
        <f aca="false">'WP D1b-1-4 Gross Plant'!AG86</f>
        <v>0</v>
      </c>
      <c r="E27" s="336" t="n">
        <f aca="false">'WP D1b-1-4 Gross Plant'!AH86</f>
        <v>0</v>
      </c>
      <c r="F27" s="336" t="n">
        <f aca="false">'WP D1b-1-4 Gross Plant'!AI86</f>
        <v>0</v>
      </c>
      <c r="G27" s="336" t="n">
        <f aca="false">'WP D1b-1-4 Gross Plant'!AJ86</f>
        <v>0</v>
      </c>
      <c r="H27" s="336" t="n">
        <f aca="false">'WP D1b-1-4 Gross Plant'!AK86</f>
        <v>0</v>
      </c>
      <c r="I27" s="336" t="n">
        <f aca="false">'WP D1b-1-4 Gross Plant'!AL86</f>
        <v>0</v>
      </c>
      <c r="J27" s="336" t="n">
        <f aca="false">'WP D1b-1-4 Gross Plant'!AM86</f>
        <v>0</v>
      </c>
      <c r="K27" s="336" t="n">
        <f aca="false">'WP D1b-1-4 Gross Plant'!AN86</f>
        <v>0</v>
      </c>
      <c r="L27" s="336" t="n">
        <f aca="false">'WP D1b-1-4 Gross Plant'!AO86</f>
        <v>0</v>
      </c>
      <c r="M27" s="336" t="n">
        <f aca="false">'WP D1b-1-4 Gross Plant'!AP86</f>
        <v>0</v>
      </c>
      <c r="N27" s="336" t="n">
        <f aca="false">'WP D1b-1-4 Gross Plant'!AQ86</f>
        <v>0</v>
      </c>
      <c r="O27" s="336" t="n">
        <f aca="false">'WP D1b-1-4 Gross Plant'!AR86</f>
        <v>0</v>
      </c>
      <c r="P27" s="336" t="n">
        <f aca="false">'WP D1b-1-4 Gross Plant'!AS86</f>
        <v>0</v>
      </c>
      <c r="Q27" s="336" t="n">
        <f aca="false">'WP D1b-1-4 Gross Plant'!AT86</f>
        <v>0</v>
      </c>
      <c r="R27" s="336" t="n">
        <f aca="false">'WP D1b-1-4 Gross Plant'!AU86</f>
        <v>0</v>
      </c>
      <c r="S27" s="336" t="n">
        <f aca="false">'WP D1b-1-4 Gross Plant'!AV86</f>
        <v>0</v>
      </c>
      <c r="T27" s="336" t="n">
        <f aca="false">'WP D1b-1-4 Gross Plant'!AW86</f>
        <v>0</v>
      </c>
      <c r="U27" s="336" t="n">
        <f aca="false">'WP D1b-1-4 Gross Plant'!AX86</f>
        <v>0</v>
      </c>
      <c r="V27" s="336" t="n">
        <f aca="false">'WP D1b-1-4 Gross Plant'!AY86</f>
        <v>0</v>
      </c>
      <c r="W27" s="336" t="n">
        <f aca="false">'WP D1b-1-4 Gross Plant'!AZ86</f>
        <v>0</v>
      </c>
      <c r="X27" s="336" t="n">
        <f aca="false">'WP D1b-1-4 Gross Plant'!BA86</f>
        <v>0</v>
      </c>
      <c r="Y27" s="336" t="n">
        <f aca="false">'WP D1b-1-4 Gross Plant'!BB86</f>
        <v>0</v>
      </c>
      <c r="Z27" s="336" t="n">
        <f aca="false">'WP D1b-1-4 Gross Plant'!BC86</f>
        <v>0</v>
      </c>
      <c r="AA27" s="336" t="n">
        <f aca="false">'WP D1b-1-4 Gross Plant'!BD86</f>
        <v>0</v>
      </c>
      <c r="AB27" s="336" t="n">
        <f aca="false">'WP D1b-1-4 Gross Plant'!BE86</f>
        <v>0</v>
      </c>
      <c r="AC27" s="336" t="n">
        <f aca="false">'WP D1b-1-4 Gross Plant'!BF86</f>
        <v>0</v>
      </c>
      <c r="AD27" s="336" t="n">
        <f aca="false">'WP D1b-1-4 Gross Plant'!BG86</f>
        <v>0</v>
      </c>
      <c r="AE27" s="336" t="n">
        <f aca="false">'WP D1b-1-4 Gross Plant'!BH86</f>
        <v>0</v>
      </c>
      <c r="AF27" s="20" t="n">
        <f aca="false">SUM(D27:AE27)</f>
        <v>0</v>
      </c>
      <c r="AI27" s="924"/>
    </row>
    <row r="28" customFormat="false" ht="12.75" hidden="false" customHeight="false" outlineLevel="0" collapsed="false">
      <c r="A28" s="30" t="n">
        <v>17</v>
      </c>
      <c r="B28" s="923" t="n">
        <v>37400</v>
      </c>
      <c r="C28" s="923" t="s">
        <v>1250</v>
      </c>
      <c r="D28" s="336" t="n">
        <f aca="false">'WP D1b-1-4 Gross Plant'!AG87</f>
        <v>0</v>
      </c>
      <c r="E28" s="336" t="n">
        <f aca="false">'WP D1b-1-4 Gross Plant'!AH87</f>
        <v>0</v>
      </c>
      <c r="F28" s="336" t="n">
        <f aca="false">'WP D1b-1-4 Gross Plant'!AI87</f>
        <v>0</v>
      </c>
      <c r="G28" s="336" t="n">
        <f aca="false">'WP D1b-1-4 Gross Plant'!AJ87</f>
        <v>0</v>
      </c>
      <c r="H28" s="336" t="n">
        <f aca="false">'WP D1b-1-4 Gross Plant'!AK87</f>
        <v>0</v>
      </c>
      <c r="I28" s="336" t="n">
        <f aca="false">'WP D1b-1-4 Gross Plant'!AL87</f>
        <v>0</v>
      </c>
      <c r="J28" s="336" t="n">
        <f aca="false">'WP D1b-1-4 Gross Plant'!AM87</f>
        <v>0</v>
      </c>
      <c r="K28" s="336" t="n">
        <f aca="false">'WP D1b-1-4 Gross Plant'!AN87</f>
        <v>0</v>
      </c>
      <c r="L28" s="336" t="n">
        <f aca="false">'WP D1b-1-4 Gross Plant'!AO87</f>
        <v>0</v>
      </c>
      <c r="M28" s="336" t="n">
        <f aca="false">'WP D1b-1-4 Gross Plant'!AP87</f>
        <v>0</v>
      </c>
      <c r="N28" s="336" t="n">
        <f aca="false">'WP D1b-1-4 Gross Plant'!AQ87</f>
        <v>0</v>
      </c>
      <c r="O28" s="336" t="n">
        <f aca="false">'WP D1b-1-4 Gross Plant'!AR87</f>
        <v>0</v>
      </c>
      <c r="P28" s="336" t="n">
        <f aca="false">'WP D1b-1-4 Gross Plant'!AS87</f>
        <v>0</v>
      </c>
      <c r="Q28" s="336" t="n">
        <f aca="false">'WP D1b-1-4 Gross Plant'!AT87</f>
        <v>0</v>
      </c>
      <c r="R28" s="336" t="n">
        <f aca="false">'WP D1b-1-4 Gross Plant'!AU87</f>
        <v>0</v>
      </c>
      <c r="S28" s="336" t="n">
        <f aca="false">'WP D1b-1-4 Gross Plant'!AV87</f>
        <v>0</v>
      </c>
      <c r="T28" s="336" t="n">
        <f aca="false">'WP D1b-1-4 Gross Plant'!AW87</f>
        <v>0</v>
      </c>
      <c r="U28" s="336" t="n">
        <f aca="false">'WP D1b-1-4 Gross Plant'!AX87</f>
        <v>0</v>
      </c>
      <c r="V28" s="336" t="n">
        <f aca="false">'WP D1b-1-4 Gross Plant'!AY87</f>
        <v>0</v>
      </c>
      <c r="W28" s="336" t="n">
        <f aca="false">'WP D1b-1-4 Gross Plant'!AZ87</f>
        <v>0</v>
      </c>
      <c r="X28" s="336" t="n">
        <f aca="false">'WP D1b-1-4 Gross Plant'!BA87</f>
        <v>0</v>
      </c>
      <c r="Y28" s="336" t="n">
        <f aca="false">'WP D1b-1-4 Gross Plant'!BB87</f>
        <v>0</v>
      </c>
      <c r="Z28" s="336" t="n">
        <f aca="false">'WP D1b-1-4 Gross Plant'!BC87</f>
        <v>0</v>
      </c>
      <c r="AA28" s="336" t="n">
        <f aca="false">'WP D1b-1-4 Gross Plant'!BD87</f>
        <v>0</v>
      </c>
      <c r="AB28" s="336" t="n">
        <f aca="false">'WP D1b-1-4 Gross Plant'!BE87</f>
        <v>0</v>
      </c>
      <c r="AC28" s="336" t="n">
        <f aca="false">'WP D1b-1-4 Gross Plant'!BF87</f>
        <v>0</v>
      </c>
      <c r="AD28" s="336" t="n">
        <f aca="false">'WP D1b-1-4 Gross Plant'!BG87</f>
        <v>0</v>
      </c>
      <c r="AE28" s="336" t="n">
        <f aca="false">'WP D1b-1-4 Gross Plant'!BH87</f>
        <v>0</v>
      </c>
      <c r="AF28" s="20" t="n">
        <f aca="false">SUM(D28:AE28)</f>
        <v>0</v>
      </c>
      <c r="AI28" s="924"/>
    </row>
    <row r="29" customFormat="false" ht="12.75" hidden="false" customHeight="false" outlineLevel="0" collapsed="false">
      <c r="A29" s="30" t="n">
        <v>18</v>
      </c>
      <c r="B29" s="923" t="n">
        <v>37402</v>
      </c>
      <c r="C29" s="923" t="s">
        <v>1251</v>
      </c>
      <c r="D29" s="336" t="n">
        <f aca="false">'WP D1b-1-4 Gross Plant'!AG88</f>
        <v>0</v>
      </c>
      <c r="E29" s="336" t="n">
        <f aca="false">'WP D1b-1-4 Gross Plant'!AH88</f>
        <v>0</v>
      </c>
      <c r="F29" s="336" t="n">
        <f aca="false">'WP D1b-1-4 Gross Plant'!AI88</f>
        <v>0</v>
      </c>
      <c r="G29" s="336" t="n">
        <f aca="false">'WP D1b-1-4 Gross Plant'!AJ88</f>
        <v>0</v>
      </c>
      <c r="H29" s="336" t="n">
        <f aca="false">'WP D1b-1-4 Gross Plant'!AK88</f>
        <v>0</v>
      </c>
      <c r="I29" s="336" t="n">
        <f aca="false">'WP D1b-1-4 Gross Plant'!AL88</f>
        <v>0</v>
      </c>
      <c r="J29" s="336" t="n">
        <f aca="false">'WP D1b-1-4 Gross Plant'!AM88</f>
        <v>0</v>
      </c>
      <c r="K29" s="336" t="n">
        <f aca="false">'WP D1b-1-4 Gross Plant'!AN88</f>
        <v>0</v>
      </c>
      <c r="L29" s="336" t="n">
        <f aca="false">'WP D1b-1-4 Gross Plant'!AO88</f>
        <v>0</v>
      </c>
      <c r="M29" s="336" t="n">
        <f aca="false">'WP D1b-1-4 Gross Plant'!AP88</f>
        <v>0</v>
      </c>
      <c r="N29" s="336" t="n">
        <f aca="false">'WP D1b-1-4 Gross Plant'!AQ88</f>
        <v>0</v>
      </c>
      <c r="O29" s="336" t="n">
        <f aca="false">'WP D1b-1-4 Gross Plant'!AR88</f>
        <v>0</v>
      </c>
      <c r="P29" s="336" t="n">
        <f aca="false">'WP D1b-1-4 Gross Plant'!AS88</f>
        <v>0</v>
      </c>
      <c r="Q29" s="336" t="n">
        <f aca="false">'WP D1b-1-4 Gross Plant'!AT88</f>
        <v>0</v>
      </c>
      <c r="R29" s="336" t="n">
        <f aca="false">'WP D1b-1-4 Gross Plant'!AU88</f>
        <v>0</v>
      </c>
      <c r="S29" s="336" t="n">
        <f aca="false">'WP D1b-1-4 Gross Plant'!AV88</f>
        <v>0</v>
      </c>
      <c r="T29" s="336" t="n">
        <f aca="false">'WP D1b-1-4 Gross Plant'!AW88</f>
        <v>0</v>
      </c>
      <c r="U29" s="336" t="n">
        <f aca="false">'WP D1b-1-4 Gross Plant'!AX88</f>
        <v>0</v>
      </c>
      <c r="V29" s="336" t="n">
        <f aca="false">'WP D1b-1-4 Gross Plant'!AY88</f>
        <v>0</v>
      </c>
      <c r="W29" s="336" t="n">
        <f aca="false">'WP D1b-1-4 Gross Plant'!AZ88</f>
        <v>0</v>
      </c>
      <c r="X29" s="336" t="n">
        <f aca="false">'WP D1b-1-4 Gross Plant'!BA88</f>
        <v>0</v>
      </c>
      <c r="Y29" s="336" t="n">
        <f aca="false">'WP D1b-1-4 Gross Plant'!BB88</f>
        <v>0</v>
      </c>
      <c r="Z29" s="336" t="n">
        <f aca="false">'WP D1b-1-4 Gross Plant'!BC88</f>
        <v>0</v>
      </c>
      <c r="AA29" s="336" t="n">
        <f aca="false">'WP D1b-1-4 Gross Plant'!BD88</f>
        <v>0</v>
      </c>
      <c r="AB29" s="336" t="n">
        <f aca="false">'WP D1b-1-4 Gross Plant'!BE88</f>
        <v>0</v>
      </c>
      <c r="AC29" s="336" t="n">
        <f aca="false">'WP D1b-1-4 Gross Plant'!BF88</f>
        <v>0</v>
      </c>
      <c r="AD29" s="336" t="n">
        <f aca="false">'WP D1b-1-4 Gross Plant'!BG88</f>
        <v>0</v>
      </c>
      <c r="AE29" s="336" t="n">
        <f aca="false">'WP D1b-1-4 Gross Plant'!BH88</f>
        <v>0</v>
      </c>
      <c r="AF29" s="20" t="n">
        <f aca="false">SUM(D29:AE29)</f>
        <v>0</v>
      </c>
      <c r="AI29" s="924"/>
    </row>
    <row r="30" customFormat="false" ht="12.75" hidden="false" customHeight="false" outlineLevel="0" collapsed="false">
      <c r="A30" s="30" t="n">
        <v>19</v>
      </c>
      <c r="B30" s="923" t="n">
        <v>37500</v>
      </c>
      <c r="C30" s="923" t="s">
        <v>1252</v>
      </c>
      <c r="D30" s="336" t="n">
        <f aca="false">'WP D1b-1-4 Gross Plant'!AG89</f>
        <v>0</v>
      </c>
      <c r="E30" s="336" t="n">
        <f aca="false">'WP D1b-1-4 Gross Plant'!AH89</f>
        <v>0</v>
      </c>
      <c r="F30" s="336" t="n">
        <f aca="false">'WP D1b-1-4 Gross Plant'!AI89</f>
        <v>0</v>
      </c>
      <c r="G30" s="336" t="n">
        <f aca="false">'WP D1b-1-4 Gross Plant'!AJ89</f>
        <v>0</v>
      </c>
      <c r="H30" s="336" t="n">
        <f aca="false">'WP D1b-1-4 Gross Plant'!AK89</f>
        <v>0</v>
      </c>
      <c r="I30" s="336" t="n">
        <f aca="false">'WP D1b-1-4 Gross Plant'!AL89</f>
        <v>0</v>
      </c>
      <c r="J30" s="336" t="n">
        <f aca="false">'WP D1b-1-4 Gross Plant'!AM89</f>
        <v>0</v>
      </c>
      <c r="K30" s="336" t="n">
        <f aca="false">'WP D1b-1-4 Gross Plant'!AN89</f>
        <v>0</v>
      </c>
      <c r="L30" s="336" t="n">
        <f aca="false">'WP D1b-1-4 Gross Plant'!AO89</f>
        <v>0</v>
      </c>
      <c r="M30" s="336" t="n">
        <f aca="false">'WP D1b-1-4 Gross Plant'!AP89</f>
        <v>0</v>
      </c>
      <c r="N30" s="336" t="n">
        <f aca="false">'WP D1b-1-4 Gross Plant'!AQ89</f>
        <v>0</v>
      </c>
      <c r="O30" s="336" t="n">
        <f aca="false">'WP D1b-1-4 Gross Plant'!AR89</f>
        <v>0</v>
      </c>
      <c r="P30" s="336" t="n">
        <f aca="false">'WP D1b-1-4 Gross Plant'!AS89</f>
        <v>0</v>
      </c>
      <c r="Q30" s="336" t="n">
        <f aca="false">'WP D1b-1-4 Gross Plant'!AT89</f>
        <v>0</v>
      </c>
      <c r="R30" s="336" t="n">
        <f aca="false">'WP D1b-1-4 Gross Plant'!AU89</f>
        <v>0</v>
      </c>
      <c r="S30" s="336" t="n">
        <f aca="false">'WP D1b-1-4 Gross Plant'!AV89</f>
        <v>0</v>
      </c>
      <c r="T30" s="336" t="n">
        <f aca="false">'WP D1b-1-4 Gross Plant'!AW89</f>
        <v>0</v>
      </c>
      <c r="U30" s="336" t="n">
        <f aca="false">'WP D1b-1-4 Gross Plant'!AX89</f>
        <v>0</v>
      </c>
      <c r="V30" s="336" t="n">
        <f aca="false">'WP D1b-1-4 Gross Plant'!AY89</f>
        <v>0</v>
      </c>
      <c r="W30" s="336" t="n">
        <f aca="false">'WP D1b-1-4 Gross Plant'!AZ89</f>
        <v>0</v>
      </c>
      <c r="X30" s="336" t="n">
        <f aca="false">'WP D1b-1-4 Gross Plant'!BA89</f>
        <v>0</v>
      </c>
      <c r="Y30" s="336" t="n">
        <f aca="false">'WP D1b-1-4 Gross Plant'!BB89</f>
        <v>0</v>
      </c>
      <c r="Z30" s="336" t="n">
        <f aca="false">'WP D1b-1-4 Gross Plant'!BC89</f>
        <v>0</v>
      </c>
      <c r="AA30" s="336" t="n">
        <f aca="false">'WP D1b-1-4 Gross Plant'!BD89</f>
        <v>0</v>
      </c>
      <c r="AB30" s="336" t="n">
        <f aca="false">'WP D1b-1-4 Gross Plant'!BE89</f>
        <v>0</v>
      </c>
      <c r="AC30" s="336" t="n">
        <f aca="false">'WP D1b-1-4 Gross Plant'!BF89</f>
        <v>0</v>
      </c>
      <c r="AD30" s="336" t="n">
        <f aca="false">'WP D1b-1-4 Gross Plant'!BG89</f>
        <v>0</v>
      </c>
      <c r="AE30" s="336" t="n">
        <f aca="false">'WP D1b-1-4 Gross Plant'!BH89</f>
        <v>0</v>
      </c>
      <c r="AF30" s="20" t="n">
        <f aca="false">SUM(D30:AE30)</f>
        <v>0</v>
      </c>
      <c r="AI30" s="924"/>
    </row>
    <row r="31" customFormat="false" ht="12.75" hidden="false" customHeight="false" outlineLevel="0" collapsed="false">
      <c r="A31" s="30" t="n">
        <v>20</v>
      </c>
      <c r="B31" s="923" t="n">
        <v>37600</v>
      </c>
      <c r="C31" s="923" t="s">
        <v>1253</v>
      </c>
      <c r="D31" s="336" t="n">
        <f aca="false">'WP D1b-1-4 Gross Plant'!AG90</f>
        <v>734.26</v>
      </c>
      <c r="E31" s="336" t="n">
        <f aca="false">'WP D1b-1-4 Gross Plant'!AH90</f>
        <v>5314.42</v>
      </c>
      <c r="F31" s="336" t="n">
        <f aca="false">'WP D1b-1-4 Gross Plant'!AI90</f>
        <v>20899.83</v>
      </c>
      <c r="G31" s="336" t="n">
        <f aca="false">'WP D1b-1-4 Gross Plant'!AJ90</f>
        <v>11108.41</v>
      </c>
      <c r="H31" s="336" t="n">
        <f aca="false">'WP D1b-1-4 Gross Plant'!AK90</f>
        <v>12397.82</v>
      </c>
      <c r="I31" s="336" t="n">
        <f aca="false">'WP D1b-1-4 Gross Plant'!AL90</f>
        <v>7394.68</v>
      </c>
      <c r="J31" s="336" t="n">
        <f aca="false">'WP D1b-1-4 Gross Plant'!AM90</f>
        <v>8099.73</v>
      </c>
      <c r="K31" s="336" t="n">
        <f aca="false">'WP D1b-1-4 Gross Plant'!AN90</f>
        <v>11315</v>
      </c>
      <c r="L31" s="336" t="n">
        <f aca="false">'WP D1b-1-4 Gross Plant'!AO90</f>
        <v>13723.38</v>
      </c>
      <c r="M31" s="336" t="n">
        <f aca="false">'WP D1b-1-4 Gross Plant'!AP90</f>
        <v>12964.29</v>
      </c>
      <c r="N31" s="336" t="n">
        <f aca="false">'WP D1b-1-4 Gross Plant'!AQ90</f>
        <v>12396.58</v>
      </c>
      <c r="O31" s="336" t="n">
        <f aca="false">'WP D1b-1-4 Gross Plant'!AR90</f>
        <v>20926.39</v>
      </c>
      <c r="P31" s="336" t="n">
        <f aca="false">'WP D1b-1-4 Gross Plant'!AS90</f>
        <v>17436.4346430021</v>
      </c>
      <c r="Q31" s="336" t="n">
        <f aca="false">'WP D1b-1-4 Gross Plant'!AT90</f>
        <v>20665.5957088946</v>
      </c>
      <c r="R31" s="336" t="n">
        <f aca="false">'WP D1b-1-4 Gross Plant'!AU90</f>
        <v>26458.038231098</v>
      </c>
      <c r="S31" s="336" t="n">
        <f aca="false">'WP D1b-1-4 Gross Plant'!AV90</f>
        <v>13508.1689086303</v>
      </c>
      <c r="T31" s="336" t="n">
        <f aca="false">'WP D1b-1-4 Gross Plant'!AW90</f>
        <v>13041.5309787786</v>
      </c>
      <c r="U31" s="336" t="n">
        <f aca="false">'WP D1b-1-4 Gross Plant'!AX90</f>
        <v>14769.3747925704</v>
      </c>
      <c r="V31" s="336" t="n">
        <f aca="false">'WP D1b-1-4 Gross Plant'!AY90</f>
        <v>13862.0801806507</v>
      </c>
      <c r="W31" s="336" t="n">
        <f aca="false">'WP D1b-1-4 Gross Plant'!AZ90</f>
        <v>13795.500403943</v>
      </c>
      <c r="X31" s="336" t="n">
        <f aca="false">'WP D1b-1-4 Gross Plant'!BA90</f>
        <v>14937.4176899133</v>
      </c>
      <c r="Y31" s="336" t="n">
        <f aca="false">'WP D1b-1-4 Gross Plant'!BB90</f>
        <v>13749.6706999977</v>
      </c>
      <c r="Z31" s="336" t="n">
        <f aca="false">'WP D1b-1-4 Gross Plant'!BC90</f>
        <v>12926.776095806</v>
      </c>
      <c r="AA31" s="336" t="n">
        <f aca="false">'WP D1b-1-4 Gross Plant'!BD90</f>
        <v>13898.0394687112</v>
      </c>
      <c r="AB31" s="336" t="n">
        <f aca="false">'WP D1b-1-4 Gross Plant'!BE90</f>
        <v>13261.4906538061</v>
      </c>
      <c r="AC31" s="336" t="n">
        <f aca="false">'WP D1b-1-4 Gross Plant'!BF90</f>
        <v>14698.4855433318</v>
      </c>
      <c r="AD31" s="336" t="n">
        <f aca="false">'WP D1b-1-4 Gross Plant'!BG90</f>
        <v>13612.4325118844</v>
      </c>
      <c r="AE31" s="336" t="n">
        <f aca="false">'WP D1b-1-4 Gross Plant'!BH90</f>
        <v>14183.5773540618</v>
      </c>
      <c r="AF31" s="20" t="n">
        <f aca="false">SUM(D31:AE31)</f>
        <v>382079.40386508</v>
      </c>
      <c r="AI31" s="924"/>
    </row>
    <row r="32" customFormat="false" ht="12.75" hidden="false" customHeight="false" outlineLevel="0" collapsed="false">
      <c r="A32" s="30" t="n">
        <v>21</v>
      </c>
      <c r="B32" s="923" t="n">
        <v>37601</v>
      </c>
      <c r="C32" s="923" t="s">
        <v>1254</v>
      </c>
      <c r="D32" s="336" t="n">
        <f aca="false">'WP D1b-1-4 Gross Plant'!AG91</f>
        <v>67928.19</v>
      </c>
      <c r="E32" s="336" t="n">
        <f aca="false">'WP D1b-1-4 Gross Plant'!AH91</f>
        <v>64341.34</v>
      </c>
      <c r="F32" s="336" t="n">
        <f aca="false">'WP D1b-1-4 Gross Plant'!AI91</f>
        <v>32001.93</v>
      </c>
      <c r="G32" s="336" t="n">
        <f aca="false">'WP D1b-1-4 Gross Plant'!AJ91</f>
        <v>21890.16</v>
      </c>
      <c r="H32" s="336" t="n">
        <f aca="false">'WP D1b-1-4 Gross Plant'!AK91</f>
        <v>64441.17</v>
      </c>
      <c r="I32" s="336" t="n">
        <f aca="false">'WP D1b-1-4 Gross Plant'!AL91</f>
        <v>49761.95</v>
      </c>
      <c r="J32" s="336" t="n">
        <f aca="false">'WP D1b-1-4 Gross Plant'!AM91</f>
        <v>82956.33</v>
      </c>
      <c r="K32" s="336" t="n">
        <f aca="false">'WP D1b-1-4 Gross Plant'!AN91</f>
        <v>48862.6</v>
      </c>
      <c r="L32" s="336" t="n">
        <f aca="false">'WP D1b-1-4 Gross Plant'!AO91</f>
        <v>43138.03</v>
      </c>
      <c r="M32" s="336" t="n">
        <f aca="false">'WP D1b-1-4 Gross Plant'!AP91</f>
        <v>36269.88</v>
      </c>
      <c r="N32" s="336" t="n">
        <f aca="false">'WP D1b-1-4 Gross Plant'!AQ91</f>
        <v>59673.99</v>
      </c>
      <c r="O32" s="336" t="n">
        <f aca="false">'WP D1b-1-4 Gross Plant'!AR91</f>
        <v>45918.51</v>
      </c>
      <c r="P32" s="336" t="n">
        <f aca="false">'WP D1b-1-4 Gross Plant'!AS91</f>
        <v>78393.7813608846</v>
      </c>
      <c r="Q32" s="336" t="n">
        <f aca="false">'WP D1b-1-4 Gross Plant'!AT91</f>
        <v>92912.0101021175</v>
      </c>
      <c r="R32" s="336" t="n">
        <f aca="false">'WP D1b-1-4 Gross Plant'!AU91</f>
        <v>118954.68923511</v>
      </c>
      <c r="S32" s="336" t="n">
        <f aca="false">'WP D1b-1-4 Gross Plant'!AV91</f>
        <v>60732.3952224409</v>
      </c>
      <c r="T32" s="336" t="n">
        <f aca="false">'WP D1b-1-4 Gross Plant'!AW91</f>
        <v>58634.4025653144</v>
      </c>
      <c r="U32" s="336" t="n">
        <f aca="false">'WP D1b-1-4 Gross Plant'!AX91</f>
        <v>66402.7458612595</v>
      </c>
      <c r="V32" s="336" t="n">
        <f aca="false">'WP D1b-1-4 Gross Plant'!AY91</f>
        <v>62323.5715981145</v>
      </c>
      <c r="W32" s="336" t="n">
        <f aca="false">'WP D1b-1-4 Gross Plant'!AZ91</f>
        <v>62024.2305593559</v>
      </c>
      <c r="X32" s="336" t="n">
        <f aca="false">'WP D1b-1-4 Gross Plant'!BA91</f>
        <v>67158.2625952286</v>
      </c>
      <c r="Y32" s="336" t="n">
        <f aca="false">'WP D1b-1-4 Gross Plant'!BB91</f>
        <v>61818.181337455</v>
      </c>
      <c r="Z32" s="336" t="n">
        <f aca="false">'WP D1b-1-4 Gross Plant'!BC91</f>
        <v>58118.4674335034</v>
      </c>
      <c r="AA32" s="336" t="n">
        <f aca="false">'WP D1b-1-4 Gross Plant'!BD91</f>
        <v>62485.2436729294</v>
      </c>
      <c r="AB32" s="336" t="n">
        <f aca="false">'WP D1b-1-4 Gross Plant'!BE91</f>
        <v>59623.3358550242</v>
      </c>
      <c r="AC32" s="336" t="n">
        <f aca="false">'WP D1b-1-4 Gross Plant'!BF91</f>
        <v>66084.02953998</v>
      </c>
      <c r="AD32" s="336" t="n">
        <f aca="false">'WP D1b-1-4 Gross Plant'!BG91</f>
        <v>61201.1618186372</v>
      </c>
      <c r="AE32" s="336" t="n">
        <f aca="false">'WP D1b-1-4 Gross Plant'!BH91</f>
        <v>63769.014983563</v>
      </c>
      <c r="AF32" s="20" t="n">
        <f aca="false">SUM(D32:AE32)</f>
        <v>1717819.60374092</v>
      </c>
      <c r="AI32" s="924"/>
    </row>
    <row r="33" customFormat="false" ht="12.75" hidden="false" customHeight="false" outlineLevel="0" collapsed="false">
      <c r="A33" s="30" t="n">
        <v>22</v>
      </c>
      <c r="B33" s="923" t="n">
        <v>37602</v>
      </c>
      <c r="C33" s="923" t="s">
        <v>1255</v>
      </c>
      <c r="D33" s="336" t="n">
        <f aca="false">'WP D1b-1-4 Gross Plant'!AG92</f>
        <v>286075.2</v>
      </c>
      <c r="E33" s="336" t="n">
        <f aca="false">'WP D1b-1-4 Gross Plant'!AH92</f>
        <v>46645.23</v>
      </c>
      <c r="F33" s="336" t="n">
        <f aca="false">'WP D1b-1-4 Gross Plant'!AI92</f>
        <v>3829936.73</v>
      </c>
      <c r="G33" s="336" t="n">
        <f aca="false">'WP D1b-1-4 Gross Plant'!AJ92</f>
        <v>11567.44</v>
      </c>
      <c r="H33" s="336" t="n">
        <f aca="false">'WP D1b-1-4 Gross Plant'!AK92</f>
        <v>20757.33</v>
      </c>
      <c r="I33" s="336" t="n">
        <f aca="false">'WP D1b-1-4 Gross Plant'!AL92</f>
        <v>7615.61</v>
      </c>
      <c r="J33" s="336" t="n">
        <f aca="false">'WP D1b-1-4 Gross Plant'!AM92</f>
        <v>10457.88</v>
      </c>
      <c r="K33" s="336" t="n">
        <f aca="false">'WP D1b-1-4 Gross Plant'!AN92</f>
        <v>4436.28</v>
      </c>
      <c r="L33" s="336" t="n">
        <f aca="false">'WP D1b-1-4 Gross Plant'!AO92</f>
        <v>3970.9</v>
      </c>
      <c r="M33" s="336" t="n">
        <f aca="false">'WP D1b-1-4 Gross Plant'!AP92</f>
        <v>15926.35</v>
      </c>
      <c r="N33" s="336" t="n">
        <f aca="false">'WP D1b-1-4 Gross Plant'!AQ92</f>
        <v>-1664.98</v>
      </c>
      <c r="O33" s="336" t="n">
        <f aca="false">'WP D1b-1-4 Gross Plant'!AR92</f>
        <v>224692.94</v>
      </c>
      <c r="P33" s="336" t="n">
        <f aca="false">'WP D1b-1-4 Gross Plant'!AS92</f>
        <v>566555.359012068</v>
      </c>
      <c r="Q33" s="336" t="n">
        <f aca="false">'WP D1b-1-4 Gross Plant'!AT92</f>
        <v>671479.246518439</v>
      </c>
      <c r="R33" s="336" t="n">
        <f aca="false">'WP D1b-1-4 Gross Plant'!AU92</f>
        <v>859690.851695465</v>
      </c>
      <c r="S33" s="336" t="n">
        <f aca="false">'WP D1b-1-4 Gross Plant'!AV92</f>
        <v>438915.732620613</v>
      </c>
      <c r="T33" s="336" t="n">
        <f aca="false">'WP D1b-1-4 Gross Plant'!AW92</f>
        <v>423753.445989851</v>
      </c>
      <c r="U33" s="336" t="n">
        <f aca="false">'WP D1b-1-4 Gross Plant'!AX92</f>
        <v>479895.60992888</v>
      </c>
      <c r="V33" s="336" t="n">
        <f aca="false">'WP D1b-1-4 Gross Plant'!AY92</f>
        <v>450415.235350571</v>
      </c>
      <c r="W33" s="336" t="n">
        <f aca="false">'WP D1b-1-4 Gross Plant'!AZ92</f>
        <v>448251.884294698</v>
      </c>
      <c r="X33" s="336" t="n">
        <f aca="false">'WP D1b-1-4 Gross Plant'!BA92</f>
        <v>485355.76310714</v>
      </c>
      <c r="Y33" s="336" t="n">
        <f aca="false">'WP D1b-1-4 Gross Plant'!BB92</f>
        <v>446762.757365729</v>
      </c>
      <c r="Z33" s="336" t="n">
        <f aca="false">'WP D1b-1-4 Gross Plant'!BC92</f>
        <v>420024.759750256</v>
      </c>
      <c r="AA33" s="336" t="n">
        <f aca="false">'WP D1b-1-4 Gross Plant'!BD92</f>
        <v>451583.646655638</v>
      </c>
      <c r="AB33" s="336" t="n">
        <f aca="false">'WP D1b-1-4 Gross Plant'!BE92</f>
        <v>430900.511040983</v>
      </c>
      <c r="AC33" s="336" t="n">
        <f aca="false">'WP D1b-1-4 Gross Plant'!BF92</f>
        <v>477592.232840916</v>
      </c>
      <c r="AD33" s="336" t="n">
        <f aca="false">'WP D1b-1-4 Gross Plant'!BG92</f>
        <v>442303.529746742</v>
      </c>
      <c r="AE33" s="336" t="n">
        <f aca="false">'WP D1b-1-4 Gross Plant'!BH92</f>
        <v>460861.519251643</v>
      </c>
      <c r="AF33" s="20" t="n">
        <f aca="false">SUM(D33:AE33)</f>
        <v>12414758.9951696</v>
      </c>
      <c r="AI33" s="924"/>
    </row>
    <row r="34" customFormat="false" ht="12.75" hidden="false" customHeight="false" outlineLevel="0" collapsed="false">
      <c r="A34" s="30" t="n">
        <v>23</v>
      </c>
      <c r="B34" s="923" t="n">
        <v>37800</v>
      </c>
      <c r="C34" s="923" t="s">
        <v>1256</v>
      </c>
      <c r="D34" s="336" t="n">
        <f aca="false">'WP D1b-1-4 Gross Plant'!AG93</f>
        <v>45502.95</v>
      </c>
      <c r="E34" s="336" t="n">
        <f aca="false">'WP D1b-1-4 Gross Plant'!AH93</f>
        <v>0</v>
      </c>
      <c r="F34" s="336" t="n">
        <f aca="false">'WP D1b-1-4 Gross Plant'!AI93</f>
        <v>0</v>
      </c>
      <c r="G34" s="336" t="n">
        <f aca="false">'WP D1b-1-4 Gross Plant'!AJ93</f>
        <v>0</v>
      </c>
      <c r="H34" s="336" t="n">
        <f aca="false">'WP D1b-1-4 Gross Plant'!AK93</f>
        <v>0</v>
      </c>
      <c r="I34" s="336" t="n">
        <f aca="false">'WP D1b-1-4 Gross Plant'!AL93</f>
        <v>0</v>
      </c>
      <c r="J34" s="336" t="n">
        <f aca="false">'WP D1b-1-4 Gross Plant'!AM93</f>
        <v>0</v>
      </c>
      <c r="K34" s="336" t="n">
        <f aca="false">'WP D1b-1-4 Gross Plant'!AN93</f>
        <v>0</v>
      </c>
      <c r="L34" s="336" t="n">
        <f aca="false">'WP D1b-1-4 Gross Plant'!AO93</f>
        <v>0</v>
      </c>
      <c r="M34" s="336" t="n">
        <f aca="false">'WP D1b-1-4 Gross Plant'!AP93</f>
        <v>0</v>
      </c>
      <c r="N34" s="336" t="n">
        <f aca="false">'WP D1b-1-4 Gross Plant'!AQ93</f>
        <v>19072.81</v>
      </c>
      <c r="O34" s="336" t="n">
        <f aca="false">'WP D1b-1-4 Gross Plant'!AR93</f>
        <v>3228.59</v>
      </c>
      <c r="P34" s="336" t="n">
        <f aca="false">'WP D1b-1-4 Gross Plant'!AS93</f>
        <v>8612.40521501608</v>
      </c>
      <c r="Q34" s="336" t="n">
        <f aca="false">'WP D1b-1-4 Gross Plant'!AT93</f>
        <v>10207.389750182</v>
      </c>
      <c r="R34" s="336" t="n">
        <f aca="false">'WP D1b-1-4 Gross Plant'!AU93</f>
        <v>13068.4598718727</v>
      </c>
      <c r="S34" s="336" t="n">
        <f aca="false">'WP D1b-1-4 Gross Plant'!AV93</f>
        <v>6672.11082632059</v>
      </c>
      <c r="T34" s="336" t="n">
        <f aca="false">'WP D1b-1-4 Gross Plant'!AW93</f>
        <v>6441.62362966244</v>
      </c>
      <c r="U34" s="336" t="n">
        <f aca="false">'WP D1b-1-4 Gross Plant'!AX93</f>
        <v>7295.06020527602</v>
      </c>
      <c r="V34" s="336" t="n">
        <f aca="false">'WP D1b-1-4 Gross Plant'!AY93</f>
        <v>6846.91876998612</v>
      </c>
      <c r="W34" s="336" t="n">
        <f aca="false">'WP D1b-1-4 Gross Plant'!AZ93</f>
        <v>6814.03291758152</v>
      </c>
      <c r="X34" s="336" t="n">
        <f aca="false">'WP D1b-1-4 Gross Plant'!BA93</f>
        <v>7378.06189427114</v>
      </c>
      <c r="Y34" s="336" t="n">
        <f aca="false">'WP D1b-1-4 Gross Plant'!BB93</f>
        <v>6791.39618080925</v>
      </c>
      <c r="Z34" s="336" t="n">
        <f aca="false">'WP D1b-1-4 Gross Plant'!BC93</f>
        <v>6384.94257227903</v>
      </c>
      <c r="AA34" s="336" t="n">
        <f aca="false">'WP D1b-1-4 Gross Plant'!BD93</f>
        <v>6864.68019692697</v>
      </c>
      <c r="AB34" s="336" t="n">
        <f aca="false">'WP D1b-1-4 Gross Plant'!BE93</f>
        <v>6550.26865320571</v>
      </c>
      <c r="AC34" s="336" t="n">
        <f aca="false">'WP D1b-1-4 Gross Plant'!BF93</f>
        <v>7260.0457684183</v>
      </c>
      <c r="AD34" s="336" t="n">
        <f aca="false">'WP D1b-1-4 Gross Plant'!BG93</f>
        <v>6723.60990963589</v>
      </c>
      <c r="AE34" s="336" t="n">
        <f aca="false">'WP D1b-1-4 Gross Plant'!BH93</f>
        <v>7005.71636763662</v>
      </c>
      <c r="AF34" s="20" t="n">
        <f aca="false">SUM(D34:AE34)</f>
        <v>188721.07272908</v>
      </c>
      <c r="AI34" s="924"/>
    </row>
    <row r="35" customFormat="false" ht="12.75" hidden="false" customHeight="false" outlineLevel="0" collapsed="false">
      <c r="A35" s="30" t="n">
        <v>24</v>
      </c>
      <c r="B35" s="926" t="n">
        <v>37900</v>
      </c>
      <c r="C35" s="926" t="s">
        <v>1257</v>
      </c>
      <c r="D35" s="336" t="n">
        <f aca="false">'WP D1b-1-4 Gross Plant'!AG94</f>
        <v>0</v>
      </c>
      <c r="E35" s="336" t="n">
        <f aca="false">'WP D1b-1-4 Gross Plant'!AH94</f>
        <v>0</v>
      </c>
      <c r="F35" s="336" t="n">
        <f aca="false">'WP D1b-1-4 Gross Plant'!AI94</f>
        <v>0</v>
      </c>
      <c r="G35" s="336" t="n">
        <f aca="false">'WP D1b-1-4 Gross Plant'!AJ94</f>
        <v>0</v>
      </c>
      <c r="H35" s="336" t="n">
        <f aca="false">'WP D1b-1-4 Gross Plant'!AK94</f>
        <v>0</v>
      </c>
      <c r="I35" s="336" t="n">
        <f aca="false">'WP D1b-1-4 Gross Plant'!AL94</f>
        <v>0</v>
      </c>
      <c r="J35" s="336" t="n">
        <f aca="false">'WP D1b-1-4 Gross Plant'!AM94</f>
        <v>0</v>
      </c>
      <c r="K35" s="336" t="n">
        <f aca="false">'WP D1b-1-4 Gross Plant'!AN94</f>
        <v>0</v>
      </c>
      <c r="L35" s="336" t="n">
        <f aca="false">'WP D1b-1-4 Gross Plant'!AO94</f>
        <v>0</v>
      </c>
      <c r="M35" s="336" t="n">
        <f aca="false">'WP D1b-1-4 Gross Plant'!AP94</f>
        <v>0</v>
      </c>
      <c r="N35" s="336" t="n">
        <f aca="false">'WP D1b-1-4 Gross Plant'!AQ94</f>
        <v>0</v>
      </c>
      <c r="O35" s="336" t="n">
        <f aca="false">'WP D1b-1-4 Gross Plant'!AR94</f>
        <v>0</v>
      </c>
      <c r="P35" s="336" t="n">
        <f aca="false">'WP D1b-1-4 Gross Plant'!AS94</f>
        <v>0</v>
      </c>
      <c r="Q35" s="336" t="n">
        <f aca="false">'WP D1b-1-4 Gross Plant'!AT94</f>
        <v>0</v>
      </c>
      <c r="R35" s="336" t="n">
        <f aca="false">'WP D1b-1-4 Gross Plant'!AU94</f>
        <v>0</v>
      </c>
      <c r="S35" s="336" t="n">
        <f aca="false">'WP D1b-1-4 Gross Plant'!AV94</f>
        <v>0</v>
      </c>
      <c r="T35" s="336" t="n">
        <f aca="false">'WP D1b-1-4 Gross Plant'!AW94</f>
        <v>0</v>
      </c>
      <c r="U35" s="336" t="n">
        <f aca="false">'WP D1b-1-4 Gross Plant'!AX94</f>
        <v>0</v>
      </c>
      <c r="V35" s="336" t="n">
        <f aca="false">'WP D1b-1-4 Gross Plant'!AY94</f>
        <v>0</v>
      </c>
      <c r="W35" s="336" t="n">
        <f aca="false">'WP D1b-1-4 Gross Plant'!AZ94</f>
        <v>0</v>
      </c>
      <c r="X35" s="336" t="n">
        <f aca="false">'WP D1b-1-4 Gross Plant'!BA94</f>
        <v>0</v>
      </c>
      <c r="Y35" s="336" t="n">
        <f aca="false">'WP D1b-1-4 Gross Plant'!BB94</f>
        <v>0</v>
      </c>
      <c r="Z35" s="336" t="n">
        <f aca="false">'WP D1b-1-4 Gross Plant'!BC94</f>
        <v>0</v>
      </c>
      <c r="AA35" s="336" t="n">
        <f aca="false">'WP D1b-1-4 Gross Plant'!BD94</f>
        <v>0</v>
      </c>
      <c r="AB35" s="336" t="n">
        <f aca="false">'WP D1b-1-4 Gross Plant'!BE94</f>
        <v>0</v>
      </c>
      <c r="AC35" s="336" t="n">
        <f aca="false">'WP D1b-1-4 Gross Plant'!BF94</f>
        <v>0</v>
      </c>
      <c r="AD35" s="336" t="n">
        <f aca="false">'WP D1b-1-4 Gross Plant'!BG94</f>
        <v>0</v>
      </c>
      <c r="AE35" s="336" t="n">
        <f aca="false">'WP D1b-1-4 Gross Plant'!BH94</f>
        <v>0</v>
      </c>
      <c r="AF35" s="20" t="n">
        <f aca="false">SUM(D35:AE35)</f>
        <v>0</v>
      </c>
      <c r="AI35" s="927"/>
    </row>
    <row r="36" customFormat="false" ht="12.75" hidden="false" customHeight="false" outlineLevel="0" collapsed="false">
      <c r="A36" s="30" t="n">
        <v>25</v>
      </c>
      <c r="B36" s="923" t="n">
        <v>38000</v>
      </c>
      <c r="C36" s="923" t="s">
        <v>1258</v>
      </c>
      <c r="D36" s="336" t="n">
        <f aca="false">'WP D1b-1-4 Gross Plant'!AG95</f>
        <v>252250.26</v>
      </c>
      <c r="E36" s="336" t="n">
        <f aca="false">'WP D1b-1-4 Gross Plant'!AH95</f>
        <v>134355.69</v>
      </c>
      <c r="F36" s="336" t="n">
        <f aca="false">'WP D1b-1-4 Gross Plant'!AI95</f>
        <v>254604.65</v>
      </c>
      <c r="G36" s="336" t="n">
        <f aca="false">'WP D1b-1-4 Gross Plant'!AJ95</f>
        <v>61662.21</v>
      </c>
      <c r="H36" s="336" t="n">
        <f aca="false">'WP D1b-1-4 Gross Plant'!AK95</f>
        <v>153379.09</v>
      </c>
      <c r="I36" s="336" t="n">
        <f aca="false">'WP D1b-1-4 Gross Plant'!AL95</f>
        <v>103565.44</v>
      </c>
      <c r="J36" s="336" t="n">
        <f aca="false">'WP D1b-1-4 Gross Plant'!AM95</f>
        <v>260968.57</v>
      </c>
      <c r="K36" s="336" t="n">
        <f aca="false">'WP D1b-1-4 Gross Plant'!AN95</f>
        <v>205692.28</v>
      </c>
      <c r="L36" s="336" t="n">
        <f aca="false">'WP D1b-1-4 Gross Plant'!AO95</f>
        <v>184544.65</v>
      </c>
      <c r="M36" s="336" t="n">
        <f aca="false">'WP D1b-1-4 Gross Plant'!AP95</f>
        <v>463364.77</v>
      </c>
      <c r="N36" s="336" t="n">
        <f aca="false">'WP D1b-1-4 Gross Plant'!AQ95</f>
        <v>210542.07</v>
      </c>
      <c r="O36" s="336" t="n">
        <f aca="false">'WP D1b-1-4 Gross Plant'!AR95</f>
        <v>190252.42</v>
      </c>
      <c r="P36" s="336" t="n">
        <f aca="false">'WP D1b-1-4 Gross Plant'!AS95</f>
        <v>314393.858596896</v>
      </c>
      <c r="Q36" s="336" t="n">
        <f aca="false">'WP D1b-1-4 Gross Plant'!AT95</f>
        <v>372618.399813198</v>
      </c>
      <c r="R36" s="336" t="n">
        <f aca="false">'WP D1b-1-4 Gross Plant'!AU95</f>
        <v>477061.102265969</v>
      </c>
      <c r="S36" s="336" t="n">
        <f aca="false">'WP D1b-1-4 Gross Plant'!AV95</f>
        <v>243563.861116948</v>
      </c>
      <c r="T36" s="336" t="n">
        <f aca="false">'WP D1b-1-4 Gross Plant'!AW95</f>
        <v>235149.979360874</v>
      </c>
      <c r="U36" s="336" t="n">
        <f aca="false">'WP D1b-1-4 Gross Plant'!AX95</f>
        <v>266304.48398254</v>
      </c>
      <c r="V36" s="336" t="n">
        <f aca="false">'WP D1b-1-4 Gross Plant'!AY95</f>
        <v>249945.184632308</v>
      </c>
      <c r="W36" s="336" t="n">
        <f aca="false">'WP D1b-1-4 Gross Plant'!AZ95</f>
        <v>248744.694203374</v>
      </c>
      <c r="X36" s="336" t="n">
        <f aca="false">'WP D1b-1-4 Gross Plant'!BA95</f>
        <v>269334.441424363</v>
      </c>
      <c r="Y36" s="336" t="n">
        <f aca="false">'WP D1b-1-4 Gross Plant'!BB95</f>
        <v>247918.345367921</v>
      </c>
      <c r="Z36" s="336" t="n">
        <f aca="false">'WP D1b-1-4 Gross Plant'!BC95</f>
        <v>233080.850482794</v>
      </c>
      <c r="AA36" s="336" t="n">
        <f aca="false">'WP D1b-1-4 Gross Plant'!BD95</f>
        <v>250593.561411003</v>
      </c>
      <c r="AB36" s="336" t="n">
        <f aca="false">'WP D1b-1-4 Gross Plant'!BE95</f>
        <v>239116.04079393</v>
      </c>
      <c r="AC36" s="336" t="n">
        <f aca="false">'WP D1b-1-4 Gross Plant'!BF95</f>
        <v>265026.290070913</v>
      </c>
      <c r="AD36" s="336" t="n">
        <f aca="false">'WP D1b-1-4 Gross Plant'!BG95</f>
        <v>245443.823231303</v>
      </c>
      <c r="AE36" s="336" t="n">
        <f aca="false">'WP D1b-1-4 Gross Plant'!BH95</f>
        <v>255742.054172796</v>
      </c>
      <c r="AF36" s="20" t="n">
        <f aca="false">SUM(D36:AE36)</f>
        <v>6889219.07092713</v>
      </c>
      <c r="AI36" s="924"/>
    </row>
    <row r="37" customFormat="false" ht="12.75" hidden="false" customHeight="false" outlineLevel="0" collapsed="false">
      <c r="A37" s="30" t="n">
        <v>26</v>
      </c>
      <c r="B37" s="923" t="n">
        <v>38100</v>
      </c>
      <c r="C37" s="923" t="s">
        <v>1259</v>
      </c>
      <c r="D37" s="336" t="n">
        <f aca="false">'WP D1b-1-4 Gross Plant'!AG96</f>
        <v>0</v>
      </c>
      <c r="E37" s="336" t="n">
        <f aca="false">'WP D1b-1-4 Gross Plant'!AH96</f>
        <v>0</v>
      </c>
      <c r="F37" s="336" t="n">
        <f aca="false">'WP D1b-1-4 Gross Plant'!AI96</f>
        <v>98291.78</v>
      </c>
      <c r="G37" s="336" t="n">
        <f aca="false">'WP D1b-1-4 Gross Plant'!AJ96</f>
        <v>-22175.86</v>
      </c>
      <c r="H37" s="336" t="n">
        <f aca="false">'WP D1b-1-4 Gross Plant'!AK96</f>
        <v>7987.03</v>
      </c>
      <c r="I37" s="336" t="n">
        <f aca="false">'WP D1b-1-4 Gross Plant'!AL96</f>
        <v>17183.75</v>
      </c>
      <c r="J37" s="336" t="n">
        <f aca="false">'WP D1b-1-4 Gross Plant'!AM96</f>
        <v>8419.03</v>
      </c>
      <c r="K37" s="336" t="n">
        <f aca="false">'WP D1b-1-4 Gross Plant'!AN96</f>
        <v>21003.87</v>
      </c>
      <c r="L37" s="336" t="n">
        <f aca="false">'WP D1b-1-4 Gross Plant'!AO96</f>
        <v>9637.78</v>
      </c>
      <c r="M37" s="336" t="n">
        <f aca="false">'WP D1b-1-4 Gross Plant'!AP96</f>
        <v>15191.07</v>
      </c>
      <c r="N37" s="336" t="n">
        <f aca="false">'WP D1b-1-4 Gross Plant'!AQ96</f>
        <v>11306.14</v>
      </c>
      <c r="O37" s="336" t="n">
        <f aca="false">'WP D1b-1-4 Gross Plant'!AR96</f>
        <v>32222.82</v>
      </c>
      <c r="P37" s="336" t="n">
        <f aca="false">'WP D1b-1-4 Gross Plant'!AS96</f>
        <v>25285.2390742444</v>
      </c>
      <c r="Q37" s="336" t="n">
        <f aca="false">'WP D1b-1-4 Gross Plant'!AT96</f>
        <v>29967.968728102</v>
      </c>
      <c r="R37" s="336" t="n">
        <f aca="false">'WP D1b-1-4 Gross Plant'!AU96</f>
        <v>38367.8106107149</v>
      </c>
      <c r="S37" s="336" t="n">
        <f aca="false">'WP D1b-1-4 Gross Plant'!AV96</f>
        <v>19588.7110698443</v>
      </c>
      <c r="T37" s="336" t="n">
        <f aca="false">'WP D1b-1-4 Gross Plant'!AW96</f>
        <v>18912.0216055711</v>
      </c>
      <c r="U37" s="336" t="n">
        <f aca="false">'WP D1b-1-4 Gross Plant'!AX96</f>
        <v>21417.633837038</v>
      </c>
      <c r="V37" s="336" t="n">
        <f aca="false">'WP D1b-1-4 Gross Plant'!AY96</f>
        <v>20101.9313070846</v>
      </c>
      <c r="W37" s="336" t="n">
        <f aca="false">'WP D1b-1-4 Gross Plant'!AZ96</f>
        <v>20005.3814328682</v>
      </c>
      <c r="X37" s="336" t="n">
        <f aca="false">'WP D1b-1-4 Gross Plant'!BA96</f>
        <v>21661.3192532964</v>
      </c>
      <c r="Y37" s="336" t="n">
        <f aca="false">'WP D1b-1-4 Gross Plant'!BB96</f>
        <v>19938.9220307781</v>
      </c>
      <c r="Z37" s="336" t="n">
        <f aca="false">'WP D1b-1-4 Gross Plant'!BC96</f>
        <v>18745.6111718839</v>
      </c>
      <c r="AA37" s="336" t="n">
        <f aca="false">'WP D1b-1-4 Gross Plant'!BD96</f>
        <v>20154.0772425448</v>
      </c>
      <c r="AB37" s="336" t="n">
        <f aca="false">'WP D1b-1-4 Gross Plant'!BE96</f>
        <v>19230.9935217704</v>
      </c>
      <c r="AC37" s="336" t="n">
        <f aca="false">'WP D1b-1-4 Gross Plant'!BF96</f>
        <v>21314.8346322985</v>
      </c>
      <c r="AD37" s="336" t="n">
        <f aca="false">'WP D1b-1-4 Gross Plant'!BG96</f>
        <v>19739.9076985702</v>
      </c>
      <c r="AE37" s="336" t="n">
        <f aca="false">'WP D1b-1-4 Gross Plant'!BH96</f>
        <v>20568.1466233366</v>
      </c>
      <c r="AF37" s="20" t="n">
        <f aca="false">SUM(D37:AE37)</f>
        <v>554067.919839946</v>
      </c>
      <c r="AI37" s="924"/>
    </row>
    <row r="38" customFormat="false" ht="12.75" hidden="false" customHeight="false" outlineLevel="0" collapsed="false">
      <c r="A38" s="30" t="n">
        <v>27</v>
      </c>
      <c r="B38" s="923" t="n">
        <v>38200</v>
      </c>
      <c r="C38" s="923" t="s">
        <v>1260</v>
      </c>
      <c r="D38" s="336" t="n">
        <f aca="false">'WP D1b-1-4 Gross Plant'!AG97</f>
        <v>58661.44</v>
      </c>
      <c r="E38" s="336" t="n">
        <f aca="false">'WP D1b-1-4 Gross Plant'!AH97</f>
        <v>103142.54</v>
      </c>
      <c r="F38" s="336" t="n">
        <f aca="false">'WP D1b-1-4 Gross Plant'!AI97</f>
        <v>75478.39</v>
      </c>
      <c r="G38" s="336" t="n">
        <f aca="false">'WP D1b-1-4 Gross Plant'!AJ97</f>
        <v>73910.32</v>
      </c>
      <c r="H38" s="336" t="n">
        <f aca="false">'WP D1b-1-4 Gross Plant'!AK97</f>
        <v>103719.07</v>
      </c>
      <c r="I38" s="336" t="n">
        <f aca="false">'WP D1b-1-4 Gross Plant'!AL97</f>
        <v>108658.27</v>
      </c>
      <c r="J38" s="336" t="n">
        <f aca="false">'WP D1b-1-4 Gross Plant'!AM97</f>
        <v>80766.58</v>
      </c>
      <c r="K38" s="336" t="n">
        <f aca="false">'WP D1b-1-4 Gross Plant'!AN97</f>
        <v>69340.14</v>
      </c>
      <c r="L38" s="336" t="n">
        <f aca="false">'WP D1b-1-4 Gross Plant'!AO97</f>
        <v>71365.65</v>
      </c>
      <c r="M38" s="336" t="n">
        <f aca="false">'WP D1b-1-4 Gross Plant'!AP97</f>
        <v>66290.8</v>
      </c>
      <c r="N38" s="336" t="n">
        <f aca="false">'WP D1b-1-4 Gross Plant'!AQ97</f>
        <v>74953.99</v>
      </c>
      <c r="O38" s="336" t="n">
        <f aca="false">'WP D1b-1-4 Gross Plant'!AR97</f>
        <v>74719.11</v>
      </c>
      <c r="P38" s="336" t="n">
        <f aca="false">'WP D1b-1-4 Gross Plant'!AS97</f>
        <v>122065.555820287</v>
      </c>
      <c r="Q38" s="336" t="n">
        <f aca="false">'WP D1b-1-4 Gross Plant'!AT97</f>
        <v>144671.63030809</v>
      </c>
      <c r="R38" s="336" t="n">
        <f aca="false">'WP D1b-1-4 Gross Plant'!AU97</f>
        <v>185222.22052371</v>
      </c>
      <c r="S38" s="336" t="n">
        <f aca="false">'WP D1b-1-4 Gross Plant'!AV97</f>
        <v>94565.3271271282</v>
      </c>
      <c r="T38" s="336" t="n">
        <f aca="false">'WP D1b-1-4 Gross Plant'!AW97</f>
        <v>91298.5802582648</v>
      </c>
      <c r="U38" s="336" t="n">
        <f aca="false">'WP D1b-1-4 Gross Plant'!AX97</f>
        <v>103394.528760316</v>
      </c>
      <c r="V38" s="336" t="n">
        <f aca="false">'WP D1b-1-4 Gross Plant'!AY97</f>
        <v>97042.9194224989</v>
      </c>
      <c r="W38" s="336" t="n">
        <f aca="false">'WP D1b-1-4 Gross Plant'!AZ97</f>
        <v>96576.8208411882</v>
      </c>
      <c r="X38" s="336" t="n">
        <f aca="false">'WP D1b-1-4 Gross Plant'!BA97</f>
        <v>104570.930363384</v>
      </c>
      <c r="Y38" s="336" t="n">
        <f aca="false">'WP D1b-1-4 Gross Plant'!BB97</f>
        <v>96255.9852804964</v>
      </c>
      <c r="Z38" s="336" t="n">
        <f aca="false">'WP D1b-1-4 Gross Plant'!BC97</f>
        <v>90495.2268858614</v>
      </c>
      <c r="AA38" s="336" t="n">
        <f aca="false">'WP D1b-1-4 Gross Plant'!BD97</f>
        <v>97294.6561206185</v>
      </c>
      <c r="AB38" s="336" t="n">
        <f aca="false">'WP D1b-1-4 Gross Plant'!BE97</f>
        <v>92838.430608408</v>
      </c>
      <c r="AC38" s="336" t="n">
        <f aca="false">'WP D1b-1-4 Gross Plant'!BF97</f>
        <v>102898.261272888</v>
      </c>
      <c r="AD38" s="336" t="n">
        <f aca="false">'WP D1b-1-4 Gross Plant'!BG97</f>
        <v>95295.2352157719</v>
      </c>
      <c r="AE38" s="336" t="n">
        <f aca="false">'WP D1b-1-4 Gross Plant'!BH97</f>
        <v>99293.5934834846</v>
      </c>
      <c r="AF38" s="20" t="n">
        <f aca="false">SUM(D38:AE38)</f>
        <v>2674786.2022924</v>
      </c>
      <c r="AI38" s="924"/>
    </row>
    <row r="39" customFormat="false" ht="12.75" hidden="false" customHeight="false" outlineLevel="0" collapsed="false">
      <c r="A39" s="30" t="n">
        <v>28</v>
      </c>
      <c r="B39" s="923" t="n">
        <v>38300</v>
      </c>
      <c r="C39" s="923" t="s">
        <v>1261</v>
      </c>
      <c r="D39" s="336" t="n">
        <f aca="false">'WP D1b-1-4 Gross Plant'!AG98</f>
        <v>0</v>
      </c>
      <c r="E39" s="336" t="n">
        <f aca="false">'WP D1b-1-4 Gross Plant'!AH98</f>
        <v>0</v>
      </c>
      <c r="F39" s="336" t="n">
        <f aca="false">'WP D1b-1-4 Gross Plant'!AI98</f>
        <v>11321.84</v>
      </c>
      <c r="G39" s="336" t="n">
        <f aca="false">'WP D1b-1-4 Gross Plant'!AJ98</f>
        <v>9333</v>
      </c>
      <c r="H39" s="336" t="n">
        <f aca="false">'WP D1b-1-4 Gross Plant'!AK98</f>
        <v>400.98</v>
      </c>
      <c r="I39" s="336" t="n">
        <f aca="false">'WP D1b-1-4 Gross Plant'!AL98</f>
        <v>1626.7</v>
      </c>
      <c r="J39" s="336" t="n">
        <f aca="false">'WP D1b-1-4 Gross Plant'!AM98</f>
        <v>345.94</v>
      </c>
      <c r="K39" s="336" t="n">
        <f aca="false">'WP D1b-1-4 Gross Plant'!AN98</f>
        <v>6021.62</v>
      </c>
      <c r="L39" s="336" t="n">
        <f aca="false">'WP D1b-1-4 Gross Plant'!AO98</f>
        <v>3009.98</v>
      </c>
      <c r="M39" s="336" t="n">
        <f aca="false">'WP D1b-1-4 Gross Plant'!AP98</f>
        <v>3245.04</v>
      </c>
      <c r="N39" s="336" t="n">
        <f aca="false">'WP D1b-1-4 Gross Plant'!AQ98</f>
        <v>4005.78</v>
      </c>
      <c r="O39" s="336" t="n">
        <f aca="false">'WP D1b-1-4 Gross Plant'!AR98</f>
        <v>1668.69</v>
      </c>
      <c r="P39" s="336" t="n">
        <f aca="false">'WP D1b-1-4 Gross Plant'!AS98</f>
        <v>5205.16253569448</v>
      </c>
      <c r="Q39" s="336" t="n">
        <f aca="false">'WP D1b-1-4 Gross Plant'!AT98</f>
        <v>6169.1387467746</v>
      </c>
      <c r="R39" s="336" t="n">
        <f aca="false">'WP D1b-1-4 Gross Plant'!AU98</f>
        <v>7898.31133417838</v>
      </c>
      <c r="S39" s="336" t="n">
        <f aca="false">'WP D1b-1-4 Gross Plant'!AV98</f>
        <v>4032.48807274109</v>
      </c>
      <c r="T39" s="336" t="n">
        <f aca="false">'WP D1b-1-4 Gross Plant'!AW98</f>
        <v>3893.18629918886</v>
      </c>
      <c r="U39" s="336" t="n">
        <f aca="false">'WP D1b-1-4 Gross Plant'!AX98</f>
        <v>4408.98600659579</v>
      </c>
      <c r="V39" s="336" t="n">
        <f aca="false">'WP D1b-1-4 Gross Plant'!AY98</f>
        <v>4138.1384383002</v>
      </c>
      <c r="W39" s="336" t="n">
        <f aca="false">'WP D1b-1-4 Gross Plant'!AZ98</f>
        <v>4118.26289800486</v>
      </c>
      <c r="X39" s="336" t="n">
        <f aca="false">'WP D1b-1-4 Gross Plant'!BA98</f>
        <v>4459.15053917067</v>
      </c>
      <c r="Y39" s="336" t="n">
        <f aca="false">'WP D1b-1-4 Gross Plant'!BB98</f>
        <v>4104.58171473077</v>
      </c>
      <c r="Z39" s="336" t="n">
        <f aca="false">'WP D1b-1-4 Gross Plant'!BC98</f>
        <v>3858.92942099863</v>
      </c>
      <c r="AA39" s="336" t="n">
        <f aca="false">'WP D1b-1-4 Gross Plant'!BD98</f>
        <v>4148.87308347595</v>
      </c>
      <c r="AB39" s="336" t="n">
        <f aca="false">'WP D1b-1-4 Gross Plant'!BE98</f>
        <v>3958.8491415794</v>
      </c>
      <c r="AC39" s="336" t="n">
        <f aca="false">'WP D1b-1-4 Gross Plant'!BF98</f>
        <v>4387.82399315238</v>
      </c>
      <c r="AD39" s="336" t="n">
        <f aca="false">'WP D1b-1-4 Gross Plant'!BG98</f>
        <v>4063.61307120587</v>
      </c>
      <c r="AE39" s="336" t="n">
        <f aca="false">'WP D1b-1-4 Gross Plant'!BH98</f>
        <v>4234.11247637815</v>
      </c>
      <c r="AF39" s="20" t="n">
        <f aca="false">SUM(D39:AE39)</f>
        <v>114059.17777217</v>
      </c>
      <c r="AI39" s="924"/>
    </row>
    <row r="40" customFormat="false" ht="12.75" hidden="false" customHeight="false" outlineLevel="0" collapsed="false">
      <c r="A40" s="30" t="n">
        <v>29</v>
      </c>
      <c r="B40" s="923" t="n">
        <v>38500</v>
      </c>
      <c r="C40" s="923" t="s">
        <v>1262</v>
      </c>
      <c r="D40" s="336" t="n">
        <f aca="false">'WP D1b-1-4 Gross Plant'!AG99</f>
        <v>0</v>
      </c>
      <c r="E40" s="336" t="n">
        <f aca="false">'WP D1b-1-4 Gross Plant'!AH99</f>
        <v>0</v>
      </c>
      <c r="F40" s="336" t="n">
        <f aca="false">'WP D1b-1-4 Gross Plant'!AI99</f>
        <v>-15531.33</v>
      </c>
      <c r="G40" s="336" t="n">
        <f aca="false">'WP D1b-1-4 Gross Plant'!AJ99</f>
        <v>15552.52</v>
      </c>
      <c r="H40" s="336" t="n">
        <f aca="false">'WP D1b-1-4 Gross Plant'!AK99</f>
        <v>-0.01</v>
      </c>
      <c r="I40" s="336" t="n">
        <f aca="false">'WP D1b-1-4 Gross Plant'!AL99</f>
        <v>0.03</v>
      </c>
      <c r="J40" s="336" t="n">
        <f aca="false">'WP D1b-1-4 Gross Plant'!AM99</f>
        <v>0</v>
      </c>
      <c r="K40" s="336" t="n">
        <f aca="false">'WP D1b-1-4 Gross Plant'!AN99</f>
        <v>0</v>
      </c>
      <c r="L40" s="336" t="n">
        <f aca="false">'WP D1b-1-4 Gross Plant'!AO99</f>
        <v>0</v>
      </c>
      <c r="M40" s="336" t="n">
        <f aca="false">'WP D1b-1-4 Gross Plant'!AP99</f>
        <v>0</v>
      </c>
      <c r="N40" s="336" t="n">
        <f aca="false">'WP D1b-1-4 Gross Plant'!AQ99</f>
        <v>0</v>
      </c>
      <c r="O40" s="336" t="n">
        <f aca="false">'WP D1b-1-4 Gross Plant'!AR99</f>
        <v>0</v>
      </c>
      <c r="P40" s="336" t="n">
        <f aca="false">'WP D1b-1-4 Gross Plant'!AS99</f>
        <v>2.69406187966547</v>
      </c>
      <c r="Q40" s="336" t="n">
        <f aca="false">'WP D1b-1-4 Gross Plant'!AT99</f>
        <v>3.19299184493865</v>
      </c>
      <c r="R40" s="336" t="n">
        <f aca="false">'WP D1b-1-4 Gross Plant'!AU99</f>
        <v>4.08796830708393</v>
      </c>
      <c r="S40" s="336" t="n">
        <f aca="false">'WP D1b-1-4 Gross Plant'!AV99</f>
        <v>2.08711492148016</v>
      </c>
      <c r="T40" s="336" t="n">
        <f aca="false">'WP D1b-1-4 Gross Plant'!AW99</f>
        <v>2.01501580923855</v>
      </c>
      <c r="U40" s="336" t="n">
        <f aca="false">'WP D1b-1-4 Gross Plant'!AX99</f>
        <v>2.28198083093353</v>
      </c>
      <c r="V40" s="336" t="n">
        <f aca="false">'WP D1b-1-4 Gross Plant'!AY99</f>
        <v>2.14179690700389</v>
      </c>
      <c r="W40" s="336" t="n">
        <f aca="false">'WP D1b-1-4 Gross Plant'!AZ99</f>
        <v>2.13150982469277</v>
      </c>
      <c r="X40" s="336" t="n">
        <f aca="false">'WP D1b-1-4 Gross Plant'!BA99</f>
        <v>2.30794473772692</v>
      </c>
      <c r="Y40" s="336" t="n">
        <f aca="false">'WP D1b-1-4 Gross Plant'!BB99</f>
        <v>2.12442878657442</v>
      </c>
      <c r="Z40" s="336" t="n">
        <f aca="false">'WP D1b-1-4 Gross Plant'!BC99</f>
        <v>1.99728530629733</v>
      </c>
      <c r="AA40" s="336" t="n">
        <f aca="false">'WP D1b-1-4 Gross Plant'!BD99</f>
        <v>2.14735289073377</v>
      </c>
      <c r="AB40" s="336" t="n">
        <f aca="false">'WP D1b-1-4 Gross Plant'!BE99</f>
        <v>2.04900125337824</v>
      </c>
      <c r="AC40" s="336" t="n">
        <f aca="false">'WP D1b-1-4 Gross Plant'!BF99</f>
        <v>2.2710279023124</v>
      </c>
      <c r="AD40" s="336" t="n">
        <f aca="false">'WP D1b-1-4 Gross Plant'!BG99</f>
        <v>2.10322444184452</v>
      </c>
      <c r="AE40" s="336" t="n">
        <f aca="false">'WP D1b-1-4 Gross Plant'!BH99</f>
        <v>2.19147066755417</v>
      </c>
      <c r="AF40" s="20" t="n">
        <f aca="false">SUM(D40:AE40)</f>
        <v>59.0341763114592</v>
      </c>
      <c r="AI40" s="924"/>
    </row>
    <row r="41" customFormat="false" ht="12.75" hidden="false" customHeight="false" outlineLevel="0" collapsed="false">
      <c r="A41" s="30" t="n">
        <v>30</v>
      </c>
      <c r="B41" s="923" t="n">
        <v>38900</v>
      </c>
      <c r="C41" s="923" t="s">
        <v>1263</v>
      </c>
      <c r="D41" s="336" t="n">
        <f aca="false">'WP D1b-1-4 Gross Plant'!AG100</f>
        <v>0</v>
      </c>
      <c r="E41" s="336" t="n">
        <f aca="false">'WP D1b-1-4 Gross Plant'!AH100</f>
        <v>0</v>
      </c>
      <c r="F41" s="336" t="n">
        <f aca="false">'WP D1b-1-4 Gross Plant'!AI100</f>
        <v>0</v>
      </c>
      <c r="G41" s="336" t="n">
        <f aca="false">'WP D1b-1-4 Gross Plant'!AJ100</f>
        <v>0</v>
      </c>
      <c r="H41" s="336" t="n">
        <f aca="false">'WP D1b-1-4 Gross Plant'!AK100</f>
        <v>0</v>
      </c>
      <c r="I41" s="336" t="n">
        <f aca="false">'WP D1b-1-4 Gross Plant'!AL100</f>
        <v>0</v>
      </c>
      <c r="J41" s="336" t="n">
        <f aca="false">'WP D1b-1-4 Gross Plant'!AM100</f>
        <v>0</v>
      </c>
      <c r="K41" s="336" t="n">
        <f aca="false">'WP D1b-1-4 Gross Plant'!AN100</f>
        <v>0</v>
      </c>
      <c r="L41" s="336" t="n">
        <f aca="false">'WP D1b-1-4 Gross Plant'!AO100</f>
        <v>0</v>
      </c>
      <c r="M41" s="336" t="n">
        <f aca="false">'WP D1b-1-4 Gross Plant'!AP100</f>
        <v>0</v>
      </c>
      <c r="N41" s="336" t="n">
        <f aca="false">'WP D1b-1-4 Gross Plant'!AQ100</f>
        <v>0</v>
      </c>
      <c r="O41" s="336" t="n">
        <f aca="false">'WP D1b-1-4 Gross Plant'!AR100</f>
        <v>0</v>
      </c>
      <c r="P41" s="336" t="n">
        <f aca="false">'WP D1b-1-4 Gross Plant'!AS100</f>
        <v>0</v>
      </c>
      <c r="Q41" s="336" t="n">
        <f aca="false">'WP D1b-1-4 Gross Plant'!AT100</f>
        <v>0</v>
      </c>
      <c r="R41" s="336" t="n">
        <f aca="false">'WP D1b-1-4 Gross Plant'!AU100</f>
        <v>0</v>
      </c>
      <c r="S41" s="336" t="n">
        <f aca="false">'WP D1b-1-4 Gross Plant'!AV100</f>
        <v>0</v>
      </c>
      <c r="T41" s="336" t="n">
        <f aca="false">'WP D1b-1-4 Gross Plant'!AW100</f>
        <v>0</v>
      </c>
      <c r="U41" s="336" t="n">
        <f aca="false">'WP D1b-1-4 Gross Plant'!AX100</f>
        <v>0</v>
      </c>
      <c r="V41" s="336" t="n">
        <f aca="false">'WP D1b-1-4 Gross Plant'!AY100</f>
        <v>0</v>
      </c>
      <c r="W41" s="336" t="n">
        <f aca="false">'WP D1b-1-4 Gross Plant'!AZ100</f>
        <v>0</v>
      </c>
      <c r="X41" s="336" t="n">
        <f aca="false">'WP D1b-1-4 Gross Plant'!BA100</f>
        <v>0</v>
      </c>
      <c r="Y41" s="336" t="n">
        <f aca="false">'WP D1b-1-4 Gross Plant'!BB100</f>
        <v>0</v>
      </c>
      <c r="Z41" s="336" t="n">
        <f aca="false">'WP D1b-1-4 Gross Plant'!BC100</f>
        <v>0</v>
      </c>
      <c r="AA41" s="336" t="n">
        <f aca="false">'WP D1b-1-4 Gross Plant'!BD100</f>
        <v>0</v>
      </c>
      <c r="AB41" s="336" t="n">
        <f aca="false">'WP D1b-1-4 Gross Plant'!BE100</f>
        <v>0</v>
      </c>
      <c r="AC41" s="336" t="n">
        <f aca="false">'WP D1b-1-4 Gross Plant'!BF100</f>
        <v>0</v>
      </c>
      <c r="AD41" s="336" t="n">
        <f aca="false">'WP D1b-1-4 Gross Plant'!BG100</f>
        <v>0</v>
      </c>
      <c r="AE41" s="336" t="n">
        <f aca="false">'WP D1b-1-4 Gross Plant'!BH100</f>
        <v>0</v>
      </c>
      <c r="AF41" s="20" t="n">
        <f aca="false">SUM(D41:AE41)</f>
        <v>0</v>
      </c>
      <c r="AI41" s="924"/>
    </row>
    <row r="42" customFormat="false" ht="12.75" hidden="false" customHeight="false" outlineLevel="0" collapsed="false">
      <c r="A42" s="30" t="n">
        <v>31</v>
      </c>
      <c r="B42" s="923" t="n">
        <v>39000</v>
      </c>
      <c r="C42" s="923" t="s">
        <v>1264</v>
      </c>
      <c r="D42" s="336" t="n">
        <f aca="false">'WP D1b-1-4 Gross Plant'!AG101</f>
        <v>0</v>
      </c>
      <c r="E42" s="336" t="n">
        <f aca="false">'WP D1b-1-4 Gross Plant'!AH101</f>
        <v>0</v>
      </c>
      <c r="F42" s="336" t="n">
        <f aca="false">'WP D1b-1-4 Gross Plant'!AI101</f>
        <v>0</v>
      </c>
      <c r="G42" s="336" t="n">
        <f aca="false">'WP D1b-1-4 Gross Plant'!AJ101</f>
        <v>0</v>
      </c>
      <c r="H42" s="336" t="n">
        <f aca="false">'WP D1b-1-4 Gross Plant'!AK101</f>
        <v>0</v>
      </c>
      <c r="I42" s="336" t="n">
        <f aca="false">'WP D1b-1-4 Gross Plant'!AL101</f>
        <v>0</v>
      </c>
      <c r="J42" s="336" t="n">
        <f aca="false">'WP D1b-1-4 Gross Plant'!AM101</f>
        <v>0</v>
      </c>
      <c r="K42" s="336" t="n">
        <f aca="false">'WP D1b-1-4 Gross Plant'!AN101</f>
        <v>0</v>
      </c>
      <c r="L42" s="336" t="n">
        <f aca="false">'WP D1b-1-4 Gross Plant'!AO101</f>
        <v>0</v>
      </c>
      <c r="M42" s="336" t="n">
        <f aca="false">'WP D1b-1-4 Gross Plant'!AP101</f>
        <v>0</v>
      </c>
      <c r="N42" s="336" t="n">
        <f aca="false">'WP D1b-1-4 Gross Plant'!AQ101</f>
        <v>0</v>
      </c>
      <c r="O42" s="336" t="n">
        <f aca="false">'WP D1b-1-4 Gross Plant'!AR101</f>
        <v>80841.44</v>
      </c>
      <c r="P42" s="336" t="n">
        <f aca="false">'WP D1b-1-4 Gross Plant'!AS101</f>
        <v>10268.3565205685</v>
      </c>
      <c r="Q42" s="336" t="n">
        <f aca="false">'WP D1b-1-4 Gross Plant'!AT101</f>
        <v>12170.0169096224</v>
      </c>
      <c r="R42" s="336" t="n">
        <f aca="false">'WP D1b-1-4 Gross Plant'!AU101</f>
        <v>15581.1996520047</v>
      </c>
      <c r="S42" s="336" t="n">
        <f aca="false">'WP D1b-1-4 Gross Plant'!AV101</f>
        <v>7954.99178208104</v>
      </c>
      <c r="T42" s="336" t="n">
        <f aca="false">'WP D1b-1-4 Gross Plant'!AW101</f>
        <v>7680.18763043873</v>
      </c>
      <c r="U42" s="336" t="n">
        <f aca="false">'WP D1b-1-4 Gross Plant'!AX101</f>
        <v>8697.71883192169</v>
      </c>
      <c r="V42" s="336" t="n">
        <f aca="false">'WP D1b-1-4 Gross Plant'!AY101</f>
        <v>8163.41094529638</v>
      </c>
      <c r="W42" s="336" t="n">
        <f aca="false">'WP D1b-1-4 Gross Plant'!AZ101</f>
        <v>8124.20196144777</v>
      </c>
      <c r="X42" s="336" t="n">
        <f aca="false">'WP D1b-1-4 Gross Plant'!BA101</f>
        <v>8796.67968120049</v>
      </c>
      <c r="Y42" s="336" t="n">
        <f aca="false">'WP D1b-1-4 Gross Plant'!BB101</f>
        <v>8097.21274324022</v>
      </c>
      <c r="Z42" s="336" t="n">
        <f aca="false">'WP D1b-1-4 Gross Plant'!BC101</f>
        <v>7612.60821555462</v>
      </c>
      <c r="AA42" s="336" t="n">
        <f aca="false">'WP D1b-1-4 Gross Plant'!BD101</f>
        <v>8184.58745285605</v>
      </c>
      <c r="AB42" s="336" t="n">
        <f aca="false">'WP D1b-1-4 Gross Plant'!BE101</f>
        <v>7809.72238966984</v>
      </c>
      <c r="AC42" s="336" t="n">
        <f aca="false">'WP D1b-1-4 Gross Plant'!BF101</f>
        <v>8655.97198977414</v>
      </c>
      <c r="AD42" s="336" t="n">
        <f aca="false">'WP D1b-1-4 Gross Plant'!BG101</f>
        <v>8016.39285817555</v>
      </c>
      <c r="AE42" s="336" t="n">
        <f aca="false">'WP D1b-1-4 Gross Plant'!BH101</f>
        <v>8352.74137118509</v>
      </c>
      <c r="AF42" s="20" t="n">
        <f aca="false">SUM(D42:AE42)</f>
        <v>225007.440935037</v>
      </c>
      <c r="AI42" s="924"/>
    </row>
    <row r="43" customFormat="false" ht="12.75" hidden="false" customHeight="false" outlineLevel="0" collapsed="false">
      <c r="A43" s="30" t="n">
        <v>32</v>
      </c>
      <c r="B43" s="923" t="n">
        <v>39003</v>
      </c>
      <c r="C43" s="923" t="s">
        <v>1265</v>
      </c>
      <c r="D43" s="336" t="n">
        <f aca="false">'WP D1b-1-4 Gross Plant'!AG102</f>
        <v>0</v>
      </c>
      <c r="E43" s="336" t="n">
        <f aca="false">'WP D1b-1-4 Gross Plant'!AH102</f>
        <v>0</v>
      </c>
      <c r="F43" s="336" t="n">
        <f aca="false">'WP D1b-1-4 Gross Plant'!AI102</f>
        <v>0</v>
      </c>
      <c r="G43" s="336" t="n">
        <f aca="false">'WP D1b-1-4 Gross Plant'!AJ102</f>
        <v>0</v>
      </c>
      <c r="H43" s="336" t="n">
        <f aca="false">'WP D1b-1-4 Gross Plant'!AK102</f>
        <v>0</v>
      </c>
      <c r="I43" s="336" t="n">
        <f aca="false">'WP D1b-1-4 Gross Plant'!AL102</f>
        <v>0</v>
      </c>
      <c r="J43" s="336" t="n">
        <f aca="false">'WP D1b-1-4 Gross Plant'!AM102</f>
        <v>0</v>
      </c>
      <c r="K43" s="336" t="n">
        <f aca="false">'WP D1b-1-4 Gross Plant'!AN102</f>
        <v>0</v>
      </c>
      <c r="L43" s="336" t="n">
        <f aca="false">'WP D1b-1-4 Gross Plant'!AO102</f>
        <v>0</v>
      </c>
      <c r="M43" s="336" t="n">
        <f aca="false">'WP D1b-1-4 Gross Plant'!AP102</f>
        <v>0</v>
      </c>
      <c r="N43" s="336" t="n">
        <f aca="false">'WP D1b-1-4 Gross Plant'!AQ102</f>
        <v>0</v>
      </c>
      <c r="O43" s="336" t="n">
        <f aca="false">'WP D1b-1-4 Gross Plant'!AR102</f>
        <v>0</v>
      </c>
      <c r="P43" s="336" t="n">
        <f aca="false">'WP D1b-1-4 Gross Plant'!AS102</f>
        <v>0</v>
      </c>
      <c r="Q43" s="336" t="n">
        <f aca="false">'WP D1b-1-4 Gross Plant'!AT102</f>
        <v>0</v>
      </c>
      <c r="R43" s="336" t="n">
        <f aca="false">'WP D1b-1-4 Gross Plant'!AU102</f>
        <v>0</v>
      </c>
      <c r="S43" s="336" t="n">
        <f aca="false">'WP D1b-1-4 Gross Plant'!AV102</f>
        <v>0</v>
      </c>
      <c r="T43" s="336" t="n">
        <f aca="false">'WP D1b-1-4 Gross Plant'!AW102</f>
        <v>0</v>
      </c>
      <c r="U43" s="336" t="n">
        <f aca="false">'WP D1b-1-4 Gross Plant'!AX102</f>
        <v>0</v>
      </c>
      <c r="V43" s="336" t="n">
        <f aca="false">'WP D1b-1-4 Gross Plant'!AY102</f>
        <v>0</v>
      </c>
      <c r="W43" s="336" t="n">
        <f aca="false">'WP D1b-1-4 Gross Plant'!AZ102</f>
        <v>0</v>
      </c>
      <c r="X43" s="336" t="n">
        <f aca="false">'WP D1b-1-4 Gross Plant'!BA102</f>
        <v>0</v>
      </c>
      <c r="Y43" s="336" t="n">
        <f aca="false">'WP D1b-1-4 Gross Plant'!BB102</f>
        <v>0</v>
      </c>
      <c r="Z43" s="336" t="n">
        <f aca="false">'WP D1b-1-4 Gross Plant'!BC102</f>
        <v>0</v>
      </c>
      <c r="AA43" s="336" t="n">
        <f aca="false">'WP D1b-1-4 Gross Plant'!BD102</f>
        <v>0</v>
      </c>
      <c r="AB43" s="336" t="n">
        <f aca="false">'WP D1b-1-4 Gross Plant'!BE102</f>
        <v>0</v>
      </c>
      <c r="AC43" s="336" t="n">
        <f aca="false">'WP D1b-1-4 Gross Plant'!BF102</f>
        <v>0</v>
      </c>
      <c r="AD43" s="336" t="n">
        <f aca="false">'WP D1b-1-4 Gross Plant'!BG102</f>
        <v>0</v>
      </c>
      <c r="AE43" s="336" t="n">
        <f aca="false">'WP D1b-1-4 Gross Plant'!BH102</f>
        <v>0</v>
      </c>
      <c r="AF43" s="20" t="n">
        <f aca="false">SUM(D43:AE43)</f>
        <v>0</v>
      </c>
      <c r="AI43" s="924"/>
    </row>
    <row r="44" customFormat="false" ht="12.75" hidden="false" customHeight="false" outlineLevel="0" collapsed="false">
      <c r="A44" s="30" t="n">
        <v>33</v>
      </c>
      <c r="B44" s="923" t="n">
        <v>39004</v>
      </c>
      <c r="C44" s="923" t="s">
        <v>1266</v>
      </c>
      <c r="D44" s="336" t="n">
        <f aca="false">'WP D1b-1-4 Gross Plant'!AG103</f>
        <v>0</v>
      </c>
      <c r="E44" s="336" t="n">
        <f aca="false">'WP D1b-1-4 Gross Plant'!AH103</f>
        <v>0</v>
      </c>
      <c r="F44" s="336" t="n">
        <f aca="false">'WP D1b-1-4 Gross Plant'!AI103</f>
        <v>0</v>
      </c>
      <c r="G44" s="336" t="n">
        <f aca="false">'WP D1b-1-4 Gross Plant'!AJ103</f>
        <v>0</v>
      </c>
      <c r="H44" s="336" t="n">
        <f aca="false">'WP D1b-1-4 Gross Plant'!AK103</f>
        <v>0</v>
      </c>
      <c r="I44" s="336" t="n">
        <f aca="false">'WP D1b-1-4 Gross Plant'!AL103</f>
        <v>0</v>
      </c>
      <c r="J44" s="336" t="n">
        <f aca="false">'WP D1b-1-4 Gross Plant'!AM103</f>
        <v>0</v>
      </c>
      <c r="K44" s="336" t="n">
        <f aca="false">'WP D1b-1-4 Gross Plant'!AN103</f>
        <v>0</v>
      </c>
      <c r="L44" s="336" t="n">
        <f aca="false">'WP D1b-1-4 Gross Plant'!AO103</f>
        <v>0</v>
      </c>
      <c r="M44" s="336" t="n">
        <f aca="false">'WP D1b-1-4 Gross Plant'!AP103</f>
        <v>0</v>
      </c>
      <c r="N44" s="336" t="n">
        <f aca="false">'WP D1b-1-4 Gross Plant'!AQ103</f>
        <v>0</v>
      </c>
      <c r="O44" s="336" t="n">
        <f aca="false">'WP D1b-1-4 Gross Plant'!AR103</f>
        <v>0</v>
      </c>
      <c r="P44" s="336" t="n">
        <f aca="false">'WP D1b-1-4 Gross Plant'!AS103</f>
        <v>0</v>
      </c>
      <c r="Q44" s="336" t="n">
        <f aca="false">'WP D1b-1-4 Gross Plant'!AT103</f>
        <v>0</v>
      </c>
      <c r="R44" s="336" t="n">
        <f aca="false">'WP D1b-1-4 Gross Plant'!AU103</f>
        <v>0</v>
      </c>
      <c r="S44" s="336" t="n">
        <f aca="false">'WP D1b-1-4 Gross Plant'!AV103</f>
        <v>0</v>
      </c>
      <c r="T44" s="336" t="n">
        <f aca="false">'WP D1b-1-4 Gross Plant'!AW103</f>
        <v>0</v>
      </c>
      <c r="U44" s="336" t="n">
        <f aca="false">'WP D1b-1-4 Gross Plant'!AX103</f>
        <v>0</v>
      </c>
      <c r="V44" s="336" t="n">
        <f aca="false">'WP D1b-1-4 Gross Plant'!AY103</f>
        <v>0</v>
      </c>
      <c r="W44" s="336" t="n">
        <f aca="false">'WP D1b-1-4 Gross Plant'!AZ103</f>
        <v>0</v>
      </c>
      <c r="X44" s="336" t="n">
        <f aca="false">'WP D1b-1-4 Gross Plant'!BA103</f>
        <v>0</v>
      </c>
      <c r="Y44" s="336" t="n">
        <f aca="false">'WP D1b-1-4 Gross Plant'!BB103</f>
        <v>0</v>
      </c>
      <c r="Z44" s="336" t="n">
        <f aca="false">'WP D1b-1-4 Gross Plant'!BC103</f>
        <v>0</v>
      </c>
      <c r="AA44" s="336" t="n">
        <f aca="false">'WP D1b-1-4 Gross Plant'!BD103</f>
        <v>0</v>
      </c>
      <c r="AB44" s="336" t="n">
        <f aca="false">'WP D1b-1-4 Gross Plant'!BE103</f>
        <v>0</v>
      </c>
      <c r="AC44" s="336" t="n">
        <f aca="false">'WP D1b-1-4 Gross Plant'!BF103</f>
        <v>0</v>
      </c>
      <c r="AD44" s="336" t="n">
        <f aca="false">'WP D1b-1-4 Gross Plant'!BG103</f>
        <v>0</v>
      </c>
      <c r="AE44" s="336" t="n">
        <f aca="false">'WP D1b-1-4 Gross Plant'!BH103</f>
        <v>0</v>
      </c>
      <c r="AF44" s="20" t="n">
        <f aca="false">SUM(D44:AE44)</f>
        <v>0</v>
      </c>
      <c r="AI44" s="924"/>
    </row>
    <row r="45" customFormat="false" ht="12.75" hidden="false" customHeight="false" outlineLevel="0" collapsed="false">
      <c r="A45" s="30" t="n">
        <v>34</v>
      </c>
      <c r="B45" s="923" t="n">
        <v>39009</v>
      </c>
      <c r="C45" s="923" t="s">
        <v>1267</v>
      </c>
      <c r="D45" s="336" t="n">
        <f aca="false">'WP D1b-1-4 Gross Plant'!AG104</f>
        <v>0</v>
      </c>
      <c r="E45" s="336" t="n">
        <f aca="false">'WP D1b-1-4 Gross Plant'!AH104</f>
        <v>0</v>
      </c>
      <c r="F45" s="336" t="n">
        <f aca="false">'WP D1b-1-4 Gross Plant'!AI104</f>
        <v>0</v>
      </c>
      <c r="G45" s="336" t="n">
        <f aca="false">'WP D1b-1-4 Gross Plant'!AJ104</f>
        <v>0</v>
      </c>
      <c r="H45" s="336" t="n">
        <f aca="false">'WP D1b-1-4 Gross Plant'!AK104</f>
        <v>0</v>
      </c>
      <c r="I45" s="336" t="n">
        <f aca="false">'WP D1b-1-4 Gross Plant'!AL104</f>
        <v>0</v>
      </c>
      <c r="J45" s="336" t="n">
        <f aca="false">'WP D1b-1-4 Gross Plant'!AM104</f>
        <v>0</v>
      </c>
      <c r="K45" s="336" t="n">
        <f aca="false">'WP D1b-1-4 Gross Plant'!AN104</f>
        <v>0</v>
      </c>
      <c r="L45" s="336" t="n">
        <f aca="false">'WP D1b-1-4 Gross Plant'!AO104</f>
        <v>0</v>
      </c>
      <c r="M45" s="336" t="n">
        <f aca="false">'WP D1b-1-4 Gross Plant'!AP104</f>
        <v>0</v>
      </c>
      <c r="N45" s="336" t="n">
        <f aca="false">'WP D1b-1-4 Gross Plant'!AQ104</f>
        <v>0</v>
      </c>
      <c r="O45" s="336" t="n">
        <f aca="false">'WP D1b-1-4 Gross Plant'!AR104</f>
        <v>0</v>
      </c>
      <c r="P45" s="336" t="n">
        <f aca="false">'WP D1b-1-4 Gross Plant'!AS104</f>
        <v>0</v>
      </c>
      <c r="Q45" s="336" t="n">
        <f aca="false">'WP D1b-1-4 Gross Plant'!AT104</f>
        <v>0</v>
      </c>
      <c r="R45" s="336" t="n">
        <f aca="false">'WP D1b-1-4 Gross Plant'!AU104</f>
        <v>0</v>
      </c>
      <c r="S45" s="336" t="n">
        <f aca="false">'WP D1b-1-4 Gross Plant'!AV104</f>
        <v>0</v>
      </c>
      <c r="T45" s="336" t="n">
        <f aca="false">'WP D1b-1-4 Gross Plant'!AW104</f>
        <v>0</v>
      </c>
      <c r="U45" s="336" t="n">
        <f aca="false">'WP D1b-1-4 Gross Plant'!AX104</f>
        <v>0</v>
      </c>
      <c r="V45" s="336" t="n">
        <f aca="false">'WP D1b-1-4 Gross Plant'!AY104</f>
        <v>0</v>
      </c>
      <c r="W45" s="336" t="n">
        <f aca="false">'WP D1b-1-4 Gross Plant'!AZ104</f>
        <v>0</v>
      </c>
      <c r="X45" s="336" t="n">
        <f aca="false">'WP D1b-1-4 Gross Plant'!BA104</f>
        <v>0</v>
      </c>
      <c r="Y45" s="336" t="n">
        <f aca="false">'WP D1b-1-4 Gross Plant'!BB104</f>
        <v>0</v>
      </c>
      <c r="Z45" s="336" t="n">
        <f aca="false">'WP D1b-1-4 Gross Plant'!BC104</f>
        <v>0</v>
      </c>
      <c r="AA45" s="336" t="n">
        <f aca="false">'WP D1b-1-4 Gross Plant'!BD104</f>
        <v>0</v>
      </c>
      <c r="AB45" s="336" t="n">
        <f aca="false">'WP D1b-1-4 Gross Plant'!BE104</f>
        <v>0</v>
      </c>
      <c r="AC45" s="336" t="n">
        <f aca="false">'WP D1b-1-4 Gross Plant'!BF104</f>
        <v>0</v>
      </c>
      <c r="AD45" s="336" t="n">
        <f aca="false">'WP D1b-1-4 Gross Plant'!BG104</f>
        <v>0</v>
      </c>
      <c r="AE45" s="336" t="n">
        <f aca="false">'WP D1b-1-4 Gross Plant'!BH104</f>
        <v>0</v>
      </c>
      <c r="AF45" s="20" t="n">
        <f aca="false">SUM(D45:AE45)</f>
        <v>0</v>
      </c>
      <c r="AI45" s="924"/>
    </row>
    <row r="46" customFormat="false" ht="12.75" hidden="false" customHeight="false" outlineLevel="0" collapsed="false">
      <c r="A46" s="30" t="n">
        <v>35</v>
      </c>
      <c r="B46" s="923" t="n">
        <v>39100</v>
      </c>
      <c r="C46" s="923" t="s">
        <v>1268</v>
      </c>
      <c r="D46" s="336" t="n">
        <f aca="false">'WP D1b-1-4 Gross Plant'!AG105</f>
        <v>0</v>
      </c>
      <c r="E46" s="336" t="n">
        <f aca="false">'WP D1b-1-4 Gross Plant'!AH105</f>
        <v>0</v>
      </c>
      <c r="F46" s="336" t="n">
        <f aca="false">'WP D1b-1-4 Gross Plant'!AI105</f>
        <v>0</v>
      </c>
      <c r="G46" s="336" t="n">
        <f aca="false">'WP D1b-1-4 Gross Plant'!AJ105</f>
        <v>0</v>
      </c>
      <c r="H46" s="336" t="n">
        <f aca="false">'WP D1b-1-4 Gross Plant'!AK105</f>
        <v>0</v>
      </c>
      <c r="I46" s="336" t="n">
        <f aca="false">'WP D1b-1-4 Gross Plant'!AL105</f>
        <v>0</v>
      </c>
      <c r="J46" s="336" t="n">
        <f aca="false">'WP D1b-1-4 Gross Plant'!AM105</f>
        <v>0</v>
      </c>
      <c r="K46" s="336" t="n">
        <f aca="false">'WP D1b-1-4 Gross Plant'!AN105</f>
        <v>0</v>
      </c>
      <c r="L46" s="336" t="n">
        <f aca="false">'WP D1b-1-4 Gross Plant'!AO105</f>
        <v>0</v>
      </c>
      <c r="M46" s="336" t="n">
        <f aca="false">'WP D1b-1-4 Gross Plant'!AP105</f>
        <v>0</v>
      </c>
      <c r="N46" s="336" t="n">
        <f aca="false">'WP D1b-1-4 Gross Plant'!AQ105</f>
        <v>0</v>
      </c>
      <c r="O46" s="336" t="n">
        <f aca="false">'WP D1b-1-4 Gross Plant'!AR105</f>
        <v>0</v>
      </c>
      <c r="P46" s="336" t="n">
        <f aca="false">'WP D1b-1-4 Gross Plant'!AS105</f>
        <v>0</v>
      </c>
      <c r="Q46" s="336" t="n">
        <f aca="false">'WP D1b-1-4 Gross Plant'!AT105</f>
        <v>0</v>
      </c>
      <c r="R46" s="336" t="n">
        <f aca="false">'WP D1b-1-4 Gross Plant'!AU105</f>
        <v>0</v>
      </c>
      <c r="S46" s="336" t="n">
        <f aca="false">'WP D1b-1-4 Gross Plant'!AV105</f>
        <v>0</v>
      </c>
      <c r="T46" s="336" t="n">
        <f aca="false">'WP D1b-1-4 Gross Plant'!AW105</f>
        <v>0</v>
      </c>
      <c r="U46" s="336" t="n">
        <f aca="false">'WP D1b-1-4 Gross Plant'!AX105</f>
        <v>0</v>
      </c>
      <c r="V46" s="336" t="n">
        <f aca="false">'WP D1b-1-4 Gross Plant'!AY105</f>
        <v>0</v>
      </c>
      <c r="W46" s="336" t="n">
        <f aca="false">'WP D1b-1-4 Gross Plant'!AZ105</f>
        <v>0</v>
      </c>
      <c r="X46" s="336" t="n">
        <f aca="false">'WP D1b-1-4 Gross Plant'!BA105</f>
        <v>0</v>
      </c>
      <c r="Y46" s="336" t="n">
        <f aca="false">'WP D1b-1-4 Gross Plant'!BB105</f>
        <v>0</v>
      </c>
      <c r="Z46" s="336" t="n">
        <f aca="false">'WP D1b-1-4 Gross Plant'!BC105</f>
        <v>0</v>
      </c>
      <c r="AA46" s="336" t="n">
        <f aca="false">'WP D1b-1-4 Gross Plant'!BD105</f>
        <v>0</v>
      </c>
      <c r="AB46" s="336" t="n">
        <f aca="false">'WP D1b-1-4 Gross Plant'!BE105</f>
        <v>0</v>
      </c>
      <c r="AC46" s="336" t="n">
        <f aca="false">'WP D1b-1-4 Gross Plant'!BF105</f>
        <v>0</v>
      </c>
      <c r="AD46" s="336" t="n">
        <f aca="false">'WP D1b-1-4 Gross Plant'!BG105</f>
        <v>0</v>
      </c>
      <c r="AE46" s="336" t="n">
        <f aca="false">'WP D1b-1-4 Gross Plant'!BH105</f>
        <v>0</v>
      </c>
      <c r="AF46" s="20" t="n">
        <f aca="false">SUM(D46:AE46)</f>
        <v>0</v>
      </c>
      <c r="AI46" s="924"/>
    </row>
    <row r="47" customFormat="false" ht="12.75" hidden="false" customHeight="false" outlineLevel="0" collapsed="false">
      <c r="A47" s="30" t="n">
        <v>36</v>
      </c>
      <c r="B47" s="923" t="n">
        <v>39200</v>
      </c>
      <c r="C47" s="923" t="s">
        <v>1269</v>
      </c>
      <c r="D47" s="336" t="n">
        <f aca="false">'WP D1b-1-4 Gross Plant'!AG106</f>
        <v>0</v>
      </c>
      <c r="E47" s="336" t="n">
        <f aca="false">'WP D1b-1-4 Gross Plant'!AH106</f>
        <v>0</v>
      </c>
      <c r="F47" s="336" t="n">
        <f aca="false">'WP D1b-1-4 Gross Plant'!AI106</f>
        <v>0</v>
      </c>
      <c r="G47" s="336" t="n">
        <f aca="false">'WP D1b-1-4 Gross Plant'!AJ106</f>
        <v>0</v>
      </c>
      <c r="H47" s="336" t="n">
        <f aca="false">'WP D1b-1-4 Gross Plant'!AK106</f>
        <v>0</v>
      </c>
      <c r="I47" s="336" t="n">
        <f aca="false">'WP D1b-1-4 Gross Plant'!AL106</f>
        <v>0</v>
      </c>
      <c r="J47" s="336" t="n">
        <f aca="false">'WP D1b-1-4 Gross Plant'!AM106</f>
        <v>0</v>
      </c>
      <c r="K47" s="336" t="n">
        <f aca="false">'WP D1b-1-4 Gross Plant'!AN106</f>
        <v>0</v>
      </c>
      <c r="L47" s="336" t="n">
        <f aca="false">'WP D1b-1-4 Gross Plant'!AO106</f>
        <v>0</v>
      </c>
      <c r="M47" s="336" t="n">
        <f aca="false">'WP D1b-1-4 Gross Plant'!AP106</f>
        <v>0</v>
      </c>
      <c r="N47" s="336" t="n">
        <f aca="false">'WP D1b-1-4 Gross Plant'!AQ106</f>
        <v>0</v>
      </c>
      <c r="O47" s="336" t="n">
        <f aca="false">'WP D1b-1-4 Gross Plant'!AR106</f>
        <v>0</v>
      </c>
      <c r="P47" s="336" t="n">
        <f aca="false">'WP D1b-1-4 Gross Plant'!AS106</f>
        <v>0</v>
      </c>
      <c r="Q47" s="336" t="n">
        <f aca="false">'WP D1b-1-4 Gross Plant'!AT106</f>
        <v>0</v>
      </c>
      <c r="R47" s="336" t="n">
        <f aca="false">'WP D1b-1-4 Gross Plant'!AU106</f>
        <v>0</v>
      </c>
      <c r="S47" s="336" t="n">
        <f aca="false">'WP D1b-1-4 Gross Plant'!AV106</f>
        <v>0</v>
      </c>
      <c r="T47" s="336" t="n">
        <f aca="false">'WP D1b-1-4 Gross Plant'!AW106</f>
        <v>0</v>
      </c>
      <c r="U47" s="336" t="n">
        <f aca="false">'WP D1b-1-4 Gross Plant'!AX106</f>
        <v>0</v>
      </c>
      <c r="V47" s="336" t="n">
        <f aca="false">'WP D1b-1-4 Gross Plant'!AY106</f>
        <v>0</v>
      </c>
      <c r="W47" s="336" t="n">
        <f aca="false">'WP D1b-1-4 Gross Plant'!AZ106</f>
        <v>0</v>
      </c>
      <c r="X47" s="336" t="n">
        <f aca="false">'WP D1b-1-4 Gross Plant'!BA106</f>
        <v>0</v>
      </c>
      <c r="Y47" s="336" t="n">
        <f aca="false">'WP D1b-1-4 Gross Plant'!BB106</f>
        <v>0</v>
      </c>
      <c r="Z47" s="336" t="n">
        <f aca="false">'WP D1b-1-4 Gross Plant'!BC106</f>
        <v>0</v>
      </c>
      <c r="AA47" s="336" t="n">
        <f aca="false">'WP D1b-1-4 Gross Plant'!BD106</f>
        <v>0</v>
      </c>
      <c r="AB47" s="336" t="n">
        <f aca="false">'WP D1b-1-4 Gross Plant'!BE106</f>
        <v>0</v>
      </c>
      <c r="AC47" s="336" t="n">
        <f aca="false">'WP D1b-1-4 Gross Plant'!BF106</f>
        <v>0</v>
      </c>
      <c r="AD47" s="336" t="n">
        <f aca="false">'WP D1b-1-4 Gross Plant'!BG106</f>
        <v>0</v>
      </c>
      <c r="AE47" s="336" t="n">
        <f aca="false">'WP D1b-1-4 Gross Plant'!BH106</f>
        <v>0</v>
      </c>
      <c r="AF47" s="20" t="n">
        <f aca="false">SUM(D47:AE47)</f>
        <v>0</v>
      </c>
      <c r="AI47" s="924"/>
    </row>
    <row r="48" customFormat="false" ht="12.75" hidden="false" customHeight="false" outlineLevel="0" collapsed="false">
      <c r="A48" s="30" t="n">
        <v>37</v>
      </c>
      <c r="B48" s="923" t="n">
        <v>39300</v>
      </c>
      <c r="C48" s="923" t="s">
        <v>1270</v>
      </c>
      <c r="D48" s="336" t="n">
        <f aca="false">'WP D1b-1-4 Gross Plant'!AG107</f>
        <v>0</v>
      </c>
      <c r="E48" s="336" t="n">
        <f aca="false">'WP D1b-1-4 Gross Plant'!AH107</f>
        <v>0</v>
      </c>
      <c r="F48" s="336" t="n">
        <f aca="false">'WP D1b-1-4 Gross Plant'!AI107</f>
        <v>0</v>
      </c>
      <c r="G48" s="336" t="n">
        <f aca="false">'WP D1b-1-4 Gross Plant'!AJ107</f>
        <v>0</v>
      </c>
      <c r="H48" s="336" t="n">
        <f aca="false">'WP D1b-1-4 Gross Plant'!AK107</f>
        <v>0</v>
      </c>
      <c r="I48" s="336" t="n">
        <f aca="false">'WP D1b-1-4 Gross Plant'!AL107</f>
        <v>0</v>
      </c>
      <c r="J48" s="336" t="n">
        <f aca="false">'WP D1b-1-4 Gross Plant'!AM107</f>
        <v>0</v>
      </c>
      <c r="K48" s="336" t="n">
        <f aca="false">'WP D1b-1-4 Gross Plant'!AN107</f>
        <v>0</v>
      </c>
      <c r="L48" s="336" t="n">
        <f aca="false">'WP D1b-1-4 Gross Plant'!AO107</f>
        <v>0</v>
      </c>
      <c r="M48" s="336" t="n">
        <f aca="false">'WP D1b-1-4 Gross Plant'!AP107</f>
        <v>0</v>
      </c>
      <c r="N48" s="336" t="n">
        <f aca="false">'WP D1b-1-4 Gross Plant'!AQ107</f>
        <v>0</v>
      </c>
      <c r="O48" s="336" t="n">
        <f aca="false">'WP D1b-1-4 Gross Plant'!AR107</f>
        <v>0</v>
      </c>
      <c r="P48" s="336" t="n">
        <f aca="false">'WP D1b-1-4 Gross Plant'!AS107</f>
        <v>0</v>
      </c>
      <c r="Q48" s="336" t="n">
        <f aca="false">'WP D1b-1-4 Gross Plant'!AT107</f>
        <v>0</v>
      </c>
      <c r="R48" s="336" t="n">
        <f aca="false">'WP D1b-1-4 Gross Plant'!AU107</f>
        <v>0</v>
      </c>
      <c r="S48" s="336" t="n">
        <f aca="false">'WP D1b-1-4 Gross Plant'!AV107</f>
        <v>0</v>
      </c>
      <c r="T48" s="336" t="n">
        <f aca="false">'WP D1b-1-4 Gross Plant'!AW107</f>
        <v>0</v>
      </c>
      <c r="U48" s="336" t="n">
        <f aca="false">'WP D1b-1-4 Gross Plant'!AX107</f>
        <v>0</v>
      </c>
      <c r="V48" s="336" t="n">
        <f aca="false">'WP D1b-1-4 Gross Plant'!AY107</f>
        <v>0</v>
      </c>
      <c r="W48" s="336" t="n">
        <f aca="false">'WP D1b-1-4 Gross Plant'!AZ107</f>
        <v>0</v>
      </c>
      <c r="X48" s="336" t="n">
        <f aca="false">'WP D1b-1-4 Gross Plant'!BA107</f>
        <v>0</v>
      </c>
      <c r="Y48" s="336" t="n">
        <f aca="false">'WP D1b-1-4 Gross Plant'!BB107</f>
        <v>0</v>
      </c>
      <c r="Z48" s="336" t="n">
        <f aca="false">'WP D1b-1-4 Gross Plant'!BC107</f>
        <v>0</v>
      </c>
      <c r="AA48" s="336" t="n">
        <f aca="false">'WP D1b-1-4 Gross Plant'!BD107</f>
        <v>0</v>
      </c>
      <c r="AB48" s="336" t="n">
        <f aca="false">'WP D1b-1-4 Gross Plant'!BE107</f>
        <v>0</v>
      </c>
      <c r="AC48" s="336" t="n">
        <f aca="false">'WP D1b-1-4 Gross Plant'!BF107</f>
        <v>0</v>
      </c>
      <c r="AD48" s="336" t="n">
        <f aca="false">'WP D1b-1-4 Gross Plant'!BG107</f>
        <v>0</v>
      </c>
      <c r="AE48" s="336" t="n">
        <f aca="false">'WP D1b-1-4 Gross Plant'!BH107</f>
        <v>0</v>
      </c>
      <c r="AF48" s="20" t="n">
        <f aca="false">SUM(D48:AE48)</f>
        <v>0</v>
      </c>
      <c r="AI48" s="924"/>
    </row>
    <row r="49" customFormat="false" ht="12.75" hidden="false" customHeight="false" outlineLevel="0" collapsed="false">
      <c r="A49" s="30" t="n">
        <v>38</v>
      </c>
      <c r="B49" s="923" t="n">
        <v>39400</v>
      </c>
      <c r="C49" s="923" t="s">
        <v>1271</v>
      </c>
      <c r="D49" s="336" t="n">
        <f aca="false">'WP D1b-1-4 Gross Plant'!AG108</f>
        <v>0</v>
      </c>
      <c r="E49" s="336" t="n">
        <f aca="false">'WP D1b-1-4 Gross Plant'!AH108</f>
        <v>5821.56</v>
      </c>
      <c r="F49" s="336" t="n">
        <f aca="false">'WP D1b-1-4 Gross Plant'!AI108</f>
        <v>-112.39</v>
      </c>
      <c r="G49" s="336" t="n">
        <f aca="false">'WP D1b-1-4 Gross Plant'!AJ108</f>
        <v>0</v>
      </c>
      <c r="H49" s="336" t="n">
        <f aca="false">'WP D1b-1-4 Gross Plant'!AK108</f>
        <v>0</v>
      </c>
      <c r="I49" s="336" t="n">
        <f aca="false">'WP D1b-1-4 Gross Plant'!AL108</f>
        <v>0</v>
      </c>
      <c r="J49" s="336" t="n">
        <f aca="false">'WP D1b-1-4 Gross Plant'!AM108</f>
        <v>0</v>
      </c>
      <c r="K49" s="336" t="n">
        <f aca="false">'WP D1b-1-4 Gross Plant'!AN108</f>
        <v>0</v>
      </c>
      <c r="L49" s="336" t="n">
        <f aca="false">'WP D1b-1-4 Gross Plant'!AO108</f>
        <v>0</v>
      </c>
      <c r="M49" s="336" t="n">
        <f aca="false">'WP D1b-1-4 Gross Plant'!AP108</f>
        <v>0</v>
      </c>
      <c r="N49" s="336" t="n">
        <f aca="false">'WP D1b-1-4 Gross Plant'!AQ108</f>
        <v>0</v>
      </c>
      <c r="O49" s="336" t="n">
        <f aca="false">'WP D1b-1-4 Gross Plant'!AR108</f>
        <v>0</v>
      </c>
      <c r="P49" s="336" t="n">
        <f aca="false">'WP D1b-1-4 Gross Plant'!AS108</f>
        <v>725.170073622317</v>
      </c>
      <c r="Q49" s="336" t="n">
        <f aca="false">'WP D1b-1-4 Gross Plant'!AT108</f>
        <v>859.46880015879</v>
      </c>
      <c r="R49" s="336" t="n">
        <f aca="false">'WP D1b-1-4 Gross Plant'!AU108</f>
        <v>1100.37274963479</v>
      </c>
      <c r="S49" s="336" t="n">
        <f aca="false">'WP D1b-1-4 Gross Plant'!AV108</f>
        <v>561.796034713182</v>
      </c>
      <c r="T49" s="336" t="n">
        <f aca="false">'WP D1b-1-4 Gross Plant'!AW108</f>
        <v>542.388864103261</v>
      </c>
      <c r="U49" s="336" t="n">
        <f aca="false">'WP D1b-1-4 Gross Plant'!AX108</f>
        <v>614.248774188613</v>
      </c>
      <c r="V49" s="336" t="n">
        <f aca="false">'WP D1b-1-4 Gross Plant'!AY108</f>
        <v>576.514976311131</v>
      </c>
      <c r="W49" s="336" t="n">
        <f aca="false">'WP D1b-1-4 Gross Plant'!AZ108</f>
        <v>573.745966329135</v>
      </c>
      <c r="X49" s="336" t="n">
        <f aca="false">'WP D1b-1-4 Gross Plant'!BA108</f>
        <v>621.237569933433</v>
      </c>
      <c r="Y49" s="336" t="n">
        <f aca="false">'WP D1b-1-4 Gross Plant'!BB108</f>
        <v>571.839938493485</v>
      </c>
      <c r="Z49" s="336" t="n">
        <f aca="false">'WP D1b-1-4 Gross Plant'!BC108</f>
        <v>537.616282515477</v>
      </c>
      <c r="AA49" s="336" t="n">
        <f aca="false">'WP D1b-1-4 Gross Plant'!BD108</f>
        <v>578.010499914674</v>
      </c>
      <c r="AB49" s="336" t="n">
        <f aca="false">'WP D1b-1-4 Gross Plant'!BE108</f>
        <v>551.536845155546</v>
      </c>
      <c r="AC49" s="336" t="n">
        <f aca="false">'WP D1b-1-4 Gross Plant'!BF108</f>
        <v>611.300536022847</v>
      </c>
      <c r="AD49" s="336" t="n">
        <f aca="false">'WP D1b-1-4 Gross Plant'!BG108</f>
        <v>566.132290742348</v>
      </c>
      <c r="AE49" s="336" t="n">
        <f aca="false">'WP D1b-1-4 Gross Plant'!BH108</f>
        <v>589.885836448841</v>
      </c>
      <c r="AF49" s="20" t="n">
        <f aca="false">SUM(D49:AE49)</f>
        <v>15890.4360382879</v>
      </c>
      <c r="AI49" s="924"/>
    </row>
    <row r="50" customFormat="false" ht="12.75" hidden="false" customHeight="false" outlineLevel="0" collapsed="false">
      <c r="A50" s="30" t="n">
        <v>39</v>
      </c>
      <c r="B50" s="923" t="n">
        <v>39600</v>
      </c>
      <c r="C50" s="923" t="s">
        <v>1272</v>
      </c>
      <c r="D50" s="336" t="n">
        <f aca="false">'WP D1b-1-4 Gross Plant'!AG109</f>
        <v>0</v>
      </c>
      <c r="E50" s="336" t="n">
        <f aca="false">'WP D1b-1-4 Gross Plant'!AH109</f>
        <v>0</v>
      </c>
      <c r="F50" s="336" t="n">
        <f aca="false">'WP D1b-1-4 Gross Plant'!AI109</f>
        <v>0</v>
      </c>
      <c r="G50" s="336" t="n">
        <f aca="false">'WP D1b-1-4 Gross Plant'!AJ109</f>
        <v>0</v>
      </c>
      <c r="H50" s="336" t="n">
        <f aca="false">'WP D1b-1-4 Gross Plant'!AK109</f>
        <v>0</v>
      </c>
      <c r="I50" s="336" t="n">
        <f aca="false">'WP D1b-1-4 Gross Plant'!AL109</f>
        <v>0</v>
      </c>
      <c r="J50" s="336" t="n">
        <f aca="false">'WP D1b-1-4 Gross Plant'!AM109</f>
        <v>0</v>
      </c>
      <c r="K50" s="336" t="n">
        <f aca="false">'WP D1b-1-4 Gross Plant'!AN109</f>
        <v>0</v>
      </c>
      <c r="L50" s="336" t="n">
        <f aca="false">'WP D1b-1-4 Gross Plant'!AO109</f>
        <v>0</v>
      </c>
      <c r="M50" s="336" t="n">
        <f aca="false">'WP D1b-1-4 Gross Plant'!AP109</f>
        <v>0</v>
      </c>
      <c r="N50" s="336" t="n">
        <f aca="false">'WP D1b-1-4 Gross Plant'!AQ109</f>
        <v>7680.59</v>
      </c>
      <c r="O50" s="336" t="n">
        <f aca="false">'WP D1b-1-4 Gross Plant'!AR109</f>
        <v>12.72</v>
      </c>
      <c r="P50" s="336" t="n">
        <f aca="false">'WP D1b-1-4 Gross Plant'!AS109</f>
        <v>977.192512939588</v>
      </c>
      <c r="Q50" s="336" t="n">
        <f aca="false">'WP D1b-1-4 Gross Plant'!AT109</f>
        <v>1158.16483218219</v>
      </c>
      <c r="R50" s="336" t="n">
        <f aca="false">'WP D1b-1-4 Gross Plant'!AU109</f>
        <v>1482.79148781571</v>
      </c>
      <c r="S50" s="336" t="n">
        <f aca="false">'WP D1b-1-4 Gross Plant'!AV109</f>
        <v>757.0401742844</v>
      </c>
      <c r="T50" s="336" t="n">
        <f aca="false">'WP D1b-1-4 Gross Plant'!AW109</f>
        <v>730.88832038532</v>
      </c>
      <c r="U50" s="336" t="n">
        <f aca="false">'WP D1b-1-4 Gross Plant'!AX109</f>
        <v>827.722109685471</v>
      </c>
      <c r="V50" s="336" t="n">
        <f aca="false">'WP D1b-1-4 Gross Plant'!AY109</f>
        <v>776.874472542276</v>
      </c>
      <c r="W50" s="336" t="n">
        <f aca="false">'WP D1b-1-4 Gross Plant'!AZ109</f>
        <v>773.143132928183</v>
      </c>
      <c r="X50" s="336" t="n">
        <f aca="false">'WP D1b-1-4 Gross Plant'!BA109</f>
        <v>837.139760971311</v>
      </c>
      <c r="Y50" s="336" t="n">
        <f aca="false">'WP D1b-1-4 Gross Plant'!BB109</f>
        <v>770.574692505445</v>
      </c>
      <c r="Z50" s="336" t="n">
        <f aca="false">'WP D1b-1-4 Gross Plant'!BC109</f>
        <v>724.45709664262</v>
      </c>
      <c r="AA50" s="336" t="n">
        <f aca="false">'WP D1b-1-4 Gross Plant'!BD109</f>
        <v>778.889743885462</v>
      </c>
      <c r="AB50" s="336" t="n">
        <f aca="false">'WP D1b-1-4 Gross Plant'!BE109</f>
        <v>743.215550807493</v>
      </c>
      <c r="AC50" s="336" t="n">
        <f aca="false">'WP D1b-1-4 Gross Plant'!BF109</f>
        <v>823.749253707619</v>
      </c>
      <c r="AD50" s="336" t="n">
        <f aca="false">'WP D1b-1-4 Gross Plant'!BG109</f>
        <v>762.883433790028</v>
      </c>
      <c r="AE50" s="336" t="n">
        <f aca="false">'WP D1b-1-4 Gross Plant'!BH109</f>
        <v>794.89218299862</v>
      </c>
      <c r="AF50" s="20" t="n">
        <f aca="false">SUM(D50:AE50)</f>
        <v>21412.9287580717</v>
      </c>
      <c r="AI50" s="924"/>
    </row>
    <row r="51" customFormat="false" ht="12.75" hidden="false" customHeight="false" outlineLevel="0" collapsed="false">
      <c r="A51" s="30" t="n">
        <v>40</v>
      </c>
      <c r="B51" s="923" t="n">
        <v>39603</v>
      </c>
      <c r="C51" s="923" t="s">
        <v>1273</v>
      </c>
      <c r="D51" s="336" t="n">
        <f aca="false">'WP D1b-1-4 Gross Plant'!AG110</f>
        <v>0</v>
      </c>
      <c r="E51" s="336" t="n">
        <f aca="false">'WP D1b-1-4 Gross Plant'!AH110</f>
        <v>0</v>
      </c>
      <c r="F51" s="336" t="n">
        <f aca="false">'WP D1b-1-4 Gross Plant'!AI110</f>
        <v>0</v>
      </c>
      <c r="G51" s="336" t="n">
        <f aca="false">'WP D1b-1-4 Gross Plant'!AJ110</f>
        <v>0</v>
      </c>
      <c r="H51" s="336" t="n">
        <f aca="false">'WP D1b-1-4 Gross Plant'!AK110</f>
        <v>0</v>
      </c>
      <c r="I51" s="336" t="n">
        <f aca="false">'WP D1b-1-4 Gross Plant'!AL110</f>
        <v>0</v>
      </c>
      <c r="J51" s="336" t="n">
        <f aca="false">'WP D1b-1-4 Gross Plant'!AM110</f>
        <v>0</v>
      </c>
      <c r="K51" s="336" t="n">
        <f aca="false">'WP D1b-1-4 Gross Plant'!AN110</f>
        <v>0</v>
      </c>
      <c r="L51" s="336" t="n">
        <f aca="false">'WP D1b-1-4 Gross Plant'!AO110</f>
        <v>0</v>
      </c>
      <c r="M51" s="336" t="n">
        <f aca="false">'WP D1b-1-4 Gross Plant'!AP110</f>
        <v>0</v>
      </c>
      <c r="N51" s="336" t="n">
        <f aca="false">'WP D1b-1-4 Gross Plant'!AQ110</f>
        <v>0</v>
      </c>
      <c r="O51" s="336" t="n">
        <f aca="false">'WP D1b-1-4 Gross Plant'!AR110</f>
        <v>0</v>
      </c>
      <c r="P51" s="336" t="n">
        <f aca="false">'WP D1b-1-4 Gross Plant'!AS110</f>
        <v>0</v>
      </c>
      <c r="Q51" s="336" t="n">
        <f aca="false">'WP D1b-1-4 Gross Plant'!AT110</f>
        <v>0</v>
      </c>
      <c r="R51" s="336" t="n">
        <f aca="false">'WP D1b-1-4 Gross Plant'!AU110</f>
        <v>0</v>
      </c>
      <c r="S51" s="336" t="n">
        <f aca="false">'WP D1b-1-4 Gross Plant'!AV110</f>
        <v>0</v>
      </c>
      <c r="T51" s="336" t="n">
        <f aca="false">'WP D1b-1-4 Gross Plant'!AW110</f>
        <v>0</v>
      </c>
      <c r="U51" s="336" t="n">
        <f aca="false">'WP D1b-1-4 Gross Plant'!AX110</f>
        <v>0</v>
      </c>
      <c r="V51" s="336" t="n">
        <f aca="false">'WP D1b-1-4 Gross Plant'!AY110</f>
        <v>0</v>
      </c>
      <c r="W51" s="336" t="n">
        <f aca="false">'WP D1b-1-4 Gross Plant'!AZ110</f>
        <v>0</v>
      </c>
      <c r="X51" s="336" t="n">
        <f aca="false">'WP D1b-1-4 Gross Plant'!BA110</f>
        <v>0</v>
      </c>
      <c r="Y51" s="336" t="n">
        <f aca="false">'WP D1b-1-4 Gross Plant'!BB110</f>
        <v>0</v>
      </c>
      <c r="Z51" s="336" t="n">
        <f aca="false">'WP D1b-1-4 Gross Plant'!BC110</f>
        <v>0</v>
      </c>
      <c r="AA51" s="336" t="n">
        <f aca="false">'WP D1b-1-4 Gross Plant'!BD110</f>
        <v>0</v>
      </c>
      <c r="AB51" s="336" t="n">
        <f aca="false">'WP D1b-1-4 Gross Plant'!BE110</f>
        <v>0</v>
      </c>
      <c r="AC51" s="336" t="n">
        <f aca="false">'WP D1b-1-4 Gross Plant'!BF110</f>
        <v>0</v>
      </c>
      <c r="AD51" s="336" t="n">
        <f aca="false">'WP D1b-1-4 Gross Plant'!BG110</f>
        <v>0</v>
      </c>
      <c r="AE51" s="336" t="n">
        <f aca="false">'WP D1b-1-4 Gross Plant'!BH110</f>
        <v>0</v>
      </c>
      <c r="AF51" s="20" t="n">
        <f aca="false">SUM(D51:AE51)</f>
        <v>0</v>
      </c>
      <c r="AI51" s="924"/>
    </row>
    <row r="52" customFormat="false" ht="12.75" hidden="false" customHeight="false" outlineLevel="0" collapsed="false">
      <c r="A52" s="30" t="n">
        <v>41</v>
      </c>
      <c r="B52" s="923" t="n">
        <v>39604</v>
      </c>
      <c r="C52" s="923" t="s">
        <v>1274</v>
      </c>
      <c r="D52" s="336" t="n">
        <f aca="false">'WP D1b-1-4 Gross Plant'!AG111</f>
        <v>0</v>
      </c>
      <c r="E52" s="336" t="n">
        <f aca="false">'WP D1b-1-4 Gross Plant'!AH111</f>
        <v>0</v>
      </c>
      <c r="F52" s="336" t="n">
        <f aca="false">'WP D1b-1-4 Gross Plant'!AI111</f>
        <v>0</v>
      </c>
      <c r="G52" s="336" t="n">
        <f aca="false">'WP D1b-1-4 Gross Plant'!AJ111</f>
        <v>0</v>
      </c>
      <c r="H52" s="336" t="n">
        <f aca="false">'WP D1b-1-4 Gross Plant'!AK111</f>
        <v>0</v>
      </c>
      <c r="I52" s="336" t="n">
        <f aca="false">'WP D1b-1-4 Gross Plant'!AL111</f>
        <v>0</v>
      </c>
      <c r="J52" s="336" t="n">
        <f aca="false">'WP D1b-1-4 Gross Plant'!AM111</f>
        <v>0</v>
      </c>
      <c r="K52" s="336" t="n">
        <f aca="false">'WP D1b-1-4 Gross Plant'!AN111</f>
        <v>0</v>
      </c>
      <c r="L52" s="336" t="n">
        <f aca="false">'WP D1b-1-4 Gross Plant'!AO111</f>
        <v>0</v>
      </c>
      <c r="M52" s="336" t="n">
        <f aca="false">'WP D1b-1-4 Gross Plant'!AP111</f>
        <v>0</v>
      </c>
      <c r="N52" s="336" t="n">
        <f aca="false">'WP D1b-1-4 Gross Plant'!AQ111</f>
        <v>0</v>
      </c>
      <c r="O52" s="336" t="n">
        <f aca="false">'WP D1b-1-4 Gross Plant'!AR111</f>
        <v>0</v>
      </c>
      <c r="P52" s="336" t="n">
        <f aca="false">'WP D1b-1-4 Gross Plant'!AS111</f>
        <v>0</v>
      </c>
      <c r="Q52" s="336" t="n">
        <f aca="false">'WP D1b-1-4 Gross Plant'!AT111</f>
        <v>0</v>
      </c>
      <c r="R52" s="336" t="n">
        <f aca="false">'WP D1b-1-4 Gross Plant'!AU111</f>
        <v>0</v>
      </c>
      <c r="S52" s="336" t="n">
        <f aca="false">'WP D1b-1-4 Gross Plant'!AV111</f>
        <v>0</v>
      </c>
      <c r="T52" s="336" t="n">
        <f aca="false">'WP D1b-1-4 Gross Plant'!AW111</f>
        <v>0</v>
      </c>
      <c r="U52" s="336" t="n">
        <f aca="false">'WP D1b-1-4 Gross Plant'!AX111</f>
        <v>0</v>
      </c>
      <c r="V52" s="336" t="n">
        <f aca="false">'WP D1b-1-4 Gross Plant'!AY111</f>
        <v>0</v>
      </c>
      <c r="W52" s="336" t="n">
        <f aca="false">'WP D1b-1-4 Gross Plant'!AZ111</f>
        <v>0</v>
      </c>
      <c r="X52" s="336" t="n">
        <f aca="false">'WP D1b-1-4 Gross Plant'!BA111</f>
        <v>0</v>
      </c>
      <c r="Y52" s="336" t="n">
        <f aca="false">'WP D1b-1-4 Gross Plant'!BB111</f>
        <v>0</v>
      </c>
      <c r="Z52" s="336" t="n">
        <f aca="false">'WP D1b-1-4 Gross Plant'!BC111</f>
        <v>0</v>
      </c>
      <c r="AA52" s="336" t="n">
        <f aca="false">'WP D1b-1-4 Gross Plant'!BD111</f>
        <v>0</v>
      </c>
      <c r="AB52" s="336" t="n">
        <f aca="false">'WP D1b-1-4 Gross Plant'!BE111</f>
        <v>0</v>
      </c>
      <c r="AC52" s="336" t="n">
        <f aca="false">'WP D1b-1-4 Gross Plant'!BF111</f>
        <v>0</v>
      </c>
      <c r="AD52" s="336" t="n">
        <f aca="false">'WP D1b-1-4 Gross Plant'!BG111</f>
        <v>0</v>
      </c>
      <c r="AE52" s="336" t="n">
        <f aca="false">'WP D1b-1-4 Gross Plant'!BH111</f>
        <v>0</v>
      </c>
      <c r="AF52" s="20" t="n">
        <f aca="false">SUM(D52:AE52)</f>
        <v>0</v>
      </c>
      <c r="AI52" s="924"/>
    </row>
    <row r="53" customFormat="false" ht="12.75" hidden="false" customHeight="false" outlineLevel="0" collapsed="false">
      <c r="A53" s="30" t="n">
        <v>42</v>
      </c>
      <c r="B53" s="923" t="n">
        <v>39700</v>
      </c>
      <c r="C53" s="923" t="s">
        <v>1275</v>
      </c>
      <c r="D53" s="336" t="n">
        <f aca="false">'WP D1b-1-4 Gross Plant'!AG112</f>
        <v>0</v>
      </c>
      <c r="E53" s="336" t="n">
        <f aca="false">'WP D1b-1-4 Gross Plant'!AH112</f>
        <v>0</v>
      </c>
      <c r="F53" s="336" t="n">
        <f aca="false">'WP D1b-1-4 Gross Plant'!AI112</f>
        <v>0</v>
      </c>
      <c r="G53" s="336" t="n">
        <f aca="false">'WP D1b-1-4 Gross Plant'!AJ112</f>
        <v>0</v>
      </c>
      <c r="H53" s="336" t="n">
        <f aca="false">'WP D1b-1-4 Gross Plant'!AK112</f>
        <v>0</v>
      </c>
      <c r="I53" s="336" t="n">
        <f aca="false">'WP D1b-1-4 Gross Plant'!AL112</f>
        <v>0</v>
      </c>
      <c r="J53" s="336" t="n">
        <f aca="false">'WP D1b-1-4 Gross Plant'!AM112</f>
        <v>0</v>
      </c>
      <c r="K53" s="336" t="n">
        <f aca="false">'WP D1b-1-4 Gross Plant'!AN112</f>
        <v>0</v>
      </c>
      <c r="L53" s="336" t="n">
        <f aca="false">'WP D1b-1-4 Gross Plant'!AO112</f>
        <v>0</v>
      </c>
      <c r="M53" s="336" t="n">
        <f aca="false">'WP D1b-1-4 Gross Plant'!AP112</f>
        <v>0</v>
      </c>
      <c r="N53" s="336" t="n">
        <f aca="false">'WP D1b-1-4 Gross Plant'!AQ112</f>
        <v>0</v>
      </c>
      <c r="O53" s="336" t="n">
        <f aca="false">'WP D1b-1-4 Gross Plant'!AR112</f>
        <v>0</v>
      </c>
      <c r="P53" s="336" t="n">
        <f aca="false">'WP D1b-1-4 Gross Plant'!AS112</f>
        <v>0</v>
      </c>
      <c r="Q53" s="336" t="n">
        <f aca="false">'WP D1b-1-4 Gross Plant'!AT112</f>
        <v>0</v>
      </c>
      <c r="R53" s="336" t="n">
        <f aca="false">'WP D1b-1-4 Gross Plant'!AU112</f>
        <v>0</v>
      </c>
      <c r="S53" s="336" t="n">
        <f aca="false">'WP D1b-1-4 Gross Plant'!AV112</f>
        <v>0</v>
      </c>
      <c r="T53" s="336" t="n">
        <f aca="false">'WP D1b-1-4 Gross Plant'!AW112</f>
        <v>0</v>
      </c>
      <c r="U53" s="336" t="n">
        <f aca="false">'WP D1b-1-4 Gross Plant'!AX112</f>
        <v>0</v>
      </c>
      <c r="V53" s="336" t="n">
        <f aca="false">'WP D1b-1-4 Gross Plant'!AY112</f>
        <v>0</v>
      </c>
      <c r="W53" s="336" t="n">
        <f aca="false">'WP D1b-1-4 Gross Plant'!AZ112</f>
        <v>0</v>
      </c>
      <c r="X53" s="336" t="n">
        <f aca="false">'WP D1b-1-4 Gross Plant'!BA112</f>
        <v>0</v>
      </c>
      <c r="Y53" s="336" t="n">
        <f aca="false">'WP D1b-1-4 Gross Plant'!BB112</f>
        <v>0</v>
      </c>
      <c r="Z53" s="336" t="n">
        <f aca="false">'WP D1b-1-4 Gross Plant'!BC112</f>
        <v>0</v>
      </c>
      <c r="AA53" s="336" t="n">
        <f aca="false">'WP D1b-1-4 Gross Plant'!BD112</f>
        <v>0</v>
      </c>
      <c r="AB53" s="336" t="n">
        <f aca="false">'WP D1b-1-4 Gross Plant'!BE112</f>
        <v>0</v>
      </c>
      <c r="AC53" s="336" t="n">
        <f aca="false">'WP D1b-1-4 Gross Plant'!BF112</f>
        <v>0</v>
      </c>
      <c r="AD53" s="336" t="n">
        <f aca="false">'WP D1b-1-4 Gross Plant'!BG112</f>
        <v>0</v>
      </c>
      <c r="AE53" s="336" t="n">
        <f aca="false">'WP D1b-1-4 Gross Plant'!BH112</f>
        <v>0</v>
      </c>
      <c r="AF53" s="20" t="n">
        <f aca="false">SUM(D53:AE53)</f>
        <v>0</v>
      </c>
      <c r="AI53" s="924"/>
    </row>
    <row r="54" customFormat="false" ht="12.75" hidden="false" customHeight="false" outlineLevel="0" collapsed="false">
      <c r="A54" s="30" t="n">
        <v>43</v>
      </c>
      <c r="B54" s="923" t="n">
        <v>39701</v>
      </c>
      <c r="C54" s="923" t="s">
        <v>1276</v>
      </c>
      <c r="D54" s="336" t="n">
        <f aca="false">'WP D1b-1-4 Gross Plant'!AG113</f>
        <v>0</v>
      </c>
      <c r="E54" s="336" t="n">
        <f aca="false">'WP D1b-1-4 Gross Plant'!AH113</f>
        <v>0</v>
      </c>
      <c r="F54" s="336" t="n">
        <f aca="false">'WP D1b-1-4 Gross Plant'!AI113</f>
        <v>0</v>
      </c>
      <c r="G54" s="336" t="n">
        <f aca="false">'WP D1b-1-4 Gross Plant'!AJ113</f>
        <v>0</v>
      </c>
      <c r="H54" s="336" t="n">
        <f aca="false">'WP D1b-1-4 Gross Plant'!AK113</f>
        <v>0</v>
      </c>
      <c r="I54" s="336" t="n">
        <f aca="false">'WP D1b-1-4 Gross Plant'!AL113</f>
        <v>0</v>
      </c>
      <c r="J54" s="336" t="n">
        <f aca="false">'WP D1b-1-4 Gross Plant'!AM113</f>
        <v>0</v>
      </c>
      <c r="K54" s="336" t="n">
        <f aca="false">'WP D1b-1-4 Gross Plant'!AN113</f>
        <v>0</v>
      </c>
      <c r="L54" s="336" t="n">
        <f aca="false">'WP D1b-1-4 Gross Plant'!AO113</f>
        <v>0</v>
      </c>
      <c r="M54" s="336" t="n">
        <f aca="false">'WP D1b-1-4 Gross Plant'!AP113</f>
        <v>0</v>
      </c>
      <c r="N54" s="336" t="n">
        <f aca="false">'WP D1b-1-4 Gross Plant'!AQ113</f>
        <v>0</v>
      </c>
      <c r="O54" s="336" t="n">
        <f aca="false">'WP D1b-1-4 Gross Plant'!AR113</f>
        <v>0</v>
      </c>
      <c r="P54" s="336" t="n">
        <f aca="false">'WP D1b-1-4 Gross Plant'!AS113</f>
        <v>0</v>
      </c>
      <c r="Q54" s="336" t="n">
        <f aca="false">'WP D1b-1-4 Gross Plant'!AT113</f>
        <v>0</v>
      </c>
      <c r="R54" s="336" t="n">
        <f aca="false">'WP D1b-1-4 Gross Plant'!AU113</f>
        <v>0</v>
      </c>
      <c r="S54" s="336" t="n">
        <f aca="false">'WP D1b-1-4 Gross Plant'!AV113</f>
        <v>0</v>
      </c>
      <c r="T54" s="336" t="n">
        <f aca="false">'WP D1b-1-4 Gross Plant'!AW113</f>
        <v>0</v>
      </c>
      <c r="U54" s="336" t="n">
        <f aca="false">'WP D1b-1-4 Gross Plant'!AX113</f>
        <v>0</v>
      </c>
      <c r="V54" s="336" t="n">
        <f aca="false">'WP D1b-1-4 Gross Plant'!AY113</f>
        <v>0</v>
      </c>
      <c r="W54" s="336" t="n">
        <f aca="false">'WP D1b-1-4 Gross Plant'!AZ113</f>
        <v>0</v>
      </c>
      <c r="X54" s="336" t="n">
        <f aca="false">'WP D1b-1-4 Gross Plant'!BA113</f>
        <v>0</v>
      </c>
      <c r="Y54" s="336" t="n">
        <f aca="false">'WP D1b-1-4 Gross Plant'!BB113</f>
        <v>0</v>
      </c>
      <c r="Z54" s="336" t="n">
        <f aca="false">'WP D1b-1-4 Gross Plant'!BC113</f>
        <v>0</v>
      </c>
      <c r="AA54" s="336" t="n">
        <f aca="false">'WP D1b-1-4 Gross Plant'!BD113</f>
        <v>0</v>
      </c>
      <c r="AB54" s="336" t="n">
        <f aca="false">'WP D1b-1-4 Gross Plant'!BE113</f>
        <v>0</v>
      </c>
      <c r="AC54" s="336" t="n">
        <f aca="false">'WP D1b-1-4 Gross Plant'!BF113</f>
        <v>0</v>
      </c>
      <c r="AD54" s="336" t="n">
        <f aca="false">'WP D1b-1-4 Gross Plant'!BG113</f>
        <v>0</v>
      </c>
      <c r="AE54" s="336" t="n">
        <f aca="false">'WP D1b-1-4 Gross Plant'!BH113</f>
        <v>0</v>
      </c>
      <c r="AF54" s="20" t="n">
        <f aca="false">SUM(D54:AE54)</f>
        <v>0</v>
      </c>
      <c r="AI54" s="924"/>
    </row>
    <row r="55" customFormat="false" ht="12.75" hidden="false" customHeight="false" outlineLevel="0" collapsed="false">
      <c r="A55" s="30" t="n">
        <v>44</v>
      </c>
      <c r="B55" s="923" t="n">
        <v>39800</v>
      </c>
      <c r="C55" s="923" t="s">
        <v>1277</v>
      </c>
      <c r="D55" s="336" t="n">
        <f aca="false">'WP D1b-1-4 Gross Plant'!AG114</f>
        <v>0</v>
      </c>
      <c r="E55" s="336" t="n">
        <f aca="false">'WP D1b-1-4 Gross Plant'!AH114</f>
        <v>0</v>
      </c>
      <c r="F55" s="336" t="n">
        <f aca="false">'WP D1b-1-4 Gross Plant'!AI114</f>
        <v>17527.17</v>
      </c>
      <c r="G55" s="336" t="n">
        <f aca="false">'WP D1b-1-4 Gross Plant'!AJ114</f>
        <v>0</v>
      </c>
      <c r="H55" s="336" t="n">
        <f aca="false">'WP D1b-1-4 Gross Plant'!AK114</f>
        <v>0</v>
      </c>
      <c r="I55" s="336" t="n">
        <f aca="false">'WP D1b-1-4 Gross Plant'!AL114</f>
        <v>0</v>
      </c>
      <c r="J55" s="336" t="n">
        <f aca="false">'WP D1b-1-4 Gross Plant'!AM114</f>
        <v>0</v>
      </c>
      <c r="K55" s="336" t="n">
        <f aca="false">'WP D1b-1-4 Gross Plant'!AN114</f>
        <v>0</v>
      </c>
      <c r="L55" s="336" t="n">
        <f aca="false">'WP D1b-1-4 Gross Plant'!AO114</f>
        <v>0</v>
      </c>
      <c r="M55" s="336" t="n">
        <f aca="false">'WP D1b-1-4 Gross Plant'!AP114</f>
        <v>0</v>
      </c>
      <c r="N55" s="336" t="n">
        <f aca="false">'WP D1b-1-4 Gross Plant'!AQ114</f>
        <v>0</v>
      </c>
      <c r="O55" s="336" t="n">
        <f aca="false">'WP D1b-1-4 Gross Plant'!AR114</f>
        <v>0</v>
      </c>
      <c r="P55" s="336" t="n">
        <f aca="false">'WP D1b-1-4 Gross Plant'!AS114</f>
        <v>2226.27442505493</v>
      </c>
      <c r="Q55" s="336" t="n">
        <f aca="false">'WP D1b-1-4 Gross Plant'!AT114</f>
        <v>2638.57194129429</v>
      </c>
      <c r="R55" s="336" t="n">
        <f aca="false">'WP D1b-1-4 Gross Plant'!AU114</f>
        <v>3378.14782993261</v>
      </c>
      <c r="S55" s="336" t="n">
        <f aca="false">'WP D1b-1-4 Gross Plant'!AV114</f>
        <v>1724.71560765292</v>
      </c>
      <c r="T55" s="336" t="n">
        <f aca="false">'WP D1b-1-4 Gross Plant'!AW114</f>
        <v>1665.13553235317</v>
      </c>
      <c r="U55" s="336" t="n">
        <f aca="false">'WP D1b-1-4 Gross Plant'!AX114</f>
        <v>1885.74568413542</v>
      </c>
      <c r="V55" s="336" t="n">
        <f aca="false">'WP D1b-1-4 Gross Plant'!AY114</f>
        <v>1769.90280502265</v>
      </c>
      <c r="W55" s="336" t="n">
        <f aca="false">'WP D1b-1-4 Gross Plant'!AZ114</f>
        <v>1761.40193559922</v>
      </c>
      <c r="X55" s="336" t="n">
        <f aca="false">'WP D1b-1-4 Gross Plant'!BA114</f>
        <v>1907.20130922887</v>
      </c>
      <c r="Y55" s="336" t="n">
        <f aca="false">'WP D1b-1-4 Gross Plant'!BB114</f>
        <v>1755.55042410103</v>
      </c>
      <c r="Z55" s="336" t="n">
        <f aca="false">'WP D1b-1-4 Gross Plant'!BC114</f>
        <v>1650.48369174798</v>
      </c>
      <c r="AA55" s="336" t="n">
        <f aca="false">'WP D1b-1-4 Gross Plant'!BD114</f>
        <v>1774.49406722684</v>
      </c>
      <c r="AB55" s="336" t="n">
        <f aca="false">'WP D1b-1-4 Gross Plant'!BE114</f>
        <v>1693.21986318588</v>
      </c>
      <c r="AC55" s="336" t="n">
        <f aca="false">'WP D1b-1-4 Gross Plant'!BF114</f>
        <v>1876.69458361961</v>
      </c>
      <c r="AD55" s="336" t="n">
        <f aca="false">'WP D1b-1-4 Gross Plant'!BG114</f>
        <v>1738.02792740986</v>
      </c>
      <c r="AE55" s="336" t="n">
        <f aca="false">'WP D1b-1-4 Gross Plant'!BH114</f>
        <v>1810.95138803557</v>
      </c>
      <c r="AF55" s="20" t="n">
        <f aca="false">SUM(D55:AE55)</f>
        <v>48783.6890156009</v>
      </c>
      <c r="AI55" s="924"/>
    </row>
    <row r="56" customFormat="false" ht="12.75" hidden="false" customHeight="false" outlineLevel="0" collapsed="false">
      <c r="A56" s="30" t="n">
        <v>45</v>
      </c>
      <c r="B56" s="923" t="n">
        <v>39903</v>
      </c>
      <c r="C56" s="923" t="s">
        <v>1278</v>
      </c>
      <c r="D56" s="336" t="n">
        <f aca="false">'WP D1b-1-4 Gross Plant'!AG115</f>
        <v>353.54</v>
      </c>
      <c r="E56" s="336" t="n">
        <f aca="false">'WP D1b-1-4 Gross Plant'!AH115</f>
        <v>37.9</v>
      </c>
      <c r="F56" s="336" t="n">
        <f aca="false">'WP D1b-1-4 Gross Plant'!AI115</f>
        <v>-42.67</v>
      </c>
      <c r="G56" s="336" t="n">
        <f aca="false">'WP D1b-1-4 Gross Plant'!AJ115</f>
        <v>0</v>
      </c>
      <c r="H56" s="336" t="n">
        <f aca="false">'WP D1b-1-4 Gross Plant'!AK115</f>
        <v>0</v>
      </c>
      <c r="I56" s="336" t="n">
        <f aca="false">'WP D1b-1-4 Gross Plant'!AL115</f>
        <v>0</v>
      </c>
      <c r="J56" s="336" t="n">
        <f aca="false">'WP D1b-1-4 Gross Plant'!AM115</f>
        <v>10223.45</v>
      </c>
      <c r="K56" s="336" t="n">
        <f aca="false">'WP D1b-1-4 Gross Plant'!AN115</f>
        <v>0</v>
      </c>
      <c r="L56" s="336" t="n">
        <f aca="false">'WP D1b-1-4 Gross Plant'!AO115</f>
        <v>0</v>
      </c>
      <c r="M56" s="336" t="n">
        <f aca="false">'WP D1b-1-4 Gross Plant'!AP115</f>
        <v>0</v>
      </c>
      <c r="N56" s="336" t="n">
        <f aca="false">'WP D1b-1-4 Gross Plant'!AQ115</f>
        <v>0</v>
      </c>
      <c r="O56" s="336" t="n">
        <f aca="false">'WP D1b-1-4 Gross Plant'!AR115</f>
        <v>0</v>
      </c>
      <c r="P56" s="336" t="n">
        <f aca="false">'WP D1b-1-4 Gross Plant'!AS115</f>
        <v>1342.8672741837</v>
      </c>
      <c r="Q56" s="336" t="n">
        <f aca="false">'WP D1b-1-4 Gross Plant'!AT115</f>
        <v>1591.56116185273</v>
      </c>
      <c r="R56" s="336" t="n">
        <f aca="false">'WP D1b-1-4 Gross Plant'!AU115</f>
        <v>2037.6662091239</v>
      </c>
      <c r="S56" s="336" t="n">
        <f aca="false">'WP D1b-1-4 Gross Plant'!AV115</f>
        <v>1040.33183004104</v>
      </c>
      <c r="T56" s="336" t="n">
        <f aca="false">'WP D1b-1-4 Gross Plant'!AW115</f>
        <v>1004.39370291124</v>
      </c>
      <c r="U56" s="336" t="n">
        <f aca="false">'WP D1b-1-4 Gross Plant'!AX115</f>
        <v>1137.46362000997</v>
      </c>
      <c r="V56" s="336" t="n">
        <f aca="false">'WP D1b-1-4 Gross Plant'!AY115</f>
        <v>1067.58831193607</v>
      </c>
      <c r="W56" s="336" t="n">
        <f aca="false">'WP D1b-1-4 Gross Plant'!AZ115</f>
        <v>1062.46066943955</v>
      </c>
      <c r="X56" s="336" t="n">
        <f aca="false">'WP D1b-1-4 Gross Plant'!BA115</f>
        <v>1150.40544625605</v>
      </c>
      <c r="Y56" s="336" t="n">
        <f aca="false">'WP D1b-1-4 Gross Plant'!BB115</f>
        <v>1058.93109410643</v>
      </c>
      <c r="Z56" s="336" t="n">
        <f aca="false">'WP D1b-1-4 Gross Plant'!BC115</f>
        <v>995.555853886953</v>
      </c>
      <c r="AA56" s="336" t="n">
        <f aca="false">'WP D1b-1-4 Gross Plant'!BD115</f>
        <v>1070.35771704257</v>
      </c>
      <c r="AB56" s="336" t="n">
        <f aca="false">'WP D1b-1-4 Gross Plant'!BE115</f>
        <v>1021.3339005653</v>
      </c>
      <c r="AC56" s="336" t="n">
        <f aca="false">'WP D1b-1-4 Gross Plant'!BF115</f>
        <v>1132.00408342219</v>
      </c>
      <c r="AD56" s="336" t="n">
        <f aca="false">'WP D1b-1-4 Gross Plant'!BG115</f>
        <v>1048.36169300127</v>
      </c>
      <c r="AE56" s="336" t="n">
        <f aca="false">'WP D1b-1-4 Gross Plant'!BH115</f>
        <v>1092.34842154309</v>
      </c>
      <c r="AF56" s="20" t="n">
        <f aca="false">SUM(D56:AE56)</f>
        <v>29425.850989322</v>
      </c>
      <c r="AI56" s="924"/>
    </row>
    <row r="57" customFormat="false" ht="12.75" hidden="false" customHeight="false" outlineLevel="0" collapsed="false">
      <c r="A57" s="30" t="n">
        <v>46</v>
      </c>
      <c r="B57" s="923" t="n">
        <v>39906</v>
      </c>
      <c r="C57" s="923" t="s">
        <v>1279</v>
      </c>
      <c r="D57" s="336" t="n">
        <f aca="false">'WP D1b-1-4 Gross Plant'!AG116</f>
        <v>0</v>
      </c>
      <c r="E57" s="336" t="n">
        <f aca="false">'WP D1b-1-4 Gross Plant'!AH116</f>
        <v>0</v>
      </c>
      <c r="F57" s="336" t="n">
        <f aca="false">'WP D1b-1-4 Gross Plant'!AI116</f>
        <v>0</v>
      </c>
      <c r="G57" s="336" t="n">
        <f aca="false">'WP D1b-1-4 Gross Plant'!AJ116</f>
        <v>0</v>
      </c>
      <c r="H57" s="336" t="n">
        <f aca="false">'WP D1b-1-4 Gross Plant'!AK116</f>
        <v>0</v>
      </c>
      <c r="I57" s="336" t="n">
        <f aca="false">'WP D1b-1-4 Gross Plant'!AL116</f>
        <v>76801.81</v>
      </c>
      <c r="J57" s="336" t="n">
        <f aca="false">'WP D1b-1-4 Gross Plant'!AM116</f>
        <v>0</v>
      </c>
      <c r="K57" s="336" t="n">
        <f aca="false">'WP D1b-1-4 Gross Plant'!AN116</f>
        <v>0</v>
      </c>
      <c r="L57" s="336" t="n">
        <f aca="false">'WP D1b-1-4 Gross Plant'!AO116</f>
        <v>0</v>
      </c>
      <c r="M57" s="336" t="n">
        <f aca="false">'WP D1b-1-4 Gross Plant'!AP116</f>
        <v>0</v>
      </c>
      <c r="N57" s="336" t="n">
        <f aca="false">'WP D1b-1-4 Gross Plant'!AQ116</f>
        <v>0</v>
      </c>
      <c r="O57" s="336" t="n">
        <f aca="false">'WP D1b-1-4 Gross Plant'!AR116</f>
        <v>0</v>
      </c>
      <c r="P57" s="336" t="n">
        <f aca="false">'WP D1b-1-4 Gross Plant'!AS116</f>
        <v>9755.2488736589</v>
      </c>
      <c r="Q57" s="336" t="n">
        <f aca="false">'WP D1b-1-4 Gross Plant'!AT116</f>
        <v>11561.8836872476</v>
      </c>
      <c r="R57" s="336" t="n">
        <f aca="false">'WP D1b-1-4 Gross Plant'!AU116</f>
        <v>14802.6103350624</v>
      </c>
      <c r="S57" s="336" t="n">
        <f aca="false">'WP D1b-1-4 Gross Plant'!AV116</f>
        <v>7557.4824916398</v>
      </c>
      <c r="T57" s="336" t="n">
        <f aca="false">'WP D1b-1-4 Gross Plant'!AW116</f>
        <v>7296.4102464937</v>
      </c>
      <c r="U57" s="336" t="n">
        <f aca="false">'WP D1b-1-4 Gross Plant'!AX116</f>
        <v>8263.09562475224</v>
      </c>
      <c r="V57" s="336" t="n">
        <f aca="false">'WP D1b-1-4 Gross Plant'!AY116</f>
        <v>7755.48699247036</v>
      </c>
      <c r="W57" s="336" t="n">
        <f aca="false">'WP D1b-1-4 Gross Plant'!AZ116</f>
        <v>7718.23727341743</v>
      </c>
      <c r="X57" s="336" t="n">
        <f aca="false">'WP D1b-1-4 Gross Plant'!BA116</f>
        <v>8357.11142090518</v>
      </c>
      <c r="Y57" s="336" t="n">
        <f aca="false">'WP D1b-1-4 Gross Plant'!BB116</f>
        <v>7692.59670084939</v>
      </c>
      <c r="Z57" s="336" t="n">
        <f aca="false">'WP D1b-1-4 Gross Plant'!BC116</f>
        <v>7232.2077609635</v>
      </c>
      <c r="AA57" s="336" t="n">
        <f aca="false">'WP D1b-1-4 Gross Plant'!BD116</f>
        <v>7775.60531433673</v>
      </c>
      <c r="AB57" s="336" t="n">
        <f aca="false">'WP D1b-1-4 Gross Plant'!BE116</f>
        <v>7419.47218065598</v>
      </c>
      <c r="AC57" s="336" t="n">
        <f aca="false">'WP D1b-1-4 Gross Plant'!BF116</f>
        <v>8223.43486365353</v>
      </c>
      <c r="AD57" s="336" t="n">
        <f aca="false">'WP D1b-1-4 Gross Plant'!BG116</f>
        <v>7615.81536868907</v>
      </c>
      <c r="AE57" s="336" t="n">
        <f aca="false">'WP D1b-1-4 Gross Plant'!BH116</f>
        <v>7935.35661622179</v>
      </c>
      <c r="AF57" s="20" t="n">
        <f aca="false">SUM(D57:AE57)</f>
        <v>213763.865751018</v>
      </c>
      <c r="AI57" s="924"/>
    </row>
    <row r="58" customFormat="false" ht="12.75" hidden="false" customHeight="false" outlineLevel="0" collapsed="false">
      <c r="A58" s="30" t="n">
        <v>47</v>
      </c>
      <c r="B58" s="923" t="n">
        <v>39907</v>
      </c>
      <c r="C58" s="923" t="s">
        <v>1280</v>
      </c>
      <c r="D58" s="336" t="n">
        <f aca="false">'WP D1b-1-4 Gross Plant'!AG117</f>
        <v>0</v>
      </c>
      <c r="E58" s="336" t="n">
        <f aca="false">'WP D1b-1-4 Gross Plant'!AH117</f>
        <v>0</v>
      </c>
      <c r="F58" s="336" t="n">
        <f aca="false">'WP D1b-1-4 Gross Plant'!AI117</f>
        <v>0</v>
      </c>
      <c r="G58" s="336" t="n">
        <f aca="false">'WP D1b-1-4 Gross Plant'!AJ117</f>
        <v>0</v>
      </c>
      <c r="H58" s="336" t="n">
        <f aca="false">'WP D1b-1-4 Gross Plant'!AK117</f>
        <v>0</v>
      </c>
      <c r="I58" s="336" t="n">
        <f aca="false">'WP D1b-1-4 Gross Plant'!AL117</f>
        <v>0</v>
      </c>
      <c r="J58" s="336" t="n">
        <f aca="false">'WP D1b-1-4 Gross Plant'!AM117</f>
        <v>0</v>
      </c>
      <c r="K58" s="336" t="n">
        <f aca="false">'WP D1b-1-4 Gross Plant'!AN117</f>
        <v>0</v>
      </c>
      <c r="L58" s="336" t="n">
        <f aca="false">'WP D1b-1-4 Gross Plant'!AO117</f>
        <v>0</v>
      </c>
      <c r="M58" s="336" t="n">
        <f aca="false">'WP D1b-1-4 Gross Plant'!AP117</f>
        <v>0</v>
      </c>
      <c r="N58" s="336" t="n">
        <f aca="false">'WP D1b-1-4 Gross Plant'!AQ117</f>
        <v>0</v>
      </c>
      <c r="O58" s="336" t="n">
        <f aca="false">'WP D1b-1-4 Gross Plant'!AR117</f>
        <v>0</v>
      </c>
      <c r="P58" s="336" t="n">
        <f aca="false">'WP D1b-1-4 Gross Plant'!AS117</f>
        <v>0</v>
      </c>
      <c r="Q58" s="336" t="n">
        <f aca="false">'WP D1b-1-4 Gross Plant'!AT117</f>
        <v>0</v>
      </c>
      <c r="R58" s="336" t="n">
        <f aca="false">'WP D1b-1-4 Gross Plant'!AU117</f>
        <v>0</v>
      </c>
      <c r="S58" s="336" t="n">
        <f aca="false">'WP D1b-1-4 Gross Plant'!AV117</f>
        <v>0</v>
      </c>
      <c r="T58" s="336" t="n">
        <f aca="false">'WP D1b-1-4 Gross Plant'!AW117</f>
        <v>0</v>
      </c>
      <c r="U58" s="336" t="n">
        <f aca="false">'WP D1b-1-4 Gross Plant'!AX117</f>
        <v>0</v>
      </c>
      <c r="V58" s="336" t="n">
        <f aca="false">'WP D1b-1-4 Gross Plant'!AY117</f>
        <v>0</v>
      </c>
      <c r="W58" s="336" t="n">
        <f aca="false">'WP D1b-1-4 Gross Plant'!AZ117</f>
        <v>0</v>
      </c>
      <c r="X58" s="336" t="n">
        <f aca="false">'WP D1b-1-4 Gross Plant'!BA117</f>
        <v>0</v>
      </c>
      <c r="Y58" s="336" t="n">
        <f aca="false">'WP D1b-1-4 Gross Plant'!BB117</f>
        <v>0</v>
      </c>
      <c r="Z58" s="336" t="n">
        <f aca="false">'WP D1b-1-4 Gross Plant'!BC117</f>
        <v>0</v>
      </c>
      <c r="AA58" s="336" t="n">
        <f aca="false">'WP D1b-1-4 Gross Plant'!BD117</f>
        <v>0</v>
      </c>
      <c r="AB58" s="336" t="n">
        <f aca="false">'WP D1b-1-4 Gross Plant'!BE117</f>
        <v>0</v>
      </c>
      <c r="AC58" s="336" t="n">
        <f aca="false">'WP D1b-1-4 Gross Plant'!BF117</f>
        <v>0</v>
      </c>
      <c r="AD58" s="336" t="n">
        <f aca="false">'WP D1b-1-4 Gross Plant'!BG117</f>
        <v>0</v>
      </c>
      <c r="AE58" s="336" t="n">
        <f aca="false">'WP D1b-1-4 Gross Plant'!BH117</f>
        <v>0</v>
      </c>
      <c r="AF58" s="20" t="n">
        <f aca="false">SUM(D58:AE58)</f>
        <v>0</v>
      </c>
      <c r="AI58" s="924"/>
    </row>
    <row r="59" customFormat="false" ht="12.75" hidden="false" customHeight="false" outlineLevel="0" collapsed="false">
      <c r="A59" s="30" t="n">
        <v>48</v>
      </c>
      <c r="B59" s="923" t="n">
        <v>39909</v>
      </c>
      <c r="C59" s="923" t="s">
        <v>1281</v>
      </c>
      <c r="D59" s="336" t="n">
        <f aca="false">'WP D1b-1-4 Gross Plant'!AG118</f>
        <v>0</v>
      </c>
      <c r="E59" s="336" t="n">
        <f aca="false">'WP D1b-1-4 Gross Plant'!AH118</f>
        <v>0</v>
      </c>
      <c r="F59" s="336" t="n">
        <f aca="false">'WP D1b-1-4 Gross Plant'!AI118</f>
        <v>0</v>
      </c>
      <c r="G59" s="336" t="n">
        <f aca="false">'WP D1b-1-4 Gross Plant'!AJ118</f>
        <v>0</v>
      </c>
      <c r="H59" s="336" t="n">
        <f aca="false">'WP D1b-1-4 Gross Plant'!AK118</f>
        <v>0</v>
      </c>
      <c r="I59" s="336" t="n">
        <f aca="false">'WP D1b-1-4 Gross Plant'!AL118</f>
        <v>0</v>
      </c>
      <c r="J59" s="336" t="n">
        <f aca="false">'WP D1b-1-4 Gross Plant'!AM118</f>
        <v>0</v>
      </c>
      <c r="K59" s="336" t="n">
        <f aca="false">'WP D1b-1-4 Gross Plant'!AN118</f>
        <v>0</v>
      </c>
      <c r="L59" s="336" t="n">
        <f aca="false">'WP D1b-1-4 Gross Plant'!AO118</f>
        <v>0</v>
      </c>
      <c r="M59" s="336" t="n">
        <f aca="false">'WP D1b-1-4 Gross Plant'!AP118</f>
        <v>0</v>
      </c>
      <c r="N59" s="336" t="n">
        <f aca="false">'WP D1b-1-4 Gross Plant'!AQ118</f>
        <v>0</v>
      </c>
      <c r="O59" s="336" t="n">
        <f aca="false">'WP D1b-1-4 Gross Plant'!AR118</f>
        <v>0</v>
      </c>
      <c r="P59" s="336" t="n">
        <f aca="false">'WP D1b-1-4 Gross Plant'!AS118</f>
        <v>0</v>
      </c>
      <c r="Q59" s="336" t="n">
        <f aca="false">'WP D1b-1-4 Gross Plant'!AT118</f>
        <v>0</v>
      </c>
      <c r="R59" s="336" t="n">
        <f aca="false">'WP D1b-1-4 Gross Plant'!AU118</f>
        <v>0</v>
      </c>
      <c r="S59" s="336" t="n">
        <f aca="false">'WP D1b-1-4 Gross Plant'!AV118</f>
        <v>0</v>
      </c>
      <c r="T59" s="336" t="n">
        <f aca="false">'WP D1b-1-4 Gross Plant'!AW118</f>
        <v>0</v>
      </c>
      <c r="U59" s="336" t="n">
        <f aca="false">'WP D1b-1-4 Gross Plant'!AX118</f>
        <v>0</v>
      </c>
      <c r="V59" s="336" t="n">
        <f aca="false">'WP D1b-1-4 Gross Plant'!AY118</f>
        <v>0</v>
      </c>
      <c r="W59" s="336" t="n">
        <f aca="false">'WP D1b-1-4 Gross Plant'!AZ118</f>
        <v>0</v>
      </c>
      <c r="X59" s="336" t="n">
        <f aca="false">'WP D1b-1-4 Gross Plant'!BA118</f>
        <v>0</v>
      </c>
      <c r="Y59" s="336" t="n">
        <f aca="false">'WP D1b-1-4 Gross Plant'!BB118</f>
        <v>0</v>
      </c>
      <c r="Z59" s="336" t="n">
        <f aca="false">'WP D1b-1-4 Gross Plant'!BC118</f>
        <v>0</v>
      </c>
      <c r="AA59" s="336" t="n">
        <f aca="false">'WP D1b-1-4 Gross Plant'!BD118</f>
        <v>0</v>
      </c>
      <c r="AB59" s="336" t="n">
        <f aca="false">'WP D1b-1-4 Gross Plant'!BE118</f>
        <v>0</v>
      </c>
      <c r="AC59" s="336" t="n">
        <f aca="false">'WP D1b-1-4 Gross Plant'!BF118</f>
        <v>0</v>
      </c>
      <c r="AD59" s="336" t="n">
        <f aca="false">'WP D1b-1-4 Gross Plant'!BG118</f>
        <v>0</v>
      </c>
      <c r="AE59" s="336" t="n">
        <f aca="false">'WP D1b-1-4 Gross Plant'!BH118</f>
        <v>0</v>
      </c>
      <c r="AF59" s="20" t="n">
        <f aca="false">SUM(D59:AE59)</f>
        <v>0</v>
      </c>
      <c r="AI59" s="924"/>
    </row>
    <row r="60" customFormat="false" ht="12.75" hidden="false" customHeight="false" outlineLevel="0" collapsed="false">
      <c r="A60" s="30" t="n">
        <v>49</v>
      </c>
      <c r="B60" s="923" t="n">
        <v>39924</v>
      </c>
      <c r="C60" s="923" t="s">
        <v>1282</v>
      </c>
      <c r="D60" s="336" t="n">
        <f aca="false">'WP D1b-1-4 Gross Plant'!AG119</f>
        <v>0</v>
      </c>
      <c r="E60" s="336" t="n">
        <f aca="false">'WP D1b-1-4 Gross Plant'!AH119</f>
        <v>0</v>
      </c>
      <c r="F60" s="336" t="n">
        <f aca="false">'WP D1b-1-4 Gross Plant'!AI119</f>
        <v>0</v>
      </c>
      <c r="G60" s="336" t="n">
        <f aca="false">'WP D1b-1-4 Gross Plant'!AJ119</f>
        <v>0</v>
      </c>
      <c r="H60" s="336" t="n">
        <f aca="false">'WP D1b-1-4 Gross Plant'!AK119</f>
        <v>0</v>
      </c>
      <c r="I60" s="336" t="n">
        <f aca="false">'WP D1b-1-4 Gross Plant'!AL119</f>
        <v>0</v>
      </c>
      <c r="J60" s="336" t="n">
        <f aca="false">'WP D1b-1-4 Gross Plant'!AM119</f>
        <v>0</v>
      </c>
      <c r="K60" s="336" t="n">
        <f aca="false">'WP D1b-1-4 Gross Plant'!AN119</f>
        <v>0</v>
      </c>
      <c r="L60" s="336" t="n">
        <f aca="false">'WP D1b-1-4 Gross Plant'!AO119</f>
        <v>0</v>
      </c>
      <c r="M60" s="336" t="n">
        <f aca="false">'WP D1b-1-4 Gross Plant'!AP119</f>
        <v>0</v>
      </c>
      <c r="N60" s="336" t="n">
        <f aca="false">'WP D1b-1-4 Gross Plant'!AQ119</f>
        <v>0</v>
      </c>
      <c r="O60" s="336" t="n">
        <f aca="false">'WP D1b-1-4 Gross Plant'!AR119</f>
        <v>0</v>
      </c>
      <c r="P60" s="336" t="n">
        <f aca="false">'WP D1b-1-4 Gross Plant'!AS119</f>
        <v>0</v>
      </c>
      <c r="Q60" s="336" t="n">
        <f aca="false">'WP D1b-1-4 Gross Plant'!AT119</f>
        <v>0</v>
      </c>
      <c r="R60" s="336" t="n">
        <f aca="false">'WP D1b-1-4 Gross Plant'!AU119</f>
        <v>0</v>
      </c>
      <c r="S60" s="336" t="n">
        <f aca="false">'WP D1b-1-4 Gross Plant'!AV119</f>
        <v>0</v>
      </c>
      <c r="T60" s="336" t="n">
        <f aca="false">'WP D1b-1-4 Gross Plant'!AW119</f>
        <v>0</v>
      </c>
      <c r="U60" s="336" t="n">
        <f aca="false">'WP D1b-1-4 Gross Plant'!AX119</f>
        <v>0</v>
      </c>
      <c r="V60" s="336" t="n">
        <f aca="false">'WP D1b-1-4 Gross Plant'!AY119</f>
        <v>0</v>
      </c>
      <c r="W60" s="336" t="n">
        <f aca="false">'WP D1b-1-4 Gross Plant'!AZ119</f>
        <v>0</v>
      </c>
      <c r="X60" s="336" t="n">
        <f aca="false">'WP D1b-1-4 Gross Plant'!BA119</f>
        <v>0</v>
      </c>
      <c r="Y60" s="336" t="n">
        <f aca="false">'WP D1b-1-4 Gross Plant'!BB119</f>
        <v>0</v>
      </c>
      <c r="Z60" s="336" t="n">
        <f aca="false">'WP D1b-1-4 Gross Plant'!BC119</f>
        <v>0</v>
      </c>
      <c r="AA60" s="336" t="n">
        <f aca="false">'WP D1b-1-4 Gross Plant'!BD119</f>
        <v>0</v>
      </c>
      <c r="AB60" s="336" t="n">
        <f aca="false">'WP D1b-1-4 Gross Plant'!BE119</f>
        <v>0</v>
      </c>
      <c r="AC60" s="336" t="n">
        <f aca="false">'WP D1b-1-4 Gross Plant'!BF119</f>
        <v>0</v>
      </c>
      <c r="AD60" s="336" t="n">
        <f aca="false">'WP D1b-1-4 Gross Plant'!BG119</f>
        <v>0</v>
      </c>
      <c r="AE60" s="336" t="n">
        <f aca="false">'WP D1b-1-4 Gross Plant'!BH119</f>
        <v>0</v>
      </c>
      <c r="AF60" s="20" t="n">
        <f aca="false">SUM(D60:AE60)</f>
        <v>0</v>
      </c>
      <c r="AI60" s="924"/>
    </row>
    <row r="61" customFormat="false" ht="13.5" hidden="false" customHeight="false" outlineLevel="0" collapsed="false">
      <c r="A61" s="30" t="n">
        <v>50</v>
      </c>
      <c r="C61" s="1" t="s">
        <v>83</v>
      </c>
      <c r="D61" s="379" t="n">
        <f aca="false">SUM(D12:D60)</f>
        <v>711505.84</v>
      </c>
      <c r="E61" s="379" t="n">
        <f aca="false">SUM(E12:E60)</f>
        <v>359658.68</v>
      </c>
      <c r="F61" s="379" t="n">
        <f aca="false">SUM(F12:F60)</f>
        <v>4324375.93</v>
      </c>
      <c r="G61" s="379" t="n">
        <f aca="false">SUM(G12:G60)</f>
        <v>182848.2</v>
      </c>
      <c r="H61" s="379" t="n">
        <f aca="false">SUM(H12:H60)</f>
        <v>363082.48</v>
      </c>
      <c r="I61" s="379" t="n">
        <f aca="false">SUM(I12:I60)</f>
        <v>372608.24</v>
      </c>
      <c r="J61" s="379" t="n">
        <f aca="false">SUM(J12:J60)</f>
        <v>462237.51</v>
      </c>
      <c r="K61" s="379" t="n">
        <f aca="false">SUM(K12:K60)</f>
        <v>366671.79</v>
      </c>
      <c r="L61" s="379" t="n">
        <f aca="false">SUM(L12:L60)</f>
        <v>329390.37</v>
      </c>
      <c r="M61" s="379" t="n">
        <f aca="false">SUM(M12:M60)</f>
        <v>613252.2</v>
      </c>
      <c r="N61" s="379" t="n">
        <f aca="false">SUM(N12:N60)</f>
        <v>397966.97</v>
      </c>
      <c r="O61" s="379" t="n">
        <f aca="false">SUM(O12:O60)</f>
        <v>674483.63</v>
      </c>
      <c r="P61" s="379" t="n">
        <f aca="false">SUM(P12:P60)</f>
        <v>1163245.6</v>
      </c>
      <c r="Q61" s="379" t="n">
        <f aca="false">SUM(Q12:Q60)</f>
        <v>1378674.24</v>
      </c>
      <c r="R61" s="379" t="n">
        <f aca="false">SUM(R12:R60)</f>
        <v>1765108.36</v>
      </c>
      <c r="S61" s="379" t="n">
        <f aca="false">SUM(S12:S60)</f>
        <v>901177.24</v>
      </c>
      <c r="T61" s="379" t="n">
        <f aca="false">SUM(T12:T60)</f>
        <v>870046.19</v>
      </c>
      <c r="U61" s="379" t="n">
        <f aca="false">SUM(U12:U60)</f>
        <v>985316.7</v>
      </c>
      <c r="V61" s="379" t="n">
        <f aca="false">SUM(V12:V60)</f>
        <v>924787.9</v>
      </c>
      <c r="W61" s="379" t="n">
        <f aca="false">SUM(W12:W60)</f>
        <v>920346.13</v>
      </c>
      <c r="X61" s="379" t="n">
        <f aca="false">SUM(X12:X60)</f>
        <v>996527.43</v>
      </c>
      <c r="Y61" s="379" t="n">
        <f aca="false">SUM(Y12:Y60)</f>
        <v>917288.67</v>
      </c>
      <c r="Z61" s="379" t="n">
        <f aca="false">SUM(Z12:Z60)</f>
        <v>862390.49</v>
      </c>
      <c r="AA61" s="379" t="n">
        <f aca="false">SUM(AA12:AA60)</f>
        <v>927186.87</v>
      </c>
      <c r="AB61" s="379" t="n">
        <f aca="false">SUM(AB12:AB60)</f>
        <v>884720.47</v>
      </c>
      <c r="AC61" s="379" t="n">
        <f aca="false">SUM(AC12:AC60)</f>
        <v>980587.43</v>
      </c>
      <c r="AD61" s="379" t="n">
        <f aca="false">SUM(AD12:AD60)</f>
        <v>908133.03</v>
      </c>
      <c r="AE61" s="379" t="n">
        <f aca="false">SUM(AE12:AE60)</f>
        <v>946236.102</v>
      </c>
      <c r="AF61" s="379" t="n">
        <f aca="false">SUM(D61:AE61)</f>
        <v>25489854.692</v>
      </c>
      <c r="AG61" s="374" t="n">
        <f aca="false">SUM(T61:AE61)</f>
        <v>11123567.412</v>
      </c>
    </row>
    <row r="62" customFormat="false" ht="13.5" hidden="false" customHeight="false" outlineLevel="0" collapsed="false">
      <c r="A62" s="30" t="n">
        <v>51</v>
      </c>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row>
    <row r="63" customFormat="false" ht="12.75" hidden="false" customHeight="false" outlineLevel="0" collapsed="false">
      <c r="A63" s="30" t="s">
        <v>89</v>
      </c>
      <c r="B63" s="1" t="s">
        <v>56</v>
      </c>
      <c r="D63" s="20"/>
      <c r="E63" s="20"/>
      <c r="F63" s="20"/>
      <c r="G63" s="20"/>
      <c r="H63" s="20"/>
      <c r="I63" s="20"/>
      <c r="J63" s="20"/>
      <c r="K63" s="20"/>
      <c r="L63" s="20"/>
      <c r="M63" s="20"/>
      <c r="N63" s="20"/>
      <c r="O63" s="20"/>
      <c r="P63" s="20"/>
      <c r="Q63" s="20"/>
      <c r="R63" s="20"/>
      <c r="S63" s="20"/>
      <c r="T63" s="20"/>
      <c r="U63" s="20"/>
      <c r="V63" s="20"/>
      <c r="W63" s="20"/>
      <c r="X63" s="20"/>
      <c r="Y63" s="20"/>
      <c r="Z63" s="20"/>
      <c r="AA63" s="20"/>
      <c r="AB63" s="20"/>
      <c r="AC63" s="20"/>
      <c r="AD63" s="20"/>
      <c r="AE63" s="20"/>
      <c r="AF63" s="20"/>
    </row>
    <row r="64" customFormat="false" ht="12.75" hidden="false" customHeight="false" outlineLevel="0" collapsed="false">
      <c r="A64" s="3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row>
    <row r="65" customFormat="false" ht="12.75" hidden="false" customHeight="false" outlineLevel="0" collapsed="false">
      <c r="A65" s="30" t="n">
        <v>52</v>
      </c>
      <c r="B65" s="923" t="n">
        <v>39000</v>
      </c>
      <c r="C65" s="923" t="s">
        <v>1264</v>
      </c>
      <c r="D65" s="20" t="n">
        <f aca="false">'WP D1b-1-4 Gross Plant'!AG7</f>
        <v>0</v>
      </c>
      <c r="E65" s="20" t="n">
        <f aca="false">'WP D1b-1-4 Gross Plant'!AH7</f>
        <v>0</v>
      </c>
      <c r="F65" s="20" t="n">
        <f aca="false">'WP D1b-1-4 Gross Plant'!AI7</f>
        <v>0</v>
      </c>
      <c r="G65" s="20" t="n">
        <f aca="false">'WP D1b-1-4 Gross Plant'!AJ7</f>
        <v>0</v>
      </c>
      <c r="H65" s="20" t="n">
        <f aca="false">'WP D1b-1-4 Gross Plant'!AK7</f>
        <v>0</v>
      </c>
      <c r="I65" s="20" t="n">
        <f aca="false">'WP D1b-1-4 Gross Plant'!AL7</f>
        <v>0</v>
      </c>
      <c r="J65" s="20" t="n">
        <f aca="false">'WP D1b-1-4 Gross Plant'!AM7</f>
        <v>0</v>
      </c>
      <c r="K65" s="20" t="n">
        <f aca="false">'WP D1b-1-4 Gross Plant'!AN7</f>
        <v>0</v>
      </c>
      <c r="L65" s="20" t="n">
        <f aca="false">'WP D1b-1-4 Gross Plant'!AO7</f>
        <v>0</v>
      </c>
      <c r="M65" s="20" t="n">
        <f aca="false">'WP D1b-1-4 Gross Plant'!AP7</f>
        <v>0</v>
      </c>
      <c r="N65" s="20" t="n">
        <f aca="false">'WP D1b-1-4 Gross Plant'!AQ7</f>
        <v>0</v>
      </c>
      <c r="O65" s="20" t="n">
        <f aca="false">'WP D1b-1-4 Gross Plant'!AR7</f>
        <v>0</v>
      </c>
      <c r="P65" s="20" t="n">
        <f aca="false">'WP D1b-1-4 Gross Plant'!AS7</f>
        <v>0</v>
      </c>
      <c r="Q65" s="20" t="n">
        <f aca="false">'WP D1b-1-4 Gross Plant'!AT7</f>
        <v>0</v>
      </c>
      <c r="R65" s="20" t="n">
        <f aca="false">'WP D1b-1-4 Gross Plant'!AU7</f>
        <v>0</v>
      </c>
      <c r="S65" s="20" t="n">
        <f aca="false">'WP D1b-1-4 Gross Plant'!AV7</f>
        <v>0</v>
      </c>
      <c r="T65" s="20" t="n">
        <f aca="false">'WP D1b-1-4 Gross Plant'!AW7</f>
        <v>0</v>
      </c>
      <c r="U65" s="20" t="n">
        <f aca="false">'WP D1b-1-4 Gross Plant'!AX7</f>
        <v>0</v>
      </c>
      <c r="V65" s="20" t="n">
        <f aca="false">'WP D1b-1-4 Gross Plant'!AY7</f>
        <v>0</v>
      </c>
      <c r="W65" s="20" t="n">
        <f aca="false">'WP D1b-1-4 Gross Plant'!AZ7</f>
        <v>0</v>
      </c>
      <c r="X65" s="20" t="n">
        <f aca="false">'WP D1b-1-4 Gross Plant'!BA7</f>
        <v>0</v>
      </c>
      <c r="Y65" s="20" t="n">
        <f aca="false">'WP D1b-1-4 Gross Plant'!BB7</f>
        <v>0</v>
      </c>
      <c r="Z65" s="20" t="n">
        <f aca="false">'WP D1b-1-4 Gross Plant'!BC7</f>
        <v>0</v>
      </c>
      <c r="AA65" s="20" t="n">
        <f aca="false">'WP D1b-1-4 Gross Plant'!BD7</f>
        <v>0</v>
      </c>
      <c r="AB65" s="20" t="n">
        <f aca="false">'WP D1b-1-4 Gross Plant'!BE7</f>
        <v>0</v>
      </c>
      <c r="AC65" s="20" t="n">
        <f aca="false">'WP D1b-1-4 Gross Plant'!BF7</f>
        <v>0</v>
      </c>
      <c r="AD65" s="20" t="n">
        <f aca="false">'WP D1b-1-4 Gross Plant'!BG7</f>
        <v>0</v>
      </c>
      <c r="AE65" s="20" t="n">
        <f aca="false">'WP D1b-1-4 Gross Plant'!BH7</f>
        <v>0</v>
      </c>
      <c r="AF65" s="20" t="n">
        <f aca="false">SUM(D65:AE65)</f>
        <v>0</v>
      </c>
      <c r="AJ65" s="924"/>
    </row>
    <row r="66" customFormat="false" ht="12.75" hidden="false" customHeight="false" outlineLevel="0" collapsed="false">
      <c r="A66" s="30" t="n">
        <v>53</v>
      </c>
      <c r="B66" s="923" t="n">
        <v>39009</v>
      </c>
      <c r="C66" s="923" t="s">
        <v>1267</v>
      </c>
      <c r="D66" s="20" t="n">
        <f aca="false">'WP D1b-1-4 Gross Plant'!AG8</f>
        <v>791.61</v>
      </c>
      <c r="E66" s="20" t="n">
        <f aca="false">'WP D1b-1-4 Gross Plant'!AH8</f>
        <v>388.29</v>
      </c>
      <c r="F66" s="20" t="n">
        <f aca="false">'WP D1b-1-4 Gross Plant'!AI8</f>
        <v>3793.01</v>
      </c>
      <c r="G66" s="20" t="n">
        <f aca="false">'WP D1b-1-4 Gross Plant'!AJ8</f>
        <v>0</v>
      </c>
      <c r="H66" s="20" t="n">
        <f aca="false">'WP D1b-1-4 Gross Plant'!AK8</f>
        <v>252529.02</v>
      </c>
      <c r="I66" s="20" t="n">
        <f aca="false">'WP D1b-1-4 Gross Plant'!AL8</f>
        <v>6248.75</v>
      </c>
      <c r="J66" s="20" t="n">
        <f aca="false">'WP D1b-1-4 Gross Plant'!AM8</f>
        <v>20833.65</v>
      </c>
      <c r="K66" s="20" t="n">
        <f aca="false">'WP D1b-1-4 Gross Plant'!AN8</f>
        <v>0</v>
      </c>
      <c r="L66" s="20" t="n">
        <f aca="false">'WP D1b-1-4 Gross Plant'!AO8</f>
        <v>354.36</v>
      </c>
      <c r="M66" s="20" t="n">
        <f aca="false">'WP D1b-1-4 Gross Plant'!AP8</f>
        <v>11036.37</v>
      </c>
      <c r="N66" s="20" t="n">
        <f aca="false">'WP D1b-1-4 Gross Plant'!AQ8</f>
        <v>0</v>
      </c>
      <c r="O66" s="20" t="n">
        <f aca="false">'WP D1b-1-4 Gross Plant'!AR8</f>
        <v>0</v>
      </c>
      <c r="P66" s="20" t="n">
        <f aca="false">'WP D1b-1-4 Gross Plant'!AS8</f>
        <v>38043.1664907132</v>
      </c>
      <c r="Q66" s="20" t="n">
        <f aca="false">'WP D1b-1-4 Gross Plant'!AT8</f>
        <v>11442.4193502423</v>
      </c>
      <c r="R66" s="20" t="n">
        <f aca="false">'WP D1b-1-4 Gross Plant'!AU8</f>
        <v>61285.4532497489</v>
      </c>
      <c r="S66" s="20" t="n">
        <f aca="false">'WP D1b-1-4 Gross Plant'!AV8</f>
        <v>160976.350976006</v>
      </c>
      <c r="T66" s="20" t="n">
        <f aca="false">'WP D1b-1-4 Gross Plant'!AW8</f>
        <v>26534.5694027497</v>
      </c>
      <c r="U66" s="20" t="n">
        <f aca="false">'WP D1b-1-4 Gross Plant'!AX8</f>
        <v>26179.447831445</v>
      </c>
      <c r="V66" s="20" t="n">
        <f aca="false">'WP D1b-1-4 Gross Plant'!AY8</f>
        <v>19578.4010842301</v>
      </c>
      <c r="W66" s="20" t="n">
        <f aca="false">'WP D1b-1-4 Gross Plant'!AZ8</f>
        <v>14030.6790188141</v>
      </c>
      <c r="X66" s="20" t="n">
        <f aca="false">'WP D1b-1-4 Gross Plant'!BA8</f>
        <v>12858.9578330324</v>
      </c>
      <c r="Y66" s="20" t="n">
        <f aca="false">'WP D1b-1-4 Gross Plant'!BB8</f>
        <v>14318.1160191197</v>
      </c>
      <c r="Z66" s="20" t="n">
        <f aca="false">'WP D1b-1-4 Gross Plant'!BC8</f>
        <v>10891.1286218933</v>
      </c>
      <c r="AA66" s="20" t="n">
        <f aca="false">'WP D1b-1-4 Gross Plant'!BD8</f>
        <v>14316.9375656206</v>
      </c>
      <c r="AB66" s="20" t="n">
        <f aca="false">'WP D1b-1-4 Gross Plant'!BE8</f>
        <v>14412.7389114799</v>
      </c>
      <c r="AC66" s="20" t="n">
        <f aca="false">'WP D1b-1-4 Gross Plant'!BF8</f>
        <v>14530.0924114254</v>
      </c>
      <c r="AD66" s="20" t="n">
        <f aca="false">'WP D1b-1-4 Gross Plant'!BG8</f>
        <v>10899.3544777757</v>
      </c>
      <c r="AE66" s="20" t="n">
        <f aca="false">'WP D1b-1-4 Gross Plant'!BH8</f>
        <v>24038.9159145615</v>
      </c>
      <c r="AF66" s="20" t="n">
        <f aca="false">SUM(D66:AE66)</f>
        <v>770311.789158857</v>
      </c>
      <c r="AJ66" s="924"/>
    </row>
    <row r="67" customFormat="false" ht="12.75" hidden="false" customHeight="false" outlineLevel="0" collapsed="false">
      <c r="A67" s="30" t="n">
        <v>54</v>
      </c>
      <c r="B67" s="923" t="n">
        <v>39100</v>
      </c>
      <c r="C67" s="923" t="s">
        <v>1268</v>
      </c>
      <c r="D67" s="20" t="n">
        <f aca="false">'WP D1b-1-4 Gross Plant'!AG9</f>
        <v>0</v>
      </c>
      <c r="E67" s="20" t="n">
        <f aca="false">'WP D1b-1-4 Gross Plant'!AH9</f>
        <v>0</v>
      </c>
      <c r="F67" s="20" t="n">
        <f aca="false">'WP D1b-1-4 Gross Plant'!AI9</f>
        <v>126844.23</v>
      </c>
      <c r="G67" s="20" t="n">
        <f aca="false">'WP D1b-1-4 Gross Plant'!AJ9</f>
        <v>467.53</v>
      </c>
      <c r="H67" s="20" t="n">
        <f aca="false">'WP D1b-1-4 Gross Plant'!AK9</f>
        <v>0</v>
      </c>
      <c r="I67" s="20" t="n">
        <f aca="false">'WP D1b-1-4 Gross Plant'!AL9</f>
        <v>11.57</v>
      </c>
      <c r="J67" s="20" t="n">
        <f aca="false">'WP D1b-1-4 Gross Plant'!AM9</f>
        <v>-1124.26</v>
      </c>
      <c r="K67" s="20" t="n">
        <f aca="false">'WP D1b-1-4 Gross Plant'!AN9</f>
        <v>0</v>
      </c>
      <c r="L67" s="20" t="n">
        <f aca="false">'WP D1b-1-4 Gross Plant'!AO9</f>
        <v>-19.12</v>
      </c>
      <c r="M67" s="20" t="n">
        <f aca="false">'WP D1b-1-4 Gross Plant'!AP9</f>
        <v>0</v>
      </c>
      <c r="N67" s="20" t="n">
        <f aca="false">'WP D1b-1-4 Gross Plant'!AQ9</f>
        <v>0</v>
      </c>
      <c r="O67" s="20" t="n">
        <f aca="false">'WP D1b-1-4 Gross Plant'!AR9</f>
        <v>0</v>
      </c>
      <c r="P67" s="20" t="n">
        <f aca="false">'WP D1b-1-4 Gross Plant'!AS9</f>
        <v>16218.5450545727</v>
      </c>
      <c r="Q67" s="20" t="n">
        <f aca="false">'WP D1b-1-4 Gross Plant'!AT9</f>
        <v>4878.12689857247</v>
      </c>
      <c r="R67" s="20" t="n">
        <f aca="false">'WP D1b-1-4 Gross Plant'!AU9</f>
        <v>26127.1859418853</v>
      </c>
      <c r="S67" s="20" t="n">
        <f aca="false">'WP D1b-1-4 Gross Plant'!AV9</f>
        <v>68627.3631208482</v>
      </c>
      <c r="T67" s="20" t="n">
        <f aca="false">'WP D1b-1-4 Gross Plant'!AW9</f>
        <v>11312.2052936166</v>
      </c>
      <c r="U67" s="20" t="n">
        <f aca="false">'WP D1b-1-4 Gross Plant'!AX9</f>
        <v>11160.8100304105</v>
      </c>
      <c r="V67" s="20" t="n">
        <f aca="false">'WP D1b-1-4 Gross Plant'!AY9</f>
        <v>8346.6548495272</v>
      </c>
      <c r="W67" s="20" t="n">
        <f aca="false">'WP D1b-1-4 Gross Plant'!AZ9</f>
        <v>5981.55255736754</v>
      </c>
      <c r="X67" s="20" t="n">
        <f aca="false">'WP D1b-1-4 Gross Plant'!BA9</f>
        <v>5482.02492610065</v>
      </c>
      <c r="Y67" s="20" t="n">
        <f aca="false">'WP D1b-1-4 Gross Plant'!BB9</f>
        <v>6104.09256572739</v>
      </c>
      <c r="Z67" s="20" t="n">
        <f aca="false">'WP D1b-1-4 Gross Plant'!BC9</f>
        <v>4643.10089152129</v>
      </c>
      <c r="AA67" s="20" t="n">
        <f aca="false">'WP D1b-1-4 Gross Plant'!BD9</f>
        <v>6103.59016797947</v>
      </c>
      <c r="AB67" s="20" t="n">
        <f aca="false">'WP D1b-1-4 Gross Plant'!BE9</f>
        <v>6144.4321532145</v>
      </c>
      <c r="AC67" s="20" t="n">
        <f aca="false">'WP D1b-1-4 Gross Plant'!BF9</f>
        <v>6194.46224276139</v>
      </c>
      <c r="AD67" s="20" t="n">
        <f aca="false">'WP D1b-1-4 Gross Plant'!BG9</f>
        <v>4646.60773457743</v>
      </c>
      <c r="AE67" s="20" t="n">
        <f aca="false">'WP D1b-1-4 Gross Plant'!BH9</f>
        <v>10248.2594585962</v>
      </c>
      <c r="AF67" s="20" t="n">
        <f aca="false">SUM(D67:AE67)</f>
        <v>328398.963887279</v>
      </c>
      <c r="AJ67" s="924"/>
    </row>
    <row r="68" customFormat="false" ht="12.75" hidden="false" customHeight="false" outlineLevel="0" collapsed="false">
      <c r="A68" s="30" t="n">
        <v>55</v>
      </c>
      <c r="B68" s="923" t="n">
        <v>39102</v>
      </c>
      <c r="C68" s="923" t="s">
        <v>1283</v>
      </c>
      <c r="D68" s="20" t="n">
        <f aca="false">'WP D1b-1-4 Gross Plant'!AG10</f>
        <v>0</v>
      </c>
      <c r="E68" s="20" t="n">
        <f aca="false">'WP D1b-1-4 Gross Plant'!AH10</f>
        <v>0</v>
      </c>
      <c r="F68" s="20" t="n">
        <f aca="false">'WP D1b-1-4 Gross Plant'!AI10</f>
        <v>0</v>
      </c>
      <c r="G68" s="20" t="n">
        <f aca="false">'WP D1b-1-4 Gross Plant'!AJ10</f>
        <v>0</v>
      </c>
      <c r="H68" s="20" t="n">
        <f aca="false">'WP D1b-1-4 Gross Plant'!AK10</f>
        <v>0</v>
      </c>
      <c r="I68" s="20" t="n">
        <f aca="false">'WP D1b-1-4 Gross Plant'!AL10</f>
        <v>0</v>
      </c>
      <c r="J68" s="20" t="n">
        <f aca="false">'WP D1b-1-4 Gross Plant'!AM10</f>
        <v>0</v>
      </c>
      <c r="K68" s="20" t="n">
        <f aca="false">'WP D1b-1-4 Gross Plant'!AN10</f>
        <v>0</v>
      </c>
      <c r="L68" s="20" t="n">
        <f aca="false">'WP D1b-1-4 Gross Plant'!AO10</f>
        <v>0</v>
      </c>
      <c r="M68" s="20" t="n">
        <f aca="false">'WP D1b-1-4 Gross Plant'!AP10</f>
        <v>0</v>
      </c>
      <c r="N68" s="20" t="n">
        <f aca="false">'WP D1b-1-4 Gross Plant'!AQ10</f>
        <v>0</v>
      </c>
      <c r="O68" s="20" t="n">
        <f aca="false">'WP D1b-1-4 Gross Plant'!AR10</f>
        <v>0</v>
      </c>
      <c r="P68" s="20" t="n">
        <f aca="false">'WP D1b-1-4 Gross Plant'!AS10</f>
        <v>0</v>
      </c>
      <c r="Q68" s="20" t="n">
        <f aca="false">'WP D1b-1-4 Gross Plant'!AT10</f>
        <v>0</v>
      </c>
      <c r="R68" s="20" t="n">
        <f aca="false">'WP D1b-1-4 Gross Plant'!AU10</f>
        <v>0</v>
      </c>
      <c r="S68" s="20" t="n">
        <f aca="false">'WP D1b-1-4 Gross Plant'!AV10</f>
        <v>0</v>
      </c>
      <c r="T68" s="20" t="n">
        <f aca="false">'WP D1b-1-4 Gross Plant'!AW10</f>
        <v>0</v>
      </c>
      <c r="U68" s="20" t="n">
        <f aca="false">'WP D1b-1-4 Gross Plant'!AX10</f>
        <v>0</v>
      </c>
      <c r="V68" s="20" t="n">
        <f aca="false">'WP D1b-1-4 Gross Plant'!AY10</f>
        <v>0</v>
      </c>
      <c r="W68" s="20" t="n">
        <f aca="false">'WP D1b-1-4 Gross Plant'!AZ10</f>
        <v>0</v>
      </c>
      <c r="X68" s="20" t="n">
        <f aca="false">'WP D1b-1-4 Gross Plant'!BA10</f>
        <v>0</v>
      </c>
      <c r="Y68" s="20" t="n">
        <f aca="false">'WP D1b-1-4 Gross Plant'!BB10</f>
        <v>0</v>
      </c>
      <c r="Z68" s="20" t="n">
        <f aca="false">'WP D1b-1-4 Gross Plant'!BC10</f>
        <v>0</v>
      </c>
      <c r="AA68" s="20" t="n">
        <f aca="false">'WP D1b-1-4 Gross Plant'!BD10</f>
        <v>0</v>
      </c>
      <c r="AB68" s="20" t="n">
        <f aca="false">'WP D1b-1-4 Gross Plant'!BE10</f>
        <v>0</v>
      </c>
      <c r="AC68" s="20" t="n">
        <f aca="false">'WP D1b-1-4 Gross Plant'!BF10</f>
        <v>0</v>
      </c>
      <c r="AD68" s="20" t="n">
        <f aca="false">'WP D1b-1-4 Gross Plant'!BG10</f>
        <v>0</v>
      </c>
      <c r="AE68" s="20" t="n">
        <f aca="false">'WP D1b-1-4 Gross Plant'!BH10</f>
        <v>0</v>
      </c>
      <c r="AF68" s="20" t="n">
        <f aca="false">SUM(D68:AE68)</f>
        <v>0</v>
      </c>
      <c r="AJ68" s="924"/>
    </row>
    <row r="69" customFormat="false" ht="12.75" hidden="false" customHeight="false" outlineLevel="0" collapsed="false">
      <c r="A69" s="30" t="n">
        <v>56</v>
      </c>
      <c r="B69" s="923" t="n">
        <v>39103</v>
      </c>
      <c r="C69" s="923" t="s">
        <v>1284</v>
      </c>
      <c r="D69" s="20" t="n">
        <f aca="false">'WP D1b-1-4 Gross Plant'!AG11</f>
        <v>0</v>
      </c>
      <c r="E69" s="20" t="n">
        <f aca="false">'WP D1b-1-4 Gross Plant'!AH11</f>
        <v>0</v>
      </c>
      <c r="F69" s="20" t="n">
        <f aca="false">'WP D1b-1-4 Gross Plant'!AI11</f>
        <v>0</v>
      </c>
      <c r="G69" s="20" t="n">
        <f aca="false">'WP D1b-1-4 Gross Plant'!AJ11</f>
        <v>0</v>
      </c>
      <c r="H69" s="20" t="n">
        <f aca="false">'WP D1b-1-4 Gross Plant'!AK11</f>
        <v>0</v>
      </c>
      <c r="I69" s="20" t="n">
        <f aca="false">'WP D1b-1-4 Gross Plant'!AL11</f>
        <v>0</v>
      </c>
      <c r="J69" s="20" t="n">
        <f aca="false">'WP D1b-1-4 Gross Plant'!AM11</f>
        <v>0</v>
      </c>
      <c r="K69" s="20" t="n">
        <f aca="false">'WP D1b-1-4 Gross Plant'!AN11</f>
        <v>0</v>
      </c>
      <c r="L69" s="20" t="n">
        <f aca="false">'WP D1b-1-4 Gross Plant'!AO11</f>
        <v>0</v>
      </c>
      <c r="M69" s="20" t="n">
        <f aca="false">'WP D1b-1-4 Gross Plant'!AP11</f>
        <v>0</v>
      </c>
      <c r="N69" s="20" t="n">
        <f aca="false">'WP D1b-1-4 Gross Plant'!AQ11</f>
        <v>0</v>
      </c>
      <c r="O69" s="20" t="n">
        <f aca="false">'WP D1b-1-4 Gross Plant'!AR11</f>
        <v>0</v>
      </c>
      <c r="P69" s="20" t="n">
        <f aca="false">'WP D1b-1-4 Gross Plant'!AS11</f>
        <v>0</v>
      </c>
      <c r="Q69" s="20" t="n">
        <f aca="false">'WP D1b-1-4 Gross Plant'!AT11</f>
        <v>0</v>
      </c>
      <c r="R69" s="20" t="n">
        <f aca="false">'WP D1b-1-4 Gross Plant'!AU11</f>
        <v>0</v>
      </c>
      <c r="S69" s="20" t="n">
        <f aca="false">'WP D1b-1-4 Gross Plant'!AV11</f>
        <v>0</v>
      </c>
      <c r="T69" s="20" t="n">
        <f aca="false">'WP D1b-1-4 Gross Plant'!AW11</f>
        <v>0</v>
      </c>
      <c r="U69" s="20" t="n">
        <f aca="false">'WP D1b-1-4 Gross Plant'!AX11</f>
        <v>0</v>
      </c>
      <c r="V69" s="20" t="n">
        <f aca="false">'WP D1b-1-4 Gross Plant'!AY11</f>
        <v>0</v>
      </c>
      <c r="W69" s="20" t="n">
        <f aca="false">'WP D1b-1-4 Gross Plant'!AZ11</f>
        <v>0</v>
      </c>
      <c r="X69" s="20" t="n">
        <f aca="false">'WP D1b-1-4 Gross Plant'!BA11</f>
        <v>0</v>
      </c>
      <c r="Y69" s="20" t="n">
        <f aca="false">'WP D1b-1-4 Gross Plant'!BB11</f>
        <v>0</v>
      </c>
      <c r="Z69" s="20" t="n">
        <f aca="false">'WP D1b-1-4 Gross Plant'!BC11</f>
        <v>0</v>
      </c>
      <c r="AA69" s="20" t="n">
        <f aca="false">'WP D1b-1-4 Gross Plant'!BD11</f>
        <v>0</v>
      </c>
      <c r="AB69" s="20" t="n">
        <f aca="false">'WP D1b-1-4 Gross Plant'!BE11</f>
        <v>0</v>
      </c>
      <c r="AC69" s="20" t="n">
        <f aca="false">'WP D1b-1-4 Gross Plant'!BF11</f>
        <v>0</v>
      </c>
      <c r="AD69" s="20" t="n">
        <f aca="false">'WP D1b-1-4 Gross Plant'!BG11</f>
        <v>0</v>
      </c>
      <c r="AE69" s="20" t="n">
        <f aca="false">'WP D1b-1-4 Gross Plant'!BH11</f>
        <v>0</v>
      </c>
      <c r="AF69" s="20" t="n">
        <f aca="false">SUM(D69:AE69)</f>
        <v>0</v>
      </c>
      <c r="AJ69" s="924"/>
    </row>
    <row r="70" customFormat="false" ht="12.75" hidden="false" customHeight="false" outlineLevel="0" collapsed="false">
      <c r="A70" s="30" t="n">
        <v>57</v>
      </c>
      <c r="B70" s="923" t="n">
        <v>39200</v>
      </c>
      <c r="C70" s="923" t="s">
        <v>1269</v>
      </c>
      <c r="D70" s="20" t="n">
        <f aca="false">'WP D1b-1-4 Gross Plant'!AG12</f>
        <v>0</v>
      </c>
      <c r="E70" s="20" t="n">
        <f aca="false">'WP D1b-1-4 Gross Plant'!AH12</f>
        <v>0</v>
      </c>
      <c r="F70" s="20" t="n">
        <f aca="false">'WP D1b-1-4 Gross Plant'!AI12</f>
        <v>0</v>
      </c>
      <c r="G70" s="20" t="n">
        <f aca="false">'WP D1b-1-4 Gross Plant'!AJ12</f>
        <v>0</v>
      </c>
      <c r="H70" s="20" t="n">
        <f aca="false">'WP D1b-1-4 Gross Plant'!AK12</f>
        <v>0</v>
      </c>
      <c r="I70" s="20" t="n">
        <f aca="false">'WP D1b-1-4 Gross Plant'!AL12</f>
        <v>0</v>
      </c>
      <c r="J70" s="20" t="n">
        <f aca="false">'WP D1b-1-4 Gross Plant'!AM12</f>
        <v>0</v>
      </c>
      <c r="K70" s="20" t="n">
        <f aca="false">'WP D1b-1-4 Gross Plant'!AN12</f>
        <v>0</v>
      </c>
      <c r="L70" s="20" t="n">
        <f aca="false">'WP D1b-1-4 Gross Plant'!AO12</f>
        <v>0</v>
      </c>
      <c r="M70" s="20" t="n">
        <f aca="false">'WP D1b-1-4 Gross Plant'!AP12</f>
        <v>0</v>
      </c>
      <c r="N70" s="20" t="n">
        <f aca="false">'WP D1b-1-4 Gross Plant'!AQ12</f>
        <v>0</v>
      </c>
      <c r="O70" s="20" t="n">
        <f aca="false">'WP D1b-1-4 Gross Plant'!AR12</f>
        <v>0</v>
      </c>
      <c r="P70" s="20" t="n">
        <f aca="false">'WP D1b-1-4 Gross Plant'!AS12</f>
        <v>0</v>
      </c>
      <c r="Q70" s="20" t="n">
        <f aca="false">'WP D1b-1-4 Gross Plant'!AT12</f>
        <v>0</v>
      </c>
      <c r="R70" s="20" t="n">
        <f aca="false">'WP D1b-1-4 Gross Plant'!AU12</f>
        <v>0</v>
      </c>
      <c r="S70" s="20" t="n">
        <f aca="false">'WP D1b-1-4 Gross Plant'!AV12</f>
        <v>0</v>
      </c>
      <c r="T70" s="20" t="n">
        <f aca="false">'WP D1b-1-4 Gross Plant'!AW12</f>
        <v>0</v>
      </c>
      <c r="U70" s="20" t="n">
        <f aca="false">'WP D1b-1-4 Gross Plant'!AX12</f>
        <v>0</v>
      </c>
      <c r="V70" s="20" t="n">
        <f aca="false">'WP D1b-1-4 Gross Plant'!AY12</f>
        <v>0</v>
      </c>
      <c r="W70" s="20" t="n">
        <f aca="false">'WP D1b-1-4 Gross Plant'!AZ12</f>
        <v>0</v>
      </c>
      <c r="X70" s="20" t="n">
        <f aca="false">'WP D1b-1-4 Gross Plant'!BA12</f>
        <v>0</v>
      </c>
      <c r="Y70" s="20" t="n">
        <f aca="false">'WP D1b-1-4 Gross Plant'!BB12</f>
        <v>0</v>
      </c>
      <c r="Z70" s="20" t="n">
        <f aca="false">'WP D1b-1-4 Gross Plant'!BC12</f>
        <v>0</v>
      </c>
      <c r="AA70" s="20" t="n">
        <f aca="false">'WP D1b-1-4 Gross Plant'!BD12</f>
        <v>0</v>
      </c>
      <c r="AB70" s="20" t="n">
        <f aca="false">'WP D1b-1-4 Gross Plant'!BE12</f>
        <v>0</v>
      </c>
      <c r="AC70" s="20" t="n">
        <f aca="false">'WP D1b-1-4 Gross Plant'!BF12</f>
        <v>0</v>
      </c>
      <c r="AD70" s="20" t="n">
        <f aca="false">'WP D1b-1-4 Gross Plant'!BG12</f>
        <v>0</v>
      </c>
      <c r="AE70" s="20" t="n">
        <f aca="false">'WP D1b-1-4 Gross Plant'!BH12</f>
        <v>0</v>
      </c>
      <c r="AF70" s="20" t="n">
        <f aca="false">SUM(D70:AE70)</f>
        <v>0</v>
      </c>
      <c r="AJ70" s="924"/>
    </row>
    <row r="71" customFormat="false" ht="12.75" hidden="false" customHeight="false" outlineLevel="0" collapsed="false">
      <c r="A71" s="30" t="n">
        <v>58</v>
      </c>
      <c r="B71" s="923" t="n">
        <v>39300</v>
      </c>
      <c r="C71" s="923" t="s">
        <v>1270</v>
      </c>
      <c r="D71" s="20" t="n">
        <f aca="false">'WP D1b-1-4 Gross Plant'!AG13</f>
        <v>0</v>
      </c>
      <c r="E71" s="20" t="n">
        <f aca="false">'WP D1b-1-4 Gross Plant'!AH13</f>
        <v>0</v>
      </c>
      <c r="F71" s="20" t="n">
        <f aca="false">'WP D1b-1-4 Gross Plant'!AI13</f>
        <v>0</v>
      </c>
      <c r="G71" s="20" t="n">
        <f aca="false">'WP D1b-1-4 Gross Plant'!AJ13</f>
        <v>0</v>
      </c>
      <c r="H71" s="20" t="n">
        <f aca="false">'WP D1b-1-4 Gross Plant'!AK13</f>
        <v>0</v>
      </c>
      <c r="I71" s="20" t="n">
        <f aca="false">'WP D1b-1-4 Gross Plant'!AL13</f>
        <v>0</v>
      </c>
      <c r="J71" s="20" t="n">
        <f aca="false">'WP D1b-1-4 Gross Plant'!AM13</f>
        <v>0</v>
      </c>
      <c r="K71" s="20" t="n">
        <f aca="false">'WP D1b-1-4 Gross Plant'!AN13</f>
        <v>0</v>
      </c>
      <c r="L71" s="20" t="n">
        <f aca="false">'WP D1b-1-4 Gross Plant'!AO13</f>
        <v>0</v>
      </c>
      <c r="M71" s="20" t="n">
        <f aca="false">'WP D1b-1-4 Gross Plant'!AP13</f>
        <v>0</v>
      </c>
      <c r="N71" s="20" t="n">
        <f aca="false">'WP D1b-1-4 Gross Plant'!AQ13</f>
        <v>0</v>
      </c>
      <c r="O71" s="20" t="n">
        <f aca="false">'WP D1b-1-4 Gross Plant'!AR13</f>
        <v>0</v>
      </c>
      <c r="P71" s="20" t="n">
        <f aca="false">'WP D1b-1-4 Gross Plant'!AS13</f>
        <v>0</v>
      </c>
      <c r="Q71" s="20" t="n">
        <f aca="false">'WP D1b-1-4 Gross Plant'!AT13</f>
        <v>0</v>
      </c>
      <c r="R71" s="20" t="n">
        <f aca="false">'WP D1b-1-4 Gross Plant'!AU13</f>
        <v>0</v>
      </c>
      <c r="S71" s="20" t="n">
        <f aca="false">'WP D1b-1-4 Gross Plant'!AV13</f>
        <v>0</v>
      </c>
      <c r="T71" s="20" t="n">
        <f aca="false">'WP D1b-1-4 Gross Plant'!AW13</f>
        <v>0</v>
      </c>
      <c r="U71" s="20" t="n">
        <f aca="false">'WP D1b-1-4 Gross Plant'!AX13</f>
        <v>0</v>
      </c>
      <c r="V71" s="20" t="n">
        <f aca="false">'WP D1b-1-4 Gross Plant'!AY13</f>
        <v>0</v>
      </c>
      <c r="W71" s="20" t="n">
        <f aca="false">'WP D1b-1-4 Gross Plant'!AZ13</f>
        <v>0</v>
      </c>
      <c r="X71" s="20" t="n">
        <f aca="false">'WP D1b-1-4 Gross Plant'!BA13</f>
        <v>0</v>
      </c>
      <c r="Y71" s="20" t="n">
        <f aca="false">'WP D1b-1-4 Gross Plant'!BB13</f>
        <v>0</v>
      </c>
      <c r="Z71" s="20" t="n">
        <f aca="false">'WP D1b-1-4 Gross Plant'!BC13</f>
        <v>0</v>
      </c>
      <c r="AA71" s="20" t="n">
        <f aca="false">'WP D1b-1-4 Gross Plant'!BD13</f>
        <v>0</v>
      </c>
      <c r="AB71" s="20" t="n">
        <f aca="false">'WP D1b-1-4 Gross Plant'!BE13</f>
        <v>0</v>
      </c>
      <c r="AC71" s="20" t="n">
        <f aca="false">'WP D1b-1-4 Gross Plant'!BF13</f>
        <v>0</v>
      </c>
      <c r="AD71" s="20" t="n">
        <f aca="false">'WP D1b-1-4 Gross Plant'!BG13</f>
        <v>0</v>
      </c>
      <c r="AE71" s="20" t="n">
        <f aca="false">'WP D1b-1-4 Gross Plant'!BH13</f>
        <v>0</v>
      </c>
      <c r="AF71" s="20" t="n">
        <f aca="false">SUM(D71:AE71)</f>
        <v>0</v>
      </c>
      <c r="AJ71" s="924"/>
    </row>
    <row r="72" customFormat="false" ht="12.75" hidden="false" customHeight="false" outlineLevel="0" collapsed="false">
      <c r="A72" s="30" t="n">
        <v>59</v>
      </c>
      <c r="B72" s="923" t="n">
        <v>39400</v>
      </c>
      <c r="C72" s="923" t="s">
        <v>1271</v>
      </c>
      <c r="D72" s="20" t="n">
        <f aca="false">'WP D1b-1-4 Gross Plant'!AG14</f>
        <v>0</v>
      </c>
      <c r="E72" s="20" t="n">
        <f aca="false">'WP D1b-1-4 Gross Plant'!AH14</f>
        <v>0</v>
      </c>
      <c r="F72" s="20" t="n">
        <f aca="false">'WP D1b-1-4 Gross Plant'!AI14</f>
        <v>0</v>
      </c>
      <c r="G72" s="20" t="n">
        <f aca="false">'WP D1b-1-4 Gross Plant'!AJ14</f>
        <v>0</v>
      </c>
      <c r="H72" s="20" t="n">
        <f aca="false">'WP D1b-1-4 Gross Plant'!AK14</f>
        <v>0</v>
      </c>
      <c r="I72" s="20" t="n">
        <f aca="false">'WP D1b-1-4 Gross Plant'!AL14</f>
        <v>0</v>
      </c>
      <c r="J72" s="20" t="n">
        <f aca="false">'WP D1b-1-4 Gross Plant'!AM14</f>
        <v>0</v>
      </c>
      <c r="K72" s="20" t="n">
        <f aca="false">'WP D1b-1-4 Gross Plant'!AN14</f>
        <v>0</v>
      </c>
      <c r="L72" s="20" t="n">
        <f aca="false">'WP D1b-1-4 Gross Plant'!AO14</f>
        <v>0</v>
      </c>
      <c r="M72" s="20" t="n">
        <f aca="false">'WP D1b-1-4 Gross Plant'!AP14</f>
        <v>0</v>
      </c>
      <c r="N72" s="20" t="n">
        <f aca="false">'WP D1b-1-4 Gross Plant'!AQ14</f>
        <v>0</v>
      </c>
      <c r="O72" s="20" t="n">
        <f aca="false">'WP D1b-1-4 Gross Plant'!AR14</f>
        <v>0</v>
      </c>
      <c r="P72" s="20" t="n">
        <f aca="false">'WP D1b-1-4 Gross Plant'!AS14</f>
        <v>0</v>
      </c>
      <c r="Q72" s="20" t="n">
        <f aca="false">'WP D1b-1-4 Gross Plant'!AT14</f>
        <v>0</v>
      </c>
      <c r="R72" s="20" t="n">
        <f aca="false">'WP D1b-1-4 Gross Plant'!AU14</f>
        <v>0</v>
      </c>
      <c r="S72" s="20" t="n">
        <f aca="false">'WP D1b-1-4 Gross Plant'!AV14</f>
        <v>0</v>
      </c>
      <c r="T72" s="20" t="n">
        <f aca="false">'WP D1b-1-4 Gross Plant'!AW14</f>
        <v>0</v>
      </c>
      <c r="U72" s="20" t="n">
        <f aca="false">'WP D1b-1-4 Gross Plant'!AX14</f>
        <v>0</v>
      </c>
      <c r="V72" s="20" t="n">
        <f aca="false">'WP D1b-1-4 Gross Plant'!AY14</f>
        <v>0</v>
      </c>
      <c r="W72" s="20" t="n">
        <f aca="false">'WP D1b-1-4 Gross Plant'!AZ14</f>
        <v>0</v>
      </c>
      <c r="X72" s="20" t="n">
        <f aca="false">'WP D1b-1-4 Gross Plant'!BA14</f>
        <v>0</v>
      </c>
      <c r="Y72" s="20" t="n">
        <f aca="false">'WP D1b-1-4 Gross Plant'!BB14</f>
        <v>0</v>
      </c>
      <c r="Z72" s="20" t="n">
        <f aca="false">'WP D1b-1-4 Gross Plant'!BC14</f>
        <v>0</v>
      </c>
      <c r="AA72" s="20" t="n">
        <f aca="false">'WP D1b-1-4 Gross Plant'!BD14</f>
        <v>0</v>
      </c>
      <c r="AB72" s="20" t="n">
        <f aca="false">'WP D1b-1-4 Gross Plant'!BE14</f>
        <v>0</v>
      </c>
      <c r="AC72" s="20" t="n">
        <f aca="false">'WP D1b-1-4 Gross Plant'!BF14</f>
        <v>0</v>
      </c>
      <c r="AD72" s="20" t="n">
        <f aca="false">'WP D1b-1-4 Gross Plant'!BG14</f>
        <v>0</v>
      </c>
      <c r="AE72" s="20" t="n">
        <f aca="false">'WP D1b-1-4 Gross Plant'!BH14</f>
        <v>0</v>
      </c>
      <c r="AF72" s="20" t="n">
        <f aca="false">SUM(D72:AE72)</f>
        <v>0</v>
      </c>
      <c r="AJ72" s="924"/>
    </row>
    <row r="73" customFormat="false" ht="12.75" hidden="false" customHeight="false" outlineLevel="0" collapsed="false">
      <c r="A73" s="30" t="n">
        <v>60</v>
      </c>
      <c r="B73" s="923" t="n">
        <v>39700</v>
      </c>
      <c r="C73" s="923" t="s">
        <v>1275</v>
      </c>
      <c r="D73" s="20" t="n">
        <f aca="false">'WP D1b-1-4 Gross Plant'!AG15</f>
        <v>0</v>
      </c>
      <c r="E73" s="20" t="n">
        <f aca="false">'WP D1b-1-4 Gross Plant'!AH15</f>
        <v>15771.73</v>
      </c>
      <c r="F73" s="20" t="n">
        <f aca="false">'WP D1b-1-4 Gross Plant'!AI15</f>
        <v>32510.76</v>
      </c>
      <c r="G73" s="20" t="n">
        <f aca="false">'WP D1b-1-4 Gross Plant'!AJ15</f>
        <v>12535.56</v>
      </c>
      <c r="H73" s="20" t="n">
        <f aca="false">'WP D1b-1-4 Gross Plant'!AK15</f>
        <v>151.77</v>
      </c>
      <c r="I73" s="20" t="n">
        <f aca="false">'WP D1b-1-4 Gross Plant'!AL15</f>
        <v>447.68</v>
      </c>
      <c r="J73" s="20" t="n">
        <f aca="false">'WP D1b-1-4 Gross Plant'!AM15</f>
        <v>1158.51</v>
      </c>
      <c r="K73" s="20" t="n">
        <f aca="false">'WP D1b-1-4 Gross Plant'!AN15</f>
        <v>-3.87</v>
      </c>
      <c r="L73" s="20" t="n">
        <f aca="false">'WP D1b-1-4 Gross Plant'!AO15</f>
        <v>16.88</v>
      </c>
      <c r="M73" s="20" t="n">
        <f aca="false">'WP D1b-1-4 Gross Plant'!AP15</f>
        <v>0</v>
      </c>
      <c r="N73" s="20" t="n">
        <f aca="false">'WP D1b-1-4 Gross Plant'!AQ15</f>
        <v>0</v>
      </c>
      <c r="O73" s="20" t="n">
        <f aca="false">'WP D1b-1-4 Gross Plant'!AR15</f>
        <v>0</v>
      </c>
      <c r="P73" s="20" t="n">
        <f aca="false">'WP D1b-1-4 Gross Plant'!AS15</f>
        <v>8044.88225579066</v>
      </c>
      <c r="Q73" s="20" t="n">
        <f aca="false">'WP D1b-1-4 Gross Plant'!AT15</f>
        <v>2419.69648915925</v>
      </c>
      <c r="R73" s="20" t="n">
        <f aca="false">'WP D1b-1-4 Gross Plant'!AU15</f>
        <v>12959.8637775683</v>
      </c>
      <c r="S73" s="20" t="n">
        <f aca="false">'WP D1b-1-4 Gross Plant'!AV15</f>
        <v>34041.2197256223</v>
      </c>
      <c r="T73" s="20" t="n">
        <f aca="false">'WP D1b-1-4 Gross Plant'!AW15</f>
        <v>5611.1913451089</v>
      </c>
      <c r="U73" s="20" t="n">
        <f aca="false">'WP D1b-1-4 Gross Plant'!AX15</f>
        <v>5536.0947774156</v>
      </c>
      <c r="V73" s="20" t="n">
        <f aca="false">'WP D1b-1-4 Gross Plant'!AY15</f>
        <v>4140.1898424445</v>
      </c>
      <c r="W73" s="20" t="n">
        <f aca="false">'WP D1b-1-4 Gross Plant'!AZ15</f>
        <v>2967.02853856043</v>
      </c>
      <c r="X73" s="20" t="n">
        <f aca="false">'WP D1b-1-4 Gross Plant'!BA15</f>
        <v>2719.24792916951</v>
      </c>
      <c r="Y73" s="20" t="n">
        <f aca="false">'WP D1b-1-4 Gross Plant'!BB15</f>
        <v>3027.81203890288</v>
      </c>
      <c r="Z73" s="20" t="n">
        <f aca="false">'WP D1b-1-4 Gross Plant'!BC15</f>
        <v>2303.11657724895</v>
      </c>
      <c r="AA73" s="20" t="n">
        <f aca="false">'WP D1b-1-4 Gross Plant'!BD15</f>
        <v>3027.56283462999</v>
      </c>
      <c r="AB73" s="20" t="n">
        <f aca="false">'WP D1b-1-4 Gross Plant'!BE15</f>
        <v>3047.82167789879</v>
      </c>
      <c r="AC73" s="20" t="n">
        <f aca="false">'WP D1b-1-4 Gross Plant'!BF15</f>
        <v>3072.63809504947</v>
      </c>
      <c r="AD73" s="20" t="n">
        <f aca="false">'WP D1b-1-4 Gross Plant'!BG15</f>
        <v>2304.8560760376</v>
      </c>
      <c r="AE73" s="20" t="n">
        <f aca="false">'WP D1b-1-4 Gross Plant'!BH15</f>
        <v>5083.44246624972</v>
      </c>
      <c r="AF73" s="20" t="n">
        <f aca="false">SUM(D73:AE73)</f>
        <v>162895.684446857</v>
      </c>
      <c r="AJ73" s="924"/>
    </row>
    <row r="74" customFormat="false" ht="12.75" hidden="false" customHeight="false" outlineLevel="0" collapsed="false">
      <c r="A74" s="30" t="n">
        <v>61</v>
      </c>
      <c r="B74" s="923" t="n">
        <v>39800</v>
      </c>
      <c r="C74" s="923" t="s">
        <v>1277</v>
      </c>
      <c r="D74" s="20" t="n">
        <f aca="false">'WP D1b-1-4 Gross Plant'!AG16</f>
        <v>0</v>
      </c>
      <c r="E74" s="20" t="n">
        <f aca="false">'WP D1b-1-4 Gross Plant'!AH16</f>
        <v>0</v>
      </c>
      <c r="F74" s="20" t="n">
        <f aca="false">'WP D1b-1-4 Gross Plant'!AI16</f>
        <v>0</v>
      </c>
      <c r="G74" s="20" t="n">
        <f aca="false">'WP D1b-1-4 Gross Plant'!AJ16</f>
        <v>0</v>
      </c>
      <c r="H74" s="20" t="n">
        <f aca="false">'WP D1b-1-4 Gross Plant'!AK16</f>
        <v>0</v>
      </c>
      <c r="I74" s="20" t="n">
        <f aca="false">'WP D1b-1-4 Gross Plant'!AL16</f>
        <v>0</v>
      </c>
      <c r="J74" s="20" t="n">
        <f aca="false">'WP D1b-1-4 Gross Plant'!AM16</f>
        <v>0</v>
      </c>
      <c r="K74" s="20" t="n">
        <f aca="false">'WP D1b-1-4 Gross Plant'!AN16</f>
        <v>0</v>
      </c>
      <c r="L74" s="20" t="n">
        <f aca="false">'WP D1b-1-4 Gross Plant'!AO16</f>
        <v>0</v>
      </c>
      <c r="M74" s="20" t="n">
        <f aca="false">'WP D1b-1-4 Gross Plant'!AP16</f>
        <v>0</v>
      </c>
      <c r="N74" s="20" t="n">
        <f aca="false">'WP D1b-1-4 Gross Plant'!AQ16</f>
        <v>0</v>
      </c>
      <c r="O74" s="20" t="n">
        <f aca="false">'WP D1b-1-4 Gross Plant'!AR16</f>
        <v>0</v>
      </c>
      <c r="P74" s="20" t="n">
        <f aca="false">'WP D1b-1-4 Gross Plant'!AS16</f>
        <v>0</v>
      </c>
      <c r="Q74" s="20" t="n">
        <f aca="false">'WP D1b-1-4 Gross Plant'!AT16</f>
        <v>0</v>
      </c>
      <c r="R74" s="20" t="n">
        <f aca="false">'WP D1b-1-4 Gross Plant'!AU16</f>
        <v>0</v>
      </c>
      <c r="S74" s="20" t="n">
        <f aca="false">'WP D1b-1-4 Gross Plant'!AV16</f>
        <v>0</v>
      </c>
      <c r="T74" s="20" t="n">
        <f aca="false">'WP D1b-1-4 Gross Plant'!AW16</f>
        <v>0</v>
      </c>
      <c r="U74" s="20" t="n">
        <f aca="false">'WP D1b-1-4 Gross Plant'!AX16</f>
        <v>0</v>
      </c>
      <c r="V74" s="20" t="n">
        <f aca="false">'WP D1b-1-4 Gross Plant'!AY16</f>
        <v>0</v>
      </c>
      <c r="W74" s="20" t="n">
        <f aca="false">'WP D1b-1-4 Gross Plant'!AZ16</f>
        <v>0</v>
      </c>
      <c r="X74" s="20" t="n">
        <f aca="false">'WP D1b-1-4 Gross Plant'!BA16</f>
        <v>0</v>
      </c>
      <c r="Y74" s="20" t="n">
        <f aca="false">'WP D1b-1-4 Gross Plant'!BB16</f>
        <v>0</v>
      </c>
      <c r="Z74" s="20" t="n">
        <f aca="false">'WP D1b-1-4 Gross Plant'!BC16</f>
        <v>0</v>
      </c>
      <c r="AA74" s="20" t="n">
        <f aca="false">'WP D1b-1-4 Gross Plant'!BD16</f>
        <v>0</v>
      </c>
      <c r="AB74" s="20" t="n">
        <f aca="false">'WP D1b-1-4 Gross Plant'!BE16</f>
        <v>0</v>
      </c>
      <c r="AC74" s="20" t="n">
        <f aca="false">'WP D1b-1-4 Gross Plant'!BF16</f>
        <v>0</v>
      </c>
      <c r="AD74" s="20" t="n">
        <f aca="false">'WP D1b-1-4 Gross Plant'!BG16</f>
        <v>0</v>
      </c>
      <c r="AE74" s="20" t="n">
        <f aca="false">'WP D1b-1-4 Gross Plant'!BH16</f>
        <v>0</v>
      </c>
      <c r="AF74" s="20" t="n">
        <f aca="false">SUM(D74:AE74)</f>
        <v>0</v>
      </c>
      <c r="AJ74" s="924"/>
    </row>
    <row r="75" customFormat="false" ht="12.75" hidden="false" customHeight="false" outlineLevel="0" collapsed="false">
      <c r="A75" s="30" t="n">
        <v>62</v>
      </c>
      <c r="B75" s="923" t="n">
        <v>39900</v>
      </c>
      <c r="C75" s="923" t="s">
        <v>1285</v>
      </c>
      <c r="D75" s="20" t="n">
        <f aca="false">'WP D1b-1-4 Gross Plant'!AG17</f>
        <v>0</v>
      </c>
      <c r="E75" s="20" t="n">
        <f aca="false">'WP D1b-1-4 Gross Plant'!AH17</f>
        <v>0</v>
      </c>
      <c r="F75" s="20" t="n">
        <f aca="false">'WP D1b-1-4 Gross Plant'!AI17</f>
        <v>18262.79</v>
      </c>
      <c r="G75" s="20" t="n">
        <f aca="false">'WP D1b-1-4 Gross Plant'!AJ17</f>
        <v>0</v>
      </c>
      <c r="H75" s="20" t="n">
        <f aca="false">'WP D1b-1-4 Gross Plant'!AK17</f>
        <v>0</v>
      </c>
      <c r="I75" s="20" t="n">
        <f aca="false">'WP D1b-1-4 Gross Plant'!AL17</f>
        <v>0</v>
      </c>
      <c r="J75" s="20" t="n">
        <f aca="false">'WP D1b-1-4 Gross Plant'!AM17</f>
        <v>0</v>
      </c>
      <c r="K75" s="20" t="n">
        <f aca="false">'WP D1b-1-4 Gross Plant'!AN17</f>
        <v>0</v>
      </c>
      <c r="L75" s="20" t="n">
        <f aca="false">'WP D1b-1-4 Gross Plant'!AO17</f>
        <v>0</v>
      </c>
      <c r="M75" s="20" t="n">
        <f aca="false">'WP D1b-1-4 Gross Plant'!AP17</f>
        <v>0</v>
      </c>
      <c r="N75" s="20" t="n">
        <f aca="false">'WP D1b-1-4 Gross Plant'!AQ17</f>
        <v>0</v>
      </c>
      <c r="O75" s="20" t="n">
        <f aca="false">'WP D1b-1-4 Gross Plant'!AR17</f>
        <v>0</v>
      </c>
      <c r="P75" s="20" t="n">
        <f aca="false">'WP D1b-1-4 Gross Plant'!AS17</f>
        <v>2347.40846257429</v>
      </c>
      <c r="Q75" s="20" t="n">
        <f aca="false">'WP D1b-1-4 Gross Plant'!AT17</f>
        <v>706.040913330369</v>
      </c>
      <c r="R75" s="20" t="n">
        <f aca="false">'WP D1b-1-4 Gross Plant'!AU17</f>
        <v>3781.54619769308</v>
      </c>
      <c r="S75" s="20" t="n">
        <f aca="false">'WP D1b-1-4 Gross Plant'!AV17</f>
        <v>9932.85479134994</v>
      </c>
      <c r="T75" s="20" t="n">
        <f aca="false">'WP D1b-1-4 Gross Plant'!AW17</f>
        <v>1637.284130436</v>
      </c>
      <c r="U75" s="20" t="n">
        <f aca="false">'WP D1b-1-4 Gross Plant'!AX17</f>
        <v>1615.37177511387</v>
      </c>
      <c r="V75" s="20" t="n">
        <f aca="false">'WP D1b-1-4 Gross Plant'!AY17</f>
        <v>1208.06201555316</v>
      </c>
      <c r="W75" s="20" t="n">
        <f aca="false">'WP D1b-1-4 Gross Plant'!AZ17</f>
        <v>865.746406058699</v>
      </c>
      <c r="X75" s="20" t="n">
        <f aca="false">'WP D1b-1-4 Gross Plant'!BA17</f>
        <v>793.446740152788</v>
      </c>
      <c r="Y75" s="20" t="n">
        <f aca="false">'WP D1b-1-4 Gross Plant'!BB17</f>
        <v>883.482365212861</v>
      </c>
      <c r="Z75" s="20" t="n">
        <f aca="false">'WP D1b-1-4 Gross Plant'!BC17</f>
        <v>672.02417286317</v>
      </c>
      <c r="AA75" s="20" t="n">
        <f aca="false">'WP D1b-1-4 Gross Plant'!BD17</f>
        <v>883.409650137551</v>
      </c>
      <c r="AB75" s="20" t="n">
        <f aca="false">'WP D1b-1-4 Gross Plant'!BE17</f>
        <v>889.320958546935</v>
      </c>
      <c r="AC75" s="20" t="n">
        <f aca="false">'WP D1b-1-4 Gross Plant'!BF17</f>
        <v>896.562117059646</v>
      </c>
      <c r="AD75" s="20" t="n">
        <f aca="false">'WP D1b-1-4 Gross Plant'!BG17</f>
        <v>672.531739543115</v>
      </c>
      <c r="AE75" s="20" t="n">
        <f aca="false">'WP D1b-1-4 Gross Plant'!BH17</f>
        <v>1483.29279222139</v>
      </c>
      <c r="AF75" s="20" t="n">
        <f aca="false">SUM(D75:AE75)</f>
        <v>47531.1752278469</v>
      </c>
      <c r="AJ75" s="924"/>
    </row>
    <row r="76" customFormat="false" ht="12.75" hidden="false" customHeight="false" outlineLevel="0" collapsed="false">
      <c r="A76" s="30" t="n">
        <v>63</v>
      </c>
      <c r="B76" s="923" t="n">
        <v>39901</v>
      </c>
      <c r="C76" s="923" t="s">
        <v>1286</v>
      </c>
      <c r="D76" s="20" t="n">
        <f aca="false">'WP D1b-1-4 Gross Plant'!AG18</f>
        <v>16153.94</v>
      </c>
      <c r="E76" s="20" t="n">
        <f aca="false">'WP D1b-1-4 Gross Plant'!AH18</f>
        <v>-4106.18</v>
      </c>
      <c r="F76" s="20" t="n">
        <f aca="false">'WP D1b-1-4 Gross Plant'!AI18</f>
        <v>3370378.68</v>
      </c>
      <c r="G76" s="20" t="n">
        <f aca="false">'WP D1b-1-4 Gross Plant'!AJ18</f>
        <v>746076.96</v>
      </c>
      <c r="H76" s="20" t="n">
        <f aca="false">'WP D1b-1-4 Gross Plant'!AK18</f>
        <v>9368.64</v>
      </c>
      <c r="I76" s="20" t="n">
        <f aca="false">'WP D1b-1-4 Gross Plant'!AL18</f>
        <v>213321.21</v>
      </c>
      <c r="J76" s="20" t="n">
        <f aca="false">'WP D1b-1-4 Gross Plant'!AM18</f>
        <v>69556.02</v>
      </c>
      <c r="K76" s="20" t="n">
        <f aca="false">'WP D1b-1-4 Gross Plant'!AN18</f>
        <v>-140997.53</v>
      </c>
      <c r="L76" s="20" t="n">
        <f aca="false">'WP D1b-1-4 Gross Plant'!AO18</f>
        <v>15821.58</v>
      </c>
      <c r="M76" s="20" t="n">
        <f aca="false">'WP D1b-1-4 Gross Plant'!AP18</f>
        <v>0</v>
      </c>
      <c r="N76" s="20" t="n">
        <f aca="false">'WP D1b-1-4 Gross Plant'!AQ18</f>
        <v>305453.11</v>
      </c>
      <c r="O76" s="20" t="n">
        <f aca="false">'WP D1b-1-4 Gross Plant'!AR18</f>
        <v>12889.72</v>
      </c>
      <c r="P76" s="20" t="n">
        <f aca="false">'WP D1b-1-4 Gross Plant'!AS18</f>
        <v>593049.901801322</v>
      </c>
      <c r="Q76" s="20" t="n">
        <f aca="false">'WP D1b-1-4 Gross Plant'!AT18</f>
        <v>178374.365175077</v>
      </c>
      <c r="R76" s="20" t="n">
        <f aca="false">'WP D1b-1-4 Gross Plant'!AU18</f>
        <v>955370.842763192</v>
      </c>
      <c r="S76" s="20" t="n">
        <f aca="false">'WP D1b-1-4 Gross Plant'!AV18</f>
        <v>2509439.09103781</v>
      </c>
      <c r="T76" s="20" t="n">
        <f aca="false">'WP D1b-1-4 Gross Plant'!AW18</f>
        <v>413643.900606499</v>
      </c>
      <c r="U76" s="20" t="n">
        <f aca="false">'WP D1b-1-4 Gross Plant'!AX18</f>
        <v>408107.957297438</v>
      </c>
      <c r="V76" s="20" t="n">
        <f aca="false">'WP D1b-1-4 Gross Plant'!AY18</f>
        <v>305205.110706648</v>
      </c>
      <c r="W76" s="20" t="n">
        <f aca="false">'WP D1b-1-4 Gross Plant'!AZ18</f>
        <v>218722.403571343</v>
      </c>
      <c r="X76" s="20" t="n">
        <f aca="false">'WP D1b-1-4 Gross Plant'!BA18</f>
        <v>200456.596640261</v>
      </c>
      <c r="Y76" s="20" t="n">
        <f aca="false">'WP D1b-1-4 Gross Plant'!BB18</f>
        <v>223203.221035549</v>
      </c>
      <c r="Z76" s="20" t="n">
        <f aca="false">'WP D1b-1-4 Gross Plant'!BC18</f>
        <v>169780.366765635</v>
      </c>
      <c r="AA76" s="20" t="n">
        <f aca="false">'WP D1b-1-4 Gross Plant'!BD18</f>
        <v>223184.850279475</v>
      </c>
      <c r="AB76" s="20" t="n">
        <f aca="false">'WP D1b-1-4 Gross Plant'!BE18</f>
        <v>224678.284817007</v>
      </c>
      <c r="AC76" s="20" t="n">
        <f aca="false">'WP D1b-1-4 Gross Plant'!BF18</f>
        <v>226507.693040313</v>
      </c>
      <c r="AD76" s="20" t="n">
        <f aca="false">'WP D1b-1-4 Gross Plant'!BG18</f>
        <v>169908.598547406</v>
      </c>
      <c r="AE76" s="20" t="n">
        <f aca="false">'WP D1b-1-4 Gross Plant'!BH18</f>
        <v>374739.487734836</v>
      </c>
      <c r="AF76" s="20" t="n">
        <f aca="false">SUM(D76:AE76)</f>
        <v>12008288.8218198</v>
      </c>
      <c r="AJ76" s="924"/>
    </row>
    <row r="77" customFormat="false" ht="12.75" hidden="false" customHeight="false" outlineLevel="0" collapsed="false">
      <c r="A77" s="30" t="n">
        <v>64</v>
      </c>
      <c r="B77" s="923" t="n">
        <v>39902</v>
      </c>
      <c r="C77" s="923" t="s">
        <v>1287</v>
      </c>
      <c r="D77" s="20" t="n">
        <f aca="false">'WP D1b-1-4 Gross Plant'!AG19</f>
        <v>8302.49</v>
      </c>
      <c r="E77" s="20" t="n">
        <f aca="false">'WP D1b-1-4 Gross Plant'!AH19</f>
        <v>-459.53</v>
      </c>
      <c r="F77" s="20" t="n">
        <f aca="false">'WP D1b-1-4 Gross Plant'!AI19</f>
        <v>4964256.37</v>
      </c>
      <c r="G77" s="20" t="n">
        <f aca="false">'WP D1b-1-4 Gross Plant'!AJ19</f>
        <v>58262.45</v>
      </c>
      <c r="H77" s="20" t="n">
        <f aca="false">'WP D1b-1-4 Gross Plant'!AK19</f>
        <v>648.84</v>
      </c>
      <c r="I77" s="20" t="n">
        <f aca="false">'WP D1b-1-4 Gross Plant'!AL19</f>
        <v>2327.33</v>
      </c>
      <c r="J77" s="20" t="n">
        <f aca="false">'WP D1b-1-4 Gross Plant'!AM19</f>
        <v>5558.61</v>
      </c>
      <c r="K77" s="20" t="n">
        <f aca="false">'WP D1b-1-4 Gross Plant'!AN19</f>
        <v>-18.42</v>
      </c>
      <c r="L77" s="20" t="n">
        <f aca="false">'WP D1b-1-4 Gross Plant'!AO19</f>
        <v>611.04</v>
      </c>
      <c r="M77" s="20" t="n">
        <f aca="false">'WP D1b-1-4 Gross Plant'!AP19</f>
        <v>0</v>
      </c>
      <c r="N77" s="20" t="n">
        <f aca="false">'WP D1b-1-4 Gross Plant'!AQ19</f>
        <v>44549.64</v>
      </c>
      <c r="O77" s="20" t="n">
        <f aca="false">'WP D1b-1-4 Gross Plant'!AR19</f>
        <v>780964.59</v>
      </c>
      <c r="P77" s="20" t="n">
        <f aca="false">'WP D1b-1-4 Gross Plant'!AS19</f>
        <v>753858.454138773</v>
      </c>
      <c r="Q77" s="20" t="n">
        <f aca="false">'WP D1b-1-4 Gross Plant'!AT19</f>
        <v>226741.498110756</v>
      </c>
      <c r="R77" s="20" t="n">
        <f aca="false">'WP D1b-1-4 Gross Plant'!AU19</f>
        <v>1214424.5947384</v>
      </c>
      <c r="S77" s="20" t="n">
        <f aca="false">'WP D1b-1-4 Gross Plant'!AV19</f>
        <v>3189886.49720564</v>
      </c>
      <c r="T77" s="20" t="n">
        <f aca="false">'WP D1b-1-4 Gross Plant'!AW19</f>
        <v>525805.586558572</v>
      </c>
      <c r="U77" s="20" t="n">
        <f aca="false">'WP D1b-1-4 Gross Plant'!AX19</f>
        <v>518768.543550061</v>
      </c>
      <c r="V77" s="20" t="n">
        <f aca="false">'WP D1b-1-4 Gross Plant'!AY19</f>
        <v>387963.057162172</v>
      </c>
      <c r="W77" s="20" t="n">
        <f aca="false">'WP D1b-1-4 Gross Plant'!AZ19</f>
        <v>278030.116084646</v>
      </c>
      <c r="X77" s="20" t="n">
        <f aca="false">'WP D1b-1-4 Gross Plant'!BA19</f>
        <v>254811.441003783</v>
      </c>
      <c r="Y77" s="20" t="n">
        <f aca="false">'WP D1b-1-4 Gross Plant'!BB19</f>
        <v>283725.930410868</v>
      </c>
      <c r="Z77" s="20" t="n">
        <f aca="false">'WP D1b-1-4 Gross Plant'!BC19</f>
        <v>215817.192523427</v>
      </c>
      <c r="AA77" s="20" t="n">
        <f aca="false">'WP D1b-1-4 Gross Plant'!BD19</f>
        <v>283702.578329141</v>
      </c>
      <c r="AB77" s="20" t="n">
        <f aca="false">'WP D1b-1-4 Gross Plant'!BE19</f>
        <v>285600.965376169</v>
      </c>
      <c r="AC77" s="20" t="n">
        <f aca="false">'WP D1b-1-4 Gross Plant'!BF19</f>
        <v>287926.42711391</v>
      </c>
      <c r="AD77" s="20" t="n">
        <f aca="false">'WP D1b-1-4 Gross Plant'!BG19</f>
        <v>215980.19501695</v>
      </c>
      <c r="AE77" s="20" t="n">
        <f aca="false">'WP D1b-1-4 Gross Plant'!BH19</f>
        <v>476352.04064696</v>
      </c>
      <c r="AF77" s="20" t="n">
        <f aca="false">SUM(D77:AE77)</f>
        <v>15264398.5279702</v>
      </c>
      <c r="AJ77" s="924"/>
    </row>
    <row r="78" customFormat="false" ht="12.75" hidden="false" customHeight="false" outlineLevel="0" collapsed="false">
      <c r="A78" s="30" t="n">
        <v>65</v>
      </c>
      <c r="B78" s="923" t="n">
        <v>39903</v>
      </c>
      <c r="C78" s="923" t="s">
        <v>1278</v>
      </c>
      <c r="D78" s="20" t="n">
        <f aca="false">'WP D1b-1-4 Gross Plant'!AG20</f>
        <v>403.71</v>
      </c>
      <c r="E78" s="20" t="n">
        <f aca="false">'WP D1b-1-4 Gross Plant'!AH20</f>
        <v>2273.23</v>
      </c>
      <c r="F78" s="20" t="n">
        <f aca="false">'WP D1b-1-4 Gross Plant'!AI20</f>
        <v>116824.85</v>
      </c>
      <c r="G78" s="20" t="n">
        <f aca="false">'WP D1b-1-4 Gross Plant'!AJ20</f>
        <v>30838.78</v>
      </c>
      <c r="H78" s="20" t="n">
        <f aca="false">'WP D1b-1-4 Gross Plant'!AK20</f>
        <v>1656.71</v>
      </c>
      <c r="I78" s="20" t="n">
        <f aca="false">'WP D1b-1-4 Gross Plant'!AL20</f>
        <v>879.11</v>
      </c>
      <c r="J78" s="20" t="n">
        <f aca="false">'WP D1b-1-4 Gross Plant'!AM20</f>
        <v>4097.98</v>
      </c>
      <c r="K78" s="20" t="n">
        <f aca="false">'WP D1b-1-4 Gross Plant'!AN20</f>
        <v>-9.59</v>
      </c>
      <c r="L78" s="20" t="n">
        <f aca="false">'WP D1b-1-4 Gross Plant'!AO20</f>
        <v>28.2</v>
      </c>
      <c r="M78" s="20" t="n">
        <f aca="false">'WP D1b-1-4 Gross Plant'!AP20</f>
        <v>0</v>
      </c>
      <c r="N78" s="20" t="n">
        <f aca="false">'WP D1b-1-4 Gross Plant'!AQ20</f>
        <v>0</v>
      </c>
      <c r="O78" s="20" t="n">
        <f aca="false">'WP D1b-1-4 Gross Plant'!AR20</f>
        <v>0</v>
      </c>
      <c r="P78" s="20" t="n">
        <f aca="false">'WP D1b-1-4 Gross Plant'!AS20</f>
        <v>20179.0991308971</v>
      </c>
      <c r="Q78" s="20" t="n">
        <f aca="false">'WP D1b-1-4 Gross Plant'!AT20</f>
        <v>6069.36108807342</v>
      </c>
      <c r="R78" s="20" t="n">
        <f aca="false">'WP D1b-1-4 Gross Plant'!AU20</f>
        <v>32507.4211872066</v>
      </c>
      <c r="S78" s="20" t="n">
        <f aca="false">'WP D1b-1-4 Gross Plant'!AV20</f>
        <v>85386.1033063023</v>
      </c>
      <c r="T78" s="20" t="n">
        <f aca="false">'WP D1b-1-4 Gross Plant'!AW20</f>
        <v>14074.6356248884</v>
      </c>
      <c r="U78" s="20" t="n">
        <f aca="false">'WP D1b-1-4 Gross Plant'!AX20</f>
        <v>13886.2697749367</v>
      </c>
      <c r="V78" s="20" t="n">
        <f aca="false">'WP D1b-1-4 Gross Plant'!AY20</f>
        <v>10384.9004367075</v>
      </c>
      <c r="W78" s="20" t="n">
        <f aca="false">'WP D1b-1-4 Gross Plant'!AZ20</f>
        <v>7442.24229766894</v>
      </c>
      <c r="X78" s="20" t="n">
        <f aca="false">'WP D1b-1-4 Gross Plant'!BA20</f>
        <v>6820.73046932434</v>
      </c>
      <c r="Y78" s="20" t="n">
        <f aca="false">'WP D1b-1-4 Gross Plant'!BB20</f>
        <v>7594.70646556278</v>
      </c>
      <c r="Z78" s="20" t="n">
        <f aca="false">'WP D1b-1-4 Gross Plant'!BC20</f>
        <v>5776.94194204851</v>
      </c>
      <c r="AA78" s="20" t="n">
        <f aca="false">'WP D1b-1-4 Gross Plant'!BD20</f>
        <v>7594.08138273788</v>
      </c>
      <c r="AB78" s="20" t="n">
        <f aca="false">'WP D1b-1-4 Gross Plant'!BE20</f>
        <v>7644.89694393572</v>
      </c>
      <c r="AC78" s="20" t="n">
        <f aca="false">'WP D1b-1-4 Gross Plant'!BF20</f>
        <v>7707.14433623245</v>
      </c>
      <c r="AD78" s="20" t="n">
        <f aca="false">'WP D1b-1-4 Gross Plant'!BG20</f>
        <v>5781.30515301646</v>
      </c>
      <c r="AE78" s="20" t="n">
        <f aca="false">'WP D1b-1-4 Gross Plant'!BH20</f>
        <v>12750.8751764302</v>
      </c>
      <c r="AF78" s="20" t="n">
        <f aca="false">SUM(D78:AE78)</f>
        <v>408593.694715969</v>
      </c>
      <c r="AJ78" s="924"/>
    </row>
    <row r="79" customFormat="false" ht="12.75" hidden="false" customHeight="false" outlineLevel="0" collapsed="false">
      <c r="A79" s="30" t="n">
        <v>66</v>
      </c>
      <c r="B79" s="923" t="n">
        <v>39904</v>
      </c>
      <c r="C79" s="923" t="s">
        <v>1288</v>
      </c>
      <c r="D79" s="20" t="n">
        <f aca="false">'WP D1b-1-4 Gross Plant'!AG21</f>
        <v>0</v>
      </c>
      <c r="E79" s="20" t="n">
        <f aca="false">'WP D1b-1-4 Gross Plant'!AH21</f>
        <v>0</v>
      </c>
      <c r="F79" s="20" t="n">
        <f aca="false">'WP D1b-1-4 Gross Plant'!AI21</f>
        <v>0</v>
      </c>
      <c r="G79" s="20" t="n">
        <f aca="false">'WP D1b-1-4 Gross Plant'!AJ21</f>
        <v>0</v>
      </c>
      <c r="H79" s="20" t="n">
        <f aca="false">'WP D1b-1-4 Gross Plant'!AK21</f>
        <v>0</v>
      </c>
      <c r="I79" s="20" t="n">
        <f aca="false">'WP D1b-1-4 Gross Plant'!AL21</f>
        <v>0</v>
      </c>
      <c r="J79" s="20" t="n">
        <f aca="false">'WP D1b-1-4 Gross Plant'!AM21</f>
        <v>0</v>
      </c>
      <c r="K79" s="20" t="n">
        <f aca="false">'WP D1b-1-4 Gross Plant'!AN21</f>
        <v>0</v>
      </c>
      <c r="L79" s="20" t="n">
        <f aca="false">'WP D1b-1-4 Gross Plant'!AO21</f>
        <v>0</v>
      </c>
      <c r="M79" s="20" t="n">
        <f aca="false">'WP D1b-1-4 Gross Plant'!AP21</f>
        <v>0</v>
      </c>
      <c r="N79" s="20" t="n">
        <f aca="false">'WP D1b-1-4 Gross Plant'!AQ21</f>
        <v>0</v>
      </c>
      <c r="O79" s="20" t="n">
        <f aca="false">'WP D1b-1-4 Gross Plant'!AR21</f>
        <v>0</v>
      </c>
      <c r="P79" s="20" t="n">
        <f aca="false">'WP D1b-1-4 Gross Plant'!AS21</f>
        <v>0</v>
      </c>
      <c r="Q79" s="20" t="n">
        <f aca="false">'WP D1b-1-4 Gross Plant'!AT21</f>
        <v>0</v>
      </c>
      <c r="R79" s="20" t="n">
        <f aca="false">'WP D1b-1-4 Gross Plant'!AU21</f>
        <v>0</v>
      </c>
      <c r="S79" s="20" t="n">
        <f aca="false">'WP D1b-1-4 Gross Plant'!AV21</f>
        <v>0</v>
      </c>
      <c r="T79" s="20" t="n">
        <f aca="false">'WP D1b-1-4 Gross Plant'!AW21</f>
        <v>0</v>
      </c>
      <c r="U79" s="20" t="n">
        <f aca="false">'WP D1b-1-4 Gross Plant'!AX21</f>
        <v>0</v>
      </c>
      <c r="V79" s="20" t="n">
        <f aca="false">'WP D1b-1-4 Gross Plant'!AY21</f>
        <v>0</v>
      </c>
      <c r="W79" s="20" t="n">
        <f aca="false">'WP D1b-1-4 Gross Plant'!AZ21</f>
        <v>0</v>
      </c>
      <c r="X79" s="20" t="n">
        <f aca="false">'WP D1b-1-4 Gross Plant'!BA21</f>
        <v>0</v>
      </c>
      <c r="Y79" s="20" t="n">
        <f aca="false">'WP D1b-1-4 Gross Plant'!BB21</f>
        <v>0</v>
      </c>
      <c r="Z79" s="20" t="n">
        <f aca="false">'WP D1b-1-4 Gross Plant'!BC21</f>
        <v>0</v>
      </c>
      <c r="AA79" s="20" t="n">
        <f aca="false">'WP D1b-1-4 Gross Plant'!BD21</f>
        <v>0</v>
      </c>
      <c r="AB79" s="20" t="n">
        <f aca="false">'WP D1b-1-4 Gross Plant'!BE21</f>
        <v>0</v>
      </c>
      <c r="AC79" s="20" t="n">
        <f aca="false">'WP D1b-1-4 Gross Plant'!BF21</f>
        <v>0</v>
      </c>
      <c r="AD79" s="20" t="n">
        <f aca="false">'WP D1b-1-4 Gross Plant'!BG21</f>
        <v>0</v>
      </c>
      <c r="AE79" s="20" t="n">
        <f aca="false">'WP D1b-1-4 Gross Plant'!BH21</f>
        <v>0</v>
      </c>
      <c r="AF79" s="20" t="n">
        <f aca="false">SUM(D79:AE79)</f>
        <v>0</v>
      </c>
      <c r="AJ79" s="924"/>
    </row>
    <row r="80" customFormat="false" ht="12.75" hidden="false" customHeight="false" outlineLevel="0" collapsed="false">
      <c r="A80" s="30" t="n">
        <v>67</v>
      </c>
      <c r="B80" s="923" t="n">
        <v>39905</v>
      </c>
      <c r="C80" s="923" t="s">
        <v>1289</v>
      </c>
      <c r="D80" s="20" t="n">
        <f aca="false">'WP D1b-1-4 Gross Plant'!AG22</f>
        <v>0</v>
      </c>
      <c r="E80" s="20" t="n">
        <f aca="false">'WP D1b-1-4 Gross Plant'!AH22</f>
        <v>0</v>
      </c>
      <c r="F80" s="20" t="n">
        <f aca="false">'WP D1b-1-4 Gross Plant'!AI22</f>
        <v>0</v>
      </c>
      <c r="G80" s="20" t="n">
        <f aca="false">'WP D1b-1-4 Gross Plant'!AJ22</f>
        <v>0</v>
      </c>
      <c r="H80" s="20" t="n">
        <f aca="false">'WP D1b-1-4 Gross Plant'!AK22</f>
        <v>0</v>
      </c>
      <c r="I80" s="20" t="n">
        <f aca="false">'WP D1b-1-4 Gross Plant'!AL22</f>
        <v>0</v>
      </c>
      <c r="J80" s="20" t="n">
        <f aca="false">'WP D1b-1-4 Gross Plant'!AM22</f>
        <v>0</v>
      </c>
      <c r="K80" s="20" t="n">
        <f aca="false">'WP D1b-1-4 Gross Plant'!AN22</f>
        <v>0</v>
      </c>
      <c r="L80" s="20" t="n">
        <f aca="false">'WP D1b-1-4 Gross Plant'!AO22</f>
        <v>0</v>
      </c>
      <c r="M80" s="20" t="n">
        <f aca="false">'WP D1b-1-4 Gross Plant'!AP22</f>
        <v>0</v>
      </c>
      <c r="N80" s="20" t="n">
        <f aca="false">'WP D1b-1-4 Gross Plant'!AQ22</f>
        <v>0</v>
      </c>
      <c r="O80" s="20" t="n">
        <f aca="false">'WP D1b-1-4 Gross Plant'!AR22</f>
        <v>0</v>
      </c>
      <c r="P80" s="20" t="n">
        <f aca="false">'WP D1b-1-4 Gross Plant'!AS22</f>
        <v>0</v>
      </c>
      <c r="Q80" s="20" t="n">
        <f aca="false">'WP D1b-1-4 Gross Plant'!AT22</f>
        <v>0</v>
      </c>
      <c r="R80" s="20" t="n">
        <f aca="false">'WP D1b-1-4 Gross Plant'!AU22</f>
        <v>0</v>
      </c>
      <c r="S80" s="20" t="n">
        <f aca="false">'WP D1b-1-4 Gross Plant'!AV22</f>
        <v>0</v>
      </c>
      <c r="T80" s="20" t="n">
        <f aca="false">'WP D1b-1-4 Gross Plant'!AW22</f>
        <v>0</v>
      </c>
      <c r="U80" s="20" t="n">
        <f aca="false">'WP D1b-1-4 Gross Plant'!AX22</f>
        <v>0</v>
      </c>
      <c r="V80" s="20" t="n">
        <f aca="false">'WP D1b-1-4 Gross Plant'!AY22</f>
        <v>0</v>
      </c>
      <c r="W80" s="20" t="n">
        <f aca="false">'WP D1b-1-4 Gross Plant'!AZ22</f>
        <v>0</v>
      </c>
      <c r="X80" s="20" t="n">
        <f aca="false">'WP D1b-1-4 Gross Plant'!BA22</f>
        <v>0</v>
      </c>
      <c r="Y80" s="20" t="n">
        <f aca="false">'WP D1b-1-4 Gross Plant'!BB22</f>
        <v>0</v>
      </c>
      <c r="Z80" s="20" t="n">
        <f aca="false">'WP D1b-1-4 Gross Plant'!BC22</f>
        <v>0</v>
      </c>
      <c r="AA80" s="20" t="n">
        <f aca="false">'WP D1b-1-4 Gross Plant'!BD22</f>
        <v>0</v>
      </c>
      <c r="AB80" s="20" t="n">
        <f aca="false">'WP D1b-1-4 Gross Plant'!BE22</f>
        <v>0</v>
      </c>
      <c r="AC80" s="20" t="n">
        <f aca="false">'WP D1b-1-4 Gross Plant'!BF22</f>
        <v>0</v>
      </c>
      <c r="AD80" s="20" t="n">
        <f aca="false">'WP D1b-1-4 Gross Plant'!BG22</f>
        <v>0</v>
      </c>
      <c r="AE80" s="20" t="n">
        <f aca="false">'WP D1b-1-4 Gross Plant'!BH22</f>
        <v>0</v>
      </c>
      <c r="AF80" s="20" t="n">
        <f aca="false">SUM(D80:AE80)</f>
        <v>0</v>
      </c>
      <c r="AJ80" s="924"/>
    </row>
    <row r="81" customFormat="false" ht="12.75" hidden="false" customHeight="false" outlineLevel="0" collapsed="false">
      <c r="A81" s="30" t="n">
        <v>68</v>
      </c>
      <c r="B81" s="923" t="n">
        <v>39906</v>
      </c>
      <c r="C81" s="923" t="s">
        <v>1279</v>
      </c>
      <c r="D81" s="20" t="n">
        <f aca="false">'WP D1b-1-4 Gross Plant'!AG23</f>
        <v>46562.13</v>
      </c>
      <c r="E81" s="20" t="n">
        <f aca="false">'WP D1b-1-4 Gross Plant'!AH23</f>
        <v>537733.94</v>
      </c>
      <c r="F81" s="20" t="n">
        <f aca="false">'WP D1b-1-4 Gross Plant'!AI23</f>
        <v>668986.58</v>
      </c>
      <c r="G81" s="20" t="n">
        <f aca="false">'WP D1b-1-4 Gross Plant'!AJ23</f>
        <v>2430.36</v>
      </c>
      <c r="H81" s="20" t="n">
        <f aca="false">'WP D1b-1-4 Gross Plant'!AK23</f>
        <v>194.29</v>
      </c>
      <c r="I81" s="20" t="n">
        <f aca="false">'WP D1b-1-4 Gross Plant'!AL23</f>
        <v>77.5</v>
      </c>
      <c r="J81" s="20" t="n">
        <f aca="false">'WP D1b-1-4 Gross Plant'!AM23</f>
        <v>0</v>
      </c>
      <c r="K81" s="20" t="n">
        <f aca="false">'WP D1b-1-4 Gross Plant'!AN23</f>
        <v>0</v>
      </c>
      <c r="L81" s="20" t="n">
        <f aca="false">'WP D1b-1-4 Gross Plant'!AO23</f>
        <v>0</v>
      </c>
      <c r="M81" s="20" t="n">
        <f aca="false">'WP D1b-1-4 Gross Plant'!AP23</f>
        <v>3848.21</v>
      </c>
      <c r="N81" s="20" t="n">
        <f aca="false">'WP D1b-1-4 Gross Plant'!AQ23</f>
        <v>16104.91</v>
      </c>
      <c r="O81" s="20" t="n">
        <f aca="false">'WP D1b-1-4 Gross Plant'!AR23</f>
        <v>-5445.9</v>
      </c>
      <c r="P81" s="20" t="n">
        <f aca="false">'WP D1b-1-4 Gross Plant'!AS23</f>
        <v>163302.743960868</v>
      </c>
      <c r="Q81" s="20" t="n">
        <f aca="false">'WP D1b-1-4 Gross Plant'!AT23</f>
        <v>49117.3224999984</v>
      </c>
      <c r="R81" s="20" t="n">
        <f aca="false">'WP D1b-1-4 Gross Plant'!AU23</f>
        <v>263071.757788947</v>
      </c>
      <c r="S81" s="20" t="n">
        <f aca="false">'WP D1b-1-4 Gross Plant'!AV23</f>
        <v>691001.361140814</v>
      </c>
      <c r="T81" s="20" t="n">
        <f aca="false">'WP D1b-1-4 Gross Plant'!AW23</f>
        <v>113901.349256689</v>
      </c>
      <c r="U81" s="20" t="n">
        <f aca="false">'WP D1b-1-4 Gross Plant'!AX23</f>
        <v>112376.96702505</v>
      </c>
      <c r="V81" s="20" t="n">
        <f aca="false">'WP D1b-1-4 Gross Plant'!AY23</f>
        <v>84041.5484394993</v>
      </c>
      <c r="W81" s="20" t="n">
        <f aca="false">'WP D1b-1-4 Gross Plant'!AZ23</f>
        <v>60227.5939350591</v>
      </c>
      <c r="X81" s="20" t="n">
        <f aca="false">'WP D1b-1-4 Gross Plant'!BA23</f>
        <v>55197.9052302047</v>
      </c>
      <c r="Y81" s="20" t="n">
        <f aca="false">'WP D1b-1-4 Gross Plant'!BB23</f>
        <v>61461.4357835613</v>
      </c>
      <c r="Z81" s="20" t="n">
        <f aca="false">'WP D1b-1-4 Gross Plant'!BC23</f>
        <v>46750.87151907</v>
      </c>
      <c r="AA81" s="20" t="n">
        <f aca="false">'WP D1b-1-4 Gross Plant'!BD23</f>
        <v>61456.3771959679</v>
      </c>
      <c r="AB81" s="20" t="n">
        <f aca="false">'WP D1b-1-4 Gross Plant'!BE23</f>
        <v>61867.6106472577</v>
      </c>
      <c r="AC81" s="20" t="n">
        <f aca="false">'WP D1b-1-4 Gross Plant'!BF23</f>
        <v>62371.3581089519</v>
      </c>
      <c r="AD81" s="20" t="n">
        <f aca="false">'WP D1b-1-4 Gross Plant'!BG23</f>
        <v>46786.1815355839</v>
      </c>
      <c r="AE81" s="20" t="n">
        <f aca="false">'WP D1b-1-4 Gross Plant'!BH23</f>
        <v>103188.595819193</v>
      </c>
      <c r="AF81" s="20" t="n">
        <f aca="false">SUM(D81:AE81)</f>
        <v>3306612.99988672</v>
      </c>
      <c r="AJ81" s="924"/>
    </row>
    <row r="82" customFormat="false" ht="12.75" hidden="false" customHeight="false" outlineLevel="0" collapsed="false">
      <c r="A82" s="30" t="n">
        <v>69</v>
      </c>
      <c r="B82" s="923" t="n">
        <v>39907</v>
      </c>
      <c r="C82" s="923" t="s">
        <v>1280</v>
      </c>
      <c r="D82" s="20" t="n">
        <f aca="false">'WP D1b-1-4 Gross Plant'!AG24</f>
        <v>12983.21</v>
      </c>
      <c r="E82" s="20" t="n">
        <f aca="false">'WP D1b-1-4 Gross Plant'!AH24</f>
        <v>739.38</v>
      </c>
      <c r="F82" s="20" t="n">
        <f aca="false">'WP D1b-1-4 Gross Plant'!AI24</f>
        <v>6402.52</v>
      </c>
      <c r="G82" s="20" t="n">
        <f aca="false">'WP D1b-1-4 Gross Plant'!AJ24</f>
        <v>577.78</v>
      </c>
      <c r="H82" s="20" t="n">
        <f aca="false">'WP D1b-1-4 Gross Plant'!AK24</f>
        <v>0</v>
      </c>
      <c r="I82" s="20" t="n">
        <f aca="false">'WP D1b-1-4 Gross Plant'!AL24</f>
        <v>1.25</v>
      </c>
      <c r="J82" s="20" t="n">
        <f aca="false">'WP D1b-1-4 Gross Plant'!AM24</f>
        <v>0</v>
      </c>
      <c r="K82" s="20" t="n">
        <f aca="false">'WP D1b-1-4 Gross Plant'!AN24</f>
        <v>0</v>
      </c>
      <c r="L82" s="20" t="n">
        <f aca="false">'WP D1b-1-4 Gross Plant'!AO24</f>
        <v>0</v>
      </c>
      <c r="M82" s="20" t="n">
        <f aca="false">'WP D1b-1-4 Gross Plant'!AP24</f>
        <v>4370.12</v>
      </c>
      <c r="N82" s="20" t="n">
        <f aca="false">'WP D1b-1-4 Gross Plant'!AQ24</f>
        <v>2651.73</v>
      </c>
      <c r="O82" s="20" t="n">
        <f aca="false">'WP D1b-1-4 Gross Plant'!AR24</f>
        <v>0.09</v>
      </c>
      <c r="P82" s="20" t="n">
        <f aca="false">'WP D1b-1-4 Gross Plant'!AS24</f>
        <v>3563.77283131502</v>
      </c>
      <c r="Q82" s="20" t="n">
        <f aca="false">'WP D1b-1-4 Gross Plant'!AT24</f>
        <v>1071.89245708191</v>
      </c>
      <c r="R82" s="20" t="n">
        <f aca="false">'WP D1b-1-4 Gross Plant'!AU24</f>
        <v>5741.04243661205</v>
      </c>
      <c r="S82" s="20" t="n">
        <f aca="false">'WP D1b-1-4 Gross Plant'!AV24</f>
        <v>15079.7948491633</v>
      </c>
      <c r="T82" s="20" t="n">
        <f aca="false">'WP D1b-1-4 Gross Plant'!AW24</f>
        <v>2485.68103686233</v>
      </c>
      <c r="U82" s="20" t="n">
        <f aca="false">'WP D1b-1-4 Gross Plant'!AX24</f>
        <v>2452.41428426595</v>
      </c>
      <c r="V82" s="20" t="n">
        <f aca="false">'WP D1b-1-4 Gross Plant'!AY24</f>
        <v>1834.04748607349</v>
      </c>
      <c r="W82" s="20" t="n">
        <f aca="false">'WP D1b-1-4 Gross Plant'!AZ24</f>
        <v>1314.35307059305</v>
      </c>
      <c r="X82" s="20" t="n">
        <f aca="false">'WP D1b-1-4 Gross Plant'!BA24</f>
        <v>1204.58964885515</v>
      </c>
      <c r="Y82" s="20" t="n">
        <f aca="false">'WP D1b-1-4 Gross Plant'!BB24</f>
        <v>1341.27933007394</v>
      </c>
      <c r="Z82" s="20" t="n">
        <f aca="false">'WP D1b-1-4 Gross Plant'!BC24</f>
        <v>1020.2491502524</v>
      </c>
      <c r="AA82" s="20" t="n">
        <f aca="false">'WP D1b-1-4 Gross Plant'!BD24</f>
        <v>1341.16893598874</v>
      </c>
      <c r="AB82" s="20" t="n">
        <f aca="false">'WP D1b-1-4 Gross Plant'!BE24</f>
        <v>1350.14332653165</v>
      </c>
      <c r="AC82" s="20" t="n">
        <f aca="false">'WP D1b-1-4 Gross Plant'!BF24</f>
        <v>1361.13665998268</v>
      </c>
      <c r="AD82" s="20" t="n">
        <f aca="false">'WP D1b-1-4 Gross Plant'!BG24</f>
        <v>1021.01972442938</v>
      </c>
      <c r="AE82" s="20" t="n">
        <f aca="false">'WP D1b-1-4 Gross Plant'!BH24</f>
        <v>2251.89550011547</v>
      </c>
      <c r="AF82" s="20" t="n">
        <f aca="false">SUM(D82:AE82)</f>
        <v>72160.5607281965</v>
      </c>
      <c r="AJ82" s="924"/>
    </row>
    <row r="83" customFormat="false" ht="12.75" hidden="false" customHeight="false" outlineLevel="0" collapsed="false">
      <c r="A83" s="30" t="n">
        <v>70</v>
      </c>
      <c r="B83" s="923" t="n">
        <v>39908</v>
      </c>
      <c r="C83" s="923" t="s">
        <v>1290</v>
      </c>
      <c r="D83" s="20" t="n">
        <f aca="false">'WP D1b-1-4 Gross Plant'!AG25</f>
        <v>93528.99</v>
      </c>
      <c r="E83" s="20" t="n">
        <f aca="false">'WP D1b-1-4 Gross Plant'!AH25</f>
        <v>93308.85</v>
      </c>
      <c r="F83" s="20" t="n">
        <f aca="false">'WP D1b-1-4 Gross Plant'!AI25</f>
        <v>642031.04</v>
      </c>
      <c r="G83" s="20" t="n">
        <f aca="false">'WP D1b-1-4 Gross Plant'!AJ25</f>
        <v>17500.98</v>
      </c>
      <c r="H83" s="20" t="n">
        <f aca="false">'WP D1b-1-4 Gross Plant'!AK25</f>
        <v>362686.68</v>
      </c>
      <c r="I83" s="20" t="n">
        <f aca="false">'WP D1b-1-4 Gross Plant'!AL25</f>
        <v>9303995.17</v>
      </c>
      <c r="J83" s="20" t="n">
        <f aca="false">'WP D1b-1-4 Gross Plant'!AM25</f>
        <v>115253.16</v>
      </c>
      <c r="K83" s="20" t="n">
        <f aca="false">'WP D1b-1-4 Gross Plant'!AN25</f>
        <v>-6032096.82</v>
      </c>
      <c r="L83" s="20" t="n">
        <f aca="false">'WP D1b-1-4 Gross Plant'!AO25</f>
        <v>4738.62</v>
      </c>
      <c r="M83" s="20" t="n">
        <f aca="false">'WP D1b-1-4 Gross Plant'!AP25</f>
        <v>349754.17</v>
      </c>
      <c r="N83" s="20" t="n">
        <f aca="false">'WP D1b-1-4 Gross Plant'!AQ25</f>
        <v>3160195.39</v>
      </c>
      <c r="O83" s="20" t="n">
        <f aca="false">'WP D1b-1-4 Gross Plant'!AR25</f>
        <v>14065.86</v>
      </c>
      <c r="P83" s="20" t="n">
        <f aca="false">'WP D1b-1-4 Gross Plant'!AS25</f>
        <v>1044342.33587317</v>
      </c>
      <c r="Q83" s="20" t="n">
        <f aca="false">'WP D1b-1-4 Gross Plant'!AT25</f>
        <v>314111.680351043</v>
      </c>
      <c r="R83" s="20" t="n">
        <f aca="false">'WP D1b-1-4 Gross Plant'!AU25</f>
        <v>1682378.18525208</v>
      </c>
      <c r="S83" s="20" t="n">
        <f aca="false">'WP D1b-1-4 Gross Plant'!AV25</f>
        <v>4419043.78384645</v>
      </c>
      <c r="T83" s="20" t="n">
        <f aca="false">'WP D1b-1-4 Gross Plant'!AW25</f>
        <v>728413.976744578</v>
      </c>
      <c r="U83" s="20" t="n">
        <f aca="false">'WP D1b-1-4 Gross Plant'!AX25</f>
        <v>718665.353653863</v>
      </c>
      <c r="V83" s="20" t="n">
        <f aca="false">'WP D1b-1-4 Gross Plant'!AY25</f>
        <v>537456.657977144</v>
      </c>
      <c r="W83" s="20" t="n">
        <f aca="false">'WP D1b-1-4 Gross Plant'!AZ25</f>
        <v>385163.314519889</v>
      </c>
      <c r="X83" s="20" t="n">
        <f aca="false">'WP D1b-1-4 Gross Plant'!BA25</f>
        <v>352997.799579116</v>
      </c>
      <c r="Y83" s="20" t="n">
        <f aca="false">'WP D1b-1-4 Gross Plant'!BB25</f>
        <v>393053.893985422</v>
      </c>
      <c r="Z83" s="20" t="n">
        <f aca="false">'WP D1b-1-4 Gross Plant'!BC25</f>
        <v>298977.91783604</v>
      </c>
      <c r="AA83" s="20" t="n">
        <f aca="false">'WP D1b-1-4 Gross Plant'!BD25</f>
        <v>393021.543658322</v>
      </c>
      <c r="AB83" s="20" t="n">
        <f aca="false">'WP D1b-1-4 Gross Plant'!BE25</f>
        <v>395651.435187959</v>
      </c>
      <c r="AC83" s="20" t="n">
        <f aca="false">'WP D1b-1-4 Gross Plant'!BF25</f>
        <v>398872.965874314</v>
      </c>
      <c r="AD83" s="20" t="n">
        <f aca="false">'WP D1b-1-4 Gross Plant'!BG25</f>
        <v>299203.729994681</v>
      </c>
      <c r="AE83" s="20" t="n">
        <f aca="false">'WP D1b-1-4 Gross Plant'!BH25</f>
        <v>659904.521990839</v>
      </c>
      <c r="AF83" s="20" t="n">
        <f aca="false">SUM(D83:AE83)</f>
        <v>21146221.1863249</v>
      </c>
      <c r="AJ83" s="924"/>
    </row>
    <row r="84" customFormat="false" ht="12.75" hidden="false" customHeight="false" outlineLevel="0" collapsed="false">
      <c r="A84" s="30" t="n">
        <v>71</v>
      </c>
      <c r="B84" s="923" t="n">
        <v>39909</v>
      </c>
      <c r="C84" s="923" t="s">
        <v>1281</v>
      </c>
      <c r="D84" s="20" t="n">
        <f aca="false">'WP D1b-1-4 Gross Plant'!AG26</f>
        <v>0</v>
      </c>
      <c r="E84" s="20" t="n">
        <f aca="false">'WP D1b-1-4 Gross Plant'!AH26</f>
        <v>0</v>
      </c>
      <c r="F84" s="20" t="n">
        <f aca="false">'WP D1b-1-4 Gross Plant'!AI26</f>
        <v>0</v>
      </c>
      <c r="G84" s="20" t="n">
        <f aca="false">'WP D1b-1-4 Gross Plant'!AJ26</f>
        <v>0</v>
      </c>
      <c r="H84" s="20" t="n">
        <f aca="false">'WP D1b-1-4 Gross Plant'!AK26</f>
        <v>0</v>
      </c>
      <c r="I84" s="20" t="n">
        <f aca="false">'WP D1b-1-4 Gross Plant'!AL26</f>
        <v>0</v>
      </c>
      <c r="J84" s="20" t="n">
        <f aca="false">'WP D1b-1-4 Gross Plant'!AM26</f>
        <v>0</v>
      </c>
      <c r="K84" s="20" t="n">
        <f aca="false">'WP D1b-1-4 Gross Plant'!AN26</f>
        <v>0</v>
      </c>
      <c r="L84" s="20" t="n">
        <f aca="false">'WP D1b-1-4 Gross Plant'!AO26</f>
        <v>0</v>
      </c>
      <c r="M84" s="20" t="n">
        <f aca="false">'WP D1b-1-4 Gross Plant'!AP26</f>
        <v>0</v>
      </c>
      <c r="N84" s="20" t="n">
        <f aca="false">'WP D1b-1-4 Gross Plant'!AQ26</f>
        <v>0</v>
      </c>
      <c r="O84" s="20" t="n">
        <f aca="false">'WP D1b-1-4 Gross Plant'!AR26</f>
        <v>0</v>
      </c>
      <c r="P84" s="20" t="n">
        <f aca="false">'WP D1b-1-4 Gross Plant'!AS26</f>
        <v>0</v>
      </c>
      <c r="Q84" s="20" t="n">
        <f aca="false">'WP D1b-1-4 Gross Plant'!AT26</f>
        <v>0</v>
      </c>
      <c r="R84" s="20" t="n">
        <f aca="false">'WP D1b-1-4 Gross Plant'!AU26</f>
        <v>0</v>
      </c>
      <c r="S84" s="20" t="n">
        <f aca="false">'WP D1b-1-4 Gross Plant'!AV26</f>
        <v>0</v>
      </c>
      <c r="T84" s="20" t="n">
        <f aca="false">'WP D1b-1-4 Gross Plant'!AW26</f>
        <v>0</v>
      </c>
      <c r="U84" s="20" t="n">
        <f aca="false">'WP D1b-1-4 Gross Plant'!AX26</f>
        <v>0</v>
      </c>
      <c r="V84" s="20" t="n">
        <f aca="false">'WP D1b-1-4 Gross Plant'!AY26</f>
        <v>0</v>
      </c>
      <c r="W84" s="20" t="n">
        <f aca="false">'WP D1b-1-4 Gross Plant'!AZ26</f>
        <v>0</v>
      </c>
      <c r="X84" s="20" t="n">
        <f aca="false">'WP D1b-1-4 Gross Plant'!BA26</f>
        <v>0</v>
      </c>
      <c r="Y84" s="20" t="n">
        <f aca="false">'WP D1b-1-4 Gross Plant'!BB26</f>
        <v>0</v>
      </c>
      <c r="Z84" s="20" t="n">
        <f aca="false">'WP D1b-1-4 Gross Plant'!BC26</f>
        <v>0</v>
      </c>
      <c r="AA84" s="20" t="n">
        <f aca="false">'WP D1b-1-4 Gross Plant'!BD26</f>
        <v>0</v>
      </c>
      <c r="AB84" s="20" t="n">
        <f aca="false">'WP D1b-1-4 Gross Plant'!BE26</f>
        <v>0</v>
      </c>
      <c r="AC84" s="20" t="n">
        <f aca="false">'WP D1b-1-4 Gross Plant'!BF26</f>
        <v>0</v>
      </c>
      <c r="AD84" s="20" t="n">
        <f aca="false">'WP D1b-1-4 Gross Plant'!BG26</f>
        <v>0</v>
      </c>
      <c r="AE84" s="20" t="n">
        <f aca="false">'WP D1b-1-4 Gross Plant'!BH26</f>
        <v>0</v>
      </c>
      <c r="AF84" s="20" t="n">
        <f aca="false">SUM(D84:AE84)</f>
        <v>0</v>
      </c>
      <c r="AJ84" s="924"/>
    </row>
    <row r="85" customFormat="false" ht="12.75" hidden="false" customHeight="false" outlineLevel="0" collapsed="false">
      <c r="A85" s="30" t="n">
        <v>72</v>
      </c>
      <c r="D85" s="20"/>
      <c r="E85" s="20"/>
      <c r="F85" s="20"/>
      <c r="G85" s="20"/>
      <c r="H85" s="20"/>
      <c r="I85" s="20"/>
      <c r="J85" s="20"/>
      <c r="K85" s="20"/>
      <c r="L85" s="20"/>
      <c r="M85" s="20"/>
      <c r="N85" s="20"/>
      <c r="O85" s="20"/>
      <c r="P85" s="20"/>
      <c r="Q85" s="20"/>
      <c r="R85" s="20"/>
      <c r="S85" s="20"/>
      <c r="T85" s="20"/>
      <c r="U85" s="20"/>
      <c r="V85" s="20"/>
      <c r="W85" s="20"/>
      <c r="X85" s="20"/>
      <c r="Y85" s="20"/>
      <c r="Z85" s="20"/>
      <c r="AA85" s="20"/>
      <c r="AB85" s="20"/>
      <c r="AC85" s="20"/>
      <c r="AD85" s="20"/>
      <c r="AE85" s="20"/>
      <c r="AF85" s="20"/>
    </row>
    <row r="86" customFormat="false" ht="12.75" hidden="false" customHeight="false" outlineLevel="0" collapsed="false">
      <c r="A86" s="30" t="n">
        <v>73</v>
      </c>
      <c r="D86" s="20"/>
      <c r="E86" s="20"/>
      <c r="F86" s="20"/>
      <c r="G86" s="20"/>
      <c r="H86" s="20"/>
      <c r="I86" s="20"/>
      <c r="J86" s="20"/>
      <c r="K86" s="20"/>
      <c r="L86" s="20"/>
      <c r="M86" s="20"/>
      <c r="N86" s="20"/>
      <c r="O86" s="20"/>
      <c r="P86" s="20"/>
      <c r="Q86" s="20"/>
      <c r="R86" s="20"/>
      <c r="S86" s="20"/>
      <c r="T86" s="20"/>
      <c r="U86" s="20"/>
      <c r="V86" s="20"/>
      <c r="W86" s="20"/>
      <c r="X86" s="20"/>
      <c r="Y86" s="20"/>
      <c r="Z86" s="20"/>
      <c r="AA86" s="20"/>
      <c r="AB86" s="20"/>
      <c r="AC86" s="20"/>
      <c r="AD86" s="20"/>
      <c r="AE86" s="20"/>
      <c r="AF86" s="20"/>
    </row>
    <row r="87" customFormat="false" ht="13.5" hidden="false" customHeight="false" outlineLevel="0" collapsed="false">
      <c r="A87" s="30" t="n">
        <v>71</v>
      </c>
      <c r="C87" s="1" t="s">
        <v>83</v>
      </c>
      <c r="D87" s="379" t="n">
        <f aca="false">SUM(D65:D84)</f>
        <v>178726.08</v>
      </c>
      <c r="E87" s="379" t="n">
        <f aca="false">SUM(E65:E84)</f>
        <v>645649.71</v>
      </c>
      <c r="F87" s="379" t="n">
        <f aca="false">SUM(F65:F84)</f>
        <v>9950290.83</v>
      </c>
      <c r="G87" s="379" t="n">
        <f aca="false">SUM(G65:G84)</f>
        <v>868690.4</v>
      </c>
      <c r="H87" s="379" t="n">
        <f aca="false">SUM(H65:H84)</f>
        <v>627235.95</v>
      </c>
      <c r="I87" s="379" t="n">
        <f aca="false">SUM(I65:I84)</f>
        <v>9527309.57</v>
      </c>
      <c r="J87" s="379" t="n">
        <f aca="false">SUM(J65:J84)</f>
        <v>215333.67</v>
      </c>
      <c r="K87" s="379" t="n">
        <f aca="false">SUM(K65:K84)</f>
        <v>-6173126.23</v>
      </c>
      <c r="L87" s="379" t="n">
        <f aca="false">SUM(L65:L84)</f>
        <v>21551.56</v>
      </c>
      <c r="M87" s="379" t="n">
        <f aca="false">SUM(M65:M84)</f>
        <v>369008.87</v>
      </c>
      <c r="N87" s="379" t="n">
        <f aca="false">SUM(N65:N84)</f>
        <v>3528954.78</v>
      </c>
      <c r="O87" s="379" t="n">
        <f aca="false">SUM(O65:O84)</f>
        <v>802474.36</v>
      </c>
      <c r="P87" s="379" t="n">
        <f aca="false">SUM(P65:P84)</f>
        <v>2642950.31</v>
      </c>
      <c r="Q87" s="379" t="n">
        <f aca="false">SUM(Q65:Q84)</f>
        <v>794932.403333333</v>
      </c>
      <c r="R87" s="379" t="n">
        <f aca="false">SUM(R65:R84)</f>
        <v>4257647.89333333</v>
      </c>
      <c r="S87" s="379" t="n">
        <f aca="false">SUM(S65:S84)</f>
        <v>11183414.42</v>
      </c>
      <c r="T87" s="379" t="n">
        <f aca="false">SUM(T65:T84)</f>
        <v>1843420.38</v>
      </c>
      <c r="U87" s="379" t="n">
        <f aca="false">SUM(U65:U84)</f>
        <v>1818749.23</v>
      </c>
      <c r="V87" s="379" t="n">
        <f aca="false">SUM(V65:V84)</f>
        <v>1360158.63</v>
      </c>
      <c r="W87" s="379" t="n">
        <f aca="false">SUM(W65:W84)</f>
        <v>974745.03</v>
      </c>
      <c r="X87" s="379" t="n">
        <f aca="false">SUM(X65:X84)</f>
        <v>893342.74</v>
      </c>
      <c r="Y87" s="379" t="n">
        <f aca="false">SUM(Y65:Y84)</f>
        <v>994713.97</v>
      </c>
      <c r="Z87" s="379" t="n">
        <f aca="false">SUM(Z65:Z84)</f>
        <v>756632.91</v>
      </c>
      <c r="AA87" s="379" t="n">
        <f aca="false">SUM(AA65:AA84)</f>
        <v>994632.1</v>
      </c>
      <c r="AB87" s="379" t="n">
        <f aca="false">SUM(AB65:AB84)</f>
        <v>1001287.65</v>
      </c>
      <c r="AC87" s="379" t="n">
        <f aca="false">SUM(AC65:AC84)</f>
        <v>1009440.48</v>
      </c>
      <c r="AD87" s="379" t="n">
        <f aca="false">SUM(AD65:AD84)</f>
        <v>757204.38</v>
      </c>
      <c r="AE87" s="379" t="n">
        <f aca="false">SUM(AE65:AE84)</f>
        <v>1670041.3275</v>
      </c>
      <c r="AF87" s="379" t="n">
        <f aca="false">SUM(AF65:AF84)</f>
        <v>53515413.4041667</v>
      </c>
      <c r="AG87" s="374" t="n">
        <f aca="false">SUM(T87:AE87)*SSComp</f>
        <v>298376.619143</v>
      </c>
    </row>
    <row r="88" customFormat="false" ht="13.5" hidden="false" customHeight="false" outlineLevel="0" collapsed="false">
      <c r="A88" s="30" t="n">
        <v>75</v>
      </c>
      <c r="D88" s="20"/>
      <c r="E88" s="20"/>
      <c r="F88" s="20"/>
      <c r="G88" s="20"/>
      <c r="H88" s="20"/>
      <c r="I88" s="20"/>
      <c r="J88" s="20"/>
      <c r="K88" s="20"/>
      <c r="L88" s="20"/>
      <c r="M88" s="20"/>
      <c r="N88" s="20"/>
      <c r="O88" s="20"/>
      <c r="P88" s="20"/>
      <c r="Q88" s="20"/>
      <c r="R88" s="20"/>
      <c r="S88" s="20"/>
      <c r="T88" s="20"/>
      <c r="U88" s="20"/>
      <c r="V88" s="20"/>
      <c r="W88" s="20"/>
      <c r="X88" s="20"/>
      <c r="Y88" s="20"/>
      <c r="Z88" s="20"/>
      <c r="AA88" s="20"/>
      <c r="AB88" s="20"/>
      <c r="AC88" s="20"/>
      <c r="AD88" s="20"/>
      <c r="AE88" s="20"/>
      <c r="AF88" s="20"/>
    </row>
    <row r="89" customFormat="false" ht="12.75" hidden="false" customHeight="false" outlineLevel="0" collapsed="false">
      <c r="A89" s="30"/>
      <c r="B89" s="1" t="s">
        <v>105</v>
      </c>
      <c r="D89" s="20"/>
      <c r="E89" s="20"/>
      <c r="F89" s="20"/>
      <c r="G89" s="20"/>
      <c r="H89" s="20"/>
      <c r="I89" s="20"/>
      <c r="J89" s="20"/>
      <c r="K89" s="20"/>
      <c r="L89" s="20"/>
      <c r="M89" s="20"/>
      <c r="N89" s="20"/>
      <c r="O89" s="20"/>
      <c r="P89" s="20"/>
      <c r="Q89" s="20"/>
      <c r="R89" s="20"/>
      <c r="S89" s="20"/>
      <c r="T89" s="20"/>
      <c r="U89" s="20"/>
      <c r="V89" s="20"/>
      <c r="W89" s="20"/>
      <c r="X89" s="20"/>
      <c r="Y89" s="20"/>
      <c r="Z89" s="20"/>
      <c r="AA89" s="20"/>
      <c r="AB89" s="20"/>
      <c r="AC89" s="20"/>
      <c r="AD89" s="20"/>
      <c r="AE89" s="20"/>
      <c r="AF89" s="20"/>
    </row>
    <row r="90" customFormat="false" ht="12.75" hidden="false" customHeight="false" outlineLevel="0" collapsed="false">
      <c r="A90" s="30"/>
      <c r="D90" s="20"/>
      <c r="E90" s="20"/>
      <c r="F90" s="20"/>
      <c r="G90" s="20"/>
      <c r="H90" s="20"/>
      <c r="I90" s="20"/>
      <c r="J90" s="20"/>
      <c r="K90" s="20"/>
      <c r="L90" s="20"/>
      <c r="M90" s="20"/>
      <c r="N90" s="20"/>
      <c r="O90" s="20"/>
      <c r="P90" s="20"/>
      <c r="Q90" s="20"/>
      <c r="R90" s="20"/>
      <c r="S90" s="20"/>
      <c r="T90" s="20"/>
      <c r="U90" s="20"/>
      <c r="V90" s="20"/>
      <c r="W90" s="20"/>
      <c r="X90" s="20"/>
      <c r="Y90" s="20"/>
      <c r="Z90" s="20"/>
      <c r="AA90" s="20"/>
      <c r="AB90" s="20"/>
      <c r="AC90" s="20"/>
      <c r="AD90" s="20"/>
      <c r="AE90" s="20"/>
      <c r="AF90" s="20"/>
    </row>
    <row r="91" customFormat="false" ht="12.75" hidden="false" customHeight="false" outlineLevel="0" collapsed="false">
      <c r="A91" s="30" t="n">
        <v>76</v>
      </c>
      <c r="B91" s="923" t="n">
        <v>39009</v>
      </c>
      <c r="C91" s="923" t="s">
        <v>1267</v>
      </c>
      <c r="D91" s="20" t="n">
        <f aca="false">'WP D1b-1-4 Gross Plant'!AG30</f>
        <v>0</v>
      </c>
      <c r="E91" s="20" t="n">
        <f aca="false">'WP D1b-1-4 Gross Plant'!AH30</f>
        <v>0</v>
      </c>
      <c r="F91" s="20" t="n">
        <f aca="false">'WP D1b-1-4 Gross Plant'!AI30</f>
        <v>0</v>
      </c>
      <c r="G91" s="20" t="n">
        <f aca="false">'WP D1b-1-4 Gross Plant'!AJ30</f>
        <v>0</v>
      </c>
      <c r="H91" s="20" t="n">
        <f aca="false">'WP D1b-1-4 Gross Plant'!AK30</f>
        <v>0</v>
      </c>
      <c r="I91" s="20" t="n">
        <f aca="false">'WP D1b-1-4 Gross Plant'!AL30</f>
        <v>0</v>
      </c>
      <c r="J91" s="20" t="n">
        <f aca="false">'WP D1b-1-4 Gross Plant'!AM30</f>
        <v>0</v>
      </c>
      <c r="K91" s="20" t="n">
        <f aca="false">'WP D1b-1-4 Gross Plant'!AN30</f>
        <v>0</v>
      </c>
      <c r="L91" s="20" t="n">
        <f aca="false">'WP D1b-1-4 Gross Plant'!AO30</f>
        <v>0</v>
      </c>
      <c r="M91" s="20" t="n">
        <f aca="false">'WP D1b-1-4 Gross Plant'!AP30</f>
        <v>0</v>
      </c>
      <c r="N91" s="20" t="n">
        <f aca="false">'WP D1b-1-4 Gross Plant'!AQ30</f>
        <v>0</v>
      </c>
      <c r="O91" s="20" t="n">
        <f aca="false">'WP D1b-1-4 Gross Plant'!AR30</f>
        <v>0</v>
      </c>
      <c r="P91" s="20" t="n">
        <f aca="false">'WP D1b-1-4 Gross Plant'!AS30</f>
        <v>0</v>
      </c>
      <c r="Q91" s="20" t="n">
        <f aca="false">'WP D1b-1-4 Gross Plant'!AT30</f>
        <v>0</v>
      </c>
      <c r="R91" s="20" t="n">
        <f aca="false">'WP D1b-1-4 Gross Plant'!AU30</f>
        <v>0</v>
      </c>
      <c r="S91" s="20" t="n">
        <f aca="false">'WP D1b-1-4 Gross Plant'!AV30</f>
        <v>0</v>
      </c>
      <c r="T91" s="20" t="n">
        <f aca="false">'WP D1b-1-4 Gross Plant'!AW30</f>
        <v>0</v>
      </c>
      <c r="U91" s="20" t="n">
        <f aca="false">'WP D1b-1-4 Gross Plant'!AX30</f>
        <v>0</v>
      </c>
      <c r="V91" s="20" t="n">
        <f aca="false">'WP D1b-1-4 Gross Plant'!AY30</f>
        <v>0</v>
      </c>
      <c r="W91" s="20" t="n">
        <f aca="false">'WP D1b-1-4 Gross Plant'!AZ30</f>
        <v>0</v>
      </c>
      <c r="X91" s="20" t="n">
        <f aca="false">'WP D1b-1-4 Gross Plant'!BA30</f>
        <v>0</v>
      </c>
      <c r="Y91" s="20" t="n">
        <f aca="false">'WP D1b-1-4 Gross Plant'!BB30</f>
        <v>0</v>
      </c>
      <c r="Z91" s="20" t="n">
        <f aca="false">'WP D1b-1-4 Gross Plant'!BC30</f>
        <v>0</v>
      </c>
      <c r="AA91" s="20" t="n">
        <f aca="false">'WP D1b-1-4 Gross Plant'!BD30</f>
        <v>0</v>
      </c>
      <c r="AB91" s="20" t="n">
        <f aca="false">'WP D1b-1-4 Gross Plant'!BE30</f>
        <v>0</v>
      </c>
      <c r="AC91" s="20" t="n">
        <f aca="false">'WP D1b-1-4 Gross Plant'!BF30</f>
        <v>0</v>
      </c>
      <c r="AD91" s="20" t="n">
        <f aca="false">'WP D1b-1-4 Gross Plant'!BG30</f>
        <v>0</v>
      </c>
      <c r="AE91" s="20" t="n">
        <f aca="false">'WP D1b-1-4 Gross Plant'!BH30</f>
        <v>0</v>
      </c>
      <c r="AF91" s="20" t="n">
        <f aca="false">SUM(D91:AE91)</f>
        <v>0</v>
      </c>
      <c r="AJ91" s="924"/>
    </row>
    <row r="92" customFormat="false" ht="12.75" hidden="false" customHeight="false" outlineLevel="0" collapsed="false">
      <c r="A92" s="30" t="n">
        <v>77</v>
      </c>
      <c r="B92" s="923" t="n">
        <v>39100</v>
      </c>
      <c r="C92" s="923" t="s">
        <v>1268</v>
      </c>
      <c r="D92" s="20" t="n">
        <f aca="false">'WP D1b-1-4 Gross Plant'!AG31</f>
        <v>0</v>
      </c>
      <c r="E92" s="20" t="n">
        <f aca="false">'WP D1b-1-4 Gross Plant'!AH31</f>
        <v>0</v>
      </c>
      <c r="F92" s="20" t="n">
        <f aca="false">'WP D1b-1-4 Gross Plant'!AI31</f>
        <v>0</v>
      </c>
      <c r="G92" s="20" t="n">
        <f aca="false">'WP D1b-1-4 Gross Plant'!AJ31</f>
        <v>0</v>
      </c>
      <c r="H92" s="20" t="n">
        <f aca="false">'WP D1b-1-4 Gross Plant'!AK31</f>
        <v>0</v>
      </c>
      <c r="I92" s="20" t="n">
        <f aca="false">'WP D1b-1-4 Gross Plant'!AL31</f>
        <v>0</v>
      </c>
      <c r="J92" s="20" t="n">
        <f aca="false">'WP D1b-1-4 Gross Plant'!AM31</f>
        <v>0</v>
      </c>
      <c r="K92" s="20" t="n">
        <f aca="false">'WP D1b-1-4 Gross Plant'!AN31</f>
        <v>0</v>
      </c>
      <c r="L92" s="20" t="n">
        <f aca="false">'WP D1b-1-4 Gross Plant'!AO31</f>
        <v>0</v>
      </c>
      <c r="M92" s="20" t="n">
        <f aca="false">'WP D1b-1-4 Gross Plant'!AP31</f>
        <v>0</v>
      </c>
      <c r="N92" s="20" t="n">
        <f aca="false">'WP D1b-1-4 Gross Plant'!AQ31</f>
        <v>0</v>
      </c>
      <c r="O92" s="20" t="n">
        <f aca="false">'WP D1b-1-4 Gross Plant'!AR31</f>
        <v>0</v>
      </c>
      <c r="P92" s="20" t="n">
        <f aca="false">'WP D1b-1-4 Gross Plant'!AS31</f>
        <v>0</v>
      </c>
      <c r="Q92" s="20" t="n">
        <f aca="false">'WP D1b-1-4 Gross Plant'!AT31</f>
        <v>0</v>
      </c>
      <c r="R92" s="20" t="n">
        <f aca="false">'WP D1b-1-4 Gross Plant'!AU31</f>
        <v>0</v>
      </c>
      <c r="S92" s="20" t="n">
        <f aca="false">'WP D1b-1-4 Gross Plant'!AV31</f>
        <v>0</v>
      </c>
      <c r="T92" s="20" t="n">
        <f aca="false">'WP D1b-1-4 Gross Plant'!AW31</f>
        <v>0</v>
      </c>
      <c r="U92" s="20" t="n">
        <f aca="false">'WP D1b-1-4 Gross Plant'!AX31</f>
        <v>0</v>
      </c>
      <c r="V92" s="20" t="n">
        <f aca="false">'WP D1b-1-4 Gross Plant'!AY31</f>
        <v>0</v>
      </c>
      <c r="W92" s="20" t="n">
        <f aca="false">'WP D1b-1-4 Gross Plant'!AZ31</f>
        <v>0</v>
      </c>
      <c r="X92" s="20" t="n">
        <f aca="false">'WP D1b-1-4 Gross Plant'!BA31</f>
        <v>0</v>
      </c>
      <c r="Y92" s="20" t="n">
        <f aca="false">'WP D1b-1-4 Gross Plant'!BB31</f>
        <v>0</v>
      </c>
      <c r="Z92" s="20" t="n">
        <f aca="false">'WP D1b-1-4 Gross Plant'!BC31</f>
        <v>0</v>
      </c>
      <c r="AA92" s="20" t="n">
        <f aca="false">'WP D1b-1-4 Gross Plant'!BD31</f>
        <v>0</v>
      </c>
      <c r="AB92" s="20" t="n">
        <f aca="false">'WP D1b-1-4 Gross Plant'!BE31</f>
        <v>0</v>
      </c>
      <c r="AC92" s="20" t="n">
        <f aca="false">'WP D1b-1-4 Gross Plant'!BF31</f>
        <v>0</v>
      </c>
      <c r="AD92" s="20" t="n">
        <f aca="false">'WP D1b-1-4 Gross Plant'!BG31</f>
        <v>0</v>
      </c>
      <c r="AE92" s="20" t="n">
        <f aca="false">'WP D1b-1-4 Gross Plant'!BH31</f>
        <v>0</v>
      </c>
      <c r="AF92" s="20" t="n">
        <f aca="false">SUM(D92:AE92)</f>
        <v>0</v>
      </c>
      <c r="AJ92" s="924"/>
    </row>
    <row r="93" customFormat="false" ht="12.75" hidden="false" customHeight="false" outlineLevel="0" collapsed="false">
      <c r="A93" s="30" t="n">
        <v>78</v>
      </c>
      <c r="B93" s="923" t="n">
        <v>39700</v>
      </c>
      <c r="C93" s="923" t="s">
        <v>1275</v>
      </c>
      <c r="D93" s="20" t="n">
        <f aca="false">'WP D1b-1-4 Gross Plant'!AG32</f>
        <v>0</v>
      </c>
      <c r="E93" s="20" t="n">
        <f aca="false">'WP D1b-1-4 Gross Plant'!AH32</f>
        <v>0</v>
      </c>
      <c r="F93" s="20" t="n">
        <f aca="false">'WP D1b-1-4 Gross Plant'!AI32</f>
        <v>0</v>
      </c>
      <c r="G93" s="20" t="n">
        <f aca="false">'WP D1b-1-4 Gross Plant'!AJ32</f>
        <v>0</v>
      </c>
      <c r="H93" s="20" t="n">
        <f aca="false">'WP D1b-1-4 Gross Plant'!AK32</f>
        <v>0</v>
      </c>
      <c r="I93" s="20" t="n">
        <f aca="false">'WP D1b-1-4 Gross Plant'!AL32</f>
        <v>0</v>
      </c>
      <c r="J93" s="20" t="n">
        <f aca="false">'WP D1b-1-4 Gross Plant'!AM32</f>
        <v>0</v>
      </c>
      <c r="K93" s="20" t="n">
        <f aca="false">'WP D1b-1-4 Gross Plant'!AN32</f>
        <v>0</v>
      </c>
      <c r="L93" s="20" t="n">
        <f aca="false">'WP D1b-1-4 Gross Plant'!AO32</f>
        <v>0</v>
      </c>
      <c r="M93" s="20" t="n">
        <f aca="false">'WP D1b-1-4 Gross Plant'!AP32</f>
        <v>0</v>
      </c>
      <c r="N93" s="20" t="n">
        <f aca="false">'WP D1b-1-4 Gross Plant'!AQ32</f>
        <v>0</v>
      </c>
      <c r="O93" s="20" t="n">
        <f aca="false">'WP D1b-1-4 Gross Plant'!AR32</f>
        <v>0</v>
      </c>
      <c r="P93" s="20" t="n">
        <f aca="false">'WP D1b-1-4 Gross Plant'!AS32</f>
        <v>0</v>
      </c>
      <c r="Q93" s="20" t="n">
        <f aca="false">'WP D1b-1-4 Gross Plant'!AT32</f>
        <v>0</v>
      </c>
      <c r="R93" s="20" t="n">
        <f aca="false">'WP D1b-1-4 Gross Plant'!AU32</f>
        <v>0</v>
      </c>
      <c r="S93" s="20" t="n">
        <f aca="false">'WP D1b-1-4 Gross Plant'!AV32</f>
        <v>0</v>
      </c>
      <c r="T93" s="20" t="n">
        <f aca="false">'WP D1b-1-4 Gross Plant'!AW32</f>
        <v>0</v>
      </c>
      <c r="U93" s="20" t="n">
        <f aca="false">'WP D1b-1-4 Gross Plant'!AX32</f>
        <v>0</v>
      </c>
      <c r="V93" s="20" t="n">
        <f aca="false">'WP D1b-1-4 Gross Plant'!AY32</f>
        <v>0</v>
      </c>
      <c r="W93" s="20" t="n">
        <f aca="false">'WP D1b-1-4 Gross Plant'!AZ32</f>
        <v>0</v>
      </c>
      <c r="X93" s="20" t="n">
        <f aca="false">'WP D1b-1-4 Gross Plant'!BA32</f>
        <v>0</v>
      </c>
      <c r="Y93" s="20" t="n">
        <f aca="false">'WP D1b-1-4 Gross Plant'!BB32</f>
        <v>0</v>
      </c>
      <c r="Z93" s="20" t="n">
        <f aca="false">'WP D1b-1-4 Gross Plant'!BC32</f>
        <v>0</v>
      </c>
      <c r="AA93" s="20" t="n">
        <f aca="false">'WP D1b-1-4 Gross Plant'!BD32</f>
        <v>0</v>
      </c>
      <c r="AB93" s="20" t="n">
        <f aca="false">'WP D1b-1-4 Gross Plant'!BE32</f>
        <v>0</v>
      </c>
      <c r="AC93" s="20" t="n">
        <f aca="false">'WP D1b-1-4 Gross Plant'!BF32</f>
        <v>0</v>
      </c>
      <c r="AD93" s="20" t="n">
        <f aca="false">'WP D1b-1-4 Gross Plant'!BG32</f>
        <v>0</v>
      </c>
      <c r="AE93" s="20" t="n">
        <f aca="false">'WP D1b-1-4 Gross Plant'!BH32</f>
        <v>0</v>
      </c>
      <c r="AF93" s="20" t="n">
        <f aca="false">SUM(D93:AE93)</f>
        <v>0</v>
      </c>
      <c r="AJ93" s="924"/>
    </row>
    <row r="94" customFormat="false" ht="12.75" hidden="false" customHeight="false" outlineLevel="0" collapsed="false">
      <c r="A94" s="30" t="n">
        <v>79</v>
      </c>
      <c r="B94" s="923" t="n">
        <v>39800</v>
      </c>
      <c r="C94" s="923" t="s">
        <v>1277</v>
      </c>
      <c r="D94" s="20" t="n">
        <f aca="false">'WP D1b-1-4 Gross Plant'!AG33</f>
        <v>0</v>
      </c>
      <c r="E94" s="20" t="n">
        <f aca="false">'WP D1b-1-4 Gross Plant'!AH33</f>
        <v>0</v>
      </c>
      <c r="F94" s="20" t="n">
        <f aca="false">'WP D1b-1-4 Gross Plant'!AI33</f>
        <v>0</v>
      </c>
      <c r="G94" s="20" t="n">
        <f aca="false">'WP D1b-1-4 Gross Plant'!AJ33</f>
        <v>0</v>
      </c>
      <c r="H94" s="20" t="n">
        <f aca="false">'WP D1b-1-4 Gross Plant'!AK33</f>
        <v>0</v>
      </c>
      <c r="I94" s="20" t="n">
        <f aca="false">'WP D1b-1-4 Gross Plant'!AL33</f>
        <v>0</v>
      </c>
      <c r="J94" s="20" t="n">
        <f aca="false">'WP D1b-1-4 Gross Plant'!AM33</f>
        <v>0</v>
      </c>
      <c r="K94" s="20" t="n">
        <f aca="false">'WP D1b-1-4 Gross Plant'!AN33</f>
        <v>0</v>
      </c>
      <c r="L94" s="20" t="n">
        <f aca="false">'WP D1b-1-4 Gross Plant'!AO33</f>
        <v>0</v>
      </c>
      <c r="M94" s="20" t="n">
        <f aca="false">'WP D1b-1-4 Gross Plant'!AP33</f>
        <v>0</v>
      </c>
      <c r="N94" s="20" t="n">
        <f aca="false">'WP D1b-1-4 Gross Plant'!AQ33</f>
        <v>0</v>
      </c>
      <c r="O94" s="20" t="n">
        <f aca="false">'WP D1b-1-4 Gross Plant'!AR33</f>
        <v>0</v>
      </c>
      <c r="P94" s="20" t="n">
        <f aca="false">'WP D1b-1-4 Gross Plant'!AS33</f>
        <v>0</v>
      </c>
      <c r="Q94" s="20" t="n">
        <f aca="false">'WP D1b-1-4 Gross Plant'!AT33</f>
        <v>0</v>
      </c>
      <c r="R94" s="20" t="n">
        <f aca="false">'WP D1b-1-4 Gross Plant'!AU33</f>
        <v>0</v>
      </c>
      <c r="S94" s="20" t="n">
        <f aca="false">'WP D1b-1-4 Gross Plant'!AV33</f>
        <v>0</v>
      </c>
      <c r="T94" s="20" t="n">
        <f aca="false">'WP D1b-1-4 Gross Plant'!AW33</f>
        <v>0</v>
      </c>
      <c r="U94" s="20" t="n">
        <f aca="false">'WP D1b-1-4 Gross Plant'!AX33</f>
        <v>0</v>
      </c>
      <c r="V94" s="20" t="n">
        <f aca="false">'WP D1b-1-4 Gross Plant'!AY33</f>
        <v>0</v>
      </c>
      <c r="W94" s="20" t="n">
        <f aca="false">'WP D1b-1-4 Gross Plant'!AZ33</f>
        <v>0</v>
      </c>
      <c r="X94" s="20" t="n">
        <f aca="false">'WP D1b-1-4 Gross Plant'!BA33</f>
        <v>0</v>
      </c>
      <c r="Y94" s="20" t="n">
        <f aca="false">'WP D1b-1-4 Gross Plant'!BB33</f>
        <v>0</v>
      </c>
      <c r="Z94" s="20" t="n">
        <f aca="false">'WP D1b-1-4 Gross Plant'!BC33</f>
        <v>0</v>
      </c>
      <c r="AA94" s="20" t="n">
        <f aca="false">'WP D1b-1-4 Gross Plant'!BD33</f>
        <v>0</v>
      </c>
      <c r="AB94" s="20" t="n">
        <f aca="false">'WP D1b-1-4 Gross Plant'!BE33</f>
        <v>0</v>
      </c>
      <c r="AC94" s="20" t="n">
        <f aca="false">'WP D1b-1-4 Gross Plant'!BF33</f>
        <v>0</v>
      </c>
      <c r="AD94" s="20" t="n">
        <f aca="false">'WP D1b-1-4 Gross Plant'!BG33</f>
        <v>0</v>
      </c>
      <c r="AE94" s="20" t="n">
        <f aca="false">'WP D1b-1-4 Gross Plant'!BH33</f>
        <v>0</v>
      </c>
      <c r="AF94" s="20" t="n">
        <f aca="false">SUM(D94:AE94)</f>
        <v>0</v>
      </c>
      <c r="AJ94" s="924"/>
    </row>
    <row r="95" customFormat="false" ht="12.75" hidden="false" customHeight="false" outlineLevel="0" collapsed="false">
      <c r="A95" s="30" t="n">
        <v>80</v>
      </c>
      <c r="B95" s="923" t="n">
        <v>39900</v>
      </c>
      <c r="C95" s="923" t="s">
        <v>1291</v>
      </c>
      <c r="D95" s="20" t="n">
        <f aca="false">'WP D1b-1-4 Gross Plant'!AG34</f>
        <v>0</v>
      </c>
      <c r="E95" s="20" t="n">
        <f aca="false">'WP D1b-1-4 Gross Plant'!AH34</f>
        <v>0</v>
      </c>
      <c r="F95" s="20" t="n">
        <f aca="false">'WP D1b-1-4 Gross Plant'!AI34</f>
        <v>0</v>
      </c>
      <c r="G95" s="20" t="n">
        <f aca="false">'WP D1b-1-4 Gross Plant'!AJ34</f>
        <v>0</v>
      </c>
      <c r="H95" s="20" t="n">
        <f aca="false">'WP D1b-1-4 Gross Plant'!AK34</f>
        <v>0</v>
      </c>
      <c r="I95" s="20" t="n">
        <f aca="false">'WP D1b-1-4 Gross Plant'!AL34</f>
        <v>0</v>
      </c>
      <c r="J95" s="20" t="n">
        <f aca="false">'WP D1b-1-4 Gross Plant'!AM34</f>
        <v>0</v>
      </c>
      <c r="K95" s="20" t="n">
        <f aca="false">'WP D1b-1-4 Gross Plant'!AN34</f>
        <v>0</v>
      </c>
      <c r="L95" s="20" t="n">
        <f aca="false">'WP D1b-1-4 Gross Plant'!AO34</f>
        <v>0</v>
      </c>
      <c r="M95" s="20" t="n">
        <f aca="false">'WP D1b-1-4 Gross Plant'!AP34</f>
        <v>0</v>
      </c>
      <c r="N95" s="20" t="n">
        <f aca="false">'WP D1b-1-4 Gross Plant'!AQ34</f>
        <v>0</v>
      </c>
      <c r="O95" s="20" t="n">
        <f aca="false">'WP D1b-1-4 Gross Plant'!AR34</f>
        <v>0</v>
      </c>
      <c r="P95" s="20" t="n">
        <f aca="false">'WP D1b-1-4 Gross Plant'!AS34</f>
        <v>0</v>
      </c>
      <c r="Q95" s="20" t="n">
        <f aca="false">'WP D1b-1-4 Gross Plant'!AT34</f>
        <v>0</v>
      </c>
      <c r="R95" s="20" t="n">
        <f aca="false">'WP D1b-1-4 Gross Plant'!AU34</f>
        <v>0</v>
      </c>
      <c r="S95" s="20" t="n">
        <f aca="false">'WP D1b-1-4 Gross Plant'!AV34</f>
        <v>0</v>
      </c>
      <c r="T95" s="20" t="n">
        <f aca="false">'WP D1b-1-4 Gross Plant'!AW34</f>
        <v>0</v>
      </c>
      <c r="U95" s="20" t="n">
        <f aca="false">'WP D1b-1-4 Gross Plant'!AX34</f>
        <v>0</v>
      </c>
      <c r="V95" s="20" t="n">
        <f aca="false">'WP D1b-1-4 Gross Plant'!AY34</f>
        <v>0</v>
      </c>
      <c r="W95" s="20" t="n">
        <f aca="false">'WP D1b-1-4 Gross Plant'!AZ34</f>
        <v>0</v>
      </c>
      <c r="X95" s="20" t="n">
        <f aca="false">'WP D1b-1-4 Gross Plant'!BA34</f>
        <v>0</v>
      </c>
      <c r="Y95" s="20" t="n">
        <f aca="false">'WP D1b-1-4 Gross Plant'!BB34</f>
        <v>0</v>
      </c>
      <c r="Z95" s="20" t="n">
        <f aca="false">'WP D1b-1-4 Gross Plant'!BC34</f>
        <v>0</v>
      </c>
      <c r="AA95" s="20" t="n">
        <f aca="false">'WP D1b-1-4 Gross Plant'!BD34</f>
        <v>0</v>
      </c>
      <c r="AB95" s="20" t="n">
        <f aca="false">'WP D1b-1-4 Gross Plant'!BE34</f>
        <v>0</v>
      </c>
      <c r="AC95" s="20" t="n">
        <f aca="false">'WP D1b-1-4 Gross Plant'!BF34</f>
        <v>0</v>
      </c>
      <c r="AD95" s="20" t="n">
        <f aca="false">'WP D1b-1-4 Gross Plant'!BG34</f>
        <v>0</v>
      </c>
      <c r="AE95" s="20" t="n">
        <f aca="false">'WP D1b-1-4 Gross Plant'!BH34</f>
        <v>0</v>
      </c>
      <c r="AF95" s="20" t="n">
        <f aca="false">SUM(D95:AE95)</f>
        <v>0</v>
      </c>
      <c r="AJ95" s="924"/>
    </row>
    <row r="96" customFormat="false" ht="12.75" hidden="false" customHeight="false" outlineLevel="0" collapsed="false">
      <c r="A96" s="30" t="n">
        <v>81</v>
      </c>
      <c r="B96" s="923" t="n">
        <v>39901</v>
      </c>
      <c r="C96" s="923" t="s">
        <v>1286</v>
      </c>
      <c r="D96" s="20" t="n">
        <f aca="false">'WP D1b-1-4 Gross Plant'!AG35</f>
        <v>0</v>
      </c>
      <c r="E96" s="20" t="n">
        <f aca="false">'WP D1b-1-4 Gross Plant'!AH35</f>
        <v>0</v>
      </c>
      <c r="F96" s="20" t="n">
        <f aca="false">'WP D1b-1-4 Gross Plant'!AI35</f>
        <v>0</v>
      </c>
      <c r="G96" s="20" t="n">
        <f aca="false">'WP D1b-1-4 Gross Plant'!AJ35</f>
        <v>0</v>
      </c>
      <c r="H96" s="20" t="n">
        <f aca="false">'WP D1b-1-4 Gross Plant'!AK35</f>
        <v>0</v>
      </c>
      <c r="I96" s="20" t="n">
        <f aca="false">'WP D1b-1-4 Gross Plant'!AL35</f>
        <v>0</v>
      </c>
      <c r="J96" s="20" t="n">
        <f aca="false">'WP D1b-1-4 Gross Plant'!AM35</f>
        <v>0</v>
      </c>
      <c r="K96" s="20" t="n">
        <f aca="false">'WP D1b-1-4 Gross Plant'!AN35</f>
        <v>140828.08</v>
      </c>
      <c r="L96" s="20" t="n">
        <f aca="false">'WP D1b-1-4 Gross Plant'!AO35</f>
        <v>-44.66</v>
      </c>
      <c r="M96" s="20" t="n">
        <f aca="false">'WP D1b-1-4 Gross Plant'!AP35</f>
        <v>0</v>
      </c>
      <c r="N96" s="20" t="n">
        <f aca="false">'WP D1b-1-4 Gross Plant'!AQ35</f>
        <v>0</v>
      </c>
      <c r="O96" s="20" t="n">
        <f aca="false">'WP D1b-1-4 Gross Plant'!AR35</f>
        <v>0.78</v>
      </c>
      <c r="P96" s="20" t="n">
        <f aca="false">'WP D1b-1-4 Gross Plant'!AS35</f>
        <v>13845.7561902427</v>
      </c>
      <c r="Q96" s="20" t="n">
        <f aca="false">'WP D1b-1-4 Gross Plant'!AT35</f>
        <v>2804.16285627773</v>
      </c>
      <c r="R96" s="20" t="n">
        <f aca="false">'WP D1b-1-4 Gross Plant'!AU35</f>
        <v>2804.16285627773</v>
      </c>
      <c r="S96" s="20" t="n">
        <f aca="false">'WP D1b-1-4 Gross Plant'!AV35</f>
        <v>74085.3997695019</v>
      </c>
      <c r="T96" s="20" t="n">
        <f aca="false">'WP D1b-1-4 Gross Plant'!AW35</f>
        <v>8280.71023990009</v>
      </c>
      <c r="U96" s="20" t="n">
        <f aca="false">'WP D1b-1-4 Gross Plant'!AX35</f>
        <v>7101.20906560562</v>
      </c>
      <c r="V96" s="20" t="n">
        <f aca="false">'WP D1b-1-4 Gross Plant'!AY35</f>
        <v>3652.3917973823</v>
      </c>
      <c r="W96" s="20" t="n">
        <f aca="false">'WP D1b-1-4 Gross Plant'!AZ35</f>
        <v>3681.21608459248</v>
      </c>
      <c r="X96" s="20" t="n">
        <f aca="false">'WP D1b-1-4 Gross Plant'!BA35</f>
        <v>5646.52988850803</v>
      </c>
      <c r="Y96" s="20" t="n">
        <f aca="false">'WP D1b-1-4 Gross Plant'!BB35</f>
        <v>5110.90036786463</v>
      </c>
      <c r="Z96" s="20" t="n">
        <f aca="false">'WP D1b-1-4 Gross Plant'!BC35</f>
        <v>5058.97697321635</v>
      </c>
      <c r="AA96" s="20" t="n">
        <f aca="false">'WP D1b-1-4 Gross Plant'!BD35</f>
        <v>4998.99167391906</v>
      </c>
      <c r="AB96" s="20" t="n">
        <f aca="false">'WP D1b-1-4 Gross Plant'!BE35</f>
        <v>1335.76098793342</v>
      </c>
      <c r="AC96" s="20" t="n">
        <f aca="false">'WP D1b-1-4 Gross Plant'!BF35</f>
        <v>4073.23395477304</v>
      </c>
      <c r="AD96" s="20" t="n">
        <f aca="false">'WP D1b-1-4 Gross Plant'!BG35</f>
        <v>4089.89834967693</v>
      </c>
      <c r="AE96" s="20" t="n">
        <f aca="false">'WP D1b-1-4 Gross Plant'!BH35</f>
        <v>5556.40375977076</v>
      </c>
      <c r="AF96" s="20" t="n">
        <f aca="false">SUM(D96:AE96)</f>
        <v>292909.904815443</v>
      </c>
      <c r="AJ96" s="924"/>
    </row>
    <row r="97" customFormat="false" ht="12.75" hidden="false" customHeight="false" outlineLevel="0" collapsed="false">
      <c r="A97" s="30" t="n">
        <v>82</v>
      </c>
      <c r="B97" s="923" t="n">
        <v>39902</v>
      </c>
      <c r="C97" s="923" t="s">
        <v>1287</v>
      </c>
      <c r="D97" s="20" t="n">
        <f aca="false">'WP D1b-1-4 Gross Plant'!AG36</f>
        <v>0</v>
      </c>
      <c r="E97" s="20" t="n">
        <f aca="false">'WP D1b-1-4 Gross Plant'!AH36</f>
        <v>0</v>
      </c>
      <c r="F97" s="20" t="n">
        <f aca="false">'WP D1b-1-4 Gross Plant'!AI36</f>
        <v>0</v>
      </c>
      <c r="G97" s="20" t="n">
        <f aca="false">'WP D1b-1-4 Gross Plant'!AJ36</f>
        <v>0</v>
      </c>
      <c r="H97" s="20" t="n">
        <f aca="false">'WP D1b-1-4 Gross Plant'!AK36</f>
        <v>0</v>
      </c>
      <c r="I97" s="20" t="n">
        <f aca="false">'WP D1b-1-4 Gross Plant'!AL36</f>
        <v>0</v>
      </c>
      <c r="J97" s="20" t="n">
        <f aca="false">'WP D1b-1-4 Gross Plant'!AM36</f>
        <v>0</v>
      </c>
      <c r="K97" s="20" t="n">
        <f aca="false">'WP D1b-1-4 Gross Plant'!AN36</f>
        <v>0</v>
      </c>
      <c r="L97" s="20" t="n">
        <f aca="false">'WP D1b-1-4 Gross Plant'!AO36</f>
        <v>0</v>
      </c>
      <c r="M97" s="20" t="n">
        <f aca="false">'WP D1b-1-4 Gross Plant'!AP36</f>
        <v>32721.34</v>
      </c>
      <c r="N97" s="20" t="n">
        <f aca="false">'WP D1b-1-4 Gross Plant'!AQ36</f>
        <v>0</v>
      </c>
      <c r="O97" s="20" t="n">
        <f aca="false">'WP D1b-1-4 Gross Plant'!AR36</f>
        <v>0</v>
      </c>
      <c r="P97" s="20" t="n">
        <f aca="false">'WP D1b-1-4 Gross Plant'!AS36</f>
        <v>3218.05782082107</v>
      </c>
      <c r="Q97" s="20" t="n">
        <f aca="false">'WP D1b-1-4 Gross Plant'!AT36</f>
        <v>651.749033170162</v>
      </c>
      <c r="R97" s="20" t="n">
        <f aca="false">'WP D1b-1-4 Gross Plant'!AU36</f>
        <v>651.749033170162</v>
      </c>
      <c r="S97" s="20" t="n">
        <f aca="false">'WP D1b-1-4 Gross Plant'!AV36</f>
        <v>17219.0739791382</v>
      </c>
      <c r="T97" s="20" t="n">
        <f aca="false">'WP D1b-1-4 Gross Plant'!AW36</f>
        <v>1924.61892173449</v>
      </c>
      <c r="U97" s="20" t="n">
        <f aca="false">'WP D1b-1-4 Gross Plant'!AX36</f>
        <v>1650.47694447789</v>
      </c>
      <c r="V97" s="20" t="n">
        <f aca="false">'WP D1b-1-4 Gross Plant'!AY36</f>
        <v>848.896067991701</v>
      </c>
      <c r="W97" s="20" t="n">
        <f aca="false">'WP D1b-1-4 Gross Plant'!AZ36</f>
        <v>855.595465381907</v>
      </c>
      <c r="X97" s="20" t="n">
        <f aca="false">'WP D1b-1-4 Gross Plant'!BA36</f>
        <v>1312.37755587654</v>
      </c>
      <c r="Y97" s="20" t="n">
        <f aca="false">'WP D1b-1-4 Gross Plant'!BB36</f>
        <v>1187.88549171728</v>
      </c>
      <c r="Z97" s="20" t="n">
        <f aca="false">'WP D1b-1-4 Gross Plant'!BC36</f>
        <v>1175.81735445301</v>
      </c>
      <c r="AA97" s="20" t="n">
        <f aca="false">'WP D1b-1-4 Gross Plant'!BD36</f>
        <v>1161.87545349176</v>
      </c>
      <c r="AB97" s="20" t="n">
        <f aca="false">'WP D1b-1-4 Gross Plant'!BE36</f>
        <v>310.460189743631</v>
      </c>
      <c r="AC97" s="20" t="n">
        <f aca="false">'WP D1b-1-4 Gross Plant'!BF36</f>
        <v>946.709027956783</v>
      </c>
      <c r="AD97" s="20" t="n">
        <f aca="false">'WP D1b-1-4 Gross Plant'!BG36</f>
        <v>950.582199317947</v>
      </c>
      <c r="AE97" s="20" t="n">
        <f aca="false">'WP D1b-1-4 Gross Plant'!BH36</f>
        <v>1291.43026419682</v>
      </c>
      <c r="AF97" s="20" t="n">
        <f aca="false">SUM(D97:AE97)</f>
        <v>68078.6948026394</v>
      </c>
      <c r="AJ97" s="924"/>
    </row>
    <row r="98" customFormat="false" ht="12.75" hidden="false" customHeight="false" outlineLevel="0" collapsed="false">
      <c r="A98" s="30" t="n">
        <v>83</v>
      </c>
      <c r="B98" s="923" t="n">
        <v>39903</v>
      </c>
      <c r="C98" s="923" t="s">
        <v>1278</v>
      </c>
      <c r="D98" s="20" t="n">
        <f aca="false">'WP D1b-1-4 Gross Plant'!AG37</f>
        <v>0</v>
      </c>
      <c r="E98" s="20" t="n">
        <f aca="false">'WP D1b-1-4 Gross Plant'!AH37</f>
        <v>0</v>
      </c>
      <c r="F98" s="20" t="n">
        <f aca="false">'WP D1b-1-4 Gross Plant'!AI37</f>
        <v>0</v>
      </c>
      <c r="G98" s="20" t="n">
        <f aca="false">'WP D1b-1-4 Gross Plant'!AJ37</f>
        <v>0</v>
      </c>
      <c r="H98" s="20" t="n">
        <f aca="false">'WP D1b-1-4 Gross Plant'!AK37</f>
        <v>0</v>
      </c>
      <c r="I98" s="20" t="n">
        <f aca="false">'WP D1b-1-4 Gross Plant'!AL37</f>
        <v>0</v>
      </c>
      <c r="J98" s="20" t="n">
        <f aca="false">'WP D1b-1-4 Gross Plant'!AM37</f>
        <v>0</v>
      </c>
      <c r="K98" s="20" t="n">
        <f aca="false">'WP D1b-1-4 Gross Plant'!AN37</f>
        <v>0</v>
      </c>
      <c r="L98" s="20" t="n">
        <f aca="false">'WP D1b-1-4 Gross Plant'!AO37</f>
        <v>0</v>
      </c>
      <c r="M98" s="20" t="n">
        <f aca="false">'WP D1b-1-4 Gross Plant'!AP37</f>
        <v>0</v>
      </c>
      <c r="N98" s="20" t="n">
        <f aca="false">'WP D1b-1-4 Gross Plant'!AQ37</f>
        <v>0</v>
      </c>
      <c r="O98" s="20" t="n">
        <f aca="false">'WP D1b-1-4 Gross Plant'!AR37</f>
        <v>0</v>
      </c>
      <c r="P98" s="20" t="n">
        <f aca="false">'WP D1b-1-4 Gross Plant'!AS37</f>
        <v>0</v>
      </c>
      <c r="Q98" s="20" t="n">
        <f aca="false">'WP D1b-1-4 Gross Plant'!AT37</f>
        <v>0</v>
      </c>
      <c r="R98" s="20" t="n">
        <f aca="false">'WP D1b-1-4 Gross Plant'!AU37</f>
        <v>0</v>
      </c>
      <c r="S98" s="20" t="n">
        <f aca="false">'WP D1b-1-4 Gross Plant'!AV37</f>
        <v>0</v>
      </c>
      <c r="T98" s="20" t="n">
        <f aca="false">'WP D1b-1-4 Gross Plant'!AW37</f>
        <v>0</v>
      </c>
      <c r="U98" s="20" t="n">
        <f aca="false">'WP D1b-1-4 Gross Plant'!AX37</f>
        <v>0</v>
      </c>
      <c r="V98" s="20" t="n">
        <f aca="false">'WP D1b-1-4 Gross Plant'!AY37</f>
        <v>0</v>
      </c>
      <c r="W98" s="20" t="n">
        <f aca="false">'WP D1b-1-4 Gross Plant'!AZ37</f>
        <v>0</v>
      </c>
      <c r="X98" s="20" t="n">
        <f aca="false">'WP D1b-1-4 Gross Plant'!BA37</f>
        <v>0</v>
      </c>
      <c r="Y98" s="20" t="n">
        <f aca="false">'WP D1b-1-4 Gross Plant'!BB37</f>
        <v>0</v>
      </c>
      <c r="Z98" s="20" t="n">
        <f aca="false">'WP D1b-1-4 Gross Plant'!BC37</f>
        <v>0</v>
      </c>
      <c r="AA98" s="20" t="n">
        <f aca="false">'WP D1b-1-4 Gross Plant'!BD37</f>
        <v>0</v>
      </c>
      <c r="AB98" s="20" t="n">
        <f aca="false">'WP D1b-1-4 Gross Plant'!BE37</f>
        <v>0</v>
      </c>
      <c r="AC98" s="20" t="n">
        <f aca="false">'WP D1b-1-4 Gross Plant'!BF37</f>
        <v>0</v>
      </c>
      <c r="AD98" s="20" t="n">
        <f aca="false">'WP D1b-1-4 Gross Plant'!BG37</f>
        <v>0</v>
      </c>
      <c r="AE98" s="20" t="n">
        <f aca="false">'WP D1b-1-4 Gross Plant'!BH37</f>
        <v>0</v>
      </c>
      <c r="AF98" s="20" t="n">
        <f aca="false">SUM(D98:AE98)</f>
        <v>0</v>
      </c>
      <c r="AJ98" s="924"/>
    </row>
    <row r="99" customFormat="false" ht="12.75" hidden="false" customHeight="false" outlineLevel="0" collapsed="false">
      <c r="A99" s="30" t="n">
        <v>84</v>
      </c>
      <c r="B99" s="923" t="n">
        <v>39906</v>
      </c>
      <c r="C99" s="923" t="s">
        <v>1279</v>
      </c>
      <c r="D99" s="20" t="n">
        <f aca="false">'WP D1b-1-4 Gross Plant'!AG38</f>
        <v>0</v>
      </c>
      <c r="E99" s="20" t="n">
        <f aca="false">'WP D1b-1-4 Gross Plant'!AH38</f>
        <v>0</v>
      </c>
      <c r="F99" s="20" t="n">
        <f aca="false">'WP D1b-1-4 Gross Plant'!AI38</f>
        <v>0</v>
      </c>
      <c r="G99" s="20" t="n">
        <f aca="false">'WP D1b-1-4 Gross Plant'!AJ38</f>
        <v>0</v>
      </c>
      <c r="H99" s="20" t="n">
        <f aca="false">'WP D1b-1-4 Gross Plant'!AK38</f>
        <v>0</v>
      </c>
      <c r="I99" s="20" t="n">
        <f aca="false">'WP D1b-1-4 Gross Plant'!AL38</f>
        <v>0</v>
      </c>
      <c r="J99" s="20" t="n">
        <f aca="false">'WP D1b-1-4 Gross Plant'!AM38</f>
        <v>0</v>
      </c>
      <c r="K99" s="20" t="n">
        <f aca="false">'WP D1b-1-4 Gross Plant'!AN38</f>
        <v>0</v>
      </c>
      <c r="L99" s="20" t="n">
        <f aca="false">'WP D1b-1-4 Gross Plant'!AO38</f>
        <v>0</v>
      </c>
      <c r="M99" s="20" t="n">
        <f aca="false">'WP D1b-1-4 Gross Plant'!AP38</f>
        <v>0</v>
      </c>
      <c r="N99" s="20" t="n">
        <f aca="false">'WP D1b-1-4 Gross Plant'!AQ38</f>
        <v>0</v>
      </c>
      <c r="O99" s="20" t="n">
        <f aca="false">'WP D1b-1-4 Gross Plant'!AR38</f>
        <v>0</v>
      </c>
      <c r="P99" s="20" t="n">
        <f aca="false">'WP D1b-1-4 Gross Plant'!AS38</f>
        <v>0</v>
      </c>
      <c r="Q99" s="20" t="n">
        <f aca="false">'WP D1b-1-4 Gross Plant'!AT38</f>
        <v>0</v>
      </c>
      <c r="R99" s="20" t="n">
        <f aca="false">'WP D1b-1-4 Gross Plant'!AU38</f>
        <v>0</v>
      </c>
      <c r="S99" s="20" t="n">
        <f aca="false">'WP D1b-1-4 Gross Plant'!AV38</f>
        <v>0</v>
      </c>
      <c r="T99" s="20" t="n">
        <f aca="false">'WP D1b-1-4 Gross Plant'!AW38</f>
        <v>0</v>
      </c>
      <c r="U99" s="20" t="n">
        <f aca="false">'WP D1b-1-4 Gross Plant'!AX38</f>
        <v>0</v>
      </c>
      <c r="V99" s="20" t="n">
        <f aca="false">'WP D1b-1-4 Gross Plant'!AY38</f>
        <v>0</v>
      </c>
      <c r="W99" s="20" t="n">
        <f aca="false">'WP D1b-1-4 Gross Plant'!AZ38</f>
        <v>0</v>
      </c>
      <c r="X99" s="20" t="n">
        <f aca="false">'WP D1b-1-4 Gross Plant'!BA38</f>
        <v>0</v>
      </c>
      <c r="Y99" s="20" t="n">
        <f aca="false">'WP D1b-1-4 Gross Plant'!BB38</f>
        <v>0</v>
      </c>
      <c r="Z99" s="20" t="n">
        <f aca="false">'WP D1b-1-4 Gross Plant'!BC38</f>
        <v>0</v>
      </c>
      <c r="AA99" s="20" t="n">
        <f aca="false">'WP D1b-1-4 Gross Plant'!BD38</f>
        <v>0</v>
      </c>
      <c r="AB99" s="20" t="n">
        <f aca="false">'WP D1b-1-4 Gross Plant'!BE38</f>
        <v>0</v>
      </c>
      <c r="AC99" s="20" t="n">
        <f aca="false">'WP D1b-1-4 Gross Plant'!BF38</f>
        <v>0</v>
      </c>
      <c r="AD99" s="20" t="n">
        <f aca="false">'WP D1b-1-4 Gross Plant'!BG38</f>
        <v>0</v>
      </c>
      <c r="AE99" s="20" t="n">
        <f aca="false">'WP D1b-1-4 Gross Plant'!BH38</f>
        <v>0</v>
      </c>
      <c r="AF99" s="20" t="n">
        <f aca="false">SUM(D99:AE99)</f>
        <v>0</v>
      </c>
      <c r="AJ99" s="924"/>
    </row>
    <row r="100" customFormat="false" ht="12.75" hidden="false" customHeight="false" outlineLevel="0" collapsed="false">
      <c r="A100" s="30" t="n">
        <v>85</v>
      </c>
      <c r="B100" s="923" t="n">
        <v>39907</v>
      </c>
      <c r="C100" s="923" t="s">
        <v>1280</v>
      </c>
      <c r="D100" s="20" t="n">
        <f aca="false">'WP D1b-1-4 Gross Plant'!AG39</f>
        <v>0</v>
      </c>
      <c r="E100" s="20" t="n">
        <f aca="false">'WP D1b-1-4 Gross Plant'!AH39</f>
        <v>0</v>
      </c>
      <c r="F100" s="20" t="n">
        <f aca="false">'WP D1b-1-4 Gross Plant'!AI39</f>
        <v>0</v>
      </c>
      <c r="G100" s="20" t="n">
        <f aca="false">'WP D1b-1-4 Gross Plant'!AJ39</f>
        <v>0</v>
      </c>
      <c r="H100" s="20" t="n">
        <f aca="false">'WP D1b-1-4 Gross Plant'!AK39</f>
        <v>0</v>
      </c>
      <c r="I100" s="20" t="n">
        <f aca="false">'WP D1b-1-4 Gross Plant'!AL39</f>
        <v>0</v>
      </c>
      <c r="J100" s="20" t="n">
        <f aca="false">'WP D1b-1-4 Gross Plant'!AM39</f>
        <v>0</v>
      </c>
      <c r="K100" s="20" t="n">
        <f aca="false">'WP D1b-1-4 Gross Plant'!AN39</f>
        <v>0</v>
      </c>
      <c r="L100" s="20" t="n">
        <f aca="false">'WP D1b-1-4 Gross Plant'!AO39</f>
        <v>0</v>
      </c>
      <c r="M100" s="20" t="n">
        <f aca="false">'WP D1b-1-4 Gross Plant'!AP39</f>
        <v>0</v>
      </c>
      <c r="N100" s="20" t="n">
        <f aca="false">'WP D1b-1-4 Gross Plant'!AQ39</f>
        <v>0</v>
      </c>
      <c r="O100" s="20" t="n">
        <f aca="false">'WP D1b-1-4 Gross Plant'!AR39</f>
        <v>0</v>
      </c>
      <c r="P100" s="20" t="n">
        <f aca="false">'WP D1b-1-4 Gross Plant'!AS39</f>
        <v>0</v>
      </c>
      <c r="Q100" s="20" t="n">
        <f aca="false">'WP D1b-1-4 Gross Plant'!AT39</f>
        <v>0</v>
      </c>
      <c r="R100" s="20" t="n">
        <f aca="false">'WP D1b-1-4 Gross Plant'!AU39</f>
        <v>0</v>
      </c>
      <c r="S100" s="20" t="n">
        <f aca="false">'WP D1b-1-4 Gross Plant'!AV39</f>
        <v>0</v>
      </c>
      <c r="T100" s="20" t="n">
        <f aca="false">'WP D1b-1-4 Gross Plant'!AW39</f>
        <v>0</v>
      </c>
      <c r="U100" s="20" t="n">
        <f aca="false">'WP D1b-1-4 Gross Plant'!AX39</f>
        <v>0</v>
      </c>
      <c r="V100" s="20" t="n">
        <f aca="false">'WP D1b-1-4 Gross Plant'!AY39</f>
        <v>0</v>
      </c>
      <c r="W100" s="20" t="n">
        <f aca="false">'WP D1b-1-4 Gross Plant'!AZ39</f>
        <v>0</v>
      </c>
      <c r="X100" s="20" t="n">
        <f aca="false">'WP D1b-1-4 Gross Plant'!BA39</f>
        <v>0</v>
      </c>
      <c r="Y100" s="20" t="n">
        <f aca="false">'WP D1b-1-4 Gross Plant'!BB39</f>
        <v>0</v>
      </c>
      <c r="Z100" s="20" t="n">
        <f aca="false">'WP D1b-1-4 Gross Plant'!BC39</f>
        <v>0</v>
      </c>
      <c r="AA100" s="20" t="n">
        <f aca="false">'WP D1b-1-4 Gross Plant'!BD39</f>
        <v>0</v>
      </c>
      <c r="AB100" s="20" t="n">
        <f aca="false">'WP D1b-1-4 Gross Plant'!BE39</f>
        <v>0</v>
      </c>
      <c r="AC100" s="20" t="n">
        <f aca="false">'WP D1b-1-4 Gross Plant'!BF39</f>
        <v>0</v>
      </c>
      <c r="AD100" s="20" t="n">
        <f aca="false">'WP D1b-1-4 Gross Plant'!BG39</f>
        <v>0</v>
      </c>
      <c r="AE100" s="20" t="n">
        <f aca="false">'WP D1b-1-4 Gross Plant'!BH39</f>
        <v>0</v>
      </c>
      <c r="AF100" s="20" t="n">
        <f aca="false">SUM(D100:AE100)</f>
        <v>0</v>
      </c>
      <c r="AJ100" s="924"/>
    </row>
    <row r="101" customFormat="false" ht="12.75" hidden="false" customHeight="false" outlineLevel="0" collapsed="false">
      <c r="A101" s="30" t="n">
        <v>86</v>
      </c>
      <c r="B101" s="923" t="n">
        <v>39908</v>
      </c>
      <c r="C101" s="923" t="s">
        <v>1290</v>
      </c>
      <c r="D101" s="20" t="n">
        <f aca="false">'WP D1b-1-4 Gross Plant'!AG40</f>
        <v>8574.02</v>
      </c>
      <c r="E101" s="20" t="n">
        <f aca="false">'WP D1b-1-4 Gross Plant'!AH40</f>
        <v>0</v>
      </c>
      <c r="F101" s="20" t="n">
        <f aca="false">'WP D1b-1-4 Gross Plant'!AI40</f>
        <v>-243.83</v>
      </c>
      <c r="G101" s="20" t="n">
        <f aca="false">'WP D1b-1-4 Gross Plant'!AJ40</f>
        <v>0</v>
      </c>
      <c r="H101" s="20" t="n">
        <f aca="false">'WP D1b-1-4 Gross Plant'!AK40</f>
        <v>0</v>
      </c>
      <c r="I101" s="20" t="n">
        <f aca="false">'WP D1b-1-4 Gross Plant'!AL40</f>
        <v>0</v>
      </c>
      <c r="J101" s="20" t="n">
        <f aca="false">'WP D1b-1-4 Gross Plant'!AM40</f>
        <v>0</v>
      </c>
      <c r="K101" s="20" t="n">
        <f aca="false">'WP D1b-1-4 Gross Plant'!AN40</f>
        <v>6106071.24</v>
      </c>
      <c r="L101" s="20" t="n">
        <f aca="false">'WP D1b-1-4 Gross Plant'!AO40</f>
        <v>-42003.8</v>
      </c>
      <c r="M101" s="20" t="n">
        <f aca="false">'WP D1b-1-4 Gross Plant'!AP40</f>
        <v>-29513.58</v>
      </c>
      <c r="N101" s="20" t="n">
        <f aca="false">'WP D1b-1-4 Gross Plant'!AQ40</f>
        <v>0</v>
      </c>
      <c r="O101" s="20" t="n">
        <f aca="false">'WP D1b-1-4 Gross Plant'!AR40</f>
        <v>52.02</v>
      </c>
      <c r="P101" s="20" t="n">
        <f aca="false">'WP D1b-1-4 Gross Plant'!AS40</f>
        <v>594306.885988936</v>
      </c>
      <c r="Q101" s="20" t="n">
        <f aca="false">'WP D1b-1-4 Gross Plant'!AT40</f>
        <v>120364.194777219</v>
      </c>
      <c r="R101" s="20" t="n">
        <f aca="false">'WP D1b-1-4 Gross Plant'!AU40</f>
        <v>120364.194777219</v>
      </c>
      <c r="S101" s="20" t="n">
        <f aca="false">'WP D1b-1-4 Gross Plant'!AV40</f>
        <v>3179997.00625136</v>
      </c>
      <c r="T101" s="20" t="n">
        <f aca="false">'WP D1b-1-4 Gross Plant'!AW40</f>
        <v>355436.210838365</v>
      </c>
      <c r="U101" s="20" t="n">
        <f aca="false">'WP D1b-1-4 Gross Plant'!AX40</f>
        <v>304808.013989917</v>
      </c>
      <c r="V101" s="20" t="n">
        <f aca="false">'WP D1b-1-4 Gross Plant'!AY40</f>
        <v>156773.062134626</v>
      </c>
      <c r="W101" s="20" t="n">
        <f aca="false">'WP D1b-1-4 Gross Plant'!AZ40</f>
        <v>158010.298450026</v>
      </c>
      <c r="X101" s="20" t="n">
        <f aca="false">'WP D1b-1-4 Gross Plant'!BA40</f>
        <v>242368.242555615</v>
      </c>
      <c r="Y101" s="20" t="n">
        <f aca="false">'WP D1b-1-4 Gross Plant'!BB40</f>
        <v>219377.204140418</v>
      </c>
      <c r="Z101" s="20" t="n">
        <f aca="false">'WP D1b-1-4 Gross Plant'!BC40</f>
        <v>217148.475672331</v>
      </c>
      <c r="AA101" s="20" t="n">
        <f aca="false">'WP D1b-1-4 Gross Plant'!BD40</f>
        <v>214573.702872589</v>
      </c>
      <c r="AB101" s="20" t="n">
        <f aca="false">'WP D1b-1-4 Gross Plant'!BE40</f>
        <v>57335.398822323</v>
      </c>
      <c r="AC101" s="20" t="n">
        <f aca="false">'WP D1b-1-4 Gross Plant'!BF40</f>
        <v>174837.03701727</v>
      </c>
      <c r="AD101" s="20" t="n">
        <f aca="false">'WP D1b-1-4 Gross Plant'!BG40</f>
        <v>175552.329451005</v>
      </c>
      <c r="AE101" s="20" t="n">
        <f aca="false">'WP D1b-1-4 Gross Plant'!BH40</f>
        <v>238499.722976032</v>
      </c>
      <c r="AF101" s="20" t="n">
        <f aca="false">SUM(D101:AE101)</f>
        <v>12572688.0507153</v>
      </c>
      <c r="AJ101" s="924"/>
    </row>
    <row r="102" customFormat="false" ht="12.75" hidden="false" customHeight="false" outlineLevel="0" collapsed="false">
      <c r="A102" s="30" t="n">
        <v>87</v>
      </c>
      <c r="B102" s="923" t="n">
        <v>39924</v>
      </c>
      <c r="C102" s="923" t="s">
        <v>1282</v>
      </c>
      <c r="D102" s="20" t="n">
        <f aca="false">'WP D1b-1-4 Gross Plant'!AG41</f>
        <v>0</v>
      </c>
      <c r="E102" s="20" t="n">
        <f aca="false">'WP D1b-1-4 Gross Plant'!AH41</f>
        <v>0</v>
      </c>
      <c r="F102" s="20" t="n">
        <f aca="false">'WP D1b-1-4 Gross Plant'!AI41</f>
        <v>0</v>
      </c>
      <c r="G102" s="20" t="n">
        <f aca="false">'WP D1b-1-4 Gross Plant'!AJ41</f>
        <v>0</v>
      </c>
      <c r="H102" s="20" t="n">
        <f aca="false">'WP D1b-1-4 Gross Plant'!AK41</f>
        <v>0</v>
      </c>
      <c r="I102" s="20" t="n">
        <f aca="false">'WP D1b-1-4 Gross Plant'!AL41</f>
        <v>0</v>
      </c>
      <c r="J102" s="20" t="n">
        <f aca="false">'WP D1b-1-4 Gross Plant'!AM41</f>
        <v>0</v>
      </c>
      <c r="K102" s="20" t="n">
        <f aca="false">'WP D1b-1-4 Gross Plant'!AN41</f>
        <v>0</v>
      </c>
      <c r="L102" s="20" t="n">
        <f aca="false">'WP D1b-1-4 Gross Plant'!AO41</f>
        <v>0</v>
      </c>
      <c r="M102" s="20" t="n">
        <f aca="false">'WP D1b-1-4 Gross Plant'!AP41</f>
        <v>0</v>
      </c>
      <c r="N102" s="20" t="n">
        <f aca="false">'WP D1b-1-4 Gross Plant'!AQ41</f>
        <v>0</v>
      </c>
      <c r="O102" s="20" t="n">
        <f aca="false">'WP D1b-1-4 Gross Plant'!AR41</f>
        <v>0</v>
      </c>
      <c r="P102" s="20" t="n">
        <f aca="false">'WP D1b-1-4 Gross Plant'!AS41</f>
        <v>0</v>
      </c>
      <c r="Q102" s="20" t="n">
        <f aca="false">'WP D1b-1-4 Gross Plant'!AT41</f>
        <v>0</v>
      </c>
      <c r="R102" s="20" t="n">
        <f aca="false">'WP D1b-1-4 Gross Plant'!AU41</f>
        <v>0</v>
      </c>
      <c r="S102" s="20" t="n">
        <f aca="false">'WP D1b-1-4 Gross Plant'!AV41</f>
        <v>0</v>
      </c>
      <c r="T102" s="20" t="n">
        <f aca="false">'WP D1b-1-4 Gross Plant'!AW41</f>
        <v>0</v>
      </c>
      <c r="U102" s="20" t="n">
        <f aca="false">'WP D1b-1-4 Gross Plant'!AX41</f>
        <v>0</v>
      </c>
      <c r="V102" s="20" t="n">
        <f aca="false">'WP D1b-1-4 Gross Plant'!AY41</f>
        <v>0</v>
      </c>
      <c r="W102" s="20" t="n">
        <f aca="false">'WP D1b-1-4 Gross Plant'!AZ41</f>
        <v>0</v>
      </c>
      <c r="X102" s="20" t="n">
        <f aca="false">'WP D1b-1-4 Gross Plant'!BA41</f>
        <v>0</v>
      </c>
      <c r="Y102" s="20" t="n">
        <f aca="false">'WP D1b-1-4 Gross Plant'!BB41</f>
        <v>0</v>
      </c>
      <c r="Z102" s="20" t="n">
        <f aca="false">'WP D1b-1-4 Gross Plant'!BC41</f>
        <v>0</v>
      </c>
      <c r="AA102" s="20" t="n">
        <f aca="false">'WP D1b-1-4 Gross Plant'!BD41</f>
        <v>0</v>
      </c>
      <c r="AB102" s="20" t="n">
        <f aca="false">'WP D1b-1-4 Gross Plant'!BE41</f>
        <v>0</v>
      </c>
      <c r="AC102" s="20" t="n">
        <f aca="false">'WP D1b-1-4 Gross Plant'!BF41</f>
        <v>0</v>
      </c>
      <c r="AD102" s="20" t="n">
        <f aca="false">'WP D1b-1-4 Gross Plant'!BG41</f>
        <v>0</v>
      </c>
      <c r="AE102" s="20" t="n">
        <f aca="false">'WP D1b-1-4 Gross Plant'!BH41</f>
        <v>0</v>
      </c>
      <c r="AF102" s="20" t="n">
        <f aca="false">SUM(D102:AE102)</f>
        <v>0</v>
      </c>
      <c r="AJ102" s="924"/>
    </row>
    <row r="103" customFormat="false" ht="12.75" hidden="false" customHeight="false" outlineLevel="0" collapsed="false">
      <c r="A103" s="30" t="n">
        <v>88</v>
      </c>
      <c r="D103" s="20"/>
      <c r="E103" s="20"/>
      <c r="F103" s="20"/>
      <c r="G103" s="20"/>
      <c r="H103" s="20"/>
      <c r="I103" s="20"/>
      <c r="J103" s="20"/>
      <c r="K103" s="20"/>
      <c r="L103" s="20"/>
      <c r="M103" s="20"/>
      <c r="N103" s="20"/>
      <c r="O103" s="20"/>
      <c r="P103" s="20"/>
      <c r="Q103" s="20"/>
      <c r="R103" s="20"/>
      <c r="S103" s="20"/>
      <c r="T103" s="20"/>
      <c r="U103" s="20"/>
      <c r="V103" s="20"/>
      <c r="W103" s="20"/>
      <c r="X103" s="20"/>
      <c r="Y103" s="20"/>
      <c r="Z103" s="20"/>
      <c r="AA103" s="20"/>
      <c r="AB103" s="20"/>
      <c r="AC103" s="20"/>
      <c r="AD103" s="20"/>
      <c r="AE103" s="20"/>
      <c r="AF103" s="20"/>
    </row>
    <row r="104" customFormat="false" ht="13.5" hidden="false" customHeight="false" outlineLevel="0" collapsed="false">
      <c r="A104" s="30" t="n">
        <v>89</v>
      </c>
      <c r="C104" s="1" t="s">
        <v>83</v>
      </c>
      <c r="D104" s="379" t="n">
        <f aca="false">SUM(D91:D102)</f>
        <v>8574.02</v>
      </c>
      <c r="E104" s="379" t="n">
        <f aca="false">SUM(E91:E102)</f>
        <v>0</v>
      </c>
      <c r="F104" s="379" t="n">
        <f aca="false">SUM(F91:F102)</f>
        <v>-243.83</v>
      </c>
      <c r="G104" s="379" t="n">
        <f aca="false">SUM(G91:G102)</f>
        <v>0</v>
      </c>
      <c r="H104" s="379" t="n">
        <f aca="false">SUM(H91:H102)</f>
        <v>0</v>
      </c>
      <c r="I104" s="379" t="n">
        <f aca="false">SUM(I91:I102)</f>
        <v>0</v>
      </c>
      <c r="J104" s="379" t="n">
        <f aca="false">SUM(J91:J102)</f>
        <v>0</v>
      </c>
      <c r="K104" s="379" t="n">
        <f aca="false">SUM(K91:K102)</f>
        <v>6246899.32</v>
      </c>
      <c r="L104" s="379" t="n">
        <f aca="false">SUM(L91:L102)</f>
        <v>-42048.46</v>
      </c>
      <c r="M104" s="379" t="n">
        <f aca="false">SUM(M91:M102)</f>
        <v>3207.76</v>
      </c>
      <c r="N104" s="379" t="n">
        <f aca="false">SUM(N91:N102)</f>
        <v>0</v>
      </c>
      <c r="O104" s="379" t="n">
        <f aca="false">SUM(O91:O102)</f>
        <v>52.8</v>
      </c>
      <c r="P104" s="379" t="n">
        <f aca="false">SUM(P91:P102)</f>
        <v>611370.7</v>
      </c>
      <c r="Q104" s="379" t="n">
        <f aca="false">SUM(Q91:Q102)</f>
        <v>123820.106666667</v>
      </c>
      <c r="R104" s="379" t="n">
        <f aca="false">SUM(R91:R102)</f>
        <v>123820.106666667</v>
      </c>
      <c r="S104" s="379" t="n">
        <f aca="false">SUM(S91:S102)</f>
        <v>3271301.48</v>
      </c>
      <c r="T104" s="379" t="n">
        <f aca="false">SUM(T91:T102)</f>
        <v>365641.54</v>
      </c>
      <c r="U104" s="379" t="n">
        <f aca="false">SUM(U91:U102)</f>
        <v>313559.7</v>
      </c>
      <c r="V104" s="379" t="n">
        <f aca="false">SUM(V91:V102)</f>
        <v>161274.35</v>
      </c>
      <c r="W104" s="379" t="n">
        <f aca="false">SUM(W91:W102)</f>
        <v>162547.11</v>
      </c>
      <c r="X104" s="379" t="n">
        <f aca="false">SUM(X91:X102)</f>
        <v>249327.15</v>
      </c>
      <c r="Y104" s="379" t="n">
        <f aca="false">SUM(Y91:Y102)</f>
        <v>225675.99</v>
      </c>
      <c r="Z104" s="379" t="n">
        <f aca="false">SUM(Z91:Z102)</f>
        <v>223383.27</v>
      </c>
      <c r="AA104" s="379" t="n">
        <f aca="false">SUM(AA91:AA102)</f>
        <v>220734.57</v>
      </c>
      <c r="AB104" s="379" t="n">
        <f aca="false">SUM(AB91:AB102)</f>
        <v>58981.62</v>
      </c>
      <c r="AC104" s="379" t="n">
        <f aca="false">SUM(AC91:AC102)</f>
        <v>179856.98</v>
      </c>
      <c r="AD104" s="379" t="n">
        <f aca="false">SUM(AD91:AD102)</f>
        <v>180592.81</v>
      </c>
      <c r="AE104" s="379" t="n">
        <f aca="false">SUM(AE91:AE102)</f>
        <v>245347.557</v>
      </c>
      <c r="AF104" s="379" t="n">
        <f aca="false">SUM(AF91:AF102)</f>
        <v>12933676.6503333</v>
      </c>
      <c r="AG104" s="374" t="n">
        <f aca="false">SUM(T104:AE104)*SSCust</f>
        <v>51615.8328065322</v>
      </c>
    </row>
    <row r="105" customFormat="false" ht="13.5" hidden="false" customHeight="false" outlineLevel="0" collapsed="false">
      <c r="A105" s="30"/>
      <c r="D105" s="20"/>
      <c r="E105" s="20"/>
      <c r="F105" s="20"/>
      <c r="G105" s="20"/>
      <c r="H105" s="20"/>
      <c r="I105" s="20"/>
      <c r="J105" s="20"/>
      <c r="K105" s="20"/>
      <c r="L105" s="20"/>
      <c r="M105" s="20"/>
      <c r="N105" s="20"/>
      <c r="O105" s="20"/>
      <c r="P105" s="20"/>
      <c r="Q105" s="20"/>
      <c r="R105" s="20"/>
      <c r="S105" s="20"/>
      <c r="T105" s="20"/>
      <c r="U105" s="20"/>
      <c r="V105" s="20"/>
      <c r="W105" s="20"/>
      <c r="X105" s="20"/>
      <c r="Y105" s="20"/>
      <c r="Z105" s="20"/>
      <c r="AA105" s="20"/>
      <c r="AB105" s="20"/>
      <c r="AC105" s="20"/>
      <c r="AD105" s="20"/>
      <c r="AE105" s="20"/>
      <c r="AF105" s="20"/>
    </row>
    <row r="106" customFormat="false" ht="12.75" hidden="false" customHeight="false" outlineLevel="0" collapsed="false">
      <c r="A106" s="30"/>
      <c r="B106" s="1" t="s">
        <v>75</v>
      </c>
      <c r="D106" s="20"/>
      <c r="E106" s="20"/>
      <c r="F106" s="20"/>
      <c r="G106" s="20"/>
      <c r="H106" s="20"/>
      <c r="I106" s="20"/>
      <c r="J106" s="20"/>
      <c r="K106" s="20"/>
      <c r="L106" s="20"/>
      <c r="M106" s="20"/>
      <c r="N106" s="20"/>
      <c r="O106" s="20"/>
      <c r="P106" s="20"/>
      <c r="Q106" s="20"/>
      <c r="R106" s="20"/>
      <c r="S106" s="20"/>
      <c r="T106" s="20"/>
      <c r="U106" s="20"/>
      <c r="V106" s="20"/>
      <c r="W106" s="20"/>
      <c r="X106" s="20"/>
      <c r="Y106" s="20"/>
      <c r="Z106" s="20"/>
      <c r="AA106" s="20"/>
      <c r="AB106" s="20"/>
      <c r="AC106" s="20"/>
      <c r="AD106" s="20"/>
      <c r="AE106" s="20"/>
      <c r="AF106" s="20"/>
    </row>
    <row r="107" customFormat="false" ht="12.75" hidden="false" customHeight="false" outlineLevel="0" collapsed="false">
      <c r="A107" s="30"/>
      <c r="C107" s="923" t="s">
        <v>1235</v>
      </c>
      <c r="D107" s="20"/>
      <c r="E107" s="20"/>
      <c r="F107" s="20"/>
      <c r="G107" s="20"/>
      <c r="H107" s="20"/>
      <c r="I107" s="20"/>
      <c r="J107" s="20"/>
      <c r="K107" s="20"/>
      <c r="L107" s="20"/>
      <c r="M107" s="20"/>
      <c r="N107" s="20"/>
      <c r="O107" s="20"/>
      <c r="P107" s="20"/>
      <c r="Q107" s="20"/>
      <c r="R107" s="20"/>
      <c r="S107" s="20"/>
      <c r="T107" s="20"/>
      <c r="U107" s="20"/>
      <c r="V107" s="20"/>
      <c r="W107" s="20"/>
      <c r="X107" s="20"/>
      <c r="Y107" s="20"/>
      <c r="Z107" s="20"/>
      <c r="AA107" s="20"/>
      <c r="AB107" s="20"/>
      <c r="AC107" s="20"/>
      <c r="AD107" s="20"/>
      <c r="AE107" s="20"/>
      <c r="AF107" s="20"/>
    </row>
    <row r="108" customFormat="false" ht="12.75" hidden="false" customHeight="false" outlineLevel="0" collapsed="false">
      <c r="A108" s="30" t="n">
        <v>90</v>
      </c>
      <c r="B108" s="30" t="str">
        <f aca="false">LEFT(C108,5)</f>
        <v>30100</v>
      </c>
      <c r="C108" s="923" t="s">
        <v>1292</v>
      </c>
      <c r="D108" s="20" t="n">
        <f aca="false">'WP D1b-1-4 Gross Plant'!AG45</f>
        <v>0</v>
      </c>
      <c r="E108" s="20" t="n">
        <f aca="false">'WP D1b-1-4 Gross Plant'!AH45</f>
        <v>0</v>
      </c>
      <c r="F108" s="20" t="n">
        <f aca="false">'WP D1b-1-4 Gross Plant'!AI45</f>
        <v>0</v>
      </c>
      <c r="G108" s="20" t="n">
        <f aca="false">'WP D1b-1-4 Gross Plant'!AJ45</f>
        <v>0</v>
      </c>
      <c r="H108" s="20" t="n">
        <f aca="false">'WP D1b-1-4 Gross Plant'!AK45</f>
        <v>0</v>
      </c>
      <c r="I108" s="20" t="n">
        <f aca="false">'WP D1b-1-4 Gross Plant'!AL45</f>
        <v>0</v>
      </c>
      <c r="J108" s="20" t="n">
        <f aca="false">'WP D1b-1-4 Gross Plant'!AM45</f>
        <v>0</v>
      </c>
      <c r="K108" s="20" t="n">
        <f aca="false">'WP D1b-1-4 Gross Plant'!AN45</f>
        <v>0</v>
      </c>
      <c r="L108" s="20" t="n">
        <f aca="false">'WP D1b-1-4 Gross Plant'!AO45</f>
        <v>0</v>
      </c>
      <c r="M108" s="20" t="n">
        <f aca="false">'WP D1b-1-4 Gross Plant'!AP45</f>
        <v>0</v>
      </c>
      <c r="N108" s="20" t="n">
        <f aca="false">'WP D1b-1-4 Gross Plant'!AQ45</f>
        <v>0</v>
      </c>
      <c r="O108" s="20" t="n">
        <f aca="false">'WP D1b-1-4 Gross Plant'!AR45</f>
        <v>0</v>
      </c>
      <c r="P108" s="20" t="n">
        <f aca="false">'WP D1b-1-4 Gross Plant'!AS45</f>
        <v>-0</v>
      </c>
      <c r="Q108" s="20" t="n">
        <f aca="false">'WP D1b-1-4 Gross Plant'!AT45</f>
        <v>-0</v>
      </c>
      <c r="R108" s="20" t="n">
        <f aca="false">'WP D1b-1-4 Gross Plant'!AU45</f>
        <v>0</v>
      </c>
      <c r="S108" s="20" t="n">
        <f aca="false">'WP D1b-1-4 Gross Plant'!AV45</f>
        <v>0</v>
      </c>
      <c r="T108" s="20" t="n">
        <f aca="false">'WP D1b-1-4 Gross Plant'!AW45</f>
        <v>0</v>
      </c>
      <c r="U108" s="20" t="n">
        <f aca="false">'WP D1b-1-4 Gross Plant'!AX45</f>
        <v>0</v>
      </c>
      <c r="V108" s="20" t="n">
        <f aca="false">'WP D1b-1-4 Gross Plant'!AY45</f>
        <v>0</v>
      </c>
      <c r="W108" s="20" t="n">
        <f aca="false">'WP D1b-1-4 Gross Plant'!AZ45</f>
        <v>0</v>
      </c>
      <c r="X108" s="20" t="n">
        <f aca="false">'WP D1b-1-4 Gross Plant'!BA45</f>
        <v>0</v>
      </c>
      <c r="Y108" s="20" t="n">
        <f aca="false">'WP D1b-1-4 Gross Plant'!BB45</f>
        <v>0</v>
      </c>
      <c r="Z108" s="20" t="n">
        <f aca="false">'WP D1b-1-4 Gross Plant'!BC45</f>
        <v>0</v>
      </c>
      <c r="AA108" s="20" t="n">
        <f aca="false">'WP D1b-1-4 Gross Plant'!BD45</f>
        <v>0</v>
      </c>
      <c r="AB108" s="20" t="n">
        <f aca="false">'WP D1b-1-4 Gross Plant'!BE45</f>
        <v>0</v>
      </c>
      <c r="AC108" s="20" t="n">
        <f aca="false">'WP D1b-1-4 Gross Plant'!BF45</f>
        <v>0</v>
      </c>
      <c r="AD108" s="20" t="n">
        <f aca="false">'WP D1b-1-4 Gross Plant'!BG45</f>
        <v>0</v>
      </c>
      <c r="AE108" s="20" t="n">
        <f aca="false">'WP D1b-1-4 Gross Plant'!BH45</f>
        <v>0</v>
      </c>
      <c r="AF108" s="20" t="n">
        <f aca="false">SUM(D108:AE108)</f>
        <v>0</v>
      </c>
      <c r="AJ108" s="924"/>
    </row>
    <row r="109" customFormat="false" ht="12.75" hidden="false" customHeight="false" outlineLevel="0" collapsed="false">
      <c r="A109" s="30" t="n">
        <v>91</v>
      </c>
      <c r="B109" s="30" t="str">
        <f aca="false">LEFT(C109,5)</f>
        <v>30300</v>
      </c>
      <c r="C109" s="923" t="s">
        <v>1293</v>
      </c>
      <c r="D109" s="20" t="n">
        <f aca="false">'WP D1b-1-4 Gross Plant'!AG46</f>
        <v>0</v>
      </c>
      <c r="E109" s="20" t="n">
        <f aca="false">'WP D1b-1-4 Gross Plant'!AH46</f>
        <v>0</v>
      </c>
      <c r="F109" s="20" t="n">
        <f aca="false">'WP D1b-1-4 Gross Plant'!AI46</f>
        <v>0</v>
      </c>
      <c r="G109" s="20" t="n">
        <f aca="false">'WP D1b-1-4 Gross Plant'!AJ46</f>
        <v>0</v>
      </c>
      <c r="H109" s="20" t="n">
        <f aca="false">'WP D1b-1-4 Gross Plant'!AK46</f>
        <v>0</v>
      </c>
      <c r="I109" s="20" t="n">
        <f aca="false">'WP D1b-1-4 Gross Plant'!AL46</f>
        <v>0</v>
      </c>
      <c r="J109" s="20" t="n">
        <f aca="false">'WP D1b-1-4 Gross Plant'!AM46</f>
        <v>0</v>
      </c>
      <c r="K109" s="20" t="n">
        <f aca="false">'WP D1b-1-4 Gross Plant'!AN46</f>
        <v>0</v>
      </c>
      <c r="L109" s="20" t="n">
        <f aca="false">'WP D1b-1-4 Gross Plant'!AO46</f>
        <v>0</v>
      </c>
      <c r="M109" s="20" t="n">
        <f aca="false">'WP D1b-1-4 Gross Plant'!AP46</f>
        <v>0</v>
      </c>
      <c r="N109" s="20" t="n">
        <f aca="false">'WP D1b-1-4 Gross Plant'!AQ46</f>
        <v>0</v>
      </c>
      <c r="O109" s="20" t="n">
        <f aca="false">'WP D1b-1-4 Gross Plant'!AR46</f>
        <v>0</v>
      </c>
      <c r="P109" s="20" t="n">
        <f aca="false">'WP D1b-1-4 Gross Plant'!AS46</f>
        <v>-0</v>
      </c>
      <c r="Q109" s="20" t="n">
        <f aca="false">'WP D1b-1-4 Gross Plant'!AT46</f>
        <v>-0</v>
      </c>
      <c r="R109" s="20" t="n">
        <f aca="false">'WP D1b-1-4 Gross Plant'!AU46</f>
        <v>0</v>
      </c>
      <c r="S109" s="20" t="n">
        <f aca="false">'WP D1b-1-4 Gross Plant'!AV46</f>
        <v>0</v>
      </c>
      <c r="T109" s="20" t="n">
        <f aca="false">'WP D1b-1-4 Gross Plant'!AW46</f>
        <v>0</v>
      </c>
      <c r="U109" s="20" t="n">
        <f aca="false">'WP D1b-1-4 Gross Plant'!AX46</f>
        <v>0</v>
      </c>
      <c r="V109" s="20" t="n">
        <f aca="false">'WP D1b-1-4 Gross Plant'!AY46</f>
        <v>0</v>
      </c>
      <c r="W109" s="20" t="n">
        <f aca="false">'WP D1b-1-4 Gross Plant'!AZ46</f>
        <v>0</v>
      </c>
      <c r="X109" s="20" t="n">
        <f aca="false">'WP D1b-1-4 Gross Plant'!BA46</f>
        <v>0</v>
      </c>
      <c r="Y109" s="20" t="n">
        <f aca="false">'WP D1b-1-4 Gross Plant'!BB46</f>
        <v>0</v>
      </c>
      <c r="Z109" s="20" t="n">
        <f aca="false">'WP D1b-1-4 Gross Plant'!BC46</f>
        <v>0</v>
      </c>
      <c r="AA109" s="20" t="n">
        <f aca="false">'WP D1b-1-4 Gross Plant'!BD46</f>
        <v>0</v>
      </c>
      <c r="AB109" s="20" t="n">
        <f aca="false">'WP D1b-1-4 Gross Plant'!BE46</f>
        <v>0</v>
      </c>
      <c r="AC109" s="20" t="n">
        <f aca="false">'WP D1b-1-4 Gross Plant'!BF46</f>
        <v>0</v>
      </c>
      <c r="AD109" s="20" t="n">
        <f aca="false">'WP D1b-1-4 Gross Plant'!BG46</f>
        <v>0</v>
      </c>
      <c r="AE109" s="20" t="n">
        <f aca="false">'WP D1b-1-4 Gross Plant'!BH46</f>
        <v>0</v>
      </c>
      <c r="AF109" s="20" t="n">
        <f aca="false">SUM(D109:AE109)</f>
        <v>0</v>
      </c>
      <c r="AJ109" s="924"/>
    </row>
    <row r="110" customFormat="false" ht="12.75" hidden="false" customHeight="false" outlineLevel="0" collapsed="false">
      <c r="A110" s="30" t="n">
        <v>92</v>
      </c>
      <c r="B110" s="30" t="str">
        <f aca="false">LEFT(C110,5)</f>
        <v>37601</v>
      </c>
      <c r="C110" s="923" t="s">
        <v>1254</v>
      </c>
      <c r="D110" s="20" t="n">
        <f aca="false">'WP D1b-1-4 Gross Plant'!AG47</f>
        <v>0</v>
      </c>
      <c r="E110" s="20" t="n">
        <f aca="false">'WP D1b-1-4 Gross Plant'!AH47</f>
        <v>0</v>
      </c>
      <c r="F110" s="20" t="n">
        <f aca="false">'WP D1b-1-4 Gross Plant'!AI47</f>
        <v>0</v>
      </c>
      <c r="G110" s="20" t="n">
        <f aca="false">'WP D1b-1-4 Gross Plant'!AJ47</f>
        <v>0</v>
      </c>
      <c r="H110" s="20" t="n">
        <f aca="false">'WP D1b-1-4 Gross Plant'!AK47</f>
        <v>0</v>
      </c>
      <c r="I110" s="20" t="n">
        <f aca="false">'WP D1b-1-4 Gross Plant'!AL47</f>
        <v>0</v>
      </c>
      <c r="J110" s="20" t="n">
        <f aca="false">'WP D1b-1-4 Gross Plant'!AM47</f>
        <v>0</v>
      </c>
      <c r="K110" s="20" t="n">
        <f aca="false">'WP D1b-1-4 Gross Plant'!AN47</f>
        <v>0</v>
      </c>
      <c r="L110" s="20" t="n">
        <f aca="false">'WP D1b-1-4 Gross Plant'!AO47</f>
        <v>0</v>
      </c>
      <c r="M110" s="20" t="n">
        <f aca="false">'WP D1b-1-4 Gross Plant'!AP47</f>
        <v>0</v>
      </c>
      <c r="N110" s="20" t="n">
        <f aca="false">'WP D1b-1-4 Gross Plant'!AQ47</f>
        <v>0</v>
      </c>
      <c r="O110" s="20" t="n">
        <f aca="false">'WP D1b-1-4 Gross Plant'!AR47</f>
        <v>0</v>
      </c>
      <c r="P110" s="20" t="n">
        <f aca="false">'WP D1b-1-4 Gross Plant'!AS47</f>
        <v>-0</v>
      </c>
      <c r="Q110" s="20" t="n">
        <f aca="false">'WP D1b-1-4 Gross Plant'!AT47</f>
        <v>-0</v>
      </c>
      <c r="R110" s="20" t="n">
        <f aca="false">'WP D1b-1-4 Gross Plant'!AU47</f>
        <v>0</v>
      </c>
      <c r="S110" s="20" t="n">
        <f aca="false">'WP D1b-1-4 Gross Plant'!AV47</f>
        <v>0</v>
      </c>
      <c r="T110" s="20" t="n">
        <f aca="false">'WP D1b-1-4 Gross Plant'!AW47</f>
        <v>0</v>
      </c>
      <c r="U110" s="20" t="n">
        <f aca="false">'WP D1b-1-4 Gross Plant'!AX47</f>
        <v>0</v>
      </c>
      <c r="V110" s="20" t="n">
        <f aca="false">'WP D1b-1-4 Gross Plant'!AY47</f>
        <v>0</v>
      </c>
      <c r="W110" s="20" t="n">
        <f aca="false">'WP D1b-1-4 Gross Plant'!AZ47</f>
        <v>0</v>
      </c>
      <c r="X110" s="20" t="n">
        <f aca="false">'WP D1b-1-4 Gross Plant'!BA47</f>
        <v>0</v>
      </c>
      <c r="Y110" s="20" t="n">
        <f aca="false">'WP D1b-1-4 Gross Plant'!BB47</f>
        <v>0</v>
      </c>
      <c r="Z110" s="20" t="n">
        <f aca="false">'WP D1b-1-4 Gross Plant'!BC47</f>
        <v>0</v>
      </c>
      <c r="AA110" s="20" t="n">
        <f aca="false">'WP D1b-1-4 Gross Plant'!BD47</f>
        <v>0</v>
      </c>
      <c r="AB110" s="20" t="n">
        <f aca="false">'WP D1b-1-4 Gross Plant'!BE47</f>
        <v>0</v>
      </c>
      <c r="AC110" s="20" t="n">
        <f aca="false">'WP D1b-1-4 Gross Plant'!BF47</f>
        <v>0</v>
      </c>
      <c r="AD110" s="20" t="n">
        <f aca="false">'WP D1b-1-4 Gross Plant'!BG47</f>
        <v>0</v>
      </c>
      <c r="AE110" s="20" t="n">
        <f aca="false">'WP D1b-1-4 Gross Plant'!BH47</f>
        <v>0</v>
      </c>
      <c r="AF110" s="20" t="n">
        <f aca="false">SUM(D110:AE110)</f>
        <v>0</v>
      </c>
      <c r="AJ110" s="924"/>
    </row>
    <row r="111" customFormat="false" ht="12.75" hidden="false" customHeight="false" outlineLevel="0" collapsed="false">
      <c r="A111" s="30" t="n">
        <v>93</v>
      </c>
      <c r="B111" s="30" t="str">
        <f aca="false">LEFT(C111,5)</f>
        <v>38900</v>
      </c>
      <c r="C111" s="923" t="s">
        <v>1263</v>
      </c>
      <c r="D111" s="20" t="n">
        <f aca="false">'WP D1b-1-4 Gross Plant'!AG48</f>
        <v>0</v>
      </c>
      <c r="E111" s="20" t="n">
        <f aca="false">'WP D1b-1-4 Gross Plant'!AH48</f>
        <v>0</v>
      </c>
      <c r="F111" s="20" t="n">
        <f aca="false">'WP D1b-1-4 Gross Plant'!AI48</f>
        <v>0</v>
      </c>
      <c r="G111" s="20" t="n">
        <f aca="false">'WP D1b-1-4 Gross Plant'!AJ48</f>
        <v>0</v>
      </c>
      <c r="H111" s="20" t="n">
        <f aca="false">'WP D1b-1-4 Gross Plant'!AK48</f>
        <v>0</v>
      </c>
      <c r="I111" s="20" t="n">
        <f aca="false">'WP D1b-1-4 Gross Plant'!AL48</f>
        <v>0</v>
      </c>
      <c r="J111" s="20" t="n">
        <f aca="false">'WP D1b-1-4 Gross Plant'!AM48</f>
        <v>0</v>
      </c>
      <c r="K111" s="20" t="n">
        <f aca="false">'WP D1b-1-4 Gross Plant'!AN48</f>
        <v>0</v>
      </c>
      <c r="L111" s="20" t="n">
        <f aca="false">'WP D1b-1-4 Gross Plant'!AO48</f>
        <v>0</v>
      </c>
      <c r="M111" s="20" t="n">
        <f aca="false">'WP D1b-1-4 Gross Plant'!AP48</f>
        <v>0</v>
      </c>
      <c r="N111" s="20" t="n">
        <f aca="false">'WP D1b-1-4 Gross Plant'!AQ48</f>
        <v>0</v>
      </c>
      <c r="O111" s="20" t="n">
        <f aca="false">'WP D1b-1-4 Gross Plant'!AR48</f>
        <v>0</v>
      </c>
      <c r="P111" s="20" t="n">
        <f aca="false">'WP D1b-1-4 Gross Plant'!AS48</f>
        <v>-0</v>
      </c>
      <c r="Q111" s="20" t="n">
        <f aca="false">'WP D1b-1-4 Gross Plant'!AT48</f>
        <v>-0</v>
      </c>
      <c r="R111" s="20" t="n">
        <f aca="false">'WP D1b-1-4 Gross Plant'!AU48</f>
        <v>0</v>
      </c>
      <c r="S111" s="20" t="n">
        <f aca="false">'WP D1b-1-4 Gross Plant'!AV48</f>
        <v>0</v>
      </c>
      <c r="T111" s="20" t="n">
        <f aca="false">'WP D1b-1-4 Gross Plant'!AW48</f>
        <v>0</v>
      </c>
      <c r="U111" s="20" t="n">
        <f aca="false">'WP D1b-1-4 Gross Plant'!AX48</f>
        <v>0</v>
      </c>
      <c r="V111" s="20" t="n">
        <f aca="false">'WP D1b-1-4 Gross Plant'!AY48</f>
        <v>0</v>
      </c>
      <c r="W111" s="20" t="n">
        <f aca="false">'WP D1b-1-4 Gross Plant'!AZ48</f>
        <v>0</v>
      </c>
      <c r="X111" s="20" t="n">
        <f aca="false">'WP D1b-1-4 Gross Plant'!BA48</f>
        <v>0</v>
      </c>
      <c r="Y111" s="20" t="n">
        <f aca="false">'WP D1b-1-4 Gross Plant'!BB48</f>
        <v>0</v>
      </c>
      <c r="Z111" s="20" t="n">
        <f aca="false">'WP D1b-1-4 Gross Plant'!BC48</f>
        <v>0</v>
      </c>
      <c r="AA111" s="20" t="n">
        <f aca="false">'WP D1b-1-4 Gross Plant'!BD48</f>
        <v>0</v>
      </c>
      <c r="AB111" s="20" t="n">
        <f aca="false">'WP D1b-1-4 Gross Plant'!BE48</f>
        <v>0</v>
      </c>
      <c r="AC111" s="20" t="n">
        <f aca="false">'WP D1b-1-4 Gross Plant'!BF48</f>
        <v>0</v>
      </c>
      <c r="AD111" s="20" t="n">
        <f aca="false">'WP D1b-1-4 Gross Plant'!BG48</f>
        <v>1700000</v>
      </c>
      <c r="AE111" s="20" t="n">
        <f aca="false">'WP D1b-1-4 Gross Plant'!BH48</f>
        <v>0</v>
      </c>
      <c r="AF111" s="20" t="n">
        <f aca="false">SUM(D111:AE111)</f>
        <v>1700000</v>
      </c>
      <c r="AJ111" s="924"/>
    </row>
    <row r="112" customFormat="false" ht="12.75" hidden="false" customHeight="false" outlineLevel="0" collapsed="false">
      <c r="A112" s="30" t="n">
        <v>94</v>
      </c>
      <c r="B112" s="30" t="str">
        <f aca="false">LEFT(C112,5)</f>
        <v>39001</v>
      </c>
      <c r="C112" s="923" t="s">
        <v>1294</v>
      </c>
      <c r="D112" s="20" t="n">
        <f aca="false">'WP D1b-1-4 Gross Plant'!AG49</f>
        <v>0</v>
      </c>
      <c r="E112" s="20" t="n">
        <f aca="false">'WP D1b-1-4 Gross Plant'!AH49</f>
        <v>0</v>
      </c>
      <c r="F112" s="20" t="n">
        <f aca="false">'WP D1b-1-4 Gross Plant'!AI49</f>
        <v>0</v>
      </c>
      <c r="G112" s="20" t="n">
        <f aca="false">'WP D1b-1-4 Gross Plant'!AJ49</f>
        <v>0</v>
      </c>
      <c r="H112" s="20" t="n">
        <f aca="false">'WP D1b-1-4 Gross Plant'!AK49</f>
        <v>0</v>
      </c>
      <c r="I112" s="20" t="n">
        <f aca="false">'WP D1b-1-4 Gross Plant'!AL49</f>
        <v>0</v>
      </c>
      <c r="J112" s="20" t="n">
        <f aca="false">'WP D1b-1-4 Gross Plant'!AM49</f>
        <v>0</v>
      </c>
      <c r="K112" s="20" t="n">
        <f aca="false">'WP D1b-1-4 Gross Plant'!AN49</f>
        <v>0</v>
      </c>
      <c r="L112" s="20" t="n">
        <f aca="false">'WP D1b-1-4 Gross Plant'!AO49</f>
        <v>0</v>
      </c>
      <c r="M112" s="20" t="n">
        <f aca="false">'WP D1b-1-4 Gross Plant'!AP49</f>
        <v>0</v>
      </c>
      <c r="N112" s="20" t="n">
        <f aca="false">'WP D1b-1-4 Gross Plant'!AQ49</f>
        <v>0</v>
      </c>
      <c r="O112" s="20" t="n">
        <f aca="false">'WP D1b-1-4 Gross Plant'!AR49</f>
        <v>0</v>
      </c>
      <c r="P112" s="20" t="n">
        <f aca="false">'WP D1b-1-4 Gross Plant'!AS49</f>
        <v>-0</v>
      </c>
      <c r="Q112" s="20" t="n">
        <f aca="false">'WP D1b-1-4 Gross Plant'!AT49</f>
        <v>-0</v>
      </c>
      <c r="R112" s="20" t="n">
        <f aca="false">'WP D1b-1-4 Gross Plant'!AU49</f>
        <v>0</v>
      </c>
      <c r="S112" s="20" t="n">
        <f aca="false">'WP D1b-1-4 Gross Plant'!AV49</f>
        <v>0</v>
      </c>
      <c r="T112" s="20" t="n">
        <f aca="false">'WP D1b-1-4 Gross Plant'!AW49</f>
        <v>0</v>
      </c>
      <c r="U112" s="20" t="n">
        <f aca="false">'WP D1b-1-4 Gross Plant'!AX49</f>
        <v>0</v>
      </c>
      <c r="V112" s="20" t="n">
        <f aca="false">'WP D1b-1-4 Gross Plant'!AY49</f>
        <v>0</v>
      </c>
      <c r="W112" s="20" t="n">
        <f aca="false">'WP D1b-1-4 Gross Plant'!AZ49</f>
        <v>0</v>
      </c>
      <c r="X112" s="20" t="n">
        <f aca="false">'WP D1b-1-4 Gross Plant'!BA49</f>
        <v>0</v>
      </c>
      <c r="Y112" s="20" t="n">
        <f aca="false">'WP D1b-1-4 Gross Plant'!BB49</f>
        <v>0</v>
      </c>
      <c r="Z112" s="20" t="n">
        <f aca="false">'WP D1b-1-4 Gross Plant'!BC49</f>
        <v>0</v>
      </c>
      <c r="AA112" s="20" t="n">
        <f aca="false">'WP D1b-1-4 Gross Plant'!BD49</f>
        <v>0</v>
      </c>
      <c r="AB112" s="20" t="n">
        <f aca="false">'WP D1b-1-4 Gross Plant'!BE49</f>
        <v>0</v>
      </c>
      <c r="AC112" s="20" t="n">
        <f aca="false">'WP D1b-1-4 Gross Plant'!BF49</f>
        <v>0</v>
      </c>
      <c r="AD112" s="20" t="n">
        <f aca="false">'WP D1b-1-4 Gross Plant'!BG49</f>
        <v>0</v>
      </c>
      <c r="AE112" s="20" t="n">
        <f aca="false">'WP D1b-1-4 Gross Plant'!BH49</f>
        <v>0</v>
      </c>
      <c r="AF112" s="20" t="n">
        <f aca="false">SUM(D112:AE112)</f>
        <v>0</v>
      </c>
      <c r="AJ112" s="924"/>
    </row>
    <row r="113" customFormat="false" ht="12.75" hidden="false" customHeight="false" outlineLevel="0" collapsed="false">
      <c r="A113" s="30" t="n">
        <v>95</v>
      </c>
      <c r="B113" s="30" t="str">
        <f aca="false">LEFT(C113,5)</f>
        <v>39004</v>
      </c>
      <c r="C113" s="923" t="s">
        <v>1266</v>
      </c>
      <c r="D113" s="20" t="n">
        <f aca="false">'WP D1b-1-4 Gross Plant'!AG50</f>
        <v>0</v>
      </c>
      <c r="E113" s="20" t="n">
        <f aca="false">'WP D1b-1-4 Gross Plant'!AH50</f>
        <v>0</v>
      </c>
      <c r="F113" s="20" t="n">
        <f aca="false">'WP D1b-1-4 Gross Plant'!AI50</f>
        <v>0</v>
      </c>
      <c r="G113" s="20" t="n">
        <f aca="false">'WP D1b-1-4 Gross Plant'!AJ50</f>
        <v>0</v>
      </c>
      <c r="H113" s="20" t="n">
        <f aca="false">'WP D1b-1-4 Gross Plant'!AK50</f>
        <v>0</v>
      </c>
      <c r="I113" s="20" t="n">
        <f aca="false">'WP D1b-1-4 Gross Plant'!AL50</f>
        <v>0</v>
      </c>
      <c r="J113" s="20" t="n">
        <f aca="false">'WP D1b-1-4 Gross Plant'!AM50</f>
        <v>0</v>
      </c>
      <c r="K113" s="20" t="n">
        <f aca="false">'WP D1b-1-4 Gross Plant'!AN50</f>
        <v>0</v>
      </c>
      <c r="L113" s="20" t="n">
        <f aca="false">'WP D1b-1-4 Gross Plant'!AO50</f>
        <v>0</v>
      </c>
      <c r="M113" s="20" t="n">
        <f aca="false">'WP D1b-1-4 Gross Plant'!AP50</f>
        <v>0</v>
      </c>
      <c r="N113" s="20" t="n">
        <f aca="false">'WP D1b-1-4 Gross Plant'!AQ50</f>
        <v>0</v>
      </c>
      <c r="O113" s="20" t="n">
        <f aca="false">'WP D1b-1-4 Gross Plant'!AR50</f>
        <v>0</v>
      </c>
      <c r="P113" s="20" t="n">
        <f aca="false">'WP D1b-1-4 Gross Plant'!AS50</f>
        <v>-0</v>
      </c>
      <c r="Q113" s="20" t="n">
        <f aca="false">'WP D1b-1-4 Gross Plant'!AT50</f>
        <v>-0</v>
      </c>
      <c r="R113" s="20" t="n">
        <f aca="false">'WP D1b-1-4 Gross Plant'!AU50</f>
        <v>0</v>
      </c>
      <c r="S113" s="20" t="n">
        <f aca="false">'WP D1b-1-4 Gross Plant'!AV50</f>
        <v>0</v>
      </c>
      <c r="T113" s="20" t="n">
        <f aca="false">'WP D1b-1-4 Gross Plant'!AW50</f>
        <v>0</v>
      </c>
      <c r="U113" s="20" t="n">
        <f aca="false">'WP D1b-1-4 Gross Plant'!AX50</f>
        <v>0</v>
      </c>
      <c r="V113" s="20" t="n">
        <f aca="false">'WP D1b-1-4 Gross Plant'!AY50</f>
        <v>0</v>
      </c>
      <c r="W113" s="20" t="n">
        <f aca="false">'WP D1b-1-4 Gross Plant'!AZ50</f>
        <v>0</v>
      </c>
      <c r="X113" s="20" t="n">
        <f aca="false">'WP D1b-1-4 Gross Plant'!BA50</f>
        <v>0</v>
      </c>
      <c r="Y113" s="20" t="n">
        <f aca="false">'WP D1b-1-4 Gross Plant'!BB50</f>
        <v>0</v>
      </c>
      <c r="Z113" s="20" t="n">
        <f aca="false">'WP D1b-1-4 Gross Plant'!BC50</f>
        <v>0</v>
      </c>
      <c r="AA113" s="20" t="n">
        <f aca="false">'WP D1b-1-4 Gross Plant'!BD50</f>
        <v>0</v>
      </c>
      <c r="AB113" s="20" t="n">
        <f aca="false">'WP D1b-1-4 Gross Plant'!BE50</f>
        <v>0</v>
      </c>
      <c r="AC113" s="20" t="n">
        <f aca="false">'WP D1b-1-4 Gross Plant'!BF50</f>
        <v>0</v>
      </c>
      <c r="AD113" s="20" t="n">
        <f aca="false">'WP D1b-1-4 Gross Plant'!BG50</f>
        <v>0</v>
      </c>
      <c r="AE113" s="20" t="n">
        <f aca="false">'WP D1b-1-4 Gross Plant'!BH50</f>
        <v>0</v>
      </c>
      <c r="AF113" s="20" t="n">
        <f aca="false">SUM(D113:AE113)</f>
        <v>0</v>
      </c>
      <c r="AJ113" s="924"/>
    </row>
    <row r="114" customFormat="false" ht="12.75" hidden="false" customHeight="false" outlineLevel="0" collapsed="false">
      <c r="A114" s="30" t="n">
        <v>96</v>
      </c>
      <c r="B114" s="30" t="str">
        <f aca="false">LEFT(C114,5)</f>
        <v>39009</v>
      </c>
      <c r="C114" s="923" t="s">
        <v>1267</v>
      </c>
      <c r="D114" s="20" t="n">
        <f aca="false">'WP D1b-1-4 Gross Plant'!AG51</f>
        <v>0</v>
      </c>
      <c r="E114" s="20" t="n">
        <f aca="false">'WP D1b-1-4 Gross Plant'!AH51</f>
        <v>0</v>
      </c>
      <c r="F114" s="20" t="n">
        <f aca="false">'WP D1b-1-4 Gross Plant'!AI51</f>
        <v>0</v>
      </c>
      <c r="G114" s="20" t="n">
        <f aca="false">'WP D1b-1-4 Gross Plant'!AJ51</f>
        <v>0</v>
      </c>
      <c r="H114" s="20" t="n">
        <f aca="false">'WP D1b-1-4 Gross Plant'!AK51</f>
        <v>0</v>
      </c>
      <c r="I114" s="20" t="n">
        <f aca="false">'WP D1b-1-4 Gross Plant'!AL51</f>
        <v>0</v>
      </c>
      <c r="J114" s="20" t="n">
        <f aca="false">'WP D1b-1-4 Gross Plant'!AM51</f>
        <v>0</v>
      </c>
      <c r="K114" s="20" t="n">
        <f aca="false">'WP D1b-1-4 Gross Plant'!AN51</f>
        <v>0</v>
      </c>
      <c r="L114" s="20" t="n">
        <f aca="false">'WP D1b-1-4 Gross Plant'!AO51</f>
        <v>0</v>
      </c>
      <c r="M114" s="20" t="n">
        <f aca="false">'WP D1b-1-4 Gross Plant'!AP51</f>
        <v>0</v>
      </c>
      <c r="N114" s="20" t="n">
        <f aca="false">'WP D1b-1-4 Gross Plant'!AQ51</f>
        <v>0</v>
      </c>
      <c r="O114" s="20" t="n">
        <f aca="false">'WP D1b-1-4 Gross Plant'!AR51</f>
        <v>0</v>
      </c>
      <c r="P114" s="20" t="n">
        <f aca="false">'WP D1b-1-4 Gross Plant'!AS51</f>
        <v>-0</v>
      </c>
      <c r="Q114" s="20" t="n">
        <f aca="false">'WP D1b-1-4 Gross Plant'!AT51</f>
        <v>-0</v>
      </c>
      <c r="R114" s="20" t="n">
        <f aca="false">'WP D1b-1-4 Gross Plant'!AU51</f>
        <v>0</v>
      </c>
      <c r="S114" s="20" t="n">
        <f aca="false">'WP D1b-1-4 Gross Plant'!AV51</f>
        <v>0</v>
      </c>
      <c r="T114" s="20" t="n">
        <f aca="false">'WP D1b-1-4 Gross Plant'!AW51</f>
        <v>0</v>
      </c>
      <c r="U114" s="20" t="n">
        <f aca="false">'WP D1b-1-4 Gross Plant'!AX51</f>
        <v>0</v>
      </c>
      <c r="V114" s="20" t="n">
        <f aca="false">'WP D1b-1-4 Gross Plant'!AY51</f>
        <v>0</v>
      </c>
      <c r="W114" s="20" t="n">
        <f aca="false">'WP D1b-1-4 Gross Plant'!AZ51</f>
        <v>0</v>
      </c>
      <c r="X114" s="20" t="n">
        <f aca="false">'WP D1b-1-4 Gross Plant'!BA51</f>
        <v>0</v>
      </c>
      <c r="Y114" s="20" t="n">
        <f aca="false">'WP D1b-1-4 Gross Plant'!BB51</f>
        <v>0</v>
      </c>
      <c r="Z114" s="20" t="n">
        <f aca="false">'WP D1b-1-4 Gross Plant'!BC51</f>
        <v>0</v>
      </c>
      <c r="AA114" s="20" t="n">
        <f aca="false">'WP D1b-1-4 Gross Plant'!BD51</f>
        <v>0</v>
      </c>
      <c r="AB114" s="20" t="n">
        <f aca="false">'WP D1b-1-4 Gross Plant'!BE51</f>
        <v>0</v>
      </c>
      <c r="AC114" s="20" t="n">
        <f aca="false">'WP D1b-1-4 Gross Plant'!BF51</f>
        <v>0</v>
      </c>
      <c r="AD114" s="20" t="n">
        <f aca="false">'WP D1b-1-4 Gross Plant'!BG51</f>
        <v>0</v>
      </c>
      <c r="AE114" s="20" t="n">
        <f aca="false">'WP D1b-1-4 Gross Plant'!BH51</f>
        <v>0</v>
      </c>
      <c r="AF114" s="20" t="n">
        <f aca="false">SUM(D114:AE114)</f>
        <v>0</v>
      </c>
      <c r="AJ114" s="924"/>
    </row>
    <row r="115" customFormat="false" ht="12.75" hidden="false" customHeight="false" outlineLevel="0" collapsed="false">
      <c r="A115" s="30" t="n">
        <v>97</v>
      </c>
      <c r="B115" s="30" t="str">
        <f aca="false">LEFT(C115,5)</f>
        <v>39100</v>
      </c>
      <c r="C115" s="923" t="s">
        <v>1268</v>
      </c>
      <c r="D115" s="20" t="n">
        <f aca="false">'WP D1b-1-4 Gross Plant'!AG52</f>
        <v>0</v>
      </c>
      <c r="E115" s="20" t="n">
        <f aca="false">'WP D1b-1-4 Gross Plant'!AH52</f>
        <v>0</v>
      </c>
      <c r="F115" s="20" t="n">
        <f aca="false">'WP D1b-1-4 Gross Plant'!AI52</f>
        <v>0</v>
      </c>
      <c r="G115" s="20" t="n">
        <f aca="false">'WP D1b-1-4 Gross Plant'!AJ52</f>
        <v>0</v>
      </c>
      <c r="H115" s="20" t="n">
        <f aca="false">'WP D1b-1-4 Gross Plant'!AK52</f>
        <v>0</v>
      </c>
      <c r="I115" s="20" t="n">
        <f aca="false">'WP D1b-1-4 Gross Plant'!AL52</f>
        <v>0</v>
      </c>
      <c r="J115" s="20" t="n">
        <f aca="false">'WP D1b-1-4 Gross Plant'!AM52</f>
        <v>0</v>
      </c>
      <c r="K115" s="20" t="n">
        <f aca="false">'WP D1b-1-4 Gross Plant'!AN52</f>
        <v>0</v>
      </c>
      <c r="L115" s="20" t="n">
        <f aca="false">'WP D1b-1-4 Gross Plant'!AO52</f>
        <v>0</v>
      </c>
      <c r="M115" s="20" t="n">
        <f aca="false">'WP D1b-1-4 Gross Plant'!AP52</f>
        <v>0</v>
      </c>
      <c r="N115" s="20" t="n">
        <f aca="false">'WP D1b-1-4 Gross Plant'!AQ52</f>
        <v>0</v>
      </c>
      <c r="O115" s="20" t="n">
        <f aca="false">'WP D1b-1-4 Gross Plant'!AR52</f>
        <v>0</v>
      </c>
      <c r="P115" s="20" t="n">
        <f aca="false">'WP D1b-1-4 Gross Plant'!AS52</f>
        <v>-0</v>
      </c>
      <c r="Q115" s="20" t="n">
        <f aca="false">'WP D1b-1-4 Gross Plant'!AT52</f>
        <v>-0</v>
      </c>
      <c r="R115" s="20" t="n">
        <f aca="false">'WP D1b-1-4 Gross Plant'!AU52</f>
        <v>0</v>
      </c>
      <c r="S115" s="20" t="n">
        <f aca="false">'WP D1b-1-4 Gross Plant'!AV52</f>
        <v>0</v>
      </c>
      <c r="T115" s="20" t="n">
        <f aca="false">'WP D1b-1-4 Gross Plant'!AW52</f>
        <v>0</v>
      </c>
      <c r="U115" s="20" t="n">
        <f aca="false">'WP D1b-1-4 Gross Plant'!AX52</f>
        <v>0</v>
      </c>
      <c r="V115" s="20" t="n">
        <f aca="false">'WP D1b-1-4 Gross Plant'!AY52</f>
        <v>0</v>
      </c>
      <c r="W115" s="20" t="n">
        <f aca="false">'WP D1b-1-4 Gross Plant'!AZ52</f>
        <v>0</v>
      </c>
      <c r="X115" s="20" t="n">
        <f aca="false">'WP D1b-1-4 Gross Plant'!BA52</f>
        <v>0</v>
      </c>
      <c r="Y115" s="20" t="n">
        <f aca="false">'WP D1b-1-4 Gross Plant'!BB52</f>
        <v>0</v>
      </c>
      <c r="Z115" s="20" t="n">
        <f aca="false">'WP D1b-1-4 Gross Plant'!BC52</f>
        <v>0</v>
      </c>
      <c r="AA115" s="20" t="n">
        <f aca="false">'WP D1b-1-4 Gross Plant'!BD52</f>
        <v>0</v>
      </c>
      <c r="AB115" s="20" t="n">
        <f aca="false">'WP D1b-1-4 Gross Plant'!BE52</f>
        <v>0</v>
      </c>
      <c r="AC115" s="20" t="n">
        <f aca="false">'WP D1b-1-4 Gross Plant'!BF52</f>
        <v>0</v>
      </c>
      <c r="AD115" s="20" t="n">
        <f aca="false">'WP D1b-1-4 Gross Plant'!BG52</f>
        <v>0</v>
      </c>
      <c r="AE115" s="20" t="n">
        <f aca="false">'WP D1b-1-4 Gross Plant'!BH52</f>
        <v>0</v>
      </c>
      <c r="AF115" s="20" t="n">
        <f aca="false">SUM(D115:AE115)</f>
        <v>0</v>
      </c>
      <c r="AJ115" s="924"/>
    </row>
    <row r="116" customFormat="false" ht="12.75" hidden="false" customHeight="false" outlineLevel="0" collapsed="false">
      <c r="A116" s="30" t="n">
        <v>98</v>
      </c>
      <c r="B116" s="30" t="str">
        <f aca="false">LEFT(C116,5)</f>
        <v>39103</v>
      </c>
      <c r="C116" s="923" t="s">
        <v>1284</v>
      </c>
      <c r="D116" s="20" t="n">
        <f aca="false">'WP D1b-1-4 Gross Plant'!AG53</f>
        <v>0</v>
      </c>
      <c r="E116" s="20" t="n">
        <f aca="false">'WP D1b-1-4 Gross Plant'!AH53</f>
        <v>0</v>
      </c>
      <c r="F116" s="20" t="n">
        <f aca="false">'WP D1b-1-4 Gross Plant'!AI53</f>
        <v>0</v>
      </c>
      <c r="G116" s="20" t="n">
        <f aca="false">'WP D1b-1-4 Gross Plant'!AJ53</f>
        <v>0</v>
      </c>
      <c r="H116" s="20" t="n">
        <f aca="false">'WP D1b-1-4 Gross Plant'!AK53</f>
        <v>0</v>
      </c>
      <c r="I116" s="20" t="n">
        <f aca="false">'WP D1b-1-4 Gross Plant'!AL53</f>
        <v>0</v>
      </c>
      <c r="J116" s="20" t="n">
        <f aca="false">'WP D1b-1-4 Gross Plant'!AM53</f>
        <v>0</v>
      </c>
      <c r="K116" s="20" t="n">
        <f aca="false">'WP D1b-1-4 Gross Plant'!AN53</f>
        <v>0</v>
      </c>
      <c r="L116" s="20" t="n">
        <f aca="false">'WP D1b-1-4 Gross Plant'!AO53</f>
        <v>0</v>
      </c>
      <c r="M116" s="20" t="n">
        <f aca="false">'WP D1b-1-4 Gross Plant'!AP53</f>
        <v>0</v>
      </c>
      <c r="N116" s="20" t="n">
        <f aca="false">'WP D1b-1-4 Gross Plant'!AQ53</f>
        <v>0</v>
      </c>
      <c r="O116" s="20" t="n">
        <f aca="false">'WP D1b-1-4 Gross Plant'!AR53</f>
        <v>0</v>
      </c>
      <c r="P116" s="20" t="n">
        <f aca="false">'WP D1b-1-4 Gross Plant'!AS53</f>
        <v>-0</v>
      </c>
      <c r="Q116" s="20" t="n">
        <f aca="false">'WP D1b-1-4 Gross Plant'!AT53</f>
        <v>-0</v>
      </c>
      <c r="R116" s="20" t="n">
        <f aca="false">'WP D1b-1-4 Gross Plant'!AU53</f>
        <v>0</v>
      </c>
      <c r="S116" s="20" t="n">
        <f aca="false">'WP D1b-1-4 Gross Plant'!AV53</f>
        <v>0</v>
      </c>
      <c r="T116" s="20" t="n">
        <f aca="false">'WP D1b-1-4 Gross Plant'!AW53</f>
        <v>0</v>
      </c>
      <c r="U116" s="20" t="n">
        <f aca="false">'WP D1b-1-4 Gross Plant'!AX53</f>
        <v>0</v>
      </c>
      <c r="V116" s="20" t="n">
        <f aca="false">'WP D1b-1-4 Gross Plant'!AY53</f>
        <v>0</v>
      </c>
      <c r="W116" s="20" t="n">
        <f aca="false">'WP D1b-1-4 Gross Plant'!AZ53</f>
        <v>0</v>
      </c>
      <c r="X116" s="20" t="n">
        <f aca="false">'WP D1b-1-4 Gross Plant'!BA53</f>
        <v>0</v>
      </c>
      <c r="Y116" s="20" t="n">
        <f aca="false">'WP D1b-1-4 Gross Plant'!BB53</f>
        <v>0</v>
      </c>
      <c r="Z116" s="20" t="n">
        <f aca="false">'WP D1b-1-4 Gross Plant'!BC53</f>
        <v>0</v>
      </c>
      <c r="AA116" s="20" t="n">
        <f aca="false">'WP D1b-1-4 Gross Plant'!BD53</f>
        <v>0</v>
      </c>
      <c r="AB116" s="20" t="n">
        <f aca="false">'WP D1b-1-4 Gross Plant'!BE53</f>
        <v>0</v>
      </c>
      <c r="AC116" s="20" t="n">
        <f aca="false">'WP D1b-1-4 Gross Plant'!BF53</f>
        <v>0</v>
      </c>
      <c r="AD116" s="20" t="n">
        <f aca="false">'WP D1b-1-4 Gross Plant'!BG53</f>
        <v>0</v>
      </c>
      <c r="AE116" s="20" t="n">
        <f aca="false">'WP D1b-1-4 Gross Plant'!BH53</f>
        <v>0</v>
      </c>
      <c r="AF116" s="20" t="n">
        <f aca="false">SUM(D116:AE116)</f>
        <v>0</v>
      </c>
      <c r="AJ116" s="924"/>
    </row>
    <row r="117" customFormat="false" ht="12.75" hidden="false" customHeight="false" outlineLevel="0" collapsed="false">
      <c r="A117" s="30" t="n">
        <v>99</v>
      </c>
      <c r="B117" s="30" t="str">
        <f aca="false">LEFT(C117,5)</f>
        <v>39200</v>
      </c>
      <c r="C117" s="860" t="s">
        <v>1295</v>
      </c>
      <c r="D117" s="20" t="n">
        <f aca="false">'WP D1b-1-4 Gross Plant'!AG54</f>
        <v>0</v>
      </c>
      <c r="E117" s="20" t="n">
        <f aca="false">'WP D1b-1-4 Gross Plant'!AH54</f>
        <v>0</v>
      </c>
      <c r="F117" s="20" t="n">
        <f aca="false">'WP D1b-1-4 Gross Plant'!AI54</f>
        <v>0</v>
      </c>
      <c r="G117" s="20" t="n">
        <f aca="false">'WP D1b-1-4 Gross Plant'!AJ54</f>
        <v>0</v>
      </c>
      <c r="H117" s="20" t="n">
        <f aca="false">'WP D1b-1-4 Gross Plant'!AK54</f>
        <v>0</v>
      </c>
      <c r="I117" s="20" t="n">
        <f aca="false">'WP D1b-1-4 Gross Plant'!AL54</f>
        <v>0</v>
      </c>
      <c r="J117" s="20" t="n">
        <f aca="false">'WP D1b-1-4 Gross Plant'!AM54</f>
        <v>0</v>
      </c>
      <c r="K117" s="20" t="n">
        <f aca="false">'WP D1b-1-4 Gross Plant'!AN54</f>
        <v>0</v>
      </c>
      <c r="L117" s="20" t="n">
        <f aca="false">'WP D1b-1-4 Gross Plant'!AO54</f>
        <v>0</v>
      </c>
      <c r="M117" s="20" t="n">
        <f aca="false">'WP D1b-1-4 Gross Plant'!AP54</f>
        <v>0</v>
      </c>
      <c r="N117" s="20" t="n">
        <f aca="false">'WP D1b-1-4 Gross Plant'!AQ54</f>
        <v>0</v>
      </c>
      <c r="O117" s="20" t="n">
        <f aca="false">'WP D1b-1-4 Gross Plant'!AR54</f>
        <v>0</v>
      </c>
      <c r="P117" s="20" t="n">
        <f aca="false">'WP D1b-1-4 Gross Plant'!AS54</f>
        <v>-0</v>
      </c>
      <c r="Q117" s="20" t="n">
        <f aca="false">'WP D1b-1-4 Gross Plant'!AT54</f>
        <v>-0</v>
      </c>
      <c r="R117" s="20" t="n">
        <f aca="false">'WP D1b-1-4 Gross Plant'!AU54</f>
        <v>0</v>
      </c>
      <c r="S117" s="20" t="n">
        <f aca="false">'WP D1b-1-4 Gross Plant'!AV54</f>
        <v>0</v>
      </c>
      <c r="T117" s="20" t="n">
        <f aca="false">'WP D1b-1-4 Gross Plant'!AW54</f>
        <v>0</v>
      </c>
      <c r="U117" s="20" t="n">
        <f aca="false">'WP D1b-1-4 Gross Plant'!AX54</f>
        <v>0</v>
      </c>
      <c r="V117" s="20" t="n">
        <f aca="false">'WP D1b-1-4 Gross Plant'!AY54</f>
        <v>0</v>
      </c>
      <c r="W117" s="20" t="n">
        <f aca="false">'WP D1b-1-4 Gross Plant'!AZ54</f>
        <v>0</v>
      </c>
      <c r="X117" s="20" t="n">
        <f aca="false">'WP D1b-1-4 Gross Plant'!BA54</f>
        <v>0</v>
      </c>
      <c r="Y117" s="20" t="n">
        <f aca="false">'WP D1b-1-4 Gross Plant'!BB54</f>
        <v>0</v>
      </c>
      <c r="Z117" s="20" t="n">
        <f aca="false">'WP D1b-1-4 Gross Plant'!BC54</f>
        <v>0</v>
      </c>
      <c r="AA117" s="20" t="n">
        <f aca="false">'WP D1b-1-4 Gross Plant'!BD54</f>
        <v>0</v>
      </c>
      <c r="AB117" s="20" t="n">
        <f aca="false">'WP D1b-1-4 Gross Plant'!BE54</f>
        <v>0</v>
      </c>
      <c r="AC117" s="20" t="n">
        <f aca="false">'WP D1b-1-4 Gross Plant'!BF54</f>
        <v>0</v>
      </c>
      <c r="AD117" s="20" t="n">
        <f aca="false">'WP D1b-1-4 Gross Plant'!BG54</f>
        <v>0</v>
      </c>
      <c r="AE117" s="20" t="n">
        <f aca="false">'WP D1b-1-4 Gross Plant'!BH54</f>
        <v>0</v>
      </c>
      <c r="AF117" s="20" t="n">
        <f aca="false">SUM(D117:AE117)</f>
        <v>0</v>
      </c>
      <c r="AJ117" s="425"/>
    </row>
    <row r="118" customFormat="false" ht="12.75" hidden="false" customHeight="false" outlineLevel="0" collapsed="false">
      <c r="A118" s="30" t="n">
        <v>100</v>
      </c>
      <c r="B118" s="30" t="str">
        <f aca="false">LEFT(C118,5)</f>
        <v>39300</v>
      </c>
      <c r="C118" s="923" t="s">
        <v>1270</v>
      </c>
      <c r="D118" s="20" t="n">
        <f aca="false">'WP D1b-1-4 Gross Plant'!AG55</f>
        <v>0</v>
      </c>
      <c r="E118" s="20" t="n">
        <f aca="false">'WP D1b-1-4 Gross Plant'!AH55</f>
        <v>0</v>
      </c>
      <c r="F118" s="20" t="n">
        <f aca="false">'WP D1b-1-4 Gross Plant'!AI55</f>
        <v>0</v>
      </c>
      <c r="G118" s="20" t="n">
        <f aca="false">'WP D1b-1-4 Gross Plant'!AJ55</f>
        <v>0</v>
      </c>
      <c r="H118" s="20" t="n">
        <f aca="false">'WP D1b-1-4 Gross Plant'!AK55</f>
        <v>0</v>
      </c>
      <c r="I118" s="20" t="n">
        <f aca="false">'WP D1b-1-4 Gross Plant'!AL55</f>
        <v>0</v>
      </c>
      <c r="J118" s="20" t="n">
        <f aca="false">'WP D1b-1-4 Gross Plant'!AM55</f>
        <v>0</v>
      </c>
      <c r="K118" s="20" t="n">
        <f aca="false">'WP D1b-1-4 Gross Plant'!AN55</f>
        <v>0</v>
      </c>
      <c r="L118" s="20" t="n">
        <f aca="false">'WP D1b-1-4 Gross Plant'!AO55</f>
        <v>0</v>
      </c>
      <c r="M118" s="20" t="n">
        <f aca="false">'WP D1b-1-4 Gross Plant'!AP55</f>
        <v>0</v>
      </c>
      <c r="N118" s="20" t="n">
        <f aca="false">'WP D1b-1-4 Gross Plant'!AQ55</f>
        <v>0</v>
      </c>
      <c r="O118" s="20" t="n">
        <f aca="false">'WP D1b-1-4 Gross Plant'!AR55</f>
        <v>0</v>
      </c>
      <c r="P118" s="20" t="n">
        <f aca="false">'WP D1b-1-4 Gross Plant'!AS55</f>
        <v>-0</v>
      </c>
      <c r="Q118" s="20" t="n">
        <f aca="false">'WP D1b-1-4 Gross Plant'!AT55</f>
        <v>-0</v>
      </c>
      <c r="R118" s="20" t="n">
        <f aca="false">'WP D1b-1-4 Gross Plant'!AU55</f>
        <v>0</v>
      </c>
      <c r="S118" s="20" t="n">
        <f aca="false">'WP D1b-1-4 Gross Plant'!AV55</f>
        <v>0</v>
      </c>
      <c r="T118" s="20" t="n">
        <f aca="false">'WP D1b-1-4 Gross Plant'!AW55</f>
        <v>0</v>
      </c>
      <c r="U118" s="20" t="n">
        <f aca="false">'WP D1b-1-4 Gross Plant'!AX55</f>
        <v>0</v>
      </c>
      <c r="V118" s="20" t="n">
        <f aca="false">'WP D1b-1-4 Gross Plant'!AY55</f>
        <v>0</v>
      </c>
      <c r="W118" s="20" t="n">
        <f aca="false">'WP D1b-1-4 Gross Plant'!AZ55</f>
        <v>0</v>
      </c>
      <c r="X118" s="20" t="n">
        <f aca="false">'WP D1b-1-4 Gross Plant'!BA55</f>
        <v>0</v>
      </c>
      <c r="Y118" s="20" t="n">
        <f aca="false">'WP D1b-1-4 Gross Plant'!BB55</f>
        <v>0</v>
      </c>
      <c r="Z118" s="20" t="n">
        <f aca="false">'WP D1b-1-4 Gross Plant'!BC55</f>
        <v>0</v>
      </c>
      <c r="AA118" s="20" t="n">
        <f aca="false">'WP D1b-1-4 Gross Plant'!BD55</f>
        <v>0</v>
      </c>
      <c r="AB118" s="20" t="n">
        <f aca="false">'WP D1b-1-4 Gross Plant'!BE55</f>
        <v>0</v>
      </c>
      <c r="AC118" s="20" t="n">
        <f aca="false">'WP D1b-1-4 Gross Plant'!BF55</f>
        <v>0</v>
      </c>
      <c r="AD118" s="20" t="n">
        <f aca="false">'WP D1b-1-4 Gross Plant'!BG55</f>
        <v>0</v>
      </c>
      <c r="AE118" s="20" t="n">
        <f aca="false">'WP D1b-1-4 Gross Plant'!BH55</f>
        <v>0</v>
      </c>
      <c r="AF118" s="20" t="n">
        <f aca="false">SUM(D118:AE118)</f>
        <v>0</v>
      </c>
      <c r="AJ118" s="924"/>
    </row>
    <row r="119" customFormat="false" ht="12.75" hidden="false" customHeight="false" outlineLevel="0" collapsed="false">
      <c r="A119" s="30" t="n">
        <v>101</v>
      </c>
      <c r="B119" s="30" t="str">
        <f aca="false">LEFT(C119,5)</f>
        <v>39400</v>
      </c>
      <c r="C119" s="923" t="s">
        <v>1271</v>
      </c>
      <c r="D119" s="20" t="n">
        <f aca="false">'WP D1b-1-4 Gross Plant'!AG56</f>
        <v>0</v>
      </c>
      <c r="E119" s="20" t="n">
        <f aca="false">'WP D1b-1-4 Gross Plant'!AH56</f>
        <v>0</v>
      </c>
      <c r="F119" s="20" t="n">
        <f aca="false">'WP D1b-1-4 Gross Plant'!AI56</f>
        <v>0</v>
      </c>
      <c r="G119" s="20" t="n">
        <f aca="false">'WP D1b-1-4 Gross Plant'!AJ56</f>
        <v>0</v>
      </c>
      <c r="H119" s="20" t="n">
        <f aca="false">'WP D1b-1-4 Gross Plant'!AK56</f>
        <v>0</v>
      </c>
      <c r="I119" s="20" t="n">
        <f aca="false">'WP D1b-1-4 Gross Plant'!AL56</f>
        <v>0</v>
      </c>
      <c r="J119" s="20" t="n">
        <f aca="false">'WP D1b-1-4 Gross Plant'!AM56</f>
        <v>0</v>
      </c>
      <c r="K119" s="20" t="n">
        <f aca="false">'WP D1b-1-4 Gross Plant'!AN56</f>
        <v>0</v>
      </c>
      <c r="L119" s="20" t="n">
        <f aca="false">'WP D1b-1-4 Gross Plant'!AO56</f>
        <v>0</v>
      </c>
      <c r="M119" s="20" t="n">
        <f aca="false">'WP D1b-1-4 Gross Plant'!AP56</f>
        <v>0</v>
      </c>
      <c r="N119" s="20" t="n">
        <f aca="false">'WP D1b-1-4 Gross Plant'!AQ56</f>
        <v>0</v>
      </c>
      <c r="O119" s="20" t="n">
        <f aca="false">'WP D1b-1-4 Gross Plant'!AR56</f>
        <v>0</v>
      </c>
      <c r="P119" s="20" t="n">
        <f aca="false">'WP D1b-1-4 Gross Plant'!AS56</f>
        <v>-0</v>
      </c>
      <c r="Q119" s="20" t="n">
        <f aca="false">'WP D1b-1-4 Gross Plant'!AT56</f>
        <v>-0</v>
      </c>
      <c r="R119" s="20" t="n">
        <f aca="false">'WP D1b-1-4 Gross Plant'!AU56</f>
        <v>0</v>
      </c>
      <c r="S119" s="20" t="n">
        <f aca="false">'WP D1b-1-4 Gross Plant'!AV56</f>
        <v>0</v>
      </c>
      <c r="T119" s="20" t="n">
        <f aca="false">'WP D1b-1-4 Gross Plant'!AW56</f>
        <v>0</v>
      </c>
      <c r="U119" s="20" t="n">
        <f aca="false">'WP D1b-1-4 Gross Plant'!AX56</f>
        <v>0</v>
      </c>
      <c r="V119" s="20" t="n">
        <f aca="false">'WP D1b-1-4 Gross Plant'!AY56</f>
        <v>0</v>
      </c>
      <c r="W119" s="20" t="n">
        <f aca="false">'WP D1b-1-4 Gross Plant'!AZ56</f>
        <v>0</v>
      </c>
      <c r="X119" s="20" t="n">
        <f aca="false">'WP D1b-1-4 Gross Plant'!BA56</f>
        <v>0</v>
      </c>
      <c r="Y119" s="20" t="n">
        <f aca="false">'WP D1b-1-4 Gross Plant'!BB56</f>
        <v>0</v>
      </c>
      <c r="Z119" s="20" t="n">
        <f aca="false">'WP D1b-1-4 Gross Plant'!BC56</f>
        <v>0</v>
      </c>
      <c r="AA119" s="20" t="n">
        <f aca="false">'WP D1b-1-4 Gross Plant'!BD56</f>
        <v>0</v>
      </c>
      <c r="AB119" s="20" t="n">
        <f aca="false">'WP D1b-1-4 Gross Plant'!BE56</f>
        <v>0</v>
      </c>
      <c r="AC119" s="20" t="n">
        <f aca="false">'WP D1b-1-4 Gross Plant'!BF56</f>
        <v>0</v>
      </c>
      <c r="AD119" s="20" t="n">
        <f aca="false">'WP D1b-1-4 Gross Plant'!BG56</f>
        <v>0</v>
      </c>
      <c r="AE119" s="20" t="n">
        <f aca="false">'WP D1b-1-4 Gross Plant'!BH56</f>
        <v>0</v>
      </c>
      <c r="AF119" s="20" t="n">
        <f aca="false">SUM(D119:AE119)</f>
        <v>0</v>
      </c>
      <c r="AJ119" s="924"/>
    </row>
    <row r="120" customFormat="false" ht="12.75" hidden="false" customHeight="false" outlineLevel="0" collapsed="false">
      <c r="A120" s="30" t="n">
        <v>102</v>
      </c>
      <c r="B120" s="30" t="str">
        <f aca="false">LEFT(C120,5)</f>
        <v>39600</v>
      </c>
      <c r="C120" s="923" t="s">
        <v>1272</v>
      </c>
      <c r="D120" s="20" t="n">
        <f aca="false">'WP D1b-1-4 Gross Plant'!AG57</f>
        <v>0</v>
      </c>
      <c r="E120" s="20" t="n">
        <f aca="false">'WP D1b-1-4 Gross Plant'!AH57</f>
        <v>0</v>
      </c>
      <c r="F120" s="20" t="n">
        <f aca="false">'WP D1b-1-4 Gross Plant'!AI57</f>
        <v>0</v>
      </c>
      <c r="G120" s="20" t="n">
        <f aca="false">'WP D1b-1-4 Gross Plant'!AJ57</f>
        <v>0</v>
      </c>
      <c r="H120" s="20" t="n">
        <f aca="false">'WP D1b-1-4 Gross Plant'!AK57</f>
        <v>0</v>
      </c>
      <c r="I120" s="20" t="n">
        <f aca="false">'WP D1b-1-4 Gross Plant'!AL57</f>
        <v>0</v>
      </c>
      <c r="J120" s="20" t="n">
        <f aca="false">'WP D1b-1-4 Gross Plant'!AM57</f>
        <v>0</v>
      </c>
      <c r="K120" s="20" t="n">
        <f aca="false">'WP D1b-1-4 Gross Plant'!AN57</f>
        <v>0</v>
      </c>
      <c r="L120" s="20" t="n">
        <f aca="false">'WP D1b-1-4 Gross Plant'!AO57</f>
        <v>0</v>
      </c>
      <c r="M120" s="20" t="n">
        <f aca="false">'WP D1b-1-4 Gross Plant'!AP57</f>
        <v>0</v>
      </c>
      <c r="N120" s="20" t="n">
        <f aca="false">'WP D1b-1-4 Gross Plant'!AQ57</f>
        <v>0</v>
      </c>
      <c r="O120" s="20" t="n">
        <f aca="false">'WP D1b-1-4 Gross Plant'!AR57</f>
        <v>0</v>
      </c>
      <c r="P120" s="20" t="n">
        <f aca="false">'WP D1b-1-4 Gross Plant'!AS57</f>
        <v>-0</v>
      </c>
      <c r="Q120" s="20" t="n">
        <f aca="false">'WP D1b-1-4 Gross Plant'!AT57</f>
        <v>-0</v>
      </c>
      <c r="R120" s="20" t="n">
        <f aca="false">'WP D1b-1-4 Gross Plant'!AU57</f>
        <v>0</v>
      </c>
      <c r="S120" s="20" t="n">
        <f aca="false">'WP D1b-1-4 Gross Plant'!AV57</f>
        <v>0</v>
      </c>
      <c r="T120" s="20" t="n">
        <f aca="false">'WP D1b-1-4 Gross Plant'!AW57</f>
        <v>0</v>
      </c>
      <c r="U120" s="20" t="n">
        <f aca="false">'WP D1b-1-4 Gross Plant'!AX57</f>
        <v>0</v>
      </c>
      <c r="V120" s="20" t="n">
        <f aca="false">'WP D1b-1-4 Gross Plant'!AY57</f>
        <v>0</v>
      </c>
      <c r="W120" s="20" t="n">
        <f aca="false">'WP D1b-1-4 Gross Plant'!AZ57</f>
        <v>0</v>
      </c>
      <c r="X120" s="20" t="n">
        <f aca="false">'WP D1b-1-4 Gross Plant'!BA57</f>
        <v>0</v>
      </c>
      <c r="Y120" s="20" t="n">
        <f aca="false">'WP D1b-1-4 Gross Plant'!BB57</f>
        <v>0</v>
      </c>
      <c r="Z120" s="20" t="n">
        <f aca="false">'WP D1b-1-4 Gross Plant'!BC57</f>
        <v>0</v>
      </c>
      <c r="AA120" s="20" t="n">
        <f aca="false">'WP D1b-1-4 Gross Plant'!BD57</f>
        <v>0</v>
      </c>
      <c r="AB120" s="20" t="n">
        <f aca="false">'WP D1b-1-4 Gross Plant'!BE57</f>
        <v>0</v>
      </c>
      <c r="AC120" s="20" t="n">
        <f aca="false">'WP D1b-1-4 Gross Plant'!BF57</f>
        <v>0</v>
      </c>
      <c r="AD120" s="20" t="n">
        <f aca="false">'WP D1b-1-4 Gross Plant'!BG57</f>
        <v>0</v>
      </c>
      <c r="AE120" s="20" t="n">
        <f aca="false">'WP D1b-1-4 Gross Plant'!BH57</f>
        <v>0</v>
      </c>
      <c r="AF120" s="20" t="n">
        <f aca="false">SUM(D120:AE120)</f>
        <v>0</v>
      </c>
      <c r="AJ120" s="924"/>
    </row>
    <row r="121" customFormat="false" ht="12.75" hidden="false" customHeight="false" outlineLevel="0" collapsed="false">
      <c r="A121" s="30" t="n">
        <v>103</v>
      </c>
      <c r="B121" s="30" t="str">
        <f aca="false">LEFT(C121,5)</f>
        <v>39700</v>
      </c>
      <c r="C121" s="923" t="s">
        <v>1275</v>
      </c>
      <c r="D121" s="20" t="n">
        <f aca="false">'WP D1b-1-4 Gross Plant'!AG58</f>
        <v>0</v>
      </c>
      <c r="E121" s="20" t="n">
        <f aca="false">'WP D1b-1-4 Gross Plant'!AH58</f>
        <v>0</v>
      </c>
      <c r="F121" s="20" t="n">
        <f aca="false">'WP D1b-1-4 Gross Plant'!AI58</f>
        <v>0</v>
      </c>
      <c r="G121" s="20" t="n">
        <f aca="false">'WP D1b-1-4 Gross Plant'!AJ58</f>
        <v>0</v>
      </c>
      <c r="H121" s="20" t="n">
        <f aca="false">'WP D1b-1-4 Gross Plant'!AK58</f>
        <v>0</v>
      </c>
      <c r="I121" s="20" t="n">
        <f aca="false">'WP D1b-1-4 Gross Plant'!AL58</f>
        <v>0</v>
      </c>
      <c r="J121" s="20" t="n">
        <f aca="false">'WP D1b-1-4 Gross Plant'!AM58</f>
        <v>0</v>
      </c>
      <c r="K121" s="20" t="n">
        <f aca="false">'WP D1b-1-4 Gross Plant'!AN58</f>
        <v>0</v>
      </c>
      <c r="L121" s="20" t="n">
        <f aca="false">'WP D1b-1-4 Gross Plant'!AO58</f>
        <v>0</v>
      </c>
      <c r="M121" s="20" t="n">
        <f aca="false">'WP D1b-1-4 Gross Plant'!AP58</f>
        <v>0</v>
      </c>
      <c r="N121" s="20" t="n">
        <f aca="false">'WP D1b-1-4 Gross Plant'!AQ58</f>
        <v>0</v>
      </c>
      <c r="O121" s="20" t="n">
        <f aca="false">'WP D1b-1-4 Gross Plant'!AR58</f>
        <v>0</v>
      </c>
      <c r="P121" s="20" t="n">
        <f aca="false">'WP D1b-1-4 Gross Plant'!AS58</f>
        <v>-0</v>
      </c>
      <c r="Q121" s="20" t="n">
        <f aca="false">'WP D1b-1-4 Gross Plant'!AT58</f>
        <v>-0</v>
      </c>
      <c r="R121" s="20" t="n">
        <f aca="false">'WP D1b-1-4 Gross Plant'!AU58</f>
        <v>0</v>
      </c>
      <c r="S121" s="20" t="n">
        <f aca="false">'WP D1b-1-4 Gross Plant'!AV58</f>
        <v>0</v>
      </c>
      <c r="T121" s="20" t="n">
        <f aca="false">'WP D1b-1-4 Gross Plant'!AW58</f>
        <v>0</v>
      </c>
      <c r="U121" s="20" t="n">
        <f aca="false">'WP D1b-1-4 Gross Plant'!AX58</f>
        <v>0</v>
      </c>
      <c r="V121" s="20" t="n">
        <f aca="false">'WP D1b-1-4 Gross Plant'!AY58</f>
        <v>0</v>
      </c>
      <c r="W121" s="20" t="n">
        <f aca="false">'WP D1b-1-4 Gross Plant'!AZ58</f>
        <v>0</v>
      </c>
      <c r="X121" s="20" t="n">
        <f aca="false">'WP D1b-1-4 Gross Plant'!BA58</f>
        <v>0</v>
      </c>
      <c r="Y121" s="20" t="n">
        <f aca="false">'WP D1b-1-4 Gross Plant'!BB58</f>
        <v>0</v>
      </c>
      <c r="Z121" s="20" t="n">
        <f aca="false">'WP D1b-1-4 Gross Plant'!BC58</f>
        <v>0</v>
      </c>
      <c r="AA121" s="20" t="n">
        <f aca="false">'WP D1b-1-4 Gross Plant'!BD58</f>
        <v>0</v>
      </c>
      <c r="AB121" s="20" t="n">
        <f aca="false">'WP D1b-1-4 Gross Plant'!BE58</f>
        <v>0</v>
      </c>
      <c r="AC121" s="20" t="n">
        <f aca="false">'WP D1b-1-4 Gross Plant'!BF58</f>
        <v>0</v>
      </c>
      <c r="AD121" s="20" t="n">
        <f aca="false">'WP D1b-1-4 Gross Plant'!BG58</f>
        <v>0</v>
      </c>
      <c r="AE121" s="20" t="n">
        <f aca="false">'WP D1b-1-4 Gross Plant'!BH58</f>
        <v>0</v>
      </c>
      <c r="AF121" s="20" t="n">
        <f aca="false">SUM(D121:AE121)</f>
        <v>0</v>
      </c>
      <c r="AJ121" s="924"/>
    </row>
    <row r="122" customFormat="false" ht="12.75" hidden="false" customHeight="false" outlineLevel="0" collapsed="false">
      <c r="A122" s="30" t="n">
        <v>104</v>
      </c>
      <c r="B122" s="30" t="str">
        <f aca="false">LEFT(C122,5)</f>
        <v>39701</v>
      </c>
      <c r="C122" s="923" t="s">
        <v>1276</v>
      </c>
      <c r="D122" s="20" t="n">
        <f aca="false">'WP D1b-1-4 Gross Plant'!AG59</f>
        <v>0</v>
      </c>
      <c r="E122" s="20" t="n">
        <f aca="false">'WP D1b-1-4 Gross Plant'!AH59</f>
        <v>0</v>
      </c>
      <c r="F122" s="20" t="n">
        <f aca="false">'WP D1b-1-4 Gross Plant'!AI59</f>
        <v>0</v>
      </c>
      <c r="G122" s="20" t="n">
        <f aca="false">'WP D1b-1-4 Gross Plant'!AJ59</f>
        <v>0</v>
      </c>
      <c r="H122" s="20" t="n">
        <f aca="false">'WP D1b-1-4 Gross Plant'!AK59</f>
        <v>0</v>
      </c>
      <c r="I122" s="20" t="n">
        <f aca="false">'WP D1b-1-4 Gross Plant'!AL59</f>
        <v>0</v>
      </c>
      <c r="J122" s="20" t="n">
        <f aca="false">'WP D1b-1-4 Gross Plant'!AM59</f>
        <v>0</v>
      </c>
      <c r="K122" s="20" t="n">
        <f aca="false">'WP D1b-1-4 Gross Plant'!AN59</f>
        <v>0</v>
      </c>
      <c r="L122" s="20" t="n">
        <f aca="false">'WP D1b-1-4 Gross Plant'!AO59</f>
        <v>0</v>
      </c>
      <c r="M122" s="20" t="n">
        <f aca="false">'WP D1b-1-4 Gross Plant'!AP59</f>
        <v>0</v>
      </c>
      <c r="N122" s="20" t="n">
        <f aca="false">'WP D1b-1-4 Gross Plant'!AQ59</f>
        <v>0</v>
      </c>
      <c r="O122" s="20" t="n">
        <f aca="false">'WP D1b-1-4 Gross Plant'!AR59</f>
        <v>0</v>
      </c>
      <c r="P122" s="20" t="n">
        <f aca="false">'WP D1b-1-4 Gross Plant'!AS59</f>
        <v>-0</v>
      </c>
      <c r="Q122" s="20" t="n">
        <f aca="false">'WP D1b-1-4 Gross Plant'!AT59</f>
        <v>-0</v>
      </c>
      <c r="R122" s="20" t="n">
        <f aca="false">'WP D1b-1-4 Gross Plant'!AU59</f>
        <v>0</v>
      </c>
      <c r="S122" s="20" t="n">
        <f aca="false">'WP D1b-1-4 Gross Plant'!AV59</f>
        <v>0</v>
      </c>
      <c r="T122" s="20" t="n">
        <f aca="false">'WP D1b-1-4 Gross Plant'!AW59</f>
        <v>0</v>
      </c>
      <c r="U122" s="20" t="n">
        <f aca="false">'WP D1b-1-4 Gross Plant'!AX59</f>
        <v>0</v>
      </c>
      <c r="V122" s="20" t="n">
        <f aca="false">'WP D1b-1-4 Gross Plant'!AY59</f>
        <v>0</v>
      </c>
      <c r="W122" s="20" t="n">
        <f aca="false">'WP D1b-1-4 Gross Plant'!AZ59</f>
        <v>0</v>
      </c>
      <c r="X122" s="20" t="n">
        <f aca="false">'WP D1b-1-4 Gross Plant'!BA59</f>
        <v>0</v>
      </c>
      <c r="Y122" s="20" t="n">
        <f aca="false">'WP D1b-1-4 Gross Plant'!BB59</f>
        <v>0</v>
      </c>
      <c r="Z122" s="20" t="n">
        <f aca="false">'WP D1b-1-4 Gross Plant'!BC59</f>
        <v>0</v>
      </c>
      <c r="AA122" s="20" t="n">
        <f aca="false">'WP D1b-1-4 Gross Plant'!BD59</f>
        <v>0</v>
      </c>
      <c r="AB122" s="20" t="n">
        <f aca="false">'WP D1b-1-4 Gross Plant'!BE59</f>
        <v>0</v>
      </c>
      <c r="AC122" s="20" t="n">
        <f aca="false">'WP D1b-1-4 Gross Plant'!BF59</f>
        <v>0</v>
      </c>
      <c r="AD122" s="20" t="n">
        <f aca="false">'WP D1b-1-4 Gross Plant'!BG59</f>
        <v>0</v>
      </c>
      <c r="AE122" s="20" t="n">
        <f aca="false">'WP D1b-1-4 Gross Plant'!BH59</f>
        <v>0</v>
      </c>
      <c r="AF122" s="20" t="n">
        <f aca="false">SUM(D122:AE122)</f>
        <v>0</v>
      </c>
      <c r="AJ122" s="924"/>
    </row>
    <row r="123" customFormat="false" ht="12.75" hidden="false" customHeight="false" outlineLevel="0" collapsed="false">
      <c r="A123" s="30" t="n">
        <v>105</v>
      </c>
      <c r="B123" s="30" t="str">
        <f aca="false">LEFT(C123,5)</f>
        <v>39800</v>
      </c>
      <c r="C123" s="923" t="s">
        <v>1277</v>
      </c>
      <c r="D123" s="20" t="n">
        <f aca="false">'WP D1b-1-4 Gross Plant'!AG60</f>
        <v>0</v>
      </c>
      <c r="E123" s="20" t="n">
        <f aca="false">'WP D1b-1-4 Gross Plant'!AH60</f>
        <v>0</v>
      </c>
      <c r="F123" s="20" t="n">
        <f aca="false">'WP D1b-1-4 Gross Plant'!AI60</f>
        <v>0</v>
      </c>
      <c r="G123" s="20" t="n">
        <f aca="false">'WP D1b-1-4 Gross Plant'!AJ60</f>
        <v>0</v>
      </c>
      <c r="H123" s="20" t="n">
        <f aca="false">'WP D1b-1-4 Gross Plant'!AK60</f>
        <v>0</v>
      </c>
      <c r="I123" s="20" t="n">
        <f aca="false">'WP D1b-1-4 Gross Plant'!AL60</f>
        <v>10921.48</v>
      </c>
      <c r="J123" s="20" t="n">
        <f aca="false">'WP D1b-1-4 Gross Plant'!AM60</f>
        <v>0</v>
      </c>
      <c r="K123" s="20" t="n">
        <f aca="false">'WP D1b-1-4 Gross Plant'!AN60</f>
        <v>0</v>
      </c>
      <c r="L123" s="20" t="n">
        <f aca="false">'WP D1b-1-4 Gross Plant'!AO60</f>
        <v>0</v>
      </c>
      <c r="M123" s="20" t="n">
        <f aca="false">'WP D1b-1-4 Gross Plant'!AP60</f>
        <v>0</v>
      </c>
      <c r="N123" s="20" t="n">
        <f aca="false">'WP D1b-1-4 Gross Plant'!AQ60</f>
        <v>0</v>
      </c>
      <c r="O123" s="20" t="n">
        <f aca="false">'WP D1b-1-4 Gross Plant'!AR60</f>
        <v>0</v>
      </c>
      <c r="P123" s="20" t="n">
        <f aca="false">'WP D1b-1-4 Gross Plant'!AS60</f>
        <v>-35953.991782766</v>
      </c>
      <c r="Q123" s="20" t="n">
        <f aca="false">'WP D1b-1-4 Gross Plant'!AT60</f>
        <v>-3836.39238019752</v>
      </c>
      <c r="R123" s="20" t="n">
        <f aca="false">'WP D1b-1-4 Gross Plant'!AU60</f>
        <v>27534.673744717</v>
      </c>
      <c r="S123" s="20" t="n">
        <f aca="false">'WP D1b-1-4 Gross Plant'!AV60</f>
        <v>31400.8635531752</v>
      </c>
      <c r="T123" s="20" t="n">
        <f aca="false">'WP D1b-1-4 Gross Plant'!AW60</f>
        <v>37936.6916747035</v>
      </c>
      <c r="U123" s="20" t="n">
        <f aca="false">'WP D1b-1-4 Gross Plant'!AX60</f>
        <v>28538.7108493244</v>
      </c>
      <c r="V123" s="20" t="n">
        <f aca="false">'WP D1b-1-4 Gross Plant'!AY60</f>
        <v>8576.35160590848</v>
      </c>
      <c r="W123" s="20" t="n">
        <f aca="false">'WP D1b-1-4 Gross Plant'!AZ60</f>
        <v>5781.19691534125</v>
      </c>
      <c r="X123" s="20" t="n">
        <f aca="false">'WP D1b-1-4 Gross Plant'!BA60</f>
        <v>5329.9961718168</v>
      </c>
      <c r="Y123" s="20" t="n">
        <f aca="false">'WP D1b-1-4 Gross Plant'!BB60</f>
        <v>5258.3710593266</v>
      </c>
      <c r="Z123" s="20" t="n">
        <f aca="false">'WP D1b-1-4 Gross Plant'!BC60</f>
        <v>5229.10783784901</v>
      </c>
      <c r="AA123" s="20" t="n">
        <f aca="false">'WP D1b-1-4 Gross Plant'!BD60</f>
        <v>5096.79218951846</v>
      </c>
      <c r="AB123" s="20" t="n">
        <f aca="false">'WP D1b-1-4 Gross Plant'!BE60</f>
        <v>5266.28418664727</v>
      </c>
      <c r="AC123" s="20" t="n">
        <f aca="false">'WP D1b-1-4 Gross Plant'!BF60</f>
        <v>5563.78586287547</v>
      </c>
      <c r="AD123" s="20" t="n">
        <f aca="false">'WP D1b-1-4 Gross Plant'!BG60</f>
        <v>5705.34258166436</v>
      </c>
      <c r="AE123" s="20" t="n">
        <f aca="false">'WP D1b-1-4 Gross Plant'!BH60</f>
        <v>10288.5793720488</v>
      </c>
      <c r="AF123" s="20" t="n">
        <f aca="false">SUM(D123:AE123)</f>
        <v>158637.843441953</v>
      </c>
      <c r="AJ123" s="924"/>
    </row>
    <row r="124" customFormat="false" ht="12.75" hidden="false" customHeight="false" outlineLevel="0" collapsed="false">
      <c r="A124" s="30" t="n">
        <v>106</v>
      </c>
      <c r="B124" s="30" t="str">
        <f aca="false">LEFT(C124,5)</f>
        <v>39900</v>
      </c>
      <c r="C124" s="923" t="s">
        <v>1291</v>
      </c>
      <c r="D124" s="20" t="n">
        <f aca="false">'WP D1b-1-4 Gross Plant'!AG61</f>
        <v>0</v>
      </c>
      <c r="E124" s="20" t="n">
        <f aca="false">'WP D1b-1-4 Gross Plant'!AH61</f>
        <v>0</v>
      </c>
      <c r="F124" s="20" t="n">
        <f aca="false">'WP D1b-1-4 Gross Plant'!AI61</f>
        <v>0</v>
      </c>
      <c r="G124" s="20" t="n">
        <f aca="false">'WP D1b-1-4 Gross Plant'!AJ61</f>
        <v>0</v>
      </c>
      <c r="H124" s="20" t="n">
        <f aca="false">'WP D1b-1-4 Gross Plant'!AK61</f>
        <v>0</v>
      </c>
      <c r="I124" s="20" t="n">
        <f aca="false">'WP D1b-1-4 Gross Plant'!AL61</f>
        <v>0</v>
      </c>
      <c r="J124" s="20" t="n">
        <f aca="false">'WP D1b-1-4 Gross Plant'!AM61</f>
        <v>0</v>
      </c>
      <c r="K124" s="20" t="n">
        <f aca="false">'WP D1b-1-4 Gross Plant'!AN61</f>
        <v>0</v>
      </c>
      <c r="L124" s="20" t="n">
        <f aca="false">'WP D1b-1-4 Gross Plant'!AO61</f>
        <v>0</v>
      </c>
      <c r="M124" s="20" t="n">
        <f aca="false">'WP D1b-1-4 Gross Plant'!AP61</f>
        <v>0</v>
      </c>
      <c r="N124" s="20" t="n">
        <f aca="false">'WP D1b-1-4 Gross Plant'!AQ61</f>
        <v>0</v>
      </c>
      <c r="O124" s="20" t="n">
        <f aca="false">'WP D1b-1-4 Gross Plant'!AR61</f>
        <v>0</v>
      </c>
      <c r="P124" s="20" t="n">
        <f aca="false">'WP D1b-1-4 Gross Plant'!AS61</f>
        <v>-0</v>
      </c>
      <c r="Q124" s="20" t="n">
        <f aca="false">'WP D1b-1-4 Gross Plant'!AT61</f>
        <v>-0</v>
      </c>
      <c r="R124" s="20" t="n">
        <f aca="false">'WP D1b-1-4 Gross Plant'!AU61</f>
        <v>0</v>
      </c>
      <c r="S124" s="20" t="n">
        <f aca="false">'WP D1b-1-4 Gross Plant'!AV61</f>
        <v>0</v>
      </c>
      <c r="T124" s="20" t="n">
        <f aca="false">'WP D1b-1-4 Gross Plant'!AW61</f>
        <v>0</v>
      </c>
      <c r="U124" s="20" t="n">
        <f aca="false">'WP D1b-1-4 Gross Plant'!AX61</f>
        <v>0</v>
      </c>
      <c r="V124" s="20" t="n">
        <f aca="false">'WP D1b-1-4 Gross Plant'!AY61</f>
        <v>0</v>
      </c>
      <c r="W124" s="20" t="n">
        <f aca="false">'WP D1b-1-4 Gross Plant'!AZ61</f>
        <v>0</v>
      </c>
      <c r="X124" s="20" t="n">
        <f aca="false">'WP D1b-1-4 Gross Plant'!BA61</f>
        <v>0</v>
      </c>
      <c r="Y124" s="20" t="n">
        <f aca="false">'WP D1b-1-4 Gross Plant'!BB61</f>
        <v>0</v>
      </c>
      <c r="Z124" s="20" t="n">
        <f aca="false">'WP D1b-1-4 Gross Plant'!BC61</f>
        <v>0</v>
      </c>
      <c r="AA124" s="20" t="n">
        <f aca="false">'WP D1b-1-4 Gross Plant'!BD61</f>
        <v>0</v>
      </c>
      <c r="AB124" s="20" t="n">
        <f aca="false">'WP D1b-1-4 Gross Plant'!BE61</f>
        <v>0</v>
      </c>
      <c r="AC124" s="20" t="n">
        <f aca="false">'WP D1b-1-4 Gross Plant'!BF61</f>
        <v>0</v>
      </c>
      <c r="AD124" s="20" t="n">
        <f aca="false">'WP D1b-1-4 Gross Plant'!BG61</f>
        <v>0</v>
      </c>
      <c r="AE124" s="20" t="n">
        <f aca="false">'WP D1b-1-4 Gross Plant'!BH61</f>
        <v>0</v>
      </c>
      <c r="AF124" s="20" t="n">
        <f aca="false">SUM(D124:AE124)</f>
        <v>0</v>
      </c>
      <c r="AJ124" s="924"/>
    </row>
    <row r="125" customFormat="false" ht="12.75" hidden="false" customHeight="false" outlineLevel="0" collapsed="false">
      <c r="A125" s="30" t="n">
        <v>107</v>
      </c>
      <c r="B125" s="30" t="str">
        <f aca="false">LEFT(C125,5)</f>
        <v>39901</v>
      </c>
      <c r="C125" s="923" t="s">
        <v>1286</v>
      </c>
      <c r="D125" s="20" t="n">
        <f aca="false">'WP D1b-1-4 Gross Plant'!AG62</f>
        <v>0</v>
      </c>
      <c r="E125" s="20" t="n">
        <f aca="false">'WP D1b-1-4 Gross Plant'!AH62</f>
        <v>0</v>
      </c>
      <c r="F125" s="20" t="n">
        <f aca="false">'WP D1b-1-4 Gross Plant'!AI62</f>
        <v>0</v>
      </c>
      <c r="G125" s="20" t="n">
        <f aca="false">'WP D1b-1-4 Gross Plant'!AJ62</f>
        <v>0</v>
      </c>
      <c r="H125" s="20" t="n">
        <f aca="false">'WP D1b-1-4 Gross Plant'!AK62</f>
        <v>0</v>
      </c>
      <c r="I125" s="20" t="n">
        <f aca="false">'WP D1b-1-4 Gross Plant'!AL62</f>
        <v>0</v>
      </c>
      <c r="J125" s="20" t="n">
        <f aca="false">'WP D1b-1-4 Gross Plant'!AM62</f>
        <v>0</v>
      </c>
      <c r="K125" s="20" t="n">
        <f aca="false">'WP D1b-1-4 Gross Plant'!AN62</f>
        <v>0</v>
      </c>
      <c r="L125" s="20" t="n">
        <f aca="false">'WP D1b-1-4 Gross Plant'!AO62</f>
        <v>0</v>
      </c>
      <c r="M125" s="20" t="n">
        <f aca="false">'WP D1b-1-4 Gross Plant'!AP62</f>
        <v>0</v>
      </c>
      <c r="N125" s="20" t="n">
        <f aca="false">'WP D1b-1-4 Gross Plant'!AQ62</f>
        <v>0</v>
      </c>
      <c r="O125" s="20" t="n">
        <f aca="false">'WP D1b-1-4 Gross Plant'!AR62</f>
        <v>0</v>
      </c>
      <c r="P125" s="20" t="n">
        <f aca="false">'WP D1b-1-4 Gross Plant'!AS62</f>
        <v>-0</v>
      </c>
      <c r="Q125" s="20" t="n">
        <f aca="false">'WP D1b-1-4 Gross Plant'!AT62</f>
        <v>-0</v>
      </c>
      <c r="R125" s="20" t="n">
        <f aca="false">'WP D1b-1-4 Gross Plant'!AU62</f>
        <v>0</v>
      </c>
      <c r="S125" s="20" t="n">
        <f aca="false">'WP D1b-1-4 Gross Plant'!AV62</f>
        <v>0</v>
      </c>
      <c r="T125" s="20" t="n">
        <f aca="false">'WP D1b-1-4 Gross Plant'!AW62</f>
        <v>0</v>
      </c>
      <c r="U125" s="20" t="n">
        <f aca="false">'WP D1b-1-4 Gross Plant'!AX62</f>
        <v>0</v>
      </c>
      <c r="V125" s="20" t="n">
        <f aca="false">'WP D1b-1-4 Gross Plant'!AY62</f>
        <v>0</v>
      </c>
      <c r="W125" s="20" t="n">
        <f aca="false">'WP D1b-1-4 Gross Plant'!AZ62</f>
        <v>0</v>
      </c>
      <c r="X125" s="20" t="n">
        <f aca="false">'WP D1b-1-4 Gross Plant'!BA62</f>
        <v>0</v>
      </c>
      <c r="Y125" s="20" t="n">
        <f aca="false">'WP D1b-1-4 Gross Plant'!BB62</f>
        <v>0</v>
      </c>
      <c r="Z125" s="20" t="n">
        <f aca="false">'WP D1b-1-4 Gross Plant'!BC62</f>
        <v>0</v>
      </c>
      <c r="AA125" s="20" t="n">
        <f aca="false">'WP D1b-1-4 Gross Plant'!BD62</f>
        <v>0</v>
      </c>
      <c r="AB125" s="20" t="n">
        <f aca="false">'WP D1b-1-4 Gross Plant'!BE62</f>
        <v>0</v>
      </c>
      <c r="AC125" s="20" t="n">
        <f aca="false">'WP D1b-1-4 Gross Plant'!BF62</f>
        <v>0</v>
      </c>
      <c r="AD125" s="20" t="n">
        <f aca="false">'WP D1b-1-4 Gross Plant'!BG62</f>
        <v>0</v>
      </c>
      <c r="AE125" s="20" t="n">
        <f aca="false">'WP D1b-1-4 Gross Plant'!BH62</f>
        <v>0</v>
      </c>
      <c r="AF125" s="20" t="n">
        <f aca="false">SUM(D125:AE125)</f>
        <v>0</v>
      </c>
      <c r="AJ125" s="924"/>
    </row>
    <row r="126" customFormat="false" ht="12.75" hidden="false" customHeight="false" outlineLevel="0" collapsed="false">
      <c r="A126" s="30" t="n">
        <v>108</v>
      </c>
      <c r="B126" s="30" t="str">
        <f aca="false">LEFT(C126,5)</f>
        <v>39902</v>
      </c>
      <c r="C126" s="923" t="s">
        <v>1287</v>
      </c>
      <c r="D126" s="20" t="n">
        <f aca="false">'WP D1b-1-4 Gross Plant'!AG63</f>
        <v>0</v>
      </c>
      <c r="E126" s="20" t="n">
        <f aca="false">'WP D1b-1-4 Gross Plant'!AH63</f>
        <v>0</v>
      </c>
      <c r="F126" s="20" t="n">
        <f aca="false">'WP D1b-1-4 Gross Plant'!AI63</f>
        <v>0</v>
      </c>
      <c r="G126" s="20" t="n">
        <f aca="false">'WP D1b-1-4 Gross Plant'!AJ63</f>
        <v>0</v>
      </c>
      <c r="H126" s="20" t="n">
        <f aca="false">'WP D1b-1-4 Gross Plant'!AK63</f>
        <v>0</v>
      </c>
      <c r="I126" s="20" t="n">
        <f aca="false">'WP D1b-1-4 Gross Plant'!AL63</f>
        <v>0</v>
      </c>
      <c r="J126" s="20" t="n">
        <f aca="false">'WP D1b-1-4 Gross Plant'!AM63</f>
        <v>0</v>
      </c>
      <c r="K126" s="20" t="n">
        <f aca="false">'WP D1b-1-4 Gross Plant'!AN63</f>
        <v>0</v>
      </c>
      <c r="L126" s="20" t="n">
        <f aca="false">'WP D1b-1-4 Gross Plant'!AO63</f>
        <v>0</v>
      </c>
      <c r="M126" s="20" t="n">
        <f aca="false">'WP D1b-1-4 Gross Plant'!AP63</f>
        <v>0</v>
      </c>
      <c r="N126" s="20" t="n">
        <f aca="false">'WP D1b-1-4 Gross Plant'!AQ63</f>
        <v>0</v>
      </c>
      <c r="O126" s="20" t="n">
        <f aca="false">'WP D1b-1-4 Gross Plant'!AR63</f>
        <v>0</v>
      </c>
      <c r="P126" s="20" t="n">
        <f aca="false">'WP D1b-1-4 Gross Plant'!AS63</f>
        <v>-0</v>
      </c>
      <c r="Q126" s="20" t="n">
        <f aca="false">'WP D1b-1-4 Gross Plant'!AT63</f>
        <v>-0</v>
      </c>
      <c r="R126" s="20" t="n">
        <f aca="false">'WP D1b-1-4 Gross Plant'!AU63</f>
        <v>0</v>
      </c>
      <c r="S126" s="20" t="n">
        <f aca="false">'WP D1b-1-4 Gross Plant'!AV63</f>
        <v>0</v>
      </c>
      <c r="T126" s="20" t="n">
        <f aca="false">'WP D1b-1-4 Gross Plant'!AW63</f>
        <v>0</v>
      </c>
      <c r="U126" s="20" t="n">
        <f aca="false">'WP D1b-1-4 Gross Plant'!AX63</f>
        <v>0</v>
      </c>
      <c r="V126" s="20" t="n">
        <f aca="false">'WP D1b-1-4 Gross Plant'!AY63</f>
        <v>0</v>
      </c>
      <c r="W126" s="20" t="n">
        <f aca="false">'WP D1b-1-4 Gross Plant'!AZ63</f>
        <v>0</v>
      </c>
      <c r="X126" s="20" t="n">
        <f aca="false">'WP D1b-1-4 Gross Plant'!BA63</f>
        <v>0</v>
      </c>
      <c r="Y126" s="20" t="n">
        <f aca="false">'WP D1b-1-4 Gross Plant'!BB63</f>
        <v>0</v>
      </c>
      <c r="Z126" s="20" t="n">
        <f aca="false">'WP D1b-1-4 Gross Plant'!BC63</f>
        <v>0</v>
      </c>
      <c r="AA126" s="20" t="n">
        <f aca="false">'WP D1b-1-4 Gross Plant'!BD63</f>
        <v>0</v>
      </c>
      <c r="AB126" s="20" t="n">
        <f aca="false">'WP D1b-1-4 Gross Plant'!BE63</f>
        <v>0</v>
      </c>
      <c r="AC126" s="20" t="n">
        <f aca="false">'WP D1b-1-4 Gross Plant'!BF63</f>
        <v>0</v>
      </c>
      <c r="AD126" s="20" t="n">
        <f aca="false">'WP D1b-1-4 Gross Plant'!BG63</f>
        <v>0</v>
      </c>
      <c r="AE126" s="20" t="n">
        <f aca="false">'WP D1b-1-4 Gross Plant'!BH63</f>
        <v>0</v>
      </c>
      <c r="AF126" s="20" t="n">
        <f aca="false">SUM(D126:AE126)</f>
        <v>0</v>
      </c>
      <c r="AJ126" s="924"/>
    </row>
    <row r="127" customFormat="false" ht="12.75" hidden="false" customHeight="false" outlineLevel="0" collapsed="false">
      <c r="A127" s="30" t="n">
        <v>109</v>
      </c>
      <c r="B127" s="30" t="str">
        <f aca="false">LEFT(C127,5)</f>
        <v>39903</v>
      </c>
      <c r="C127" s="923" t="s">
        <v>1278</v>
      </c>
      <c r="D127" s="20" t="n">
        <f aca="false">'WP D1b-1-4 Gross Plant'!AG64</f>
        <v>0</v>
      </c>
      <c r="E127" s="20" t="n">
        <f aca="false">'WP D1b-1-4 Gross Plant'!AH64</f>
        <v>0</v>
      </c>
      <c r="F127" s="20" t="n">
        <f aca="false">'WP D1b-1-4 Gross Plant'!AI64</f>
        <v>0</v>
      </c>
      <c r="G127" s="20" t="n">
        <f aca="false">'WP D1b-1-4 Gross Plant'!AJ64</f>
        <v>0</v>
      </c>
      <c r="H127" s="20" t="n">
        <f aca="false">'WP D1b-1-4 Gross Plant'!AK64</f>
        <v>0</v>
      </c>
      <c r="I127" s="20" t="n">
        <f aca="false">'WP D1b-1-4 Gross Plant'!AL64</f>
        <v>0</v>
      </c>
      <c r="J127" s="20" t="n">
        <f aca="false">'WP D1b-1-4 Gross Plant'!AM64</f>
        <v>13274.09</v>
      </c>
      <c r="K127" s="20" t="n">
        <f aca="false">'WP D1b-1-4 Gross Plant'!AN64</f>
        <v>0</v>
      </c>
      <c r="L127" s="20" t="n">
        <f aca="false">'WP D1b-1-4 Gross Plant'!AO64</f>
        <v>0</v>
      </c>
      <c r="M127" s="20" t="n">
        <f aca="false">'WP D1b-1-4 Gross Plant'!AP64</f>
        <v>0</v>
      </c>
      <c r="N127" s="20" t="n">
        <f aca="false">'WP D1b-1-4 Gross Plant'!AQ64</f>
        <v>0</v>
      </c>
      <c r="O127" s="20" t="n">
        <f aca="false">'WP D1b-1-4 Gross Plant'!AR64</f>
        <v>0</v>
      </c>
      <c r="P127" s="20" t="n">
        <f aca="false">'WP D1b-1-4 Gross Plant'!AS64</f>
        <v>-43698.8872189206</v>
      </c>
      <c r="Q127" s="20" t="n">
        <f aca="false">'WP D1b-1-4 Gross Plant'!AT64</f>
        <v>-4662.79457821249</v>
      </c>
      <c r="R127" s="20" t="n">
        <f aca="false">'WP D1b-1-4 Gross Plant'!AU64</f>
        <v>33465.9530950027</v>
      </c>
      <c r="S127" s="20" t="n">
        <f aca="false">'WP D1b-1-4 Gross Plant'!AV64</f>
        <v>38164.9638036756</v>
      </c>
      <c r="T127" s="20" t="n">
        <f aca="false">'WP D1b-1-4 Gross Plant'!AW64</f>
        <v>46108.6830349243</v>
      </c>
      <c r="U127" s="20" t="n">
        <f aca="false">'WP D1b-1-4 Gross Plant'!AX64</f>
        <v>34686.2711187411</v>
      </c>
      <c r="V127" s="20" t="n">
        <f aca="false">'WP D1b-1-4 Gross Plant'!AY64</f>
        <v>10423.7944938299</v>
      </c>
      <c r="W127" s="20" t="n">
        <f aca="false">'WP D1b-1-4 Gross Plant'!AZ64</f>
        <v>7026.53195006191</v>
      </c>
      <c r="X127" s="20" t="n">
        <f aca="false">'WP D1b-1-4 Gross Plant'!BA64</f>
        <v>6478.13747627168</v>
      </c>
      <c r="Y127" s="20" t="n">
        <f aca="false">'WP D1b-1-4 Gross Plant'!BB64</f>
        <v>6391.08350652994</v>
      </c>
      <c r="Z127" s="20" t="n">
        <f aca="false">'WP D1b-1-4 Gross Plant'!BC64</f>
        <v>6355.51665702022</v>
      </c>
      <c r="AA127" s="20" t="n">
        <f aca="false">'WP D1b-1-4 Gross Plant'!BD64</f>
        <v>6194.69872535271</v>
      </c>
      <c r="AB127" s="20" t="n">
        <f aca="false">'WP D1b-1-4 Gross Plant'!BE64</f>
        <v>6400.70121074549</v>
      </c>
      <c r="AC127" s="20" t="n">
        <f aca="false">'WP D1b-1-4 Gross Plant'!BF64</f>
        <v>6762.2881042255</v>
      </c>
      <c r="AD127" s="20" t="n">
        <f aca="false">'WP D1b-1-4 Gross Plant'!BG64</f>
        <v>6934.33773717894</v>
      </c>
      <c r="AE127" s="20" t="n">
        <f aca="false">'WP D1b-1-4 Gross Plant'!BH64</f>
        <v>12504.8554368748</v>
      </c>
      <c r="AF127" s="20" t="n">
        <f aca="false">SUM(D127:AE127)</f>
        <v>192810.224553302</v>
      </c>
      <c r="AJ127" s="924"/>
    </row>
    <row r="128" customFormat="false" ht="12.75" hidden="false" customHeight="false" outlineLevel="0" collapsed="false">
      <c r="A128" s="30" t="n">
        <v>110</v>
      </c>
      <c r="B128" s="30" t="str">
        <f aca="false">LEFT(C128,5)</f>
        <v>39906</v>
      </c>
      <c r="C128" s="923" t="s">
        <v>1279</v>
      </c>
      <c r="D128" s="20" t="n">
        <f aca="false">'WP D1b-1-4 Gross Plant'!AG65</f>
        <v>0</v>
      </c>
      <c r="E128" s="20" t="n">
        <f aca="false">'WP D1b-1-4 Gross Plant'!AH65</f>
        <v>0</v>
      </c>
      <c r="F128" s="20" t="n">
        <f aca="false">'WP D1b-1-4 Gross Plant'!AI65</f>
        <v>0</v>
      </c>
      <c r="G128" s="20" t="n">
        <f aca="false">'WP D1b-1-4 Gross Plant'!AJ65</f>
        <v>0</v>
      </c>
      <c r="H128" s="20" t="n">
        <f aca="false">'WP D1b-1-4 Gross Plant'!AK65</f>
        <v>0</v>
      </c>
      <c r="I128" s="20" t="n">
        <f aca="false">'WP D1b-1-4 Gross Plant'!AL65</f>
        <v>83954.74</v>
      </c>
      <c r="J128" s="20" t="n">
        <f aca="false">'WP D1b-1-4 Gross Plant'!AM65</f>
        <v>0</v>
      </c>
      <c r="K128" s="20" t="n">
        <f aca="false">'WP D1b-1-4 Gross Plant'!AN65</f>
        <v>0</v>
      </c>
      <c r="L128" s="20" t="n">
        <f aca="false">'WP D1b-1-4 Gross Plant'!AO65</f>
        <v>0</v>
      </c>
      <c r="M128" s="20" t="n">
        <f aca="false">'WP D1b-1-4 Gross Plant'!AP65</f>
        <v>0</v>
      </c>
      <c r="N128" s="20" t="n">
        <f aca="false">'WP D1b-1-4 Gross Plant'!AQ65</f>
        <v>-766.11</v>
      </c>
      <c r="O128" s="20" t="n">
        <f aca="false">'WP D1b-1-4 Gross Plant'!AR65</f>
        <v>-18.93</v>
      </c>
      <c r="P128" s="20" t="n">
        <f aca="false">'WP D1b-1-4 Gross Plant'!AS65</f>
        <v>-273798.304842853</v>
      </c>
      <c r="Q128" s="20" t="n">
        <f aca="false">'WP D1b-1-4 Gross Plant'!AT65</f>
        <v>-29215.0517460375</v>
      </c>
      <c r="R128" s="20" t="n">
        <f aca="false">'WP D1b-1-4 Gross Plant'!AU65</f>
        <v>209683.170682544</v>
      </c>
      <c r="S128" s="20" t="n">
        <f aca="false">'WP D1b-1-4 Gross Plant'!AV65</f>
        <v>239125.137019755</v>
      </c>
      <c r="T128" s="20" t="n">
        <f aca="false">'WP D1b-1-4 Gross Plant'!AW65</f>
        <v>288897.041937319</v>
      </c>
      <c r="U128" s="20" t="n">
        <f aca="false">'WP D1b-1-4 Gross Plant'!AX65</f>
        <v>217329.154997771</v>
      </c>
      <c r="V128" s="20" t="n">
        <f aca="false">'WP D1b-1-4 Gross Plant'!AY65</f>
        <v>65310.9825919131</v>
      </c>
      <c r="W128" s="20" t="n">
        <f aca="false">'WP D1b-1-4 Gross Plant'!AZ65</f>
        <v>44025.2065736381</v>
      </c>
      <c r="X128" s="20" t="n">
        <f aca="false">'WP D1b-1-4 Gross Plant'!BA65</f>
        <v>40589.2042663771</v>
      </c>
      <c r="Y128" s="20" t="n">
        <f aca="false">'WP D1b-1-4 Gross Plant'!BB65</f>
        <v>40043.761788043</v>
      </c>
      <c r="Z128" s="20" t="n">
        <f aca="false">'WP D1b-1-4 Gross Plant'!BC65</f>
        <v>39820.9153101549</v>
      </c>
      <c r="AA128" s="20" t="n">
        <f aca="false">'WP D1b-1-4 Gross Plant'!BD65</f>
        <v>38813.2997876289</v>
      </c>
      <c r="AB128" s="20" t="n">
        <f aca="false">'WP D1b-1-4 Gross Plant'!BE65</f>
        <v>40104.022158004</v>
      </c>
      <c r="AC128" s="20" t="n">
        <f aca="false">'WP D1b-1-4 Gross Plant'!BF65</f>
        <v>42369.5690583689</v>
      </c>
      <c r="AD128" s="20" t="n">
        <f aca="false">'WP D1b-1-4 Gross Plant'!BG65</f>
        <v>43447.5575576067</v>
      </c>
      <c r="AE128" s="20" t="n">
        <f aca="false">'WP D1b-1-4 Gross Plant'!BH65</f>
        <v>78350.0093210339</v>
      </c>
      <c r="AF128" s="20" t="n">
        <f aca="false">SUM(D128:AE128)</f>
        <v>1208065.37646127</v>
      </c>
      <c r="AJ128" s="924"/>
    </row>
    <row r="129" customFormat="false" ht="12.75" hidden="false" customHeight="false" outlineLevel="0" collapsed="false">
      <c r="A129" s="30" t="n">
        <v>111</v>
      </c>
      <c r="B129" s="30" t="str">
        <f aca="false">LEFT(C129,5)</f>
        <v>39907</v>
      </c>
      <c r="C129" s="923" t="s">
        <v>1280</v>
      </c>
      <c r="D129" s="20" t="n">
        <f aca="false">'WP D1b-1-4 Gross Plant'!AG66</f>
        <v>0</v>
      </c>
      <c r="E129" s="20" t="n">
        <f aca="false">'WP D1b-1-4 Gross Plant'!AH66</f>
        <v>0</v>
      </c>
      <c r="F129" s="20" t="n">
        <f aca="false">'WP D1b-1-4 Gross Plant'!AI66</f>
        <v>0</v>
      </c>
      <c r="G129" s="20" t="n">
        <f aca="false">'WP D1b-1-4 Gross Plant'!AJ66</f>
        <v>0</v>
      </c>
      <c r="H129" s="20" t="n">
        <f aca="false">'WP D1b-1-4 Gross Plant'!AK66</f>
        <v>0</v>
      </c>
      <c r="I129" s="20" t="n">
        <f aca="false">'WP D1b-1-4 Gross Plant'!AL66</f>
        <v>0</v>
      </c>
      <c r="J129" s="20" t="n">
        <f aca="false">'WP D1b-1-4 Gross Plant'!AM66</f>
        <v>0</v>
      </c>
      <c r="K129" s="20" t="n">
        <f aca="false">'WP D1b-1-4 Gross Plant'!AN66</f>
        <v>0</v>
      </c>
      <c r="L129" s="20" t="n">
        <f aca="false">'WP D1b-1-4 Gross Plant'!AO66</f>
        <v>0</v>
      </c>
      <c r="M129" s="20" t="n">
        <f aca="false">'WP D1b-1-4 Gross Plant'!AP66</f>
        <v>0</v>
      </c>
      <c r="N129" s="20" t="n">
        <f aca="false">'WP D1b-1-4 Gross Plant'!AQ66</f>
        <v>0</v>
      </c>
      <c r="O129" s="20" t="n">
        <f aca="false">'WP D1b-1-4 Gross Plant'!AR66</f>
        <v>0</v>
      </c>
      <c r="P129" s="20" t="n">
        <f aca="false">'WP D1b-1-4 Gross Plant'!AS66</f>
        <v>-0</v>
      </c>
      <c r="Q129" s="20" t="n">
        <f aca="false">'WP D1b-1-4 Gross Plant'!AT66</f>
        <v>-0</v>
      </c>
      <c r="R129" s="20" t="n">
        <f aca="false">'WP D1b-1-4 Gross Plant'!AU66</f>
        <v>0</v>
      </c>
      <c r="S129" s="20" t="n">
        <f aca="false">'WP D1b-1-4 Gross Plant'!AV66</f>
        <v>0</v>
      </c>
      <c r="T129" s="20" t="n">
        <f aca="false">'WP D1b-1-4 Gross Plant'!AW66</f>
        <v>0</v>
      </c>
      <c r="U129" s="20" t="n">
        <f aca="false">'WP D1b-1-4 Gross Plant'!AX66</f>
        <v>0</v>
      </c>
      <c r="V129" s="20" t="n">
        <f aca="false">'WP D1b-1-4 Gross Plant'!AY66</f>
        <v>0</v>
      </c>
      <c r="W129" s="20" t="n">
        <f aca="false">'WP D1b-1-4 Gross Plant'!AZ66</f>
        <v>0</v>
      </c>
      <c r="X129" s="20" t="n">
        <f aca="false">'WP D1b-1-4 Gross Plant'!BA66</f>
        <v>0</v>
      </c>
      <c r="Y129" s="20" t="n">
        <f aca="false">'WP D1b-1-4 Gross Plant'!BB66</f>
        <v>0</v>
      </c>
      <c r="Z129" s="20" t="n">
        <f aca="false">'WP D1b-1-4 Gross Plant'!BC66</f>
        <v>0</v>
      </c>
      <c r="AA129" s="20" t="n">
        <f aca="false">'WP D1b-1-4 Gross Plant'!BD66</f>
        <v>0</v>
      </c>
      <c r="AB129" s="20" t="n">
        <f aca="false">'WP D1b-1-4 Gross Plant'!BE66</f>
        <v>0</v>
      </c>
      <c r="AC129" s="20" t="n">
        <f aca="false">'WP D1b-1-4 Gross Plant'!BF66</f>
        <v>0</v>
      </c>
      <c r="AD129" s="20" t="n">
        <f aca="false">'WP D1b-1-4 Gross Plant'!BG66</f>
        <v>0</v>
      </c>
      <c r="AE129" s="20" t="n">
        <f aca="false">'WP D1b-1-4 Gross Plant'!BH66</f>
        <v>0</v>
      </c>
      <c r="AF129" s="20" t="n">
        <f aca="false">SUM(D129:AE129)</f>
        <v>0</v>
      </c>
      <c r="AJ129" s="924"/>
    </row>
    <row r="130" customFormat="false" ht="12.75" hidden="false" customHeight="false" outlineLevel="0" collapsed="false">
      <c r="A130" s="30" t="n">
        <v>112</v>
      </c>
      <c r="B130" s="30" t="str">
        <f aca="false">LEFT(C130,5)</f>
        <v>39908</v>
      </c>
      <c r="C130" s="923" t="s">
        <v>1290</v>
      </c>
      <c r="D130" s="20" t="n">
        <f aca="false">'WP D1b-1-4 Gross Plant'!AG67</f>
        <v>0</v>
      </c>
      <c r="E130" s="20" t="n">
        <f aca="false">'WP D1b-1-4 Gross Plant'!AH67</f>
        <v>0</v>
      </c>
      <c r="F130" s="20" t="n">
        <f aca="false">'WP D1b-1-4 Gross Plant'!AI67</f>
        <v>0</v>
      </c>
      <c r="G130" s="20" t="n">
        <f aca="false">'WP D1b-1-4 Gross Plant'!AJ67</f>
        <v>0</v>
      </c>
      <c r="H130" s="20" t="n">
        <f aca="false">'WP D1b-1-4 Gross Plant'!AK67</f>
        <v>0</v>
      </c>
      <c r="I130" s="20" t="n">
        <f aca="false">'WP D1b-1-4 Gross Plant'!AL67</f>
        <v>0</v>
      </c>
      <c r="J130" s="20" t="n">
        <f aca="false">'WP D1b-1-4 Gross Plant'!AM67</f>
        <v>0</v>
      </c>
      <c r="K130" s="20" t="n">
        <f aca="false">'WP D1b-1-4 Gross Plant'!AN67</f>
        <v>0</v>
      </c>
      <c r="L130" s="20" t="n">
        <f aca="false">'WP D1b-1-4 Gross Plant'!AO67</f>
        <v>0</v>
      </c>
      <c r="M130" s="20" t="n">
        <f aca="false">'WP D1b-1-4 Gross Plant'!AP67</f>
        <v>0</v>
      </c>
      <c r="N130" s="20" t="n">
        <f aca="false">'WP D1b-1-4 Gross Plant'!AQ67</f>
        <v>766.11</v>
      </c>
      <c r="O130" s="20" t="n">
        <f aca="false">'WP D1b-1-4 Gross Plant'!AR67</f>
        <v>18.93</v>
      </c>
      <c r="P130" s="20" t="n">
        <f aca="false">'WP D1b-1-4 Gross Plant'!AS67</f>
        <v>-2584.38615546086</v>
      </c>
      <c r="Q130" s="20" t="n">
        <f aca="false">'WP D1b-1-4 Gross Plant'!AT67</f>
        <v>-275.761295552458</v>
      </c>
      <c r="R130" s="20" t="n">
        <f aca="false">'WP D1b-1-4 Gross Plant'!AU67</f>
        <v>1979.20247773677</v>
      </c>
      <c r="S130" s="20" t="n">
        <f aca="false">'WP D1b-1-4 Gross Plant'!AV67</f>
        <v>2257.10562339396</v>
      </c>
      <c r="T130" s="20" t="n">
        <f aca="false">'WP D1b-1-4 Gross Plant'!AW67</f>
        <v>2726.90335305373</v>
      </c>
      <c r="U130" s="20" t="n">
        <f aca="false">'WP D1b-1-4 Gross Plant'!AX67</f>
        <v>2051.37303416329</v>
      </c>
      <c r="V130" s="20" t="n">
        <f aca="false">'WP D1b-1-4 Gross Plant'!AY67</f>
        <v>616.471308348538</v>
      </c>
      <c r="W130" s="20" t="n">
        <f aca="false">'WP D1b-1-4 Gross Plant'!AZ67</f>
        <v>415.554560958725</v>
      </c>
      <c r="X130" s="20" t="n">
        <f aca="false">'WP D1b-1-4 Gross Plant'!BA67</f>
        <v>383.122085534475</v>
      </c>
      <c r="Y130" s="20" t="n">
        <f aca="false">'WP D1b-1-4 Gross Plant'!BB67</f>
        <v>377.973646100506</v>
      </c>
      <c r="Z130" s="20" t="n">
        <f aca="false">'WP D1b-1-4 Gross Plant'!BC67</f>
        <v>375.870194975863</v>
      </c>
      <c r="AA130" s="20" t="n">
        <f aca="false">'WP D1b-1-4 Gross Plant'!BD67</f>
        <v>366.359297499933</v>
      </c>
      <c r="AB130" s="20" t="n">
        <f aca="false">'WP D1b-1-4 Gross Plant'!BE67</f>
        <v>378.542444603256</v>
      </c>
      <c r="AC130" s="20" t="n">
        <f aca="false">'WP D1b-1-4 Gross Plant'!BF67</f>
        <v>399.92697453017</v>
      </c>
      <c r="AD130" s="20" t="n">
        <f aca="false">'WP D1b-1-4 Gross Plant'!BG67</f>
        <v>410.102123550086</v>
      </c>
      <c r="AE130" s="20" t="n">
        <f aca="false">'WP D1b-1-4 Gross Plant'!BH67</f>
        <v>739.546870042629</v>
      </c>
      <c r="AF130" s="20" t="n">
        <f aca="false">SUM(D130:AE130)</f>
        <v>11402.9465434786</v>
      </c>
      <c r="AJ130" s="924"/>
    </row>
    <row r="131" customFormat="false" ht="12.75" hidden="false" customHeight="false" outlineLevel="0" collapsed="false">
      <c r="A131" s="30" t="n">
        <v>113</v>
      </c>
      <c r="D131" s="20"/>
      <c r="E131" s="20"/>
      <c r="F131" s="20"/>
      <c r="G131" s="20"/>
      <c r="H131" s="20"/>
      <c r="I131" s="20"/>
      <c r="J131" s="20"/>
      <c r="K131" s="20"/>
      <c r="L131" s="20"/>
      <c r="M131" s="20"/>
      <c r="N131" s="20"/>
      <c r="O131" s="20"/>
      <c r="P131" s="20"/>
      <c r="Q131" s="20"/>
      <c r="R131" s="20"/>
      <c r="S131" s="20"/>
      <c r="T131" s="20"/>
      <c r="U131" s="20"/>
      <c r="V131" s="20"/>
      <c r="W131" s="20"/>
      <c r="X131" s="20"/>
      <c r="Y131" s="20"/>
      <c r="Z131" s="20"/>
      <c r="AA131" s="20"/>
      <c r="AB131" s="20"/>
      <c r="AC131" s="20"/>
      <c r="AD131" s="20"/>
      <c r="AE131" s="20"/>
      <c r="AF131" s="20"/>
    </row>
    <row r="132" customFormat="false" ht="12.75" hidden="false" customHeight="false" outlineLevel="0" collapsed="false">
      <c r="A132" s="30" t="n">
        <v>114</v>
      </c>
      <c r="D132" s="20"/>
      <c r="E132" s="20"/>
      <c r="F132" s="20"/>
      <c r="G132" s="20"/>
      <c r="H132" s="20"/>
      <c r="I132" s="20"/>
      <c r="J132" s="20"/>
      <c r="K132" s="20"/>
      <c r="L132" s="20"/>
      <c r="M132" s="20"/>
      <c r="N132" s="20"/>
      <c r="O132" s="20"/>
      <c r="P132" s="20"/>
      <c r="Q132" s="20"/>
      <c r="R132" s="20"/>
      <c r="S132" s="20"/>
      <c r="T132" s="20"/>
      <c r="U132" s="20"/>
      <c r="V132" s="20"/>
      <c r="W132" s="20"/>
      <c r="X132" s="20"/>
      <c r="Y132" s="20"/>
      <c r="Z132" s="20"/>
      <c r="AA132" s="20"/>
      <c r="AB132" s="20"/>
      <c r="AC132" s="20"/>
      <c r="AD132" s="20"/>
      <c r="AE132" s="20"/>
      <c r="AF132" s="20"/>
    </row>
    <row r="133" customFormat="false" ht="13.5" hidden="false" customHeight="false" outlineLevel="0" collapsed="false">
      <c r="A133" s="30" t="n">
        <v>115</v>
      </c>
      <c r="C133" s="1" t="s">
        <v>83</v>
      </c>
      <c r="D133" s="379" t="n">
        <f aca="false">SUM(D108:D130)</f>
        <v>0</v>
      </c>
      <c r="E133" s="379" t="n">
        <f aca="false">SUM(E108:E130)</f>
        <v>0</v>
      </c>
      <c r="F133" s="379" t="n">
        <f aca="false">SUM(F108:F130)</f>
        <v>0</v>
      </c>
      <c r="G133" s="379" t="n">
        <f aca="false">SUM(G108:G130)</f>
        <v>0</v>
      </c>
      <c r="H133" s="379" t="n">
        <f aca="false">SUM(H108:H130)</f>
        <v>0</v>
      </c>
      <c r="I133" s="379" t="n">
        <f aca="false">SUM(I108:I130)</f>
        <v>94876.22</v>
      </c>
      <c r="J133" s="379" t="n">
        <f aca="false">SUM(J108:J130)</f>
        <v>13274.09</v>
      </c>
      <c r="K133" s="379" t="n">
        <f aca="false">SUM(K108:K130)</f>
        <v>0</v>
      </c>
      <c r="L133" s="379" t="n">
        <f aca="false">SUM(L108:L130)</f>
        <v>0</v>
      </c>
      <c r="M133" s="379" t="n">
        <f aca="false">SUM(M108:M130)</f>
        <v>0</v>
      </c>
      <c r="N133" s="379" t="n">
        <f aca="false">SUM(N108:N130)</f>
        <v>0</v>
      </c>
      <c r="O133" s="379" t="n">
        <f aca="false">SUM(O108:O130)</f>
        <v>0</v>
      </c>
      <c r="P133" s="379" t="n">
        <f aca="false">SUM(P108:P130)</f>
        <v>-356035.57</v>
      </c>
      <c r="Q133" s="379" t="n">
        <f aca="false">SUM(Q108:Q130)</f>
        <v>-37990</v>
      </c>
      <c r="R133" s="379" t="n">
        <f aca="false">SUM(R108:R130)</f>
        <v>272663</v>
      </c>
      <c r="S133" s="379" t="n">
        <f aca="false">SUM(S108:S130)</f>
        <v>310948.07</v>
      </c>
      <c r="T133" s="379" t="n">
        <f aca="false">SUM(T108:T130)</f>
        <v>375669.32</v>
      </c>
      <c r="U133" s="379" t="n">
        <f aca="false">SUM(U108:U130)</f>
        <v>282605.51</v>
      </c>
      <c r="V133" s="379" t="n">
        <f aca="false">SUM(V108:V130)</f>
        <v>84927.6</v>
      </c>
      <c r="W133" s="379" t="n">
        <f aca="false">SUM(W108:W130)</f>
        <v>57248.49</v>
      </c>
      <c r="X133" s="379" t="n">
        <f aca="false">SUM(X108:X130)</f>
        <v>52780.46</v>
      </c>
      <c r="Y133" s="379" t="n">
        <f aca="false">SUM(Y108:Y130)</f>
        <v>52071.19</v>
      </c>
      <c r="Z133" s="379" t="n">
        <f aca="false">SUM(Z108:Z130)</f>
        <v>51781.41</v>
      </c>
      <c r="AA133" s="379" t="n">
        <f aca="false">SUM(AA108:AA130)</f>
        <v>50471.15</v>
      </c>
      <c r="AB133" s="379" t="n">
        <f aca="false">SUM(AB108:AB130)</f>
        <v>52149.55</v>
      </c>
      <c r="AC133" s="379" t="n">
        <f aca="false">SUM(AC108:AC130)</f>
        <v>55095.57</v>
      </c>
      <c r="AD133" s="379" t="n">
        <f aca="false">SUM(AD108:AD130)</f>
        <v>1756497.34</v>
      </c>
      <c r="AE133" s="379" t="n">
        <f aca="false">SUM(AE108:AE130)</f>
        <v>101882.991</v>
      </c>
      <c r="AF133" s="379" t="n">
        <f aca="false">SUM(D133:AE133)</f>
        <v>3270916.391</v>
      </c>
      <c r="AG133" s="374" t="n">
        <f aca="false">SUM(T133:AE133)*MSPLANT</f>
        <v>431111.184245</v>
      </c>
    </row>
    <row r="134" customFormat="false" ht="13.5" hidden="false" customHeight="false" outlineLevel="0" collapsed="false">
      <c r="D134" s="20"/>
      <c r="E134" s="20"/>
      <c r="F134" s="20"/>
      <c r="G134" s="20"/>
      <c r="H134" s="20"/>
      <c r="I134" s="20"/>
      <c r="J134" s="20"/>
      <c r="K134" s="20"/>
      <c r="L134" s="20"/>
      <c r="M134" s="20"/>
      <c r="N134" s="20"/>
      <c r="O134" s="20"/>
      <c r="P134" s="20"/>
      <c r="Q134" s="20"/>
      <c r="R134" s="20"/>
      <c r="S134" s="20"/>
      <c r="T134" s="20"/>
      <c r="U134" s="20"/>
      <c r="V134" s="20"/>
      <c r="W134" s="20"/>
      <c r="X134" s="20"/>
      <c r="Y134" s="20"/>
      <c r="Z134" s="20"/>
      <c r="AA134" s="20"/>
      <c r="AB134" s="20"/>
      <c r="AC134" s="20"/>
      <c r="AD134" s="20"/>
      <c r="AE134" s="20"/>
      <c r="AF134" s="20"/>
    </row>
    <row r="135" customFormat="false" ht="13.5" hidden="false" customHeight="false" outlineLevel="0" collapsed="false">
      <c r="C135" s="1" t="s">
        <v>1231</v>
      </c>
      <c r="D135" s="379" t="n">
        <f aca="false">D133+D104+D87+D61</f>
        <v>898805.94</v>
      </c>
      <c r="E135" s="379" t="n">
        <f aca="false">E133+E104+E87+E61</f>
        <v>1005308.39</v>
      </c>
      <c r="F135" s="379" t="n">
        <f aca="false">F133+F104+F87+F61</f>
        <v>14274422.93</v>
      </c>
      <c r="G135" s="379" t="n">
        <f aca="false">G133+G104+G87+G61</f>
        <v>1051538.6</v>
      </c>
      <c r="H135" s="379" t="n">
        <f aca="false">H133+H104+H87+H61</f>
        <v>990318.43</v>
      </c>
      <c r="I135" s="379" t="n">
        <f aca="false">I133+I104+I87+I61</f>
        <v>9994794.03</v>
      </c>
      <c r="J135" s="379" t="n">
        <f aca="false">J133+J104+J87+J61</f>
        <v>690845.27</v>
      </c>
      <c r="K135" s="379" t="n">
        <f aca="false">K133+K104+K87+K61</f>
        <v>440444.88</v>
      </c>
      <c r="L135" s="379" t="n">
        <f aca="false">L133+L104+L87+L61</f>
        <v>308893.47</v>
      </c>
      <c r="M135" s="379" t="n">
        <f aca="false">M133+M104+M87+M61</f>
        <v>985468.83</v>
      </c>
      <c r="N135" s="379" t="n">
        <f aca="false">N133+N104+N87+N61</f>
        <v>3926921.75</v>
      </c>
      <c r="O135" s="379" t="n">
        <f aca="false">O133+O104+O87+O61</f>
        <v>1477010.79</v>
      </c>
      <c r="P135" s="379" t="n">
        <f aca="false">P133+P104+P87+P61</f>
        <v>4061531.04</v>
      </c>
      <c r="Q135" s="379" t="n">
        <f aca="false">Q133+Q104+Q87+Q61</f>
        <v>2259436.75</v>
      </c>
      <c r="R135" s="379" t="n">
        <f aca="false">R133+R104+R87+R61</f>
        <v>6419239.36</v>
      </c>
      <c r="S135" s="379" t="n">
        <f aca="false">S133+S104+S87+S61</f>
        <v>15666841.21</v>
      </c>
      <c r="T135" s="379" t="n">
        <f aca="false">T133+T104+T87+T61</f>
        <v>3454777.43</v>
      </c>
      <c r="U135" s="379" t="n">
        <f aca="false">U133+U104+U87+U61</f>
        <v>3400231.14</v>
      </c>
      <c r="V135" s="379" t="n">
        <f aca="false">V133+V104+V87+V61</f>
        <v>2531148.48</v>
      </c>
      <c r="W135" s="379" t="n">
        <f aca="false">W133+W104+W87+W61</f>
        <v>2114886.76</v>
      </c>
      <c r="X135" s="379" t="n">
        <f aca="false">X133+X104+X87+X61</f>
        <v>2191977.78</v>
      </c>
      <c r="Y135" s="379" t="n">
        <f aca="false">Y133+Y104+Y87+Y61</f>
        <v>2189749.82</v>
      </c>
      <c r="Z135" s="379" t="n">
        <f aca="false">Z133+Z104+Z87+Z61</f>
        <v>1894188.08</v>
      </c>
      <c r="AA135" s="379" t="n">
        <f aca="false">AA133+AA104+AA87+AA61</f>
        <v>2193024.69</v>
      </c>
      <c r="AB135" s="379" t="n">
        <f aca="false">AB133+AB104+AB87+AB61</f>
        <v>1997139.29</v>
      </c>
      <c r="AC135" s="379" t="n">
        <f aca="false">AC133+AC104+AC87+AC61</f>
        <v>2224980.46</v>
      </c>
      <c r="AD135" s="379" t="n">
        <f aca="false">AD133+AD104+AD87+AD61</f>
        <v>3602427.56</v>
      </c>
      <c r="AE135" s="379" t="n">
        <f aca="false">AE133+AE104+AE87+AE61</f>
        <v>2963507.9775</v>
      </c>
      <c r="AF135" s="379" t="n">
        <f aca="false">AF133+AF104+AF87+AF61</f>
        <v>95209861.1375</v>
      </c>
      <c r="AG135" s="374" t="n">
        <f aca="false">SUM(AG61:AG133)</f>
        <v>11904671.0481945</v>
      </c>
    </row>
    <row r="136" customFormat="false" ht="13.5" hidden="false" customHeight="false" outlineLevel="0" collapsed="false"/>
    <row r="137" customFormat="false" ht="12.75" hidden="false" customHeight="false" outlineLevel="0" collapsed="false">
      <c r="D137" s="374"/>
      <c r="E137" s="374"/>
      <c r="F137" s="374"/>
      <c r="G137" s="374"/>
      <c r="H137" s="374"/>
      <c r="I137" s="374"/>
      <c r="J137" s="374"/>
      <c r="K137" s="374"/>
      <c r="L137" s="374"/>
      <c r="M137" s="374"/>
      <c r="N137" s="374"/>
      <c r="O137" s="374"/>
      <c r="P137" s="374"/>
      <c r="Q137" s="374"/>
      <c r="R137" s="374"/>
      <c r="S137" s="374"/>
      <c r="T137" s="374"/>
      <c r="U137" s="374"/>
      <c r="V137" s="374"/>
      <c r="W137" s="374"/>
      <c r="X137" s="374"/>
      <c r="Y137" s="374"/>
      <c r="Z137" s="374"/>
      <c r="AA137" s="374"/>
      <c r="AB137" s="374"/>
      <c r="AC137" s="374"/>
      <c r="AD137" s="374"/>
      <c r="AE137" s="374"/>
      <c r="AF137" s="374"/>
    </row>
  </sheetData>
  <printOptions headings="false" gridLines="false" gridLinesSet="true" horizontalCentered="false" verticalCentered="false"/>
  <pageMargins left="0.25" right="0.25" top="0.9" bottom="0.270138888888889" header="0.511811023622047" footer="0.170138888888889"/>
  <pageSetup paperSize="1" scale="100" fitToWidth="6" fitToHeight="2" pageOrder="downThenOver" orientation="landscape" blackAndWhite="false" draft="false" cellComments="none" horizontalDpi="300" verticalDpi="300" copies="1"/>
  <headerFooter differentFirst="false" differentOddEven="false">
    <oddHeader/>
    <oddFooter>&amp;C&amp;P   of  &amp;N</oddFooter>
  </headerFooter>
  <rowBreaks count="3" manualBreakCount="3">
    <brk id="62" man="true" max="16383" min="0"/>
    <brk id="88" man="true" max="16383" min="0"/>
    <brk id="171" man="true" max="16383" min="0"/>
  </rowBreaks>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13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3" ySplit="7" topLeftCell="S8" activePane="bottomRight" state="frozen"/>
      <selection pane="topLeft" activeCell="A1" activeCellId="0" sqref="A1"/>
      <selection pane="topRight" activeCell="S1" activeCellId="0" sqref="S1"/>
      <selection pane="bottomLeft" activeCell="A8" activeCellId="0" sqref="A8"/>
      <selection pane="bottomRight" activeCell="N1" activeCellId="0" sqref="N1:AF16384"/>
    </sheetView>
  </sheetViews>
  <sheetFormatPr defaultColWidth="9.13671875" defaultRowHeight="12.75" zeroHeight="false" outlineLevelRow="0" outlineLevelCol="0"/>
  <cols>
    <col collapsed="false" customWidth="true" hidden="false" outlineLevel="0" max="2" min="1" style="1" width="6.13"/>
    <col collapsed="false" customWidth="true" hidden="false" outlineLevel="0" max="3" min="3" style="1" width="38.56"/>
    <col collapsed="false" customWidth="true" hidden="false" outlineLevel="0" max="4" min="4" style="1" width="10.71"/>
    <col collapsed="false" customWidth="true" hidden="false" outlineLevel="0" max="5" min="5" style="1" width="10.85"/>
    <col collapsed="false" customWidth="true" hidden="false" outlineLevel="0" max="6" min="6" style="1" width="11.13"/>
    <col collapsed="false" customWidth="true" hidden="false" outlineLevel="0" max="7" min="7" style="1" width="10.41"/>
    <col collapsed="false" customWidth="true" hidden="false" outlineLevel="0" max="8" min="8" style="1" width="9.41"/>
    <col collapsed="false" customWidth="true" hidden="false" outlineLevel="0" max="9" min="9" style="1" width="9.7"/>
    <col collapsed="false" customWidth="true" hidden="false" outlineLevel="0" max="10" min="10" style="1" width="11.13"/>
    <col collapsed="false" customWidth="true" hidden="false" outlineLevel="0" max="11" min="11" style="1" width="9.7"/>
    <col collapsed="false" customWidth="true" hidden="false" outlineLevel="0" max="12" min="12" style="1" width="10.85"/>
    <col collapsed="false" customWidth="true" hidden="false" outlineLevel="0" max="13" min="13" style="1" width="11.13"/>
    <col collapsed="false" customWidth="true" hidden="false" outlineLevel="0" max="14" min="14" style="1" width="10.41"/>
    <col collapsed="false" customWidth="true" hidden="false" outlineLevel="0" max="15" min="15" style="1" width="11.13"/>
    <col collapsed="false" customWidth="true" hidden="false" outlineLevel="0" max="16" min="16" style="1" width="10.41"/>
    <col collapsed="false" customWidth="true" hidden="false" outlineLevel="0" max="17" min="17" style="1" width="10.13"/>
    <col collapsed="false" customWidth="true" hidden="false" outlineLevel="0" max="19" min="18" style="1" width="9.85"/>
    <col collapsed="false" customWidth="true" hidden="false" outlineLevel="0" max="20" min="20" style="1" width="10.41"/>
    <col collapsed="false" customWidth="true" hidden="false" outlineLevel="0" max="23" min="21" style="1" width="9.85"/>
    <col collapsed="false" customWidth="true" hidden="false" outlineLevel="0" max="26" min="24" style="1" width="10.41"/>
    <col collapsed="false" customWidth="true" hidden="false" outlineLevel="0" max="27" min="27" style="1" width="9.85"/>
    <col collapsed="false" customWidth="true" hidden="false" outlineLevel="0" max="29" min="28" style="1" width="10.13"/>
    <col collapsed="false" customWidth="true" hidden="false" outlineLevel="0" max="30" min="30" style="1" width="9.85"/>
    <col collapsed="false" customWidth="true" hidden="false" outlineLevel="0" max="31" min="31" style="1" width="10.41"/>
    <col collapsed="false" customWidth="true" hidden="false" outlineLevel="0" max="32" min="32" style="1" width="12.7"/>
    <col collapsed="false" customWidth="false" hidden="false" outlineLevel="0" max="257" min="33" style="1" width="9.14"/>
  </cols>
  <sheetData>
    <row r="1" customFormat="false" ht="12.75" hidden="false" customHeight="false" outlineLevel="0" collapsed="false">
      <c r="A1" s="928" t="s">
        <v>6</v>
      </c>
      <c r="B1" s="928"/>
      <c r="C1" s="928"/>
      <c r="D1" s="928"/>
      <c r="E1" s="928"/>
      <c r="F1" s="928"/>
      <c r="G1" s="928"/>
      <c r="H1" s="928"/>
      <c r="I1" s="928"/>
      <c r="J1" s="928"/>
      <c r="K1" s="928"/>
      <c r="L1" s="928"/>
      <c r="M1" s="928"/>
      <c r="N1" s="928"/>
      <c r="O1" s="928"/>
      <c r="P1" s="928"/>
      <c r="Q1" s="928"/>
      <c r="R1" s="928"/>
      <c r="S1" s="928"/>
      <c r="T1" s="928"/>
      <c r="U1" s="929"/>
      <c r="V1" s="929"/>
      <c r="W1" s="929"/>
      <c r="X1" s="929"/>
      <c r="Y1" s="929"/>
      <c r="Z1" s="929"/>
      <c r="AA1" s="929"/>
      <c r="AB1" s="929"/>
      <c r="AC1" s="929"/>
      <c r="AD1" s="929"/>
      <c r="AE1" s="929"/>
      <c r="AF1" s="929"/>
    </row>
    <row r="2" customFormat="false" ht="12.75" hidden="false" customHeight="false" outlineLevel="0" collapsed="false">
      <c r="A2" s="928" t="s">
        <v>1198</v>
      </c>
      <c r="B2" s="928"/>
      <c r="C2" s="928"/>
      <c r="D2" s="928"/>
      <c r="E2" s="928"/>
      <c r="F2" s="928"/>
      <c r="G2" s="928"/>
      <c r="H2" s="928"/>
      <c r="I2" s="928"/>
      <c r="J2" s="928"/>
      <c r="K2" s="928"/>
      <c r="L2" s="928"/>
      <c r="M2" s="928"/>
      <c r="N2" s="928"/>
      <c r="O2" s="928"/>
      <c r="P2" s="928"/>
      <c r="Q2" s="928"/>
      <c r="R2" s="928"/>
      <c r="S2" s="928"/>
      <c r="T2" s="928"/>
      <c r="U2" s="929"/>
      <c r="V2" s="929"/>
      <c r="W2" s="929"/>
      <c r="X2" s="929"/>
      <c r="Y2" s="929"/>
      <c r="Z2" s="929"/>
      <c r="AA2" s="929"/>
      <c r="AB2" s="929"/>
      <c r="AC2" s="929"/>
      <c r="AD2" s="929"/>
      <c r="AE2" s="929"/>
      <c r="AF2" s="929"/>
    </row>
    <row r="3" customFormat="false" ht="12.75" hidden="false" customHeight="false" outlineLevel="0" collapsed="false">
      <c r="A3" s="928" t="s">
        <v>1296</v>
      </c>
      <c r="B3" s="928"/>
      <c r="C3" s="928"/>
      <c r="D3" s="928"/>
      <c r="E3" s="928"/>
      <c r="F3" s="928"/>
      <c r="G3" s="928"/>
      <c r="H3" s="928"/>
      <c r="I3" s="928"/>
      <c r="J3" s="928"/>
      <c r="K3" s="928"/>
      <c r="L3" s="928"/>
      <c r="M3" s="928"/>
      <c r="N3" s="928"/>
      <c r="O3" s="928"/>
      <c r="P3" s="928"/>
      <c r="Q3" s="928"/>
      <c r="R3" s="928"/>
      <c r="S3" s="928"/>
      <c r="T3" s="928"/>
      <c r="U3" s="929"/>
      <c r="V3" s="929"/>
      <c r="W3" s="929"/>
      <c r="X3" s="929"/>
      <c r="Y3" s="929"/>
      <c r="Z3" s="929"/>
      <c r="AA3" s="929"/>
      <c r="AB3" s="929"/>
      <c r="AC3" s="929"/>
      <c r="AD3" s="929"/>
      <c r="AE3" s="929"/>
      <c r="AF3" s="929"/>
    </row>
    <row r="4" customFormat="false" ht="12.75" hidden="false" customHeight="false" outlineLevel="0" collapsed="false">
      <c r="A4" s="928" t="s">
        <v>1297</v>
      </c>
      <c r="B4" s="928"/>
      <c r="C4" s="928"/>
      <c r="D4" s="928"/>
      <c r="E4" s="928"/>
      <c r="F4" s="928"/>
      <c r="G4" s="928"/>
      <c r="H4" s="928"/>
      <c r="I4" s="928"/>
      <c r="J4" s="928"/>
      <c r="K4" s="928"/>
      <c r="L4" s="928"/>
      <c r="M4" s="928"/>
      <c r="N4" s="928"/>
      <c r="O4" s="928"/>
      <c r="P4" s="928"/>
      <c r="Q4" s="928"/>
      <c r="R4" s="928"/>
      <c r="S4" s="928"/>
      <c r="T4" s="928"/>
      <c r="U4" s="929"/>
      <c r="V4" s="929"/>
      <c r="W4" s="929"/>
      <c r="X4" s="929"/>
      <c r="Y4" s="929"/>
      <c r="Z4" s="929"/>
      <c r="AA4" s="929"/>
      <c r="AB4" s="929"/>
      <c r="AC4" s="929"/>
      <c r="AD4" s="929"/>
      <c r="AE4" s="929"/>
      <c r="AF4" s="929"/>
    </row>
    <row r="5" customFormat="false" ht="12.75" hidden="false" customHeight="false" outlineLevel="0" collapsed="false">
      <c r="A5" s="928"/>
      <c r="B5" s="928"/>
      <c r="C5" s="928"/>
      <c r="D5" s="928"/>
      <c r="E5" s="928"/>
      <c r="F5" s="928"/>
      <c r="G5" s="928"/>
      <c r="H5" s="928"/>
      <c r="I5" s="928"/>
      <c r="J5" s="928"/>
      <c r="K5" s="928"/>
      <c r="L5" s="928"/>
      <c r="M5" s="928"/>
      <c r="N5" s="928"/>
      <c r="O5" s="928"/>
      <c r="P5" s="928"/>
      <c r="Q5" s="928"/>
      <c r="R5" s="928"/>
      <c r="S5" s="928"/>
      <c r="T5" s="928"/>
      <c r="U5" s="929"/>
      <c r="V5" s="929"/>
      <c r="W5" s="929"/>
      <c r="X5" s="929"/>
      <c r="Y5" s="929"/>
      <c r="Z5" s="929"/>
      <c r="AA5" s="929"/>
      <c r="AB5" s="929"/>
      <c r="AC5" s="929"/>
      <c r="AD5" s="929"/>
      <c r="AE5" s="929"/>
      <c r="AF5" s="929"/>
    </row>
    <row r="6" customFormat="false" ht="13.5" hidden="false" customHeight="false" outlineLevel="0" collapsed="false">
      <c r="A6" s="930" t="s">
        <v>191</v>
      </c>
      <c r="B6" s="930"/>
      <c r="C6" s="930"/>
      <c r="D6" s="931" t="s">
        <v>253</v>
      </c>
      <c r="E6" s="931" t="s">
        <v>253</v>
      </c>
      <c r="F6" s="931" t="s">
        <v>253</v>
      </c>
      <c r="G6" s="931" t="s">
        <v>253</v>
      </c>
      <c r="H6" s="931" t="s">
        <v>253</v>
      </c>
      <c r="I6" s="931" t="s">
        <v>253</v>
      </c>
      <c r="J6" s="931" t="s">
        <v>253</v>
      </c>
      <c r="K6" s="931" t="s">
        <v>253</v>
      </c>
      <c r="L6" s="931" t="s">
        <v>253</v>
      </c>
      <c r="M6" s="931" t="s">
        <v>253</v>
      </c>
      <c r="N6" s="931" t="s">
        <v>253</v>
      </c>
      <c r="O6" s="931" t="s">
        <v>253</v>
      </c>
      <c r="P6" s="931" t="s">
        <v>222</v>
      </c>
      <c r="Q6" s="931" t="s">
        <v>222</v>
      </c>
      <c r="R6" s="931" t="s">
        <v>222</v>
      </c>
      <c r="S6" s="931" t="s">
        <v>222</v>
      </c>
      <c r="T6" s="931" t="s">
        <v>222</v>
      </c>
      <c r="U6" s="931" t="s">
        <v>222</v>
      </c>
      <c r="V6" s="931" t="s">
        <v>222</v>
      </c>
      <c r="W6" s="931" t="s">
        <v>222</v>
      </c>
      <c r="X6" s="931" t="s">
        <v>222</v>
      </c>
      <c r="Y6" s="931" t="s">
        <v>222</v>
      </c>
      <c r="Z6" s="931" t="s">
        <v>222</v>
      </c>
      <c r="AA6" s="931" t="s">
        <v>222</v>
      </c>
      <c r="AB6" s="931" t="s">
        <v>222</v>
      </c>
      <c r="AC6" s="931" t="s">
        <v>222</v>
      </c>
      <c r="AD6" s="931" t="s">
        <v>222</v>
      </c>
      <c r="AE6" s="931" t="s">
        <v>222</v>
      </c>
      <c r="AF6" s="932" t="s">
        <v>83</v>
      </c>
    </row>
    <row r="7" customFormat="false" ht="12.75" hidden="false" customHeight="false" outlineLevel="0" collapsed="false">
      <c r="A7" s="930" t="s">
        <v>192</v>
      </c>
      <c r="B7" s="930"/>
      <c r="C7" s="930" t="s">
        <v>134</v>
      </c>
      <c r="D7" s="933" t="n">
        <v>39660</v>
      </c>
      <c r="E7" s="933" t="n">
        <v>39691</v>
      </c>
      <c r="F7" s="933" t="n">
        <v>39721</v>
      </c>
      <c r="G7" s="933" t="n">
        <v>39752</v>
      </c>
      <c r="H7" s="933" t="n">
        <v>39782</v>
      </c>
      <c r="I7" s="933" t="n">
        <v>39813</v>
      </c>
      <c r="J7" s="933" t="n">
        <v>39844</v>
      </c>
      <c r="K7" s="933" t="n">
        <v>39872</v>
      </c>
      <c r="L7" s="933" t="n">
        <v>39903</v>
      </c>
      <c r="M7" s="933" t="n">
        <v>39933</v>
      </c>
      <c r="N7" s="933" t="n">
        <v>39964</v>
      </c>
      <c r="O7" s="933" t="n">
        <v>39994</v>
      </c>
      <c r="P7" s="933" t="n">
        <v>40025</v>
      </c>
      <c r="Q7" s="933" t="n">
        <v>40056</v>
      </c>
      <c r="R7" s="933" t="n">
        <v>40086</v>
      </c>
      <c r="S7" s="933" t="n">
        <v>40117</v>
      </c>
      <c r="T7" s="933" t="n">
        <v>40147</v>
      </c>
      <c r="U7" s="933" t="n">
        <v>40178</v>
      </c>
      <c r="V7" s="933" t="n">
        <v>40209</v>
      </c>
      <c r="W7" s="933" t="n">
        <v>40237</v>
      </c>
      <c r="X7" s="933" t="n">
        <v>40268</v>
      </c>
      <c r="Y7" s="933" t="n">
        <v>40298</v>
      </c>
      <c r="Z7" s="933" t="n">
        <v>40329</v>
      </c>
      <c r="AA7" s="933" t="n">
        <v>40359</v>
      </c>
      <c r="AB7" s="933" t="n">
        <v>40390</v>
      </c>
      <c r="AC7" s="933" t="n">
        <v>40421</v>
      </c>
      <c r="AD7" s="933" t="n">
        <v>40451</v>
      </c>
      <c r="AE7" s="933" t="n">
        <v>40482</v>
      </c>
      <c r="AF7" s="932"/>
    </row>
    <row r="8" customFormat="false" ht="12.75" hidden="false" customHeight="false" outlineLevel="0" collapsed="false">
      <c r="A8" s="934"/>
      <c r="B8" s="934" t="s">
        <v>20</v>
      </c>
      <c r="C8" s="934" t="s">
        <v>21</v>
      </c>
      <c r="D8" s="930" t="s">
        <v>22</v>
      </c>
      <c r="E8" s="930" t="s">
        <v>23</v>
      </c>
      <c r="F8" s="930" t="s">
        <v>24</v>
      </c>
      <c r="G8" s="930" t="s">
        <v>102</v>
      </c>
      <c r="H8" s="930" t="s">
        <v>239</v>
      </c>
      <c r="I8" s="930" t="s">
        <v>240</v>
      </c>
      <c r="J8" s="930" t="s">
        <v>241</v>
      </c>
      <c r="K8" s="930" t="s">
        <v>604</v>
      </c>
      <c r="L8" s="930" t="s">
        <v>605</v>
      </c>
      <c r="M8" s="930" t="s">
        <v>1208</v>
      </c>
      <c r="N8" s="930" t="s">
        <v>1209</v>
      </c>
      <c r="O8" s="930" t="s">
        <v>1210</v>
      </c>
      <c r="P8" s="930" t="s">
        <v>1211</v>
      </c>
      <c r="Q8" s="930" t="s">
        <v>1212</v>
      </c>
      <c r="R8" s="930" t="s">
        <v>1213</v>
      </c>
      <c r="S8" s="930" t="s">
        <v>1214</v>
      </c>
      <c r="T8" s="930" t="s">
        <v>1215</v>
      </c>
      <c r="U8" s="930" t="s">
        <v>1216</v>
      </c>
      <c r="V8" s="930" t="s">
        <v>1217</v>
      </c>
      <c r="W8" s="930" t="s">
        <v>1218</v>
      </c>
      <c r="X8" s="930" t="s">
        <v>1219</v>
      </c>
      <c r="Y8" s="930" t="s">
        <v>1220</v>
      </c>
      <c r="Z8" s="930" t="s">
        <v>1221</v>
      </c>
      <c r="AA8" s="930" t="s">
        <v>1222</v>
      </c>
      <c r="AB8" s="930" t="s">
        <v>1223</v>
      </c>
      <c r="AC8" s="930" t="s">
        <v>1224</v>
      </c>
      <c r="AD8" s="930" t="s">
        <v>1225</v>
      </c>
      <c r="AE8" s="930" t="s">
        <v>1226</v>
      </c>
      <c r="AF8" s="930" t="s">
        <v>1298</v>
      </c>
      <c r="AG8" s="7"/>
    </row>
    <row r="9" customFormat="false" ht="12.75" hidden="false" customHeight="false" outlineLevel="0" collapsed="false">
      <c r="A9" s="934"/>
      <c r="B9" s="934"/>
      <c r="C9" s="934"/>
      <c r="D9" s="934"/>
      <c r="E9" s="934"/>
      <c r="F9" s="934"/>
      <c r="G9" s="934"/>
      <c r="H9" s="934"/>
      <c r="I9" s="934"/>
      <c r="J9" s="934"/>
      <c r="K9" s="934"/>
      <c r="L9" s="934"/>
      <c r="M9" s="934"/>
      <c r="N9" s="934"/>
      <c r="O9" s="934"/>
      <c r="P9" s="934"/>
      <c r="Q9" s="934"/>
      <c r="R9" s="934"/>
      <c r="S9" s="934"/>
      <c r="T9" s="934"/>
      <c r="U9" s="935"/>
      <c r="V9" s="935"/>
      <c r="W9" s="935"/>
      <c r="X9" s="929"/>
      <c r="Y9" s="929"/>
      <c r="Z9" s="929"/>
      <c r="AA9" s="929"/>
      <c r="AB9" s="929"/>
      <c r="AC9" s="929"/>
      <c r="AD9" s="929"/>
      <c r="AE9" s="929"/>
      <c r="AF9" s="929"/>
    </row>
    <row r="10" customFormat="false" ht="12.75" hidden="false" customHeight="false" outlineLevel="0" collapsed="false">
      <c r="A10" s="934"/>
      <c r="B10" s="936" t="s">
        <v>606</v>
      </c>
      <c r="C10" s="934"/>
      <c r="D10" s="934"/>
      <c r="E10" s="934"/>
      <c r="F10" s="934"/>
      <c r="G10" s="934"/>
      <c r="H10" s="934"/>
      <c r="I10" s="934"/>
      <c r="J10" s="934"/>
      <c r="K10" s="934"/>
      <c r="L10" s="934"/>
      <c r="M10" s="934"/>
      <c r="N10" s="934"/>
      <c r="O10" s="934"/>
      <c r="P10" s="934"/>
      <c r="Q10" s="934"/>
      <c r="R10" s="934"/>
      <c r="S10" s="934"/>
      <c r="T10" s="934"/>
      <c r="U10" s="935"/>
      <c r="V10" s="935"/>
      <c r="W10" s="935"/>
      <c r="X10" s="929"/>
      <c r="Y10" s="929"/>
      <c r="Z10" s="929"/>
      <c r="AA10" s="929"/>
      <c r="AB10" s="929"/>
      <c r="AC10" s="929"/>
      <c r="AD10" s="929"/>
      <c r="AE10" s="929"/>
      <c r="AF10" s="929"/>
    </row>
    <row r="11" customFormat="false" ht="12.75" hidden="false" customHeight="false" outlineLevel="0" collapsed="false">
      <c r="A11" s="934"/>
      <c r="B11" s="929"/>
      <c r="C11" s="929"/>
      <c r="D11" s="929"/>
      <c r="E11" s="929"/>
      <c r="F11" s="929"/>
      <c r="G11" s="929"/>
      <c r="H11" s="929"/>
      <c r="I11" s="929"/>
      <c r="J11" s="929"/>
      <c r="K11" s="929"/>
      <c r="L11" s="929"/>
      <c r="M11" s="929"/>
      <c r="N11" s="929"/>
      <c r="O11" s="929"/>
      <c r="P11" s="929"/>
      <c r="Q11" s="929"/>
      <c r="R11" s="929"/>
      <c r="S11" s="929"/>
      <c r="T11" s="929"/>
      <c r="U11" s="929"/>
      <c r="V11" s="929"/>
      <c r="W11" s="929"/>
      <c r="X11" s="929"/>
      <c r="Y11" s="929"/>
      <c r="Z11" s="929"/>
      <c r="AA11" s="929"/>
      <c r="AB11" s="929"/>
      <c r="AC11" s="929"/>
      <c r="AD11" s="929"/>
      <c r="AE11" s="929"/>
      <c r="AF11" s="929"/>
    </row>
    <row r="12" customFormat="false" ht="12.75" hidden="false" customHeight="false" outlineLevel="0" collapsed="false">
      <c r="A12" s="934" t="n">
        <v>1</v>
      </c>
      <c r="B12" s="929" t="n">
        <v>302</v>
      </c>
      <c r="C12" s="929" t="s">
        <v>26</v>
      </c>
      <c r="D12" s="937" t="n">
        <f aca="false">'WP D1b-1-4 Gross Plant'!BK71</f>
        <v>0</v>
      </c>
      <c r="E12" s="937" t="n">
        <f aca="false">'WP D1b-1-4 Gross Plant'!BL71</f>
        <v>0</v>
      </c>
      <c r="F12" s="937" t="n">
        <f aca="false">'WP D1b-1-4 Gross Plant'!BM71</f>
        <v>0</v>
      </c>
      <c r="G12" s="937" t="n">
        <f aca="false">'WP D1b-1-4 Gross Plant'!BN71</f>
        <v>0</v>
      </c>
      <c r="H12" s="937" t="n">
        <f aca="false">'WP D1b-1-4 Gross Plant'!BO71</f>
        <v>0</v>
      </c>
      <c r="I12" s="937" t="n">
        <f aca="false">'WP D1b-1-4 Gross Plant'!BP71</f>
        <v>0</v>
      </c>
      <c r="J12" s="937" t="n">
        <f aca="false">'WP D1b-1-4 Gross Plant'!BQ71</f>
        <v>0</v>
      </c>
      <c r="K12" s="937" t="n">
        <f aca="false">'WP D1b-1-4 Gross Plant'!BR71</f>
        <v>0</v>
      </c>
      <c r="L12" s="937" t="n">
        <f aca="false">'WP D1b-1-4 Gross Plant'!BS71</f>
        <v>0</v>
      </c>
      <c r="M12" s="937" t="n">
        <f aca="false">'WP D1b-1-4 Gross Plant'!BT71</f>
        <v>0</v>
      </c>
      <c r="N12" s="937" t="n">
        <f aca="false">'WP D1b-1-4 Gross Plant'!BU71</f>
        <v>0</v>
      </c>
      <c r="O12" s="937" t="n">
        <f aca="false">'WP D1b-1-4 Gross Plant'!BV71</f>
        <v>0</v>
      </c>
      <c r="P12" s="937" t="n">
        <f aca="false">'WP D1b-1-4 Gross Plant'!BW71</f>
        <v>0</v>
      </c>
      <c r="Q12" s="937" t="n">
        <f aca="false">'WP D1b-1-4 Gross Plant'!BX71</f>
        <v>0</v>
      </c>
      <c r="R12" s="937" t="n">
        <f aca="false">'WP D1b-1-4 Gross Plant'!BY71</f>
        <v>0</v>
      </c>
      <c r="S12" s="937" t="n">
        <f aca="false">'WP D1b-1-4 Gross Plant'!BZ71</f>
        <v>0</v>
      </c>
      <c r="T12" s="937" t="n">
        <f aca="false">'WP D1b-1-4 Gross Plant'!CA71</f>
        <v>0</v>
      </c>
      <c r="U12" s="937" t="n">
        <f aca="false">'WP D1b-1-4 Gross Plant'!CB71</f>
        <v>0</v>
      </c>
      <c r="V12" s="937" t="n">
        <f aca="false">'WP D1b-1-4 Gross Plant'!CC71</f>
        <v>0</v>
      </c>
      <c r="W12" s="937" t="n">
        <f aca="false">'WP D1b-1-4 Gross Plant'!CD71</f>
        <v>0</v>
      </c>
      <c r="X12" s="937" t="n">
        <f aca="false">'WP D1b-1-4 Gross Plant'!CE71</f>
        <v>0</v>
      </c>
      <c r="Y12" s="937" t="n">
        <f aca="false">'WP D1b-1-4 Gross Plant'!CF71</f>
        <v>0</v>
      </c>
      <c r="Z12" s="937" t="n">
        <f aca="false">'WP D1b-1-4 Gross Plant'!CG71</f>
        <v>0</v>
      </c>
      <c r="AA12" s="937" t="n">
        <f aca="false">'WP D1b-1-4 Gross Plant'!CH71</f>
        <v>0</v>
      </c>
      <c r="AB12" s="937" t="n">
        <f aca="false">'WP D1b-1-4 Gross Plant'!CI71</f>
        <v>0</v>
      </c>
      <c r="AC12" s="937" t="n">
        <f aca="false">'WP D1b-1-4 Gross Plant'!CJ71</f>
        <v>0</v>
      </c>
      <c r="AD12" s="937" t="n">
        <f aca="false">'WP D1b-1-4 Gross Plant'!CK71</f>
        <v>0</v>
      </c>
      <c r="AE12" s="937" t="n">
        <f aca="false">'WP D1b-1-4 Gross Plant'!CL71</f>
        <v>0</v>
      </c>
      <c r="AF12" s="938" t="n">
        <f aca="false">SUM(D12:AE12)</f>
        <v>0</v>
      </c>
    </row>
    <row r="13" customFormat="false" ht="12.75" hidden="false" customHeight="false" outlineLevel="0" collapsed="false">
      <c r="A13" s="934" t="n">
        <v>2</v>
      </c>
      <c r="B13" s="929" t="n">
        <v>304</v>
      </c>
      <c r="C13" s="929" t="s">
        <v>27</v>
      </c>
      <c r="D13" s="938" t="n">
        <f aca="false">'WP D1b-1-4 Gross Plant'!BK72</f>
        <v>0</v>
      </c>
      <c r="E13" s="938" t="n">
        <f aca="false">'WP D1b-1-4 Gross Plant'!BL72</f>
        <v>0</v>
      </c>
      <c r="F13" s="938" t="n">
        <f aca="false">'WP D1b-1-4 Gross Plant'!BM72</f>
        <v>0</v>
      </c>
      <c r="G13" s="938" t="n">
        <f aca="false">'WP D1b-1-4 Gross Plant'!BN72</f>
        <v>0</v>
      </c>
      <c r="H13" s="938" t="n">
        <f aca="false">'WP D1b-1-4 Gross Plant'!BO72</f>
        <v>0</v>
      </c>
      <c r="I13" s="938" t="n">
        <f aca="false">'WP D1b-1-4 Gross Plant'!BP72</f>
        <v>0</v>
      </c>
      <c r="J13" s="938" t="n">
        <f aca="false">'WP D1b-1-4 Gross Plant'!BQ72</f>
        <v>0</v>
      </c>
      <c r="K13" s="938" t="n">
        <f aca="false">'WP D1b-1-4 Gross Plant'!BR72</f>
        <v>0</v>
      </c>
      <c r="L13" s="938" t="n">
        <f aca="false">'WP D1b-1-4 Gross Plant'!BS72</f>
        <v>0</v>
      </c>
      <c r="M13" s="938" t="n">
        <f aca="false">'WP D1b-1-4 Gross Plant'!BT72</f>
        <v>0</v>
      </c>
      <c r="N13" s="938" t="n">
        <f aca="false">'WP D1b-1-4 Gross Plant'!BU72</f>
        <v>0</v>
      </c>
      <c r="O13" s="938" t="n">
        <f aca="false">'WP D1b-1-4 Gross Plant'!BV72</f>
        <v>0</v>
      </c>
      <c r="P13" s="938" t="n">
        <f aca="false">'WP D1b-1-4 Gross Plant'!BW72</f>
        <v>0</v>
      </c>
      <c r="Q13" s="938" t="n">
        <f aca="false">'WP D1b-1-4 Gross Plant'!BX72</f>
        <v>0</v>
      </c>
      <c r="R13" s="938" t="n">
        <f aca="false">'WP D1b-1-4 Gross Plant'!BY72</f>
        <v>0</v>
      </c>
      <c r="S13" s="938" t="n">
        <f aca="false">'WP D1b-1-4 Gross Plant'!BZ72</f>
        <v>0</v>
      </c>
      <c r="T13" s="938" t="n">
        <f aca="false">'WP D1b-1-4 Gross Plant'!CA72</f>
        <v>0</v>
      </c>
      <c r="U13" s="938" t="n">
        <f aca="false">'WP D1b-1-4 Gross Plant'!CB72</f>
        <v>0</v>
      </c>
      <c r="V13" s="938" t="n">
        <f aca="false">'WP D1b-1-4 Gross Plant'!CC72</f>
        <v>0</v>
      </c>
      <c r="W13" s="938" t="n">
        <f aca="false">'WP D1b-1-4 Gross Plant'!CD72</f>
        <v>0</v>
      </c>
      <c r="X13" s="938" t="n">
        <f aca="false">'WP D1b-1-4 Gross Plant'!CE72</f>
        <v>0</v>
      </c>
      <c r="Y13" s="938" t="n">
        <f aca="false">'WP D1b-1-4 Gross Plant'!CF72</f>
        <v>0</v>
      </c>
      <c r="Z13" s="938" t="n">
        <f aca="false">'WP D1b-1-4 Gross Plant'!CG72</f>
        <v>0</v>
      </c>
      <c r="AA13" s="938" t="n">
        <f aca="false">'WP D1b-1-4 Gross Plant'!CH72</f>
        <v>0</v>
      </c>
      <c r="AB13" s="938" t="n">
        <f aca="false">'WP D1b-1-4 Gross Plant'!CI72</f>
        <v>0</v>
      </c>
      <c r="AC13" s="938" t="n">
        <f aca="false">'WP D1b-1-4 Gross Plant'!CJ72</f>
        <v>0</v>
      </c>
      <c r="AD13" s="938" t="n">
        <f aca="false">'WP D1b-1-4 Gross Plant'!CK72</f>
        <v>0</v>
      </c>
      <c r="AE13" s="938" t="n">
        <f aca="false">'WP D1b-1-4 Gross Plant'!CL72</f>
        <v>0</v>
      </c>
      <c r="AF13" s="938" t="n">
        <f aca="false">SUM(D13:AE13)</f>
        <v>0</v>
      </c>
      <c r="AG13" s="407"/>
      <c r="AH13" s="407"/>
      <c r="AI13" s="407"/>
      <c r="AJ13" s="407"/>
      <c r="AK13" s="407"/>
      <c r="AL13" s="407"/>
      <c r="AM13" s="407"/>
      <c r="AN13" s="407"/>
      <c r="AO13" s="407"/>
      <c r="AP13" s="407"/>
      <c r="AQ13" s="407"/>
      <c r="AR13" s="407"/>
      <c r="AS13" s="407"/>
      <c r="AT13" s="407"/>
    </row>
    <row r="14" customFormat="false" ht="12.75" hidden="false" customHeight="false" outlineLevel="0" collapsed="false">
      <c r="A14" s="934" t="n">
        <v>3</v>
      </c>
      <c r="B14" s="929" t="n">
        <v>305</v>
      </c>
      <c r="C14" s="929" t="s">
        <v>28</v>
      </c>
      <c r="D14" s="938" t="n">
        <f aca="false">'WP D1b-1-4 Gross Plant'!BK73</f>
        <v>0</v>
      </c>
      <c r="E14" s="938" t="n">
        <f aca="false">'WP D1b-1-4 Gross Plant'!BL73</f>
        <v>0</v>
      </c>
      <c r="F14" s="938" t="n">
        <f aca="false">'WP D1b-1-4 Gross Plant'!BM73</f>
        <v>0</v>
      </c>
      <c r="G14" s="938" t="n">
        <f aca="false">'WP D1b-1-4 Gross Plant'!BN73</f>
        <v>0</v>
      </c>
      <c r="H14" s="938" t="n">
        <f aca="false">'WP D1b-1-4 Gross Plant'!BO73</f>
        <v>0</v>
      </c>
      <c r="I14" s="938" t="n">
        <f aca="false">'WP D1b-1-4 Gross Plant'!BP73</f>
        <v>0</v>
      </c>
      <c r="J14" s="938" t="n">
        <f aca="false">'WP D1b-1-4 Gross Plant'!BQ73</f>
        <v>0</v>
      </c>
      <c r="K14" s="938" t="n">
        <f aca="false">'WP D1b-1-4 Gross Plant'!BR73</f>
        <v>0</v>
      </c>
      <c r="L14" s="938" t="n">
        <f aca="false">'WP D1b-1-4 Gross Plant'!BS73</f>
        <v>0</v>
      </c>
      <c r="M14" s="938" t="n">
        <f aca="false">'WP D1b-1-4 Gross Plant'!BT73</f>
        <v>0</v>
      </c>
      <c r="N14" s="938" t="n">
        <f aca="false">'WP D1b-1-4 Gross Plant'!BU73</f>
        <v>0</v>
      </c>
      <c r="O14" s="938" t="n">
        <f aca="false">'WP D1b-1-4 Gross Plant'!BV73</f>
        <v>0</v>
      </c>
      <c r="P14" s="938" t="n">
        <f aca="false">'WP D1b-1-4 Gross Plant'!BW73</f>
        <v>0</v>
      </c>
      <c r="Q14" s="938" t="n">
        <f aca="false">'WP D1b-1-4 Gross Plant'!BX73</f>
        <v>0</v>
      </c>
      <c r="R14" s="938" t="n">
        <f aca="false">'WP D1b-1-4 Gross Plant'!BY73</f>
        <v>0</v>
      </c>
      <c r="S14" s="938" t="n">
        <f aca="false">'WP D1b-1-4 Gross Plant'!BZ73</f>
        <v>0</v>
      </c>
      <c r="T14" s="938" t="n">
        <f aca="false">'WP D1b-1-4 Gross Plant'!CA73</f>
        <v>0</v>
      </c>
      <c r="U14" s="938" t="n">
        <f aca="false">'WP D1b-1-4 Gross Plant'!CB73</f>
        <v>0</v>
      </c>
      <c r="V14" s="938" t="n">
        <f aca="false">'WP D1b-1-4 Gross Plant'!CC73</f>
        <v>0</v>
      </c>
      <c r="W14" s="938" t="n">
        <f aca="false">'WP D1b-1-4 Gross Plant'!CD73</f>
        <v>0</v>
      </c>
      <c r="X14" s="938" t="n">
        <f aca="false">'WP D1b-1-4 Gross Plant'!CE73</f>
        <v>0</v>
      </c>
      <c r="Y14" s="938" t="n">
        <f aca="false">'WP D1b-1-4 Gross Plant'!CF73</f>
        <v>0</v>
      </c>
      <c r="Z14" s="938" t="n">
        <f aca="false">'WP D1b-1-4 Gross Plant'!CG73</f>
        <v>0</v>
      </c>
      <c r="AA14" s="938" t="n">
        <f aca="false">'WP D1b-1-4 Gross Plant'!CH73</f>
        <v>0</v>
      </c>
      <c r="AB14" s="938" t="n">
        <f aca="false">'WP D1b-1-4 Gross Plant'!CI73</f>
        <v>0</v>
      </c>
      <c r="AC14" s="938" t="n">
        <f aca="false">'WP D1b-1-4 Gross Plant'!CJ73</f>
        <v>0</v>
      </c>
      <c r="AD14" s="938" t="n">
        <f aca="false">'WP D1b-1-4 Gross Plant'!CK73</f>
        <v>0</v>
      </c>
      <c r="AE14" s="938" t="n">
        <f aca="false">'WP D1b-1-4 Gross Plant'!CL73</f>
        <v>0</v>
      </c>
      <c r="AF14" s="938" t="n">
        <f aca="false">SUM(D14:AE14)</f>
        <v>0</v>
      </c>
    </row>
    <row r="15" customFormat="false" ht="12.75" hidden="false" customHeight="false" outlineLevel="0" collapsed="false">
      <c r="A15" s="934" t="n">
        <v>4</v>
      </c>
      <c r="B15" s="929" t="n">
        <v>311</v>
      </c>
      <c r="C15" s="929" t="s">
        <v>29</v>
      </c>
      <c r="D15" s="938" t="n">
        <f aca="false">'WP D1b-1-4 Gross Plant'!BK74</f>
        <v>0</v>
      </c>
      <c r="E15" s="938" t="n">
        <f aca="false">'WP D1b-1-4 Gross Plant'!BL74</f>
        <v>0</v>
      </c>
      <c r="F15" s="938" t="n">
        <f aca="false">'WP D1b-1-4 Gross Plant'!BM74</f>
        <v>0</v>
      </c>
      <c r="G15" s="938" t="n">
        <f aca="false">'WP D1b-1-4 Gross Plant'!BN74</f>
        <v>0</v>
      </c>
      <c r="H15" s="938" t="n">
        <f aca="false">'WP D1b-1-4 Gross Plant'!BO74</f>
        <v>0</v>
      </c>
      <c r="I15" s="938" t="n">
        <f aca="false">'WP D1b-1-4 Gross Plant'!BP74</f>
        <v>0</v>
      </c>
      <c r="J15" s="938" t="n">
        <f aca="false">'WP D1b-1-4 Gross Plant'!BQ74</f>
        <v>0</v>
      </c>
      <c r="K15" s="938" t="n">
        <f aca="false">'WP D1b-1-4 Gross Plant'!BR74</f>
        <v>0</v>
      </c>
      <c r="L15" s="938" t="n">
        <f aca="false">'WP D1b-1-4 Gross Plant'!BS74</f>
        <v>0</v>
      </c>
      <c r="M15" s="938" t="n">
        <f aca="false">'WP D1b-1-4 Gross Plant'!BT74</f>
        <v>0</v>
      </c>
      <c r="N15" s="938" t="n">
        <f aca="false">'WP D1b-1-4 Gross Plant'!BU74</f>
        <v>0</v>
      </c>
      <c r="O15" s="938" t="n">
        <f aca="false">'WP D1b-1-4 Gross Plant'!BV74</f>
        <v>0</v>
      </c>
      <c r="P15" s="938" t="n">
        <f aca="false">'WP D1b-1-4 Gross Plant'!BW74</f>
        <v>0</v>
      </c>
      <c r="Q15" s="938" t="n">
        <f aca="false">'WP D1b-1-4 Gross Plant'!BX74</f>
        <v>0</v>
      </c>
      <c r="R15" s="938" t="n">
        <f aca="false">'WP D1b-1-4 Gross Plant'!BY74</f>
        <v>0</v>
      </c>
      <c r="S15" s="938" t="n">
        <f aca="false">'WP D1b-1-4 Gross Plant'!BZ74</f>
        <v>0</v>
      </c>
      <c r="T15" s="938" t="n">
        <f aca="false">'WP D1b-1-4 Gross Plant'!CA74</f>
        <v>0</v>
      </c>
      <c r="U15" s="938" t="n">
        <f aca="false">'WP D1b-1-4 Gross Plant'!CB74</f>
        <v>0</v>
      </c>
      <c r="V15" s="938" t="n">
        <f aca="false">'WP D1b-1-4 Gross Plant'!CC74</f>
        <v>0</v>
      </c>
      <c r="W15" s="938" t="n">
        <f aca="false">'WP D1b-1-4 Gross Plant'!CD74</f>
        <v>0</v>
      </c>
      <c r="X15" s="938" t="n">
        <f aca="false">'WP D1b-1-4 Gross Plant'!CE74</f>
        <v>0</v>
      </c>
      <c r="Y15" s="938" t="n">
        <f aca="false">'WP D1b-1-4 Gross Plant'!CF74</f>
        <v>0</v>
      </c>
      <c r="Z15" s="938" t="n">
        <f aca="false">'WP D1b-1-4 Gross Plant'!CG74</f>
        <v>0</v>
      </c>
      <c r="AA15" s="938" t="n">
        <f aca="false">'WP D1b-1-4 Gross Plant'!CH74</f>
        <v>0</v>
      </c>
      <c r="AB15" s="938" t="n">
        <f aca="false">'WP D1b-1-4 Gross Plant'!CI74</f>
        <v>0</v>
      </c>
      <c r="AC15" s="938" t="n">
        <f aca="false">'WP D1b-1-4 Gross Plant'!CJ74</f>
        <v>0</v>
      </c>
      <c r="AD15" s="938" t="n">
        <f aca="false">'WP D1b-1-4 Gross Plant'!CK74</f>
        <v>0</v>
      </c>
      <c r="AE15" s="938" t="n">
        <f aca="false">'WP D1b-1-4 Gross Plant'!CL74</f>
        <v>0</v>
      </c>
      <c r="AF15" s="938" t="n">
        <f aca="false">SUM(D15:AE15)</f>
        <v>0</v>
      </c>
    </row>
    <row r="16" customFormat="false" ht="12.75" hidden="false" customHeight="false" outlineLevel="0" collapsed="false">
      <c r="A16" s="934" t="n">
        <v>5</v>
      </c>
      <c r="B16" s="929" t="n">
        <v>361</v>
      </c>
      <c r="C16" s="929" t="s">
        <v>28</v>
      </c>
      <c r="D16" s="938" t="n">
        <f aca="false">'WP D1b-1-4 Gross Plant'!BK75</f>
        <v>0</v>
      </c>
      <c r="E16" s="938" t="n">
        <f aca="false">'WP D1b-1-4 Gross Plant'!BL75</f>
        <v>0</v>
      </c>
      <c r="F16" s="938" t="n">
        <f aca="false">'WP D1b-1-4 Gross Plant'!BM75</f>
        <v>0</v>
      </c>
      <c r="G16" s="938" t="n">
        <f aca="false">'WP D1b-1-4 Gross Plant'!BN75</f>
        <v>0</v>
      </c>
      <c r="H16" s="938" t="n">
        <f aca="false">'WP D1b-1-4 Gross Plant'!BO75</f>
        <v>0</v>
      </c>
      <c r="I16" s="938" t="n">
        <f aca="false">'WP D1b-1-4 Gross Plant'!BP75</f>
        <v>0</v>
      </c>
      <c r="J16" s="938" t="n">
        <f aca="false">'WP D1b-1-4 Gross Plant'!BQ75</f>
        <v>0</v>
      </c>
      <c r="K16" s="938" t="n">
        <f aca="false">'WP D1b-1-4 Gross Plant'!BR75</f>
        <v>0</v>
      </c>
      <c r="L16" s="938" t="n">
        <f aca="false">'WP D1b-1-4 Gross Plant'!BS75</f>
        <v>0</v>
      </c>
      <c r="M16" s="938" t="n">
        <f aca="false">'WP D1b-1-4 Gross Plant'!BT75</f>
        <v>0</v>
      </c>
      <c r="N16" s="938" t="n">
        <f aca="false">'WP D1b-1-4 Gross Plant'!BU75</f>
        <v>0</v>
      </c>
      <c r="O16" s="938" t="n">
        <f aca="false">'WP D1b-1-4 Gross Plant'!BV75</f>
        <v>0</v>
      </c>
      <c r="P16" s="938" t="n">
        <f aca="false">'WP D1b-1-4 Gross Plant'!BW75</f>
        <v>0</v>
      </c>
      <c r="Q16" s="938" t="n">
        <f aca="false">'WP D1b-1-4 Gross Plant'!BX75</f>
        <v>0</v>
      </c>
      <c r="R16" s="938" t="n">
        <f aca="false">'WP D1b-1-4 Gross Plant'!BY75</f>
        <v>0</v>
      </c>
      <c r="S16" s="938" t="n">
        <f aca="false">'WP D1b-1-4 Gross Plant'!BZ75</f>
        <v>0</v>
      </c>
      <c r="T16" s="938" t="n">
        <f aca="false">'WP D1b-1-4 Gross Plant'!CA75</f>
        <v>0</v>
      </c>
      <c r="U16" s="938" t="n">
        <f aca="false">'WP D1b-1-4 Gross Plant'!CB75</f>
        <v>0</v>
      </c>
      <c r="V16" s="938" t="n">
        <f aca="false">'WP D1b-1-4 Gross Plant'!CC75</f>
        <v>0</v>
      </c>
      <c r="W16" s="938" t="n">
        <f aca="false">'WP D1b-1-4 Gross Plant'!CD75</f>
        <v>0</v>
      </c>
      <c r="X16" s="938" t="n">
        <f aca="false">'WP D1b-1-4 Gross Plant'!CE75</f>
        <v>0</v>
      </c>
      <c r="Y16" s="938" t="n">
        <f aca="false">'WP D1b-1-4 Gross Plant'!CF75</f>
        <v>0</v>
      </c>
      <c r="Z16" s="938" t="n">
        <f aca="false">'WP D1b-1-4 Gross Plant'!CG75</f>
        <v>0</v>
      </c>
      <c r="AA16" s="938" t="n">
        <f aca="false">'WP D1b-1-4 Gross Plant'!CH75</f>
        <v>0</v>
      </c>
      <c r="AB16" s="938" t="n">
        <f aca="false">'WP D1b-1-4 Gross Plant'!CI75</f>
        <v>0</v>
      </c>
      <c r="AC16" s="938" t="n">
        <f aca="false">'WP D1b-1-4 Gross Plant'!CJ75</f>
        <v>0</v>
      </c>
      <c r="AD16" s="938" t="n">
        <f aca="false">'WP D1b-1-4 Gross Plant'!CK75</f>
        <v>0</v>
      </c>
      <c r="AE16" s="938" t="n">
        <f aca="false">'WP D1b-1-4 Gross Plant'!CL75</f>
        <v>0</v>
      </c>
      <c r="AF16" s="938" t="n">
        <f aca="false">SUM(D16:AE16)</f>
        <v>0</v>
      </c>
    </row>
    <row r="17" customFormat="false" ht="12.75" hidden="false" customHeight="false" outlineLevel="0" collapsed="false">
      <c r="A17" s="934" t="n">
        <v>6</v>
      </c>
      <c r="B17" s="929" t="n">
        <v>362</v>
      </c>
      <c r="C17" s="929" t="s">
        <v>30</v>
      </c>
      <c r="D17" s="938" t="n">
        <f aca="false">'WP D1b-1-4 Gross Plant'!BK76</f>
        <v>0</v>
      </c>
      <c r="E17" s="938" t="n">
        <f aca="false">'WP D1b-1-4 Gross Plant'!BL76</f>
        <v>0</v>
      </c>
      <c r="F17" s="938" t="n">
        <f aca="false">'WP D1b-1-4 Gross Plant'!BM76</f>
        <v>0</v>
      </c>
      <c r="G17" s="938" t="n">
        <f aca="false">'WP D1b-1-4 Gross Plant'!BN76</f>
        <v>0</v>
      </c>
      <c r="H17" s="938" t="n">
        <f aca="false">'WP D1b-1-4 Gross Plant'!BO76</f>
        <v>0</v>
      </c>
      <c r="I17" s="938" t="n">
        <f aca="false">'WP D1b-1-4 Gross Plant'!BP76</f>
        <v>0</v>
      </c>
      <c r="J17" s="938" t="n">
        <f aca="false">'WP D1b-1-4 Gross Plant'!BQ76</f>
        <v>0</v>
      </c>
      <c r="K17" s="938" t="n">
        <f aca="false">'WP D1b-1-4 Gross Plant'!BR76</f>
        <v>0</v>
      </c>
      <c r="L17" s="938" t="n">
        <f aca="false">'WP D1b-1-4 Gross Plant'!BS76</f>
        <v>0</v>
      </c>
      <c r="M17" s="938" t="n">
        <f aca="false">'WP D1b-1-4 Gross Plant'!BT76</f>
        <v>0</v>
      </c>
      <c r="N17" s="938" t="n">
        <f aca="false">'WP D1b-1-4 Gross Plant'!BU76</f>
        <v>0</v>
      </c>
      <c r="O17" s="938" t="n">
        <f aca="false">'WP D1b-1-4 Gross Plant'!BV76</f>
        <v>0</v>
      </c>
      <c r="P17" s="938" t="n">
        <f aca="false">'WP D1b-1-4 Gross Plant'!BW76</f>
        <v>0</v>
      </c>
      <c r="Q17" s="938" t="n">
        <f aca="false">'WP D1b-1-4 Gross Plant'!BX76</f>
        <v>0</v>
      </c>
      <c r="R17" s="938" t="n">
        <f aca="false">'WP D1b-1-4 Gross Plant'!BY76</f>
        <v>0</v>
      </c>
      <c r="S17" s="938" t="n">
        <f aca="false">'WP D1b-1-4 Gross Plant'!BZ76</f>
        <v>0</v>
      </c>
      <c r="T17" s="938" t="n">
        <f aca="false">'WP D1b-1-4 Gross Plant'!CA76</f>
        <v>0</v>
      </c>
      <c r="U17" s="938" t="n">
        <f aca="false">'WP D1b-1-4 Gross Plant'!CB76</f>
        <v>0</v>
      </c>
      <c r="V17" s="938" t="n">
        <f aca="false">'WP D1b-1-4 Gross Plant'!CC76</f>
        <v>0</v>
      </c>
      <c r="W17" s="938" t="n">
        <f aca="false">'WP D1b-1-4 Gross Plant'!CD76</f>
        <v>0</v>
      </c>
      <c r="X17" s="938" t="n">
        <f aca="false">'WP D1b-1-4 Gross Plant'!CE76</f>
        <v>0</v>
      </c>
      <c r="Y17" s="938" t="n">
        <f aca="false">'WP D1b-1-4 Gross Plant'!CF76</f>
        <v>0</v>
      </c>
      <c r="Z17" s="938" t="n">
        <f aca="false">'WP D1b-1-4 Gross Plant'!CG76</f>
        <v>0</v>
      </c>
      <c r="AA17" s="938" t="n">
        <f aca="false">'WP D1b-1-4 Gross Plant'!CH76</f>
        <v>0</v>
      </c>
      <c r="AB17" s="938" t="n">
        <f aca="false">'WP D1b-1-4 Gross Plant'!CI76</f>
        <v>0</v>
      </c>
      <c r="AC17" s="938" t="n">
        <f aca="false">'WP D1b-1-4 Gross Plant'!CJ76</f>
        <v>0</v>
      </c>
      <c r="AD17" s="938" t="n">
        <f aca="false">'WP D1b-1-4 Gross Plant'!CK76</f>
        <v>0</v>
      </c>
      <c r="AE17" s="938" t="n">
        <f aca="false">'WP D1b-1-4 Gross Plant'!CL76</f>
        <v>0</v>
      </c>
      <c r="AF17" s="938" t="n">
        <f aca="false">SUM(D17:AE17)</f>
        <v>0</v>
      </c>
    </row>
    <row r="18" customFormat="false" ht="12.75" hidden="false" customHeight="false" outlineLevel="0" collapsed="false">
      <c r="A18" s="934" t="n">
        <v>7</v>
      </c>
      <c r="B18" s="929" t="n">
        <v>363</v>
      </c>
      <c r="C18" s="929" t="s">
        <v>31</v>
      </c>
      <c r="D18" s="938" t="n">
        <f aca="false">'WP D1b-1-4 Gross Plant'!BK77</f>
        <v>0</v>
      </c>
      <c r="E18" s="938" t="n">
        <f aca="false">'WP D1b-1-4 Gross Plant'!BL77</f>
        <v>0</v>
      </c>
      <c r="F18" s="938" t="n">
        <f aca="false">'WP D1b-1-4 Gross Plant'!BM77</f>
        <v>0</v>
      </c>
      <c r="G18" s="938" t="n">
        <f aca="false">'WP D1b-1-4 Gross Plant'!BN77</f>
        <v>0</v>
      </c>
      <c r="H18" s="938" t="n">
        <f aca="false">'WP D1b-1-4 Gross Plant'!BO77</f>
        <v>0</v>
      </c>
      <c r="I18" s="938" t="n">
        <f aca="false">'WP D1b-1-4 Gross Plant'!BP77</f>
        <v>0</v>
      </c>
      <c r="J18" s="938" t="n">
        <f aca="false">'WP D1b-1-4 Gross Plant'!BQ77</f>
        <v>0</v>
      </c>
      <c r="K18" s="938" t="n">
        <f aca="false">'WP D1b-1-4 Gross Plant'!BR77</f>
        <v>0</v>
      </c>
      <c r="L18" s="938" t="n">
        <f aca="false">'WP D1b-1-4 Gross Plant'!BS77</f>
        <v>0</v>
      </c>
      <c r="M18" s="938" t="n">
        <f aca="false">'WP D1b-1-4 Gross Plant'!BT77</f>
        <v>0</v>
      </c>
      <c r="N18" s="938" t="n">
        <f aca="false">'WP D1b-1-4 Gross Plant'!BU77</f>
        <v>0</v>
      </c>
      <c r="O18" s="938" t="n">
        <f aca="false">'WP D1b-1-4 Gross Plant'!BV77</f>
        <v>0</v>
      </c>
      <c r="P18" s="938" t="n">
        <f aca="false">'WP D1b-1-4 Gross Plant'!BW77</f>
        <v>0</v>
      </c>
      <c r="Q18" s="938" t="n">
        <f aca="false">'WP D1b-1-4 Gross Plant'!BX77</f>
        <v>0</v>
      </c>
      <c r="R18" s="938" t="n">
        <f aca="false">'WP D1b-1-4 Gross Plant'!BY77</f>
        <v>0</v>
      </c>
      <c r="S18" s="938" t="n">
        <f aca="false">'WP D1b-1-4 Gross Plant'!BZ77</f>
        <v>0</v>
      </c>
      <c r="T18" s="938" t="n">
        <f aca="false">'WP D1b-1-4 Gross Plant'!CA77</f>
        <v>0</v>
      </c>
      <c r="U18" s="938" t="n">
        <f aca="false">'WP D1b-1-4 Gross Plant'!CB77</f>
        <v>0</v>
      </c>
      <c r="V18" s="938" t="n">
        <f aca="false">'WP D1b-1-4 Gross Plant'!CC77</f>
        <v>0</v>
      </c>
      <c r="W18" s="938" t="n">
        <f aca="false">'WP D1b-1-4 Gross Plant'!CD77</f>
        <v>0</v>
      </c>
      <c r="X18" s="938" t="n">
        <f aca="false">'WP D1b-1-4 Gross Plant'!CE77</f>
        <v>0</v>
      </c>
      <c r="Y18" s="938" t="n">
        <f aca="false">'WP D1b-1-4 Gross Plant'!CF77</f>
        <v>0</v>
      </c>
      <c r="Z18" s="938" t="n">
        <f aca="false">'WP D1b-1-4 Gross Plant'!CG77</f>
        <v>0</v>
      </c>
      <c r="AA18" s="938" t="n">
        <f aca="false">'WP D1b-1-4 Gross Plant'!CH77</f>
        <v>0</v>
      </c>
      <c r="AB18" s="938" t="n">
        <f aca="false">'WP D1b-1-4 Gross Plant'!CI77</f>
        <v>0</v>
      </c>
      <c r="AC18" s="938" t="n">
        <f aca="false">'WP D1b-1-4 Gross Plant'!CJ77</f>
        <v>0</v>
      </c>
      <c r="AD18" s="938" t="n">
        <f aca="false">'WP D1b-1-4 Gross Plant'!CK77</f>
        <v>0</v>
      </c>
      <c r="AE18" s="938" t="n">
        <f aca="false">'WP D1b-1-4 Gross Plant'!CL77</f>
        <v>0</v>
      </c>
      <c r="AF18" s="938" t="n">
        <f aca="false">SUM(D18:AE18)</f>
        <v>0</v>
      </c>
    </row>
    <row r="19" customFormat="false" ht="12.75" hidden="false" customHeight="false" outlineLevel="0" collapsed="false">
      <c r="A19" s="934" t="n">
        <v>8</v>
      </c>
      <c r="B19" s="929" t="n">
        <v>363.2</v>
      </c>
      <c r="C19" s="929" t="s">
        <v>32</v>
      </c>
      <c r="D19" s="938" t="n">
        <f aca="false">'WP D1b-1-4 Gross Plant'!BK78</f>
        <v>0</v>
      </c>
      <c r="E19" s="938" t="n">
        <f aca="false">'WP D1b-1-4 Gross Plant'!BL78</f>
        <v>0</v>
      </c>
      <c r="F19" s="938" t="n">
        <f aca="false">'WP D1b-1-4 Gross Plant'!BM78</f>
        <v>0</v>
      </c>
      <c r="G19" s="938" t="n">
        <f aca="false">'WP D1b-1-4 Gross Plant'!BN78</f>
        <v>0</v>
      </c>
      <c r="H19" s="938" t="n">
        <f aca="false">'WP D1b-1-4 Gross Plant'!BO78</f>
        <v>0</v>
      </c>
      <c r="I19" s="938" t="n">
        <f aca="false">'WP D1b-1-4 Gross Plant'!BP78</f>
        <v>0</v>
      </c>
      <c r="J19" s="938" t="n">
        <f aca="false">'WP D1b-1-4 Gross Plant'!BQ78</f>
        <v>0</v>
      </c>
      <c r="K19" s="938" t="n">
        <f aca="false">'WP D1b-1-4 Gross Plant'!BR78</f>
        <v>0</v>
      </c>
      <c r="L19" s="938" t="n">
        <f aca="false">'WP D1b-1-4 Gross Plant'!BS78</f>
        <v>0</v>
      </c>
      <c r="M19" s="938" t="n">
        <f aca="false">'WP D1b-1-4 Gross Plant'!BT78</f>
        <v>0</v>
      </c>
      <c r="N19" s="938" t="n">
        <f aca="false">'WP D1b-1-4 Gross Plant'!BU78</f>
        <v>0</v>
      </c>
      <c r="O19" s="938" t="n">
        <f aca="false">'WP D1b-1-4 Gross Plant'!BV78</f>
        <v>0</v>
      </c>
      <c r="P19" s="938" t="n">
        <f aca="false">'WP D1b-1-4 Gross Plant'!BW78</f>
        <v>0</v>
      </c>
      <c r="Q19" s="938" t="n">
        <f aca="false">'WP D1b-1-4 Gross Plant'!BX78</f>
        <v>0</v>
      </c>
      <c r="R19" s="938" t="n">
        <f aca="false">'WP D1b-1-4 Gross Plant'!BY78</f>
        <v>0</v>
      </c>
      <c r="S19" s="938" t="n">
        <f aca="false">'WP D1b-1-4 Gross Plant'!BZ78</f>
        <v>0</v>
      </c>
      <c r="T19" s="938" t="n">
        <f aca="false">'WP D1b-1-4 Gross Plant'!CA78</f>
        <v>0</v>
      </c>
      <c r="U19" s="938" t="n">
        <f aca="false">'WP D1b-1-4 Gross Plant'!CB78</f>
        <v>0</v>
      </c>
      <c r="V19" s="938" t="n">
        <f aca="false">'WP D1b-1-4 Gross Plant'!CC78</f>
        <v>0</v>
      </c>
      <c r="W19" s="938" t="n">
        <f aca="false">'WP D1b-1-4 Gross Plant'!CD78</f>
        <v>0</v>
      </c>
      <c r="X19" s="938" t="n">
        <f aca="false">'WP D1b-1-4 Gross Plant'!CE78</f>
        <v>0</v>
      </c>
      <c r="Y19" s="938" t="n">
        <f aca="false">'WP D1b-1-4 Gross Plant'!CF78</f>
        <v>0</v>
      </c>
      <c r="Z19" s="938" t="n">
        <f aca="false">'WP D1b-1-4 Gross Plant'!CG78</f>
        <v>0</v>
      </c>
      <c r="AA19" s="938" t="n">
        <f aca="false">'WP D1b-1-4 Gross Plant'!CH78</f>
        <v>0</v>
      </c>
      <c r="AB19" s="938" t="n">
        <f aca="false">'WP D1b-1-4 Gross Plant'!CI78</f>
        <v>0</v>
      </c>
      <c r="AC19" s="938" t="n">
        <f aca="false">'WP D1b-1-4 Gross Plant'!CJ78</f>
        <v>0</v>
      </c>
      <c r="AD19" s="938" t="n">
        <f aca="false">'WP D1b-1-4 Gross Plant'!CK78</f>
        <v>0</v>
      </c>
      <c r="AE19" s="938" t="n">
        <f aca="false">'WP D1b-1-4 Gross Plant'!CL78</f>
        <v>0</v>
      </c>
      <c r="AF19" s="938" t="n">
        <f aca="false">SUM(D19:AE19)</f>
        <v>0</v>
      </c>
    </row>
    <row r="20" customFormat="false" ht="12.75" hidden="false" customHeight="false" outlineLevel="0" collapsed="false">
      <c r="A20" s="934" t="n">
        <v>9</v>
      </c>
      <c r="B20" s="929" t="n">
        <v>363.5</v>
      </c>
      <c r="C20" s="929" t="s">
        <v>33</v>
      </c>
      <c r="D20" s="938" t="n">
        <f aca="false">'WP D1b-1-4 Gross Plant'!BK79</f>
        <v>0</v>
      </c>
      <c r="E20" s="938" t="n">
        <f aca="false">'WP D1b-1-4 Gross Plant'!BL79</f>
        <v>0</v>
      </c>
      <c r="F20" s="938" t="n">
        <f aca="false">'WP D1b-1-4 Gross Plant'!BM79</f>
        <v>0</v>
      </c>
      <c r="G20" s="938" t="n">
        <f aca="false">'WP D1b-1-4 Gross Plant'!BN79</f>
        <v>0</v>
      </c>
      <c r="H20" s="938" t="n">
        <f aca="false">'WP D1b-1-4 Gross Plant'!BO79</f>
        <v>0</v>
      </c>
      <c r="I20" s="938" t="n">
        <f aca="false">'WP D1b-1-4 Gross Plant'!BP79</f>
        <v>0</v>
      </c>
      <c r="J20" s="938" t="n">
        <f aca="false">'WP D1b-1-4 Gross Plant'!BQ79</f>
        <v>0</v>
      </c>
      <c r="K20" s="938" t="n">
        <f aca="false">'WP D1b-1-4 Gross Plant'!BR79</f>
        <v>0</v>
      </c>
      <c r="L20" s="938" t="n">
        <f aca="false">'WP D1b-1-4 Gross Plant'!BS79</f>
        <v>0</v>
      </c>
      <c r="M20" s="938" t="n">
        <f aca="false">'WP D1b-1-4 Gross Plant'!BT79</f>
        <v>0</v>
      </c>
      <c r="N20" s="938" t="n">
        <f aca="false">'WP D1b-1-4 Gross Plant'!BU79</f>
        <v>0</v>
      </c>
      <c r="O20" s="938" t="n">
        <f aca="false">'WP D1b-1-4 Gross Plant'!BV79</f>
        <v>0</v>
      </c>
      <c r="P20" s="938" t="n">
        <f aca="false">'WP D1b-1-4 Gross Plant'!BW79</f>
        <v>0</v>
      </c>
      <c r="Q20" s="938" t="n">
        <f aca="false">'WP D1b-1-4 Gross Plant'!BX79</f>
        <v>0</v>
      </c>
      <c r="R20" s="938" t="n">
        <f aca="false">'WP D1b-1-4 Gross Plant'!BY79</f>
        <v>0</v>
      </c>
      <c r="S20" s="938" t="n">
        <f aca="false">'WP D1b-1-4 Gross Plant'!BZ79</f>
        <v>0</v>
      </c>
      <c r="T20" s="938" t="n">
        <f aca="false">'WP D1b-1-4 Gross Plant'!CA79</f>
        <v>0</v>
      </c>
      <c r="U20" s="938" t="n">
        <f aca="false">'WP D1b-1-4 Gross Plant'!CB79</f>
        <v>0</v>
      </c>
      <c r="V20" s="938" t="n">
        <f aca="false">'WP D1b-1-4 Gross Plant'!CC79</f>
        <v>0</v>
      </c>
      <c r="W20" s="938" t="n">
        <f aca="false">'WP D1b-1-4 Gross Plant'!CD79</f>
        <v>0</v>
      </c>
      <c r="X20" s="938" t="n">
        <f aca="false">'WP D1b-1-4 Gross Plant'!CE79</f>
        <v>0</v>
      </c>
      <c r="Y20" s="938" t="n">
        <f aca="false">'WP D1b-1-4 Gross Plant'!CF79</f>
        <v>0</v>
      </c>
      <c r="Z20" s="938" t="n">
        <f aca="false">'WP D1b-1-4 Gross Plant'!CG79</f>
        <v>0</v>
      </c>
      <c r="AA20" s="938" t="n">
        <f aca="false">'WP D1b-1-4 Gross Plant'!CH79</f>
        <v>0</v>
      </c>
      <c r="AB20" s="938" t="n">
        <f aca="false">'WP D1b-1-4 Gross Plant'!CI79</f>
        <v>0</v>
      </c>
      <c r="AC20" s="938" t="n">
        <f aca="false">'WP D1b-1-4 Gross Plant'!CJ79</f>
        <v>0</v>
      </c>
      <c r="AD20" s="938" t="n">
        <f aca="false">'WP D1b-1-4 Gross Plant'!CK79</f>
        <v>0</v>
      </c>
      <c r="AE20" s="938" t="n">
        <f aca="false">'WP D1b-1-4 Gross Plant'!CL79</f>
        <v>0</v>
      </c>
      <c r="AF20" s="938" t="n">
        <f aca="false">SUM(D20:AE20)</f>
        <v>0</v>
      </c>
    </row>
    <row r="21" customFormat="false" ht="12.75" hidden="false" customHeight="false" outlineLevel="0" collapsed="false">
      <c r="A21" s="934" t="n">
        <v>10</v>
      </c>
      <c r="B21" s="929" t="n">
        <v>365.1</v>
      </c>
      <c r="C21" s="929" t="s">
        <v>34</v>
      </c>
      <c r="D21" s="938" t="n">
        <f aca="false">'WP D1b-1-4 Gross Plant'!BK80</f>
        <v>0</v>
      </c>
      <c r="E21" s="938" t="n">
        <f aca="false">'WP D1b-1-4 Gross Plant'!BL80</f>
        <v>0</v>
      </c>
      <c r="F21" s="938" t="n">
        <f aca="false">'WP D1b-1-4 Gross Plant'!BM80</f>
        <v>0</v>
      </c>
      <c r="G21" s="938" t="n">
        <f aca="false">'WP D1b-1-4 Gross Plant'!BN80</f>
        <v>0</v>
      </c>
      <c r="H21" s="938" t="n">
        <f aca="false">'WP D1b-1-4 Gross Plant'!BO80</f>
        <v>0</v>
      </c>
      <c r="I21" s="938" t="n">
        <f aca="false">'WP D1b-1-4 Gross Plant'!BP80</f>
        <v>0</v>
      </c>
      <c r="J21" s="938" t="n">
        <f aca="false">'WP D1b-1-4 Gross Plant'!BQ80</f>
        <v>0</v>
      </c>
      <c r="K21" s="938" t="n">
        <f aca="false">'WP D1b-1-4 Gross Plant'!BR80</f>
        <v>0</v>
      </c>
      <c r="L21" s="938" t="n">
        <f aca="false">'WP D1b-1-4 Gross Plant'!BS80</f>
        <v>0</v>
      </c>
      <c r="M21" s="938" t="n">
        <f aca="false">'WP D1b-1-4 Gross Plant'!BT80</f>
        <v>0</v>
      </c>
      <c r="N21" s="938" t="n">
        <f aca="false">'WP D1b-1-4 Gross Plant'!BU80</f>
        <v>0</v>
      </c>
      <c r="O21" s="938" t="n">
        <f aca="false">'WP D1b-1-4 Gross Plant'!BV80</f>
        <v>0</v>
      </c>
      <c r="P21" s="938" t="n">
        <f aca="false">'WP D1b-1-4 Gross Plant'!BW80</f>
        <v>0</v>
      </c>
      <c r="Q21" s="938" t="n">
        <f aca="false">'WP D1b-1-4 Gross Plant'!BX80</f>
        <v>0</v>
      </c>
      <c r="R21" s="938" t="n">
        <f aca="false">'WP D1b-1-4 Gross Plant'!BY80</f>
        <v>0</v>
      </c>
      <c r="S21" s="938" t="n">
        <f aca="false">'WP D1b-1-4 Gross Plant'!BZ80</f>
        <v>0</v>
      </c>
      <c r="T21" s="938" t="n">
        <f aca="false">'WP D1b-1-4 Gross Plant'!CA80</f>
        <v>0</v>
      </c>
      <c r="U21" s="938" t="n">
        <f aca="false">'WP D1b-1-4 Gross Plant'!CB80</f>
        <v>0</v>
      </c>
      <c r="V21" s="938" t="n">
        <f aca="false">'WP D1b-1-4 Gross Plant'!CC80</f>
        <v>0</v>
      </c>
      <c r="W21" s="938" t="n">
        <f aca="false">'WP D1b-1-4 Gross Plant'!CD80</f>
        <v>0</v>
      </c>
      <c r="X21" s="938" t="n">
        <f aca="false">'WP D1b-1-4 Gross Plant'!CE80</f>
        <v>0</v>
      </c>
      <c r="Y21" s="938" t="n">
        <f aca="false">'WP D1b-1-4 Gross Plant'!CF80</f>
        <v>0</v>
      </c>
      <c r="Z21" s="938" t="n">
        <f aca="false">'WP D1b-1-4 Gross Plant'!CG80</f>
        <v>0</v>
      </c>
      <c r="AA21" s="938" t="n">
        <f aca="false">'WP D1b-1-4 Gross Plant'!CH80</f>
        <v>0</v>
      </c>
      <c r="AB21" s="938" t="n">
        <f aca="false">'WP D1b-1-4 Gross Plant'!CI80</f>
        <v>0</v>
      </c>
      <c r="AC21" s="938" t="n">
        <f aca="false">'WP D1b-1-4 Gross Plant'!CJ80</f>
        <v>0</v>
      </c>
      <c r="AD21" s="938" t="n">
        <f aca="false">'WP D1b-1-4 Gross Plant'!CK80</f>
        <v>0</v>
      </c>
      <c r="AE21" s="938" t="n">
        <f aca="false">'WP D1b-1-4 Gross Plant'!CL80</f>
        <v>0</v>
      </c>
      <c r="AF21" s="938" t="n">
        <f aca="false">SUM(D21:AE21)</f>
        <v>0</v>
      </c>
    </row>
    <row r="22" customFormat="false" ht="12.75" hidden="false" customHeight="false" outlineLevel="0" collapsed="false">
      <c r="A22" s="934" t="n">
        <v>11</v>
      </c>
      <c r="B22" s="929" t="n">
        <v>365.2</v>
      </c>
      <c r="C22" s="939" t="s">
        <v>35</v>
      </c>
      <c r="D22" s="938" t="n">
        <f aca="false">'WP D1b-1-4 Gross Plant'!BK81</f>
        <v>0</v>
      </c>
      <c r="E22" s="938" t="n">
        <f aca="false">'WP D1b-1-4 Gross Plant'!BL81</f>
        <v>0</v>
      </c>
      <c r="F22" s="938" t="n">
        <f aca="false">'WP D1b-1-4 Gross Plant'!BM81</f>
        <v>0</v>
      </c>
      <c r="G22" s="938" t="n">
        <f aca="false">'WP D1b-1-4 Gross Plant'!BN81</f>
        <v>0</v>
      </c>
      <c r="H22" s="938" t="n">
        <f aca="false">'WP D1b-1-4 Gross Plant'!BO81</f>
        <v>0</v>
      </c>
      <c r="I22" s="938" t="n">
        <f aca="false">'WP D1b-1-4 Gross Plant'!BP81</f>
        <v>0</v>
      </c>
      <c r="J22" s="938" t="n">
        <f aca="false">'WP D1b-1-4 Gross Plant'!BQ81</f>
        <v>0</v>
      </c>
      <c r="K22" s="938" t="n">
        <f aca="false">'WP D1b-1-4 Gross Plant'!BR81</f>
        <v>0</v>
      </c>
      <c r="L22" s="938" t="n">
        <f aca="false">'WP D1b-1-4 Gross Plant'!BS81</f>
        <v>0</v>
      </c>
      <c r="M22" s="938" t="n">
        <f aca="false">'WP D1b-1-4 Gross Plant'!BT81</f>
        <v>0</v>
      </c>
      <c r="N22" s="938" t="n">
        <f aca="false">'WP D1b-1-4 Gross Plant'!BU81</f>
        <v>0</v>
      </c>
      <c r="O22" s="938" t="n">
        <f aca="false">'WP D1b-1-4 Gross Plant'!BV81</f>
        <v>0</v>
      </c>
      <c r="P22" s="938" t="n">
        <f aca="false">'WP D1b-1-4 Gross Plant'!BW81</f>
        <v>0</v>
      </c>
      <c r="Q22" s="938" t="n">
        <f aca="false">'WP D1b-1-4 Gross Plant'!BX81</f>
        <v>0</v>
      </c>
      <c r="R22" s="938" t="n">
        <f aca="false">'WP D1b-1-4 Gross Plant'!BY81</f>
        <v>0</v>
      </c>
      <c r="S22" s="938" t="n">
        <f aca="false">'WP D1b-1-4 Gross Plant'!BZ81</f>
        <v>0</v>
      </c>
      <c r="T22" s="938" t="n">
        <f aca="false">'WP D1b-1-4 Gross Plant'!CA81</f>
        <v>0</v>
      </c>
      <c r="U22" s="938" t="n">
        <f aca="false">'WP D1b-1-4 Gross Plant'!CB81</f>
        <v>0</v>
      </c>
      <c r="V22" s="938" t="n">
        <f aca="false">'WP D1b-1-4 Gross Plant'!CC81</f>
        <v>0</v>
      </c>
      <c r="W22" s="938" t="n">
        <f aca="false">'WP D1b-1-4 Gross Plant'!CD81</f>
        <v>0</v>
      </c>
      <c r="X22" s="938" t="n">
        <f aca="false">'WP D1b-1-4 Gross Plant'!CE81</f>
        <v>0</v>
      </c>
      <c r="Y22" s="938" t="n">
        <f aca="false">'WP D1b-1-4 Gross Plant'!CF81</f>
        <v>0</v>
      </c>
      <c r="Z22" s="938" t="n">
        <f aca="false">'WP D1b-1-4 Gross Plant'!CG81</f>
        <v>0</v>
      </c>
      <c r="AA22" s="938" t="n">
        <f aca="false">'WP D1b-1-4 Gross Plant'!CH81</f>
        <v>0</v>
      </c>
      <c r="AB22" s="938" t="n">
        <f aca="false">'WP D1b-1-4 Gross Plant'!CI81</f>
        <v>0</v>
      </c>
      <c r="AC22" s="938" t="n">
        <f aca="false">'WP D1b-1-4 Gross Plant'!CJ81</f>
        <v>0</v>
      </c>
      <c r="AD22" s="938" t="n">
        <f aca="false">'WP D1b-1-4 Gross Plant'!CK81</f>
        <v>0</v>
      </c>
      <c r="AE22" s="938" t="n">
        <f aca="false">'WP D1b-1-4 Gross Plant'!CL81</f>
        <v>0</v>
      </c>
      <c r="AF22" s="938" t="n">
        <f aca="false">SUM(D22:AE22)</f>
        <v>0</v>
      </c>
    </row>
    <row r="23" customFormat="false" ht="12.75" hidden="false" customHeight="false" outlineLevel="0" collapsed="false">
      <c r="A23" s="934" t="n">
        <v>12</v>
      </c>
      <c r="B23" s="929" t="n">
        <v>366</v>
      </c>
      <c r="C23" s="939" t="s">
        <v>36</v>
      </c>
      <c r="D23" s="938" t="n">
        <f aca="false">'WP D1b-1-4 Gross Plant'!BK82</f>
        <v>0</v>
      </c>
      <c r="E23" s="938" t="n">
        <f aca="false">'WP D1b-1-4 Gross Plant'!BL82</f>
        <v>0</v>
      </c>
      <c r="F23" s="938" t="n">
        <f aca="false">'WP D1b-1-4 Gross Plant'!BM82</f>
        <v>0</v>
      </c>
      <c r="G23" s="938" t="n">
        <f aca="false">'WP D1b-1-4 Gross Plant'!BN82</f>
        <v>0</v>
      </c>
      <c r="H23" s="938" t="n">
        <f aca="false">'WP D1b-1-4 Gross Plant'!BO82</f>
        <v>0</v>
      </c>
      <c r="I23" s="938" t="n">
        <f aca="false">'WP D1b-1-4 Gross Plant'!BP82</f>
        <v>0</v>
      </c>
      <c r="J23" s="938" t="n">
        <f aca="false">'WP D1b-1-4 Gross Plant'!BQ82</f>
        <v>0</v>
      </c>
      <c r="K23" s="938" t="n">
        <f aca="false">'WP D1b-1-4 Gross Plant'!BR82</f>
        <v>0</v>
      </c>
      <c r="L23" s="938" t="n">
        <f aca="false">'WP D1b-1-4 Gross Plant'!BS82</f>
        <v>0</v>
      </c>
      <c r="M23" s="938" t="n">
        <f aca="false">'WP D1b-1-4 Gross Plant'!BT82</f>
        <v>0</v>
      </c>
      <c r="N23" s="938" t="n">
        <f aca="false">'WP D1b-1-4 Gross Plant'!BU82</f>
        <v>0</v>
      </c>
      <c r="O23" s="938" t="n">
        <f aca="false">'WP D1b-1-4 Gross Plant'!BV82</f>
        <v>0</v>
      </c>
      <c r="P23" s="938" t="n">
        <f aca="false">'WP D1b-1-4 Gross Plant'!BW82</f>
        <v>0</v>
      </c>
      <c r="Q23" s="938" t="n">
        <f aca="false">'WP D1b-1-4 Gross Plant'!BX82</f>
        <v>0</v>
      </c>
      <c r="R23" s="938" t="n">
        <f aca="false">'WP D1b-1-4 Gross Plant'!BY82</f>
        <v>0</v>
      </c>
      <c r="S23" s="938" t="n">
        <f aca="false">'WP D1b-1-4 Gross Plant'!BZ82</f>
        <v>0</v>
      </c>
      <c r="T23" s="938" t="n">
        <f aca="false">'WP D1b-1-4 Gross Plant'!CA82</f>
        <v>0</v>
      </c>
      <c r="U23" s="938" t="n">
        <f aca="false">'WP D1b-1-4 Gross Plant'!CB82</f>
        <v>0</v>
      </c>
      <c r="V23" s="938" t="n">
        <f aca="false">'WP D1b-1-4 Gross Plant'!CC82</f>
        <v>0</v>
      </c>
      <c r="W23" s="938" t="n">
        <f aca="false">'WP D1b-1-4 Gross Plant'!CD82</f>
        <v>0</v>
      </c>
      <c r="X23" s="938" t="n">
        <f aca="false">'WP D1b-1-4 Gross Plant'!CE82</f>
        <v>0</v>
      </c>
      <c r="Y23" s="938" t="n">
        <f aca="false">'WP D1b-1-4 Gross Plant'!CF82</f>
        <v>0</v>
      </c>
      <c r="Z23" s="938" t="n">
        <f aca="false">'WP D1b-1-4 Gross Plant'!CG82</f>
        <v>0</v>
      </c>
      <c r="AA23" s="938" t="n">
        <f aca="false">'WP D1b-1-4 Gross Plant'!CH82</f>
        <v>0</v>
      </c>
      <c r="AB23" s="938" t="n">
        <f aca="false">'WP D1b-1-4 Gross Plant'!CI82</f>
        <v>0</v>
      </c>
      <c r="AC23" s="938" t="n">
        <f aca="false">'WP D1b-1-4 Gross Plant'!CJ82</f>
        <v>0</v>
      </c>
      <c r="AD23" s="938" t="n">
        <f aca="false">'WP D1b-1-4 Gross Plant'!CK82</f>
        <v>0</v>
      </c>
      <c r="AE23" s="938" t="n">
        <f aca="false">'WP D1b-1-4 Gross Plant'!CL82</f>
        <v>0</v>
      </c>
      <c r="AF23" s="938" t="n">
        <f aca="false">SUM(D23:AE23)</f>
        <v>0</v>
      </c>
    </row>
    <row r="24" customFormat="false" ht="12.75" hidden="false" customHeight="false" outlineLevel="0" collapsed="false">
      <c r="A24" s="934" t="n">
        <v>13</v>
      </c>
      <c r="B24" s="929" t="n">
        <v>367</v>
      </c>
      <c r="C24" s="939" t="s">
        <v>41</v>
      </c>
      <c r="D24" s="938" t="n">
        <f aca="false">'WP D1b-1-4 Gross Plant'!BK83+'WP D1b-1-4 Gross Plant'!BK84</f>
        <v>0</v>
      </c>
      <c r="E24" s="938" t="n">
        <f aca="false">'WP D1b-1-4 Gross Plant'!BL83+'WP D1b-1-4 Gross Plant'!BL84</f>
        <v>0</v>
      </c>
      <c r="F24" s="938" t="n">
        <f aca="false">'WP D1b-1-4 Gross Plant'!BM83+'WP D1b-1-4 Gross Plant'!BM84</f>
        <v>0</v>
      </c>
      <c r="G24" s="938" t="n">
        <f aca="false">'WP D1b-1-4 Gross Plant'!BN83+'WP D1b-1-4 Gross Plant'!BN84</f>
        <v>0</v>
      </c>
      <c r="H24" s="938" t="n">
        <f aca="false">'WP D1b-1-4 Gross Plant'!BO83+'WP D1b-1-4 Gross Plant'!BO84</f>
        <v>0</v>
      </c>
      <c r="I24" s="938" t="n">
        <f aca="false">'WP D1b-1-4 Gross Plant'!BP83+'WP D1b-1-4 Gross Plant'!BP84</f>
        <v>0</v>
      </c>
      <c r="J24" s="938" t="n">
        <f aca="false">'WP D1b-1-4 Gross Plant'!BQ83+'WP D1b-1-4 Gross Plant'!BQ84</f>
        <v>0</v>
      </c>
      <c r="K24" s="938" t="n">
        <f aca="false">'WP D1b-1-4 Gross Plant'!BR83+'WP D1b-1-4 Gross Plant'!BR84</f>
        <v>0</v>
      </c>
      <c r="L24" s="938" t="n">
        <f aca="false">'WP D1b-1-4 Gross Plant'!BS83+'WP D1b-1-4 Gross Plant'!BS84</f>
        <v>0</v>
      </c>
      <c r="M24" s="938" t="n">
        <f aca="false">'WP D1b-1-4 Gross Plant'!BT83+'WP D1b-1-4 Gross Plant'!BT84</f>
        <v>0</v>
      </c>
      <c r="N24" s="938" t="n">
        <f aca="false">'WP D1b-1-4 Gross Plant'!BU83+'WP D1b-1-4 Gross Plant'!BU84</f>
        <v>0</v>
      </c>
      <c r="O24" s="938" t="n">
        <f aca="false">'WP D1b-1-4 Gross Plant'!BV83+'WP D1b-1-4 Gross Plant'!BV84</f>
        <v>0</v>
      </c>
      <c r="P24" s="938" t="n">
        <f aca="false">'WP D1b-1-4 Gross Plant'!BW83+'WP D1b-1-4 Gross Plant'!BW84</f>
        <v>0</v>
      </c>
      <c r="Q24" s="938" t="n">
        <f aca="false">'WP D1b-1-4 Gross Plant'!BX83+'WP D1b-1-4 Gross Plant'!BX84</f>
        <v>0</v>
      </c>
      <c r="R24" s="938" t="n">
        <f aca="false">'WP D1b-1-4 Gross Plant'!BY83+'WP D1b-1-4 Gross Plant'!BY84</f>
        <v>0</v>
      </c>
      <c r="S24" s="938" t="n">
        <f aca="false">'WP D1b-1-4 Gross Plant'!BZ83+'WP D1b-1-4 Gross Plant'!BZ84</f>
        <v>0</v>
      </c>
      <c r="T24" s="938" t="n">
        <f aca="false">'WP D1b-1-4 Gross Plant'!CA83+'WP D1b-1-4 Gross Plant'!CA84</f>
        <v>0</v>
      </c>
      <c r="U24" s="938" t="n">
        <f aca="false">'WP D1b-1-4 Gross Plant'!CB83+'WP D1b-1-4 Gross Plant'!CB84</f>
        <v>0</v>
      </c>
      <c r="V24" s="938" t="n">
        <f aca="false">'WP D1b-1-4 Gross Plant'!CC83+'WP D1b-1-4 Gross Plant'!CC84</f>
        <v>0</v>
      </c>
      <c r="W24" s="938" t="n">
        <f aca="false">'WP D1b-1-4 Gross Plant'!CD83+'WP D1b-1-4 Gross Plant'!CD84</f>
        <v>0</v>
      </c>
      <c r="X24" s="938" t="n">
        <f aca="false">'WP D1b-1-4 Gross Plant'!CE83+'WP D1b-1-4 Gross Plant'!CE84</f>
        <v>0</v>
      </c>
      <c r="Y24" s="938" t="n">
        <f aca="false">'WP D1b-1-4 Gross Plant'!CF83+'WP D1b-1-4 Gross Plant'!CF84</f>
        <v>0</v>
      </c>
      <c r="Z24" s="938" t="n">
        <f aca="false">'WP D1b-1-4 Gross Plant'!CG83+'WP D1b-1-4 Gross Plant'!CG84</f>
        <v>0</v>
      </c>
      <c r="AA24" s="938" t="n">
        <f aca="false">'WP D1b-1-4 Gross Plant'!CH83+'WP D1b-1-4 Gross Plant'!CH84</f>
        <v>0</v>
      </c>
      <c r="AB24" s="938" t="n">
        <f aca="false">'WP D1b-1-4 Gross Plant'!CI83+'WP D1b-1-4 Gross Plant'!CI84</f>
        <v>0</v>
      </c>
      <c r="AC24" s="938" t="n">
        <f aca="false">'WP D1b-1-4 Gross Plant'!CJ83+'WP D1b-1-4 Gross Plant'!CJ84</f>
        <v>0</v>
      </c>
      <c r="AD24" s="938" t="n">
        <f aca="false">'WP D1b-1-4 Gross Plant'!CK83+'WP D1b-1-4 Gross Plant'!CK84</f>
        <v>0</v>
      </c>
      <c r="AE24" s="938" t="n">
        <f aca="false">'WP D1b-1-4 Gross Plant'!CL83+'WP D1b-1-4 Gross Plant'!CL84</f>
        <v>0</v>
      </c>
      <c r="AF24" s="938" t="n">
        <f aca="false">SUM(D24:AE24)</f>
        <v>0</v>
      </c>
    </row>
    <row r="25" customFormat="false" ht="12.75" hidden="false" customHeight="false" outlineLevel="0" collapsed="false">
      <c r="A25" s="934" t="n">
        <v>14</v>
      </c>
      <c r="B25" s="929" t="n">
        <v>369</v>
      </c>
      <c r="C25" s="939" t="s">
        <v>38</v>
      </c>
      <c r="D25" s="938" t="n">
        <f aca="false">'WP D1b-1-4 Gross Plant'!BK85</f>
        <v>0</v>
      </c>
      <c r="E25" s="938" t="n">
        <f aca="false">'WP D1b-1-4 Gross Plant'!BL85</f>
        <v>0</v>
      </c>
      <c r="F25" s="938" t="n">
        <f aca="false">'WP D1b-1-4 Gross Plant'!BM85</f>
        <v>0</v>
      </c>
      <c r="G25" s="938" t="n">
        <f aca="false">'WP D1b-1-4 Gross Plant'!BN85</f>
        <v>0</v>
      </c>
      <c r="H25" s="938" t="n">
        <f aca="false">'WP D1b-1-4 Gross Plant'!BO85</f>
        <v>0</v>
      </c>
      <c r="I25" s="938" t="n">
        <f aca="false">'WP D1b-1-4 Gross Plant'!BP85</f>
        <v>0</v>
      </c>
      <c r="J25" s="938" t="n">
        <f aca="false">'WP D1b-1-4 Gross Plant'!BQ85</f>
        <v>0</v>
      </c>
      <c r="K25" s="938" t="n">
        <f aca="false">'WP D1b-1-4 Gross Plant'!BR85</f>
        <v>0</v>
      </c>
      <c r="L25" s="938" t="n">
        <f aca="false">'WP D1b-1-4 Gross Plant'!BS85</f>
        <v>0</v>
      </c>
      <c r="M25" s="938" t="n">
        <f aca="false">'WP D1b-1-4 Gross Plant'!BT85</f>
        <v>0</v>
      </c>
      <c r="N25" s="938" t="n">
        <f aca="false">'WP D1b-1-4 Gross Plant'!BU85</f>
        <v>0</v>
      </c>
      <c r="O25" s="938" t="n">
        <f aca="false">'WP D1b-1-4 Gross Plant'!BV85</f>
        <v>0</v>
      </c>
      <c r="P25" s="938" t="n">
        <f aca="false">'WP D1b-1-4 Gross Plant'!BW85</f>
        <v>0</v>
      </c>
      <c r="Q25" s="938" t="n">
        <f aca="false">'WP D1b-1-4 Gross Plant'!BX85</f>
        <v>0</v>
      </c>
      <c r="R25" s="938" t="n">
        <f aca="false">'WP D1b-1-4 Gross Plant'!BY85</f>
        <v>0</v>
      </c>
      <c r="S25" s="938" t="n">
        <f aca="false">'WP D1b-1-4 Gross Plant'!BZ85</f>
        <v>0</v>
      </c>
      <c r="T25" s="938" t="n">
        <f aca="false">'WP D1b-1-4 Gross Plant'!CA85</f>
        <v>0</v>
      </c>
      <c r="U25" s="938" t="n">
        <f aca="false">'WP D1b-1-4 Gross Plant'!CB85</f>
        <v>0</v>
      </c>
      <c r="V25" s="938" t="n">
        <f aca="false">'WP D1b-1-4 Gross Plant'!CC85</f>
        <v>0</v>
      </c>
      <c r="W25" s="938" t="n">
        <f aca="false">'WP D1b-1-4 Gross Plant'!CD85</f>
        <v>0</v>
      </c>
      <c r="X25" s="938" t="n">
        <f aca="false">'WP D1b-1-4 Gross Plant'!CE85</f>
        <v>0</v>
      </c>
      <c r="Y25" s="938" t="n">
        <f aca="false">'WP D1b-1-4 Gross Plant'!CF85</f>
        <v>0</v>
      </c>
      <c r="Z25" s="938" t="n">
        <f aca="false">'WP D1b-1-4 Gross Plant'!CG85</f>
        <v>0</v>
      </c>
      <c r="AA25" s="938" t="n">
        <f aca="false">'WP D1b-1-4 Gross Plant'!CH85</f>
        <v>0</v>
      </c>
      <c r="AB25" s="938" t="n">
        <f aca="false">'WP D1b-1-4 Gross Plant'!CI85</f>
        <v>0</v>
      </c>
      <c r="AC25" s="938" t="n">
        <f aca="false">'WP D1b-1-4 Gross Plant'!CJ85</f>
        <v>0</v>
      </c>
      <c r="AD25" s="938" t="n">
        <f aca="false">'WP D1b-1-4 Gross Plant'!CK85</f>
        <v>0</v>
      </c>
      <c r="AE25" s="938" t="n">
        <f aca="false">'WP D1b-1-4 Gross Plant'!CL85</f>
        <v>0</v>
      </c>
      <c r="AF25" s="938" t="n">
        <f aca="false">SUM(D25:AE25)</f>
        <v>0</v>
      </c>
    </row>
    <row r="26" customFormat="false" ht="12.75" hidden="false" customHeight="false" outlineLevel="0" collapsed="false">
      <c r="A26" s="934" t="n">
        <v>15</v>
      </c>
      <c r="B26" s="929" t="n">
        <v>370</v>
      </c>
      <c r="C26" s="939" t="s">
        <v>39</v>
      </c>
      <c r="D26" s="938" t="n">
        <f aca="false">'WP D1b-1-4 Gross Plant'!BK86</f>
        <v>0</v>
      </c>
      <c r="E26" s="938" t="n">
        <f aca="false">'WP D1b-1-4 Gross Plant'!BL86</f>
        <v>0</v>
      </c>
      <c r="F26" s="938" t="n">
        <f aca="false">'WP D1b-1-4 Gross Plant'!BM86</f>
        <v>0</v>
      </c>
      <c r="G26" s="938" t="n">
        <f aca="false">'WP D1b-1-4 Gross Plant'!BN86</f>
        <v>0</v>
      </c>
      <c r="H26" s="938" t="n">
        <f aca="false">'WP D1b-1-4 Gross Plant'!BO86</f>
        <v>0</v>
      </c>
      <c r="I26" s="938" t="n">
        <f aca="false">'WP D1b-1-4 Gross Plant'!BP86</f>
        <v>0</v>
      </c>
      <c r="J26" s="938" t="n">
        <f aca="false">'WP D1b-1-4 Gross Plant'!BQ86</f>
        <v>0</v>
      </c>
      <c r="K26" s="938" t="n">
        <f aca="false">'WP D1b-1-4 Gross Plant'!BR86</f>
        <v>0</v>
      </c>
      <c r="L26" s="938" t="n">
        <f aca="false">'WP D1b-1-4 Gross Plant'!BS86</f>
        <v>0</v>
      </c>
      <c r="M26" s="938" t="n">
        <f aca="false">'WP D1b-1-4 Gross Plant'!BT86</f>
        <v>0</v>
      </c>
      <c r="N26" s="938" t="n">
        <f aca="false">'WP D1b-1-4 Gross Plant'!BU86</f>
        <v>0</v>
      </c>
      <c r="O26" s="938" t="n">
        <f aca="false">'WP D1b-1-4 Gross Plant'!BV86</f>
        <v>0</v>
      </c>
      <c r="P26" s="938" t="n">
        <f aca="false">'WP D1b-1-4 Gross Plant'!BW86</f>
        <v>0</v>
      </c>
      <c r="Q26" s="938" t="n">
        <f aca="false">'WP D1b-1-4 Gross Plant'!BX86</f>
        <v>0</v>
      </c>
      <c r="R26" s="938" t="n">
        <f aca="false">'WP D1b-1-4 Gross Plant'!BY86</f>
        <v>0</v>
      </c>
      <c r="S26" s="938" t="n">
        <f aca="false">'WP D1b-1-4 Gross Plant'!BZ86</f>
        <v>0</v>
      </c>
      <c r="T26" s="938" t="n">
        <f aca="false">'WP D1b-1-4 Gross Plant'!CA86</f>
        <v>0</v>
      </c>
      <c r="U26" s="938" t="n">
        <f aca="false">'WP D1b-1-4 Gross Plant'!CB86</f>
        <v>0</v>
      </c>
      <c r="V26" s="938" t="n">
        <f aca="false">'WP D1b-1-4 Gross Plant'!CC86</f>
        <v>0</v>
      </c>
      <c r="W26" s="938" t="n">
        <f aca="false">'WP D1b-1-4 Gross Plant'!CD86</f>
        <v>0</v>
      </c>
      <c r="X26" s="938" t="n">
        <f aca="false">'WP D1b-1-4 Gross Plant'!CE86</f>
        <v>0</v>
      </c>
      <c r="Y26" s="938" t="n">
        <f aca="false">'WP D1b-1-4 Gross Plant'!CF86</f>
        <v>0</v>
      </c>
      <c r="Z26" s="938" t="n">
        <f aca="false">'WP D1b-1-4 Gross Plant'!CG86</f>
        <v>0</v>
      </c>
      <c r="AA26" s="938" t="n">
        <f aca="false">'WP D1b-1-4 Gross Plant'!CH86</f>
        <v>0</v>
      </c>
      <c r="AB26" s="938" t="n">
        <f aca="false">'WP D1b-1-4 Gross Plant'!CI86</f>
        <v>0</v>
      </c>
      <c r="AC26" s="938" t="n">
        <f aca="false">'WP D1b-1-4 Gross Plant'!CJ86</f>
        <v>0</v>
      </c>
      <c r="AD26" s="938" t="n">
        <f aca="false">'WP D1b-1-4 Gross Plant'!CK86</f>
        <v>0</v>
      </c>
      <c r="AE26" s="938" t="n">
        <f aca="false">'WP D1b-1-4 Gross Plant'!CL86</f>
        <v>0</v>
      </c>
      <c r="AF26" s="938" t="n">
        <f aca="false">SUM(D26:AE26)</f>
        <v>0</v>
      </c>
    </row>
    <row r="27" customFormat="false" ht="12.75" hidden="false" customHeight="false" outlineLevel="0" collapsed="false">
      <c r="A27" s="934" t="n">
        <v>16</v>
      </c>
      <c r="B27" s="929" t="n">
        <v>374</v>
      </c>
      <c r="C27" s="939" t="s">
        <v>40</v>
      </c>
      <c r="D27" s="938" t="n">
        <f aca="false">'WP D1b-1-4 Gross Plant'!BK87+'WP D1b-1-4 Gross Plant'!BK88</f>
        <v>0</v>
      </c>
      <c r="E27" s="938" t="n">
        <f aca="false">'WP D1b-1-4 Gross Plant'!BL87+'WP D1b-1-4 Gross Plant'!BL88</f>
        <v>0</v>
      </c>
      <c r="F27" s="938" t="n">
        <f aca="false">'WP D1b-1-4 Gross Plant'!BM87+'WP D1b-1-4 Gross Plant'!BM88</f>
        <v>0</v>
      </c>
      <c r="G27" s="938" t="n">
        <f aca="false">'WP D1b-1-4 Gross Plant'!BN87+'WP D1b-1-4 Gross Plant'!BN88</f>
        <v>0</v>
      </c>
      <c r="H27" s="938" t="n">
        <f aca="false">'WP D1b-1-4 Gross Plant'!BO87+'WP D1b-1-4 Gross Plant'!BO88</f>
        <v>0</v>
      </c>
      <c r="I27" s="938" t="n">
        <f aca="false">'WP D1b-1-4 Gross Plant'!BP87+'WP D1b-1-4 Gross Plant'!BP88</f>
        <v>0</v>
      </c>
      <c r="J27" s="938" t="n">
        <f aca="false">'WP D1b-1-4 Gross Plant'!BQ87+'WP D1b-1-4 Gross Plant'!BQ88</f>
        <v>0</v>
      </c>
      <c r="K27" s="938" t="n">
        <f aca="false">'WP D1b-1-4 Gross Plant'!BR87+'WP D1b-1-4 Gross Plant'!BR88</f>
        <v>0</v>
      </c>
      <c r="L27" s="938" t="n">
        <f aca="false">'WP D1b-1-4 Gross Plant'!BS87+'WP D1b-1-4 Gross Plant'!BS88</f>
        <v>0</v>
      </c>
      <c r="M27" s="938" t="n">
        <f aca="false">'WP D1b-1-4 Gross Plant'!BT87+'WP D1b-1-4 Gross Plant'!BT88</f>
        <v>0</v>
      </c>
      <c r="N27" s="938" t="n">
        <f aca="false">'WP D1b-1-4 Gross Plant'!BU87+'WP D1b-1-4 Gross Plant'!BU88</f>
        <v>0</v>
      </c>
      <c r="O27" s="938" t="n">
        <f aca="false">'WP D1b-1-4 Gross Plant'!BV87+'WP D1b-1-4 Gross Plant'!BV88</f>
        <v>0</v>
      </c>
      <c r="P27" s="938" t="n">
        <f aca="false">'WP D1b-1-4 Gross Plant'!BW87+'WP D1b-1-4 Gross Plant'!BW88</f>
        <v>0</v>
      </c>
      <c r="Q27" s="938" t="n">
        <f aca="false">'WP D1b-1-4 Gross Plant'!BX87+'WP D1b-1-4 Gross Plant'!BX88</f>
        <v>0</v>
      </c>
      <c r="R27" s="938" t="n">
        <f aca="false">'WP D1b-1-4 Gross Plant'!BY87+'WP D1b-1-4 Gross Plant'!BY88</f>
        <v>0</v>
      </c>
      <c r="S27" s="938" t="n">
        <f aca="false">'WP D1b-1-4 Gross Plant'!BZ87+'WP D1b-1-4 Gross Plant'!BZ88</f>
        <v>0</v>
      </c>
      <c r="T27" s="938" t="n">
        <f aca="false">'WP D1b-1-4 Gross Plant'!CA87+'WP D1b-1-4 Gross Plant'!CA88</f>
        <v>0</v>
      </c>
      <c r="U27" s="938" t="n">
        <f aca="false">'WP D1b-1-4 Gross Plant'!CB87+'WP D1b-1-4 Gross Plant'!CB88</f>
        <v>0</v>
      </c>
      <c r="V27" s="938" t="n">
        <f aca="false">'WP D1b-1-4 Gross Plant'!CC87+'WP D1b-1-4 Gross Plant'!CC88</f>
        <v>0</v>
      </c>
      <c r="W27" s="938" t="n">
        <f aca="false">'WP D1b-1-4 Gross Plant'!CD87+'WP D1b-1-4 Gross Plant'!CD88</f>
        <v>0</v>
      </c>
      <c r="X27" s="938" t="n">
        <f aca="false">'WP D1b-1-4 Gross Plant'!CE87+'WP D1b-1-4 Gross Plant'!CE88</f>
        <v>0</v>
      </c>
      <c r="Y27" s="938" t="n">
        <f aca="false">'WP D1b-1-4 Gross Plant'!CF87+'WP D1b-1-4 Gross Plant'!CF88</f>
        <v>0</v>
      </c>
      <c r="Z27" s="938" t="n">
        <f aca="false">'WP D1b-1-4 Gross Plant'!CG87+'WP D1b-1-4 Gross Plant'!CG88</f>
        <v>0</v>
      </c>
      <c r="AA27" s="938" t="n">
        <f aca="false">'WP D1b-1-4 Gross Plant'!CH87+'WP D1b-1-4 Gross Plant'!CH88</f>
        <v>0</v>
      </c>
      <c r="AB27" s="938" t="n">
        <f aca="false">'WP D1b-1-4 Gross Plant'!CI87+'WP D1b-1-4 Gross Plant'!CI88</f>
        <v>0</v>
      </c>
      <c r="AC27" s="938" t="n">
        <f aca="false">'WP D1b-1-4 Gross Plant'!CJ87+'WP D1b-1-4 Gross Plant'!CJ88</f>
        <v>0</v>
      </c>
      <c r="AD27" s="938" t="n">
        <f aca="false">'WP D1b-1-4 Gross Plant'!CK87+'WP D1b-1-4 Gross Plant'!CK88</f>
        <v>0</v>
      </c>
      <c r="AE27" s="938" t="n">
        <f aca="false">'WP D1b-1-4 Gross Plant'!CL87+'WP D1b-1-4 Gross Plant'!CL88</f>
        <v>0</v>
      </c>
      <c r="AF27" s="938" t="n">
        <f aca="false">SUM(D27:AE27)</f>
        <v>0</v>
      </c>
    </row>
    <row r="28" customFormat="false" ht="12.75" hidden="false" customHeight="false" outlineLevel="0" collapsed="false">
      <c r="A28" s="934" t="n">
        <v>17</v>
      </c>
      <c r="B28" s="929" t="n">
        <v>375</v>
      </c>
      <c r="C28" s="939" t="s">
        <v>28</v>
      </c>
      <c r="D28" s="938" t="n">
        <f aca="false">'WP D1b-1-4 Gross Plant'!BK89</f>
        <v>0</v>
      </c>
      <c r="E28" s="938" t="n">
        <f aca="false">'WP D1b-1-4 Gross Plant'!BL89</f>
        <v>0</v>
      </c>
      <c r="F28" s="938" t="n">
        <f aca="false">'WP D1b-1-4 Gross Plant'!BM89</f>
        <v>0</v>
      </c>
      <c r="G28" s="938" t="n">
        <f aca="false">'WP D1b-1-4 Gross Plant'!BN89</f>
        <v>0</v>
      </c>
      <c r="H28" s="938" t="n">
        <f aca="false">'WP D1b-1-4 Gross Plant'!BO89</f>
        <v>0</v>
      </c>
      <c r="I28" s="938" t="n">
        <f aca="false">'WP D1b-1-4 Gross Plant'!BP89</f>
        <v>0</v>
      </c>
      <c r="J28" s="938" t="n">
        <f aca="false">'WP D1b-1-4 Gross Plant'!BQ89</f>
        <v>0</v>
      </c>
      <c r="K28" s="938" t="n">
        <f aca="false">'WP D1b-1-4 Gross Plant'!BR89</f>
        <v>0</v>
      </c>
      <c r="L28" s="938" t="n">
        <f aca="false">'WP D1b-1-4 Gross Plant'!BS89</f>
        <v>0</v>
      </c>
      <c r="M28" s="938" t="n">
        <f aca="false">'WP D1b-1-4 Gross Plant'!BT89</f>
        <v>0</v>
      </c>
      <c r="N28" s="938" t="n">
        <f aca="false">'WP D1b-1-4 Gross Plant'!BU89</f>
        <v>0</v>
      </c>
      <c r="O28" s="938" t="n">
        <f aca="false">'WP D1b-1-4 Gross Plant'!BV89</f>
        <v>0</v>
      </c>
      <c r="P28" s="938" t="n">
        <f aca="false">'WP D1b-1-4 Gross Plant'!BW89</f>
        <v>0</v>
      </c>
      <c r="Q28" s="938" t="n">
        <f aca="false">'WP D1b-1-4 Gross Plant'!BX89</f>
        <v>0</v>
      </c>
      <c r="R28" s="938" t="n">
        <f aca="false">'WP D1b-1-4 Gross Plant'!BY89</f>
        <v>0</v>
      </c>
      <c r="S28" s="938" t="n">
        <f aca="false">'WP D1b-1-4 Gross Plant'!BZ89</f>
        <v>0</v>
      </c>
      <c r="T28" s="938" t="n">
        <f aca="false">'WP D1b-1-4 Gross Plant'!CA89</f>
        <v>0</v>
      </c>
      <c r="U28" s="938" t="n">
        <f aca="false">'WP D1b-1-4 Gross Plant'!CB89</f>
        <v>0</v>
      </c>
      <c r="V28" s="938" t="n">
        <f aca="false">'WP D1b-1-4 Gross Plant'!CC89</f>
        <v>0</v>
      </c>
      <c r="W28" s="938" t="n">
        <f aca="false">'WP D1b-1-4 Gross Plant'!CD89</f>
        <v>0</v>
      </c>
      <c r="X28" s="938" t="n">
        <f aca="false">'WP D1b-1-4 Gross Plant'!CE89</f>
        <v>0</v>
      </c>
      <c r="Y28" s="938" t="n">
        <f aca="false">'WP D1b-1-4 Gross Plant'!CF89</f>
        <v>0</v>
      </c>
      <c r="Z28" s="938" t="n">
        <f aca="false">'WP D1b-1-4 Gross Plant'!CG89</f>
        <v>0</v>
      </c>
      <c r="AA28" s="938" t="n">
        <f aca="false">'WP D1b-1-4 Gross Plant'!CH89</f>
        <v>0</v>
      </c>
      <c r="AB28" s="938" t="n">
        <f aca="false">'WP D1b-1-4 Gross Plant'!CI89</f>
        <v>0</v>
      </c>
      <c r="AC28" s="938" t="n">
        <f aca="false">'WP D1b-1-4 Gross Plant'!CJ89</f>
        <v>0</v>
      </c>
      <c r="AD28" s="938" t="n">
        <f aca="false">'WP D1b-1-4 Gross Plant'!CK89</f>
        <v>0</v>
      </c>
      <c r="AE28" s="938" t="n">
        <f aca="false">'WP D1b-1-4 Gross Plant'!CL89</f>
        <v>0</v>
      </c>
      <c r="AF28" s="938" t="n">
        <f aca="false">SUM(D28:AE28)</f>
        <v>0</v>
      </c>
    </row>
    <row r="29" customFormat="false" ht="12.75" hidden="false" customHeight="false" outlineLevel="0" collapsed="false">
      <c r="A29" s="934" t="n">
        <v>18</v>
      </c>
      <c r="B29" s="929" t="n">
        <v>376</v>
      </c>
      <c r="C29" s="939" t="s">
        <v>41</v>
      </c>
      <c r="D29" s="938" t="n">
        <f aca="false">'WP D1b-1-4 Gross Plant'!BK90+'WP D1b-1-4 Gross Plant'!BK91+'WP D1b-1-4 Gross Plant'!BK92+'WP D1b-1-4 Gross Plant'!BK93</f>
        <v>-7146.51</v>
      </c>
      <c r="E29" s="938" t="n">
        <f aca="false">'WP D1b-1-4 Gross Plant'!BL90+'WP D1b-1-4 Gross Plant'!BL91+'WP D1b-1-4 Gross Plant'!BL92+'WP D1b-1-4 Gross Plant'!BL93</f>
        <v>0</v>
      </c>
      <c r="F29" s="938" t="n">
        <f aca="false">'WP D1b-1-4 Gross Plant'!BM90+'WP D1b-1-4 Gross Plant'!BM91+'WP D1b-1-4 Gross Plant'!BM92+'WP D1b-1-4 Gross Plant'!BM93</f>
        <v>-127197.27</v>
      </c>
      <c r="G29" s="938" t="n">
        <f aca="false">'WP D1b-1-4 Gross Plant'!BN90+'WP D1b-1-4 Gross Plant'!BN91+'WP D1b-1-4 Gross Plant'!BN92+'WP D1b-1-4 Gross Plant'!BN93</f>
        <v>-14772.94</v>
      </c>
      <c r="H29" s="938" t="n">
        <f aca="false">'WP D1b-1-4 Gross Plant'!BO90+'WP D1b-1-4 Gross Plant'!BO91+'WP D1b-1-4 Gross Plant'!BO92+'WP D1b-1-4 Gross Plant'!BO93</f>
        <v>0</v>
      </c>
      <c r="I29" s="938" t="n">
        <f aca="false">'WP D1b-1-4 Gross Plant'!BP90+'WP D1b-1-4 Gross Plant'!BP91+'WP D1b-1-4 Gross Plant'!BP92+'WP D1b-1-4 Gross Plant'!BP93</f>
        <v>-77036.77</v>
      </c>
      <c r="J29" s="938" t="n">
        <f aca="false">'WP D1b-1-4 Gross Plant'!BQ90+'WP D1b-1-4 Gross Plant'!BQ91+'WP D1b-1-4 Gross Plant'!BQ92+'WP D1b-1-4 Gross Plant'!BQ93</f>
        <v>-1317.92</v>
      </c>
      <c r="K29" s="938" t="n">
        <f aca="false">'WP D1b-1-4 Gross Plant'!BR90+'WP D1b-1-4 Gross Plant'!BR91+'WP D1b-1-4 Gross Plant'!BR92+'WP D1b-1-4 Gross Plant'!BR93</f>
        <v>-4491.72</v>
      </c>
      <c r="L29" s="938" t="n">
        <f aca="false">'WP D1b-1-4 Gross Plant'!BS90+'WP D1b-1-4 Gross Plant'!BS91+'WP D1b-1-4 Gross Plant'!BS92+'WP D1b-1-4 Gross Plant'!BS93</f>
        <v>0</v>
      </c>
      <c r="M29" s="938" t="n">
        <f aca="false">'WP D1b-1-4 Gross Plant'!BT90+'WP D1b-1-4 Gross Plant'!BT91+'WP D1b-1-4 Gross Plant'!BT92+'WP D1b-1-4 Gross Plant'!BT93</f>
        <v>-367.35</v>
      </c>
      <c r="N29" s="938" t="n">
        <f aca="false">'WP D1b-1-4 Gross Plant'!BU90+'WP D1b-1-4 Gross Plant'!BU91+'WP D1b-1-4 Gross Plant'!BU92+'WP D1b-1-4 Gross Plant'!BU93</f>
        <v>0</v>
      </c>
      <c r="O29" s="938" t="n">
        <f aca="false">'WP D1b-1-4 Gross Plant'!BV90+'WP D1b-1-4 Gross Plant'!BV91+'WP D1b-1-4 Gross Plant'!BV92+'WP D1b-1-4 Gross Plant'!BV93</f>
        <v>0</v>
      </c>
      <c r="P29" s="938" t="n">
        <f aca="false">'WP D1b-1-4 Gross Plant'!BW90+'WP D1b-1-4 Gross Plant'!BW91+'WP D1b-1-4 Gross Plant'!BW92+'WP D1b-1-4 Gross Plant'!BW93</f>
        <v>-19360.8733333333</v>
      </c>
      <c r="Q29" s="938" t="n">
        <f aca="false">'WP D1b-1-4 Gross Plant'!BX90+'WP D1b-1-4 Gross Plant'!BX91+'WP D1b-1-4 Gross Plant'!BX92+'WP D1b-1-4 Gross Plant'!BX93</f>
        <v>-19360.8733333333</v>
      </c>
      <c r="R29" s="938" t="n">
        <f aca="false">'WP D1b-1-4 Gross Plant'!BY90+'WP D1b-1-4 Gross Plant'!BY91+'WP D1b-1-4 Gross Plant'!BY92+'WP D1b-1-4 Gross Plant'!BY93</f>
        <v>-19360.8733333333</v>
      </c>
      <c r="S29" s="938" t="n">
        <f aca="false">'WP D1b-1-4 Gross Plant'!BZ90+'WP D1b-1-4 Gross Plant'!BZ91+'WP D1b-1-4 Gross Plant'!BZ92+'WP D1b-1-4 Gross Plant'!BZ93</f>
        <v>-19360.8733333333</v>
      </c>
      <c r="T29" s="938" t="n">
        <f aca="false">'WP D1b-1-4 Gross Plant'!CA90+'WP D1b-1-4 Gross Plant'!CA91+'WP D1b-1-4 Gross Plant'!CA92+'WP D1b-1-4 Gross Plant'!CA93</f>
        <v>-19360.8733333333</v>
      </c>
      <c r="U29" s="938" t="n">
        <f aca="false">'WP D1b-1-4 Gross Plant'!CB90+'WP D1b-1-4 Gross Plant'!CB91+'WP D1b-1-4 Gross Plant'!CB92+'WP D1b-1-4 Gross Plant'!CB93</f>
        <v>-19360.8733333333</v>
      </c>
      <c r="V29" s="938" t="n">
        <f aca="false">'WP D1b-1-4 Gross Plant'!CC90+'WP D1b-1-4 Gross Plant'!CC91+'WP D1b-1-4 Gross Plant'!CC92+'WP D1b-1-4 Gross Plant'!CC93</f>
        <v>-19360.8733333333</v>
      </c>
      <c r="W29" s="938" t="n">
        <f aca="false">'WP D1b-1-4 Gross Plant'!CD90+'WP D1b-1-4 Gross Plant'!CD91+'WP D1b-1-4 Gross Plant'!CD92+'WP D1b-1-4 Gross Plant'!CD93</f>
        <v>-19360.8733333333</v>
      </c>
      <c r="X29" s="938" t="n">
        <f aca="false">'WP D1b-1-4 Gross Plant'!CE90+'WP D1b-1-4 Gross Plant'!CE91+'WP D1b-1-4 Gross Plant'!CE92+'WP D1b-1-4 Gross Plant'!CE93</f>
        <v>-19360.8733333333</v>
      </c>
      <c r="Y29" s="938" t="n">
        <f aca="false">'WP D1b-1-4 Gross Plant'!CF90+'WP D1b-1-4 Gross Plant'!CF91+'WP D1b-1-4 Gross Plant'!CF92+'WP D1b-1-4 Gross Plant'!CF93</f>
        <v>-19360.8733333333</v>
      </c>
      <c r="Z29" s="938" t="n">
        <f aca="false">'WP D1b-1-4 Gross Plant'!CG90+'WP D1b-1-4 Gross Plant'!CG91+'WP D1b-1-4 Gross Plant'!CG92+'WP D1b-1-4 Gross Plant'!CG93</f>
        <v>-19360.8733333333</v>
      </c>
      <c r="AA29" s="938" t="n">
        <f aca="false">'WP D1b-1-4 Gross Plant'!CH90+'WP D1b-1-4 Gross Plant'!CH91+'WP D1b-1-4 Gross Plant'!CH92+'WP D1b-1-4 Gross Plant'!CH93</f>
        <v>-19360.8733333333</v>
      </c>
      <c r="AB29" s="938" t="n">
        <f aca="false">'WP D1b-1-4 Gross Plant'!CI90+'WP D1b-1-4 Gross Plant'!CI91+'WP D1b-1-4 Gross Plant'!CI92+'WP D1b-1-4 Gross Plant'!CI93</f>
        <v>-19360.8733333333</v>
      </c>
      <c r="AC29" s="938" t="n">
        <f aca="false">'WP D1b-1-4 Gross Plant'!CJ90+'WP D1b-1-4 Gross Plant'!CJ91+'WP D1b-1-4 Gross Plant'!CJ92+'WP D1b-1-4 Gross Plant'!CJ93</f>
        <v>-19360.8733333333</v>
      </c>
      <c r="AD29" s="938" t="n">
        <f aca="false">'WP D1b-1-4 Gross Plant'!CK90+'WP D1b-1-4 Gross Plant'!CK91+'WP D1b-1-4 Gross Plant'!CK92+'WP D1b-1-4 Gross Plant'!CK93</f>
        <v>-19360.8733333333</v>
      </c>
      <c r="AE29" s="938" t="n">
        <f aca="false">'WP D1b-1-4 Gross Plant'!CL90+'WP D1b-1-4 Gross Plant'!CL91+'WP D1b-1-4 Gross Plant'!CL92+'WP D1b-1-4 Gross Plant'!CL93</f>
        <v>-19360.8733333333</v>
      </c>
      <c r="AF29" s="938" t="n">
        <f aca="false">SUM(D29:AE29)</f>
        <v>-542104.453333333</v>
      </c>
    </row>
    <row r="30" customFormat="false" ht="12.75" hidden="false" customHeight="false" outlineLevel="0" collapsed="false">
      <c r="A30" s="934" t="n">
        <v>19</v>
      </c>
      <c r="B30" s="929" t="n">
        <v>378</v>
      </c>
      <c r="C30" s="939" t="s">
        <v>38</v>
      </c>
      <c r="D30" s="938" t="n">
        <f aca="false">'WP D1b-1-4 Gross Plant'!BK93</f>
        <v>0</v>
      </c>
      <c r="E30" s="938" t="n">
        <f aca="false">'WP D1b-1-4 Gross Plant'!BL93</f>
        <v>0</v>
      </c>
      <c r="F30" s="938" t="n">
        <f aca="false">'WP D1b-1-4 Gross Plant'!BM93</f>
        <v>0</v>
      </c>
      <c r="G30" s="938" t="n">
        <f aca="false">'WP D1b-1-4 Gross Plant'!BN93</f>
        <v>0</v>
      </c>
      <c r="H30" s="938" t="n">
        <f aca="false">'WP D1b-1-4 Gross Plant'!BO93</f>
        <v>0</v>
      </c>
      <c r="I30" s="938" t="n">
        <f aca="false">'WP D1b-1-4 Gross Plant'!BP93</f>
        <v>0</v>
      </c>
      <c r="J30" s="938" t="n">
        <f aca="false">'WP D1b-1-4 Gross Plant'!BQ93</f>
        <v>0</v>
      </c>
      <c r="K30" s="938" t="n">
        <f aca="false">'WP D1b-1-4 Gross Plant'!BR93</f>
        <v>0</v>
      </c>
      <c r="L30" s="938" t="n">
        <f aca="false">'WP D1b-1-4 Gross Plant'!BS93</f>
        <v>0</v>
      </c>
      <c r="M30" s="938" t="n">
        <f aca="false">'WP D1b-1-4 Gross Plant'!BT93</f>
        <v>0</v>
      </c>
      <c r="N30" s="938" t="n">
        <f aca="false">'WP D1b-1-4 Gross Plant'!BU93</f>
        <v>0</v>
      </c>
      <c r="O30" s="938" t="n">
        <f aca="false">'WP D1b-1-4 Gross Plant'!BV93</f>
        <v>0</v>
      </c>
      <c r="P30" s="938" t="n">
        <f aca="false">'WP D1b-1-4 Gross Plant'!BW93</f>
        <v>0</v>
      </c>
      <c r="Q30" s="938" t="n">
        <f aca="false">'WP D1b-1-4 Gross Plant'!BX93</f>
        <v>0</v>
      </c>
      <c r="R30" s="938" t="n">
        <f aca="false">'WP D1b-1-4 Gross Plant'!BY93</f>
        <v>0</v>
      </c>
      <c r="S30" s="938" t="n">
        <f aca="false">'WP D1b-1-4 Gross Plant'!BZ93</f>
        <v>0</v>
      </c>
      <c r="T30" s="938" t="n">
        <f aca="false">'WP D1b-1-4 Gross Plant'!CA93</f>
        <v>0</v>
      </c>
      <c r="U30" s="938" t="n">
        <f aca="false">'WP D1b-1-4 Gross Plant'!CB93</f>
        <v>0</v>
      </c>
      <c r="V30" s="938" t="n">
        <f aca="false">'WP D1b-1-4 Gross Plant'!CC93</f>
        <v>0</v>
      </c>
      <c r="W30" s="938" t="n">
        <f aca="false">'WP D1b-1-4 Gross Plant'!CD93</f>
        <v>0</v>
      </c>
      <c r="X30" s="938" t="n">
        <f aca="false">'WP D1b-1-4 Gross Plant'!CE93</f>
        <v>0</v>
      </c>
      <c r="Y30" s="938" t="n">
        <f aca="false">'WP D1b-1-4 Gross Plant'!CF93</f>
        <v>0</v>
      </c>
      <c r="Z30" s="938" t="n">
        <f aca="false">'WP D1b-1-4 Gross Plant'!CG93</f>
        <v>0</v>
      </c>
      <c r="AA30" s="938" t="n">
        <f aca="false">'WP D1b-1-4 Gross Plant'!CH93</f>
        <v>0</v>
      </c>
      <c r="AB30" s="938" t="n">
        <f aca="false">'WP D1b-1-4 Gross Plant'!CI93</f>
        <v>0</v>
      </c>
      <c r="AC30" s="938" t="n">
        <f aca="false">'WP D1b-1-4 Gross Plant'!CJ93</f>
        <v>0</v>
      </c>
      <c r="AD30" s="938" t="n">
        <f aca="false">'WP D1b-1-4 Gross Plant'!CK93</f>
        <v>0</v>
      </c>
      <c r="AE30" s="938" t="n">
        <f aca="false">'WP D1b-1-4 Gross Plant'!CL93</f>
        <v>0</v>
      </c>
      <c r="AF30" s="938" t="n">
        <f aca="false">SUM(D30:AE30)</f>
        <v>0</v>
      </c>
    </row>
    <row r="31" customFormat="false" ht="12.75" hidden="false" customHeight="false" outlineLevel="0" collapsed="false">
      <c r="A31" s="934" t="n">
        <v>20</v>
      </c>
      <c r="B31" s="929" t="n">
        <v>379</v>
      </c>
      <c r="C31" s="939" t="s">
        <v>42</v>
      </c>
      <c r="D31" s="938" t="n">
        <f aca="false">'WP D1b-1-4 Gross Plant'!BK94</f>
        <v>0</v>
      </c>
      <c r="E31" s="938" t="n">
        <f aca="false">'WP D1b-1-4 Gross Plant'!BL94</f>
        <v>0</v>
      </c>
      <c r="F31" s="938" t="n">
        <f aca="false">'WP D1b-1-4 Gross Plant'!BM94</f>
        <v>0</v>
      </c>
      <c r="G31" s="938" t="n">
        <f aca="false">'WP D1b-1-4 Gross Plant'!BN94</f>
        <v>0</v>
      </c>
      <c r="H31" s="938" t="n">
        <f aca="false">'WP D1b-1-4 Gross Plant'!BO94</f>
        <v>0</v>
      </c>
      <c r="I31" s="938" t="n">
        <f aca="false">'WP D1b-1-4 Gross Plant'!BP94</f>
        <v>0</v>
      </c>
      <c r="J31" s="938" t="n">
        <f aca="false">'WP D1b-1-4 Gross Plant'!BQ94</f>
        <v>0</v>
      </c>
      <c r="K31" s="938" t="n">
        <f aca="false">'WP D1b-1-4 Gross Plant'!BR94</f>
        <v>0</v>
      </c>
      <c r="L31" s="938" t="n">
        <f aca="false">'WP D1b-1-4 Gross Plant'!BS94</f>
        <v>0</v>
      </c>
      <c r="M31" s="938" t="n">
        <f aca="false">'WP D1b-1-4 Gross Plant'!BT94</f>
        <v>0</v>
      </c>
      <c r="N31" s="938" t="n">
        <f aca="false">'WP D1b-1-4 Gross Plant'!BU94</f>
        <v>0</v>
      </c>
      <c r="O31" s="938" t="n">
        <f aca="false">'WP D1b-1-4 Gross Plant'!BV94</f>
        <v>0</v>
      </c>
      <c r="P31" s="938" t="n">
        <f aca="false">'WP D1b-1-4 Gross Plant'!BW94</f>
        <v>0</v>
      </c>
      <c r="Q31" s="938" t="n">
        <f aca="false">'WP D1b-1-4 Gross Plant'!BX94</f>
        <v>0</v>
      </c>
      <c r="R31" s="938" t="n">
        <f aca="false">'WP D1b-1-4 Gross Plant'!BY94</f>
        <v>0</v>
      </c>
      <c r="S31" s="938" t="n">
        <f aca="false">'WP D1b-1-4 Gross Plant'!BZ94</f>
        <v>0</v>
      </c>
      <c r="T31" s="938" t="n">
        <f aca="false">'WP D1b-1-4 Gross Plant'!CA94</f>
        <v>0</v>
      </c>
      <c r="U31" s="938" t="n">
        <f aca="false">'WP D1b-1-4 Gross Plant'!CB94</f>
        <v>0</v>
      </c>
      <c r="V31" s="938" t="n">
        <f aca="false">'WP D1b-1-4 Gross Plant'!CC94</f>
        <v>0</v>
      </c>
      <c r="W31" s="938" t="n">
        <f aca="false">'WP D1b-1-4 Gross Plant'!CD94</f>
        <v>0</v>
      </c>
      <c r="X31" s="938" t="n">
        <f aca="false">'WP D1b-1-4 Gross Plant'!CE94</f>
        <v>0</v>
      </c>
      <c r="Y31" s="938" t="n">
        <f aca="false">'WP D1b-1-4 Gross Plant'!CF94</f>
        <v>0</v>
      </c>
      <c r="Z31" s="938" t="n">
        <f aca="false">'WP D1b-1-4 Gross Plant'!CG94</f>
        <v>0</v>
      </c>
      <c r="AA31" s="938" t="n">
        <f aca="false">'WP D1b-1-4 Gross Plant'!CH94</f>
        <v>0</v>
      </c>
      <c r="AB31" s="938" t="n">
        <f aca="false">'WP D1b-1-4 Gross Plant'!CI94</f>
        <v>0</v>
      </c>
      <c r="AC31" s="938" t="n">
        <f aca="false">'WP D1b-1-4 Gross Plant'!CJ94</f>
        <v>0</v>
      </c>
      <c r="AD31" s="938" t="n">
        <f aca="false">'WP D1b-1-4 Gross Plant'!CK94</f>
        <v>0</v>
      </c>
      <c r="AE31" s="938" t="n">
        <f aca="false">'WP D1b-1-4 Gross Plant'!CL94</f>
        <v>0</v>
      </c>
      <c r="AF31" s="938" t="n">
        <f aca="false">SUM(D31:AE31)</f>
        <v>0</v>
      </c>
    </row>
    <row r="32" customFormat="false" ht="12.75" hidden="false" customHeight="false" outlineLevel="0" collapsed="false">
      <c r="A32" s="934" t="n">
        <v>21</v>
      </c>
      <c r="B32" s="929" t="n">
        <v>380</v>
      </c>
      <c r="C32" s="939" t="s">
        <v>43</v>
      </c>
      <c r="D32" s="938" t="n">
        <f aca="false">'WP D1b-1-4 Gross Plant'!BK95</f>
        <v>-6829.32</v>
      </c>
      <c r="E32" s="938" t="n">
        <f aca="false">'WP D1b-1-4 Gross Plant'!BL95</f>
        <v>-13065.26</v>
      </c>
      <c r="F32" s="938" t="n">
        <f aca="false">'WP D1b-1-4 Gross Plant'!BM95</f>
        <v>-113901.61</v>
      </c>
      <c r="G32" s="938" t="n">
        <f aca="false">'WP D1b-1-4 Gross Plant'!BN95</f>
        <v>-14436.13</v>
      </c>
      <c r="H32" s="938" t="n">
        <f aca="false">'WP D1b-1-4 Gross Plant'!BO95</f>
        <v>0</v>
      </c>
      <c r="I32" s="938" t="n">
        <f aca="false">'WP D1b-1-4 Gross Plant'!BP95</f>
        <v>-17098.08</v>
      </c>
      <c r="J32" s="938" t="n">
        <f aca="false">'WP D1b-1-4 Gross Plant'!BQ95</f>
        <v>0</v>
      </c>
      <c r="K32" s="938" t="n">
        <f aca="false">'WP D1b-1-4 Gross Plant'!BR95</f>
        <v>-20769.1</v>
      </c>
      <c r="L32" s="938" t="n">
        <f aca="false">'WP D1b-1-4 Gross Plant'!BS95</f>
        <v>0</v>
      </c>
      <c r="M32" s="938" t="n">
        <f aca="false">'WP D1b-1-4 Gross Plant'!BT95</f>
        <v>-26610.48</v>
      </c>
      <c r="N32" s="938" t="n">
        <f aca="false">'WP D1b-1-4 Gross Plant'!BU95</f>
        <v>-12717.26</v>
      </c>
      <c r="O32" s="938" t="n">
        <f aca="false">'WP D1b-1-4 Gross Plant'!BV95</f>
        <v>-14711.03</v>
      </c>
      <c r="P32" s="938" t="n">
        <f aca="false">'WP D1b-1-4 Gross Plant'!BW95</f>
        <v>-20011.5225</v>
      </c>
      <c r="Q32" s="938" t="n">
        <f aca="false">'WP D1b-1-4 Gross Plant'!BX95</f>
        <v>-20011.5225</v>
      </c>
      <c r="R32" s="938" t="n">
        <f aca="false">'WP D1b-1-4 Gross Plant'!BY95</f>
        <v>-20011.5225</v>
      </c>
      <c r="S32" s="938" t="n">
        <f aca="false">'WP D1b-1-4 Gross Plant'!BZ95</f>
        <v>-20011.5225</v>
      </c>
      <c r="T32" s="938" t="n">
        <f aca="false">'WP D1b-1-4 Gross Plant'!CA95</f>
        <v>-20011.5225</v>
      </c>
      <c r="U32" s="938" t="n">
        <f aca="false">'WP D1b-1-4 Gross Plant'!CB95</f>
        <v>-20011.5225</v>
      </c>
      <c r="V32" s="938" t="n">
        <f aca="false">'WP D1b-1-4 Gross Plant'!CC95</f>
        <v>-20011.5225</v>
      </c>
      <c r="W32" s="938" t="n">
        <f aca="false">'WP D1b-1-4 Gross Plant'!CD95</f>
        <v>-20011.5225</v>
      </c>
      <c r="X32" s="938" t="n">
        <f aca="false">'WP D1b-1-4 Gross Plant'!CE95</f>
        <v>-20011.5225</v>
      </c>
      <c r="Y32" s="938" t="n">
        <f aca="false">'WP D1b-1-4 Gross Plant'!CF95</f>
        <v>-20011.5225</v>
      </c>
      <c r="Z32" s="938" t="n">
        <f aca="false">'WP D1b-1-4 Gross Plant'!CG95</f>
        <v>-20011.5225</v>
      </c>
      <c r="AA32" s="938" t="n">
        <f aca="false">'WP D1b-1-4 Gross Plant'!CH95</f>
        <v>-20011.5225</v>
      </c>
      <c r="AB32" s="938" t="n">
        <f aca="false">'WP D1b-1-4 Gross Plant'!CI95</f>
        <v>-20011.5225</v>
      </c>
      <c r="AC32" s="938" t="n">
        <f aca="false">'WP D1b-1-4 Gross Plant'!CJ95</f>
        <v>-20011.5225</v>
      </c>
      <c r="AD32" s="938" t="n">
        <f aca="false">'WP D1b-1-4 Gross Plant'!CK95</f>
        <v>-20011.5225</v>
      </c>
      <c r="AE32" s="938" t="n">
        <f aca="false">'WP D1b-1-4 Gross Plant'!CL95</f>
        <v>-20011.5225</v>
      </c>
      <c r="AF32" s="938" t="n">
        <f aca="false">SUM(D32:AE32)</f>
        <v>-560322.63</v>
      </c>
    </row>
    <row r="33" customFormat="false" ht="12.75" hidden="false" customHeight="false" outlineLevel="0" collapsed="false">
      <c r="A33" s="934" t="n">
        <v>22</v>
      </c>
      <c r="B33" s="929" t="n">
        <v>381</v>
      </c>
      <c r="C33" s="939" t="s">
        <v>44</v>
      </c>
      <c r="D33" s="938" t="n">
        <f aca="false">'WP D1b-1-4 Gross Plant'!BK96</f>
        <v>0</v>
      </c>
      <c r="E33" s="938" t="n">
        <f aca="false">'WP D1b-1-4 Gross Plant'!BL96</f>
        <v>0</v>
      </c>
      <c r="F33" s="938" t="n">
        <f aca="false">'WP D1b-1-4 Gross Plant'!BM96</f>
        <v>0</v>
      </c>
      <c r="G33" s="938" t="n">
        <f aca="false">'WP D1b-1-4 Gross Plant'!BN96</f>
        <v>0</v>
      </c>
      <c r="H33" s="938" t="n">
        <f aca="false">'WP D1b-1-4 Gross Plant'!BO96</f>
        <v>0</v>
      </c>
      <c r="I33" s="938" t="n">
        <f aca="false">'WP D1b-1-4 Gross Plant'!BP96</f>
        <v>0</v>
      </c>
      <c r="J33" s="938" t="n">
        <f aca="false">'WP D1b-1-4 Gross Plant'!BQ96</f>
        <v>0</v>
      </c>
      <c r="K33" s="938" t="n">
        <f aca="false">'WP D1b-1-4 Gross Plant'!BR96</f>
        <v>0</v>
      </c>
      <c r="L33" s="938" t="n">
        <f aca="false">'WP D1b-1-4 Gross Plant'!BS96</f>
        <v>-102056.15</v>
      </c>
      <c r="M33" s="938" t="n">
        <f aca="false">'WP D1b-1-4 Gross Plant'!BT96</f>
        <v>-12995.96</v>
      </c>
      <c r="N33" s="938" t="n">
        <f aca="false">'WP D1b-1-4 Gross Plant'!BU96</f>
        <v>0</v>
      </c>
      <c r="O33" s="938" t="n">
        <f aca="false">'WP D1b-1-4 Gross Plant'!BV96</f>
        <v>0</v>
      </c>
      <c r="P33" s="938" t="n">
        <f aca="false">'WP D1b-1-4 Gross Plant'!BW96</f>
        <v>-9587.67583333333</v>
      </c>
      <c r="Q33" s="938" t="n">
        <f aca="false">'WP D1b-1-4 Gross Plant'!BX96</f>
        <v>-9587.67583333333</v>
      </c>
      <c r="R33" s="938" t="n">
        <f aca="false">'WP D1b-1-4 Gross Plant'!BY96</f>
        <v>-9587.67583333333</v>
      </c>
      <c r="S33" s="938" t="n">
        <f aca="false">'WP D1b-1-4 Gross Plant'!BZ96</f>
        <v>-9587.67583333333</v>
      </c>
      <c r="T33" s="938" t="n">
        <f aca="false">'WP D1b-1-4 Gross Plant'!CA96</f>
        <v>-9587.67583333333</v>
      </c>
      <c r="U33" s="938" t="n">
        <f aca="false">'WP D1b-1-4 Gross Plant'!CB96</f>
        <v>-9587.67583333333</v>
      </c>
      <c r="V33" s="938" t="n">
        <f aca="false">'WP D1b-1-4 Gross Plant'!CC96</f>
        <v>-9587.67583333333</v>
      </c>
      <c r="W33" s="938" t="n">
        <f aca="false">'WP D1b-1-4 Gross Plant'!CD96</f>
        <v>-9587.67583333333</v>
      </c>
      <c r="X33" s="938" t="n">
        <f aca="false">'WP D1b-1-4 Gross Plant'!CE96</f>
        <v>-9587.67583333333</v>
      </c>
      <c r="Y33" s="938" t="n">
        <f aca="false">'WP D1b-1-4 Gross Plant'!CF96</f>
        <v>-9587.67583333333</v>
      </c>
      <c r="Z33" s="938" t="n">
        <f aca="false">'WP D1b-1-4 Gross Plant'!CG96</f>
        <v>-9587.67583333333</v>
      </c>
      <c r="AA33" s="938" t="n">
        <f aca="false">'WP D1b-1-4 Gross Plant'!CH96</f>
        <v>-9587.67583333333</v>
      </c>
      <c r="AB33" s="938" t="n">
        <f aca="false">'WP D1b-1-4 Gross Plant'!CI96</f>
        <v>-9587.67583333333</v>
      </c>
      <c r="AC33" s="938" t="n">
        <f aca="false">'WP D1b-1-4 Gross Plant'!CJ96</f>
        <v>-9587.67583333333</v>
      </c>
      <c r="AD33" s="938" t="n">
        <f aca="false">'WP D1b-1-4 Gross Plant'!CK96</f>
        <v>-9587.67583333333</v>
      </c>
      <c r="AE33" s="938" t="n">
        <f aca="false">'WP D1b-1-4 Gross Plant'!CL96</f>
        <v>-9587.67583333333</v>
      </c>
      <c r="AF33" s="938" t="n">
        <f aca="false">SUM(D33:AE33)</f>
        <v>-268454.923333333</v>
      </c>
    </row>
    <row r="34" customFormat="false" ht="12.75" hidden="false" customHeight="false" outlineLevel="0" collapsed="false">
      <c r="A34" s="934" t="n">
        <v>23</v>
      </c>
      <c r="B34" s="929" t="n">
        <v>382</v>
      </c>
      <c r="C34" s="939" t="s">
        <v>45</v>
      </c>
      <c r="D34" s="938" t="n">
        <f aca="false">'WP D1b-1-4 Gross Plant'!BK97</f>
        <v>0</v>
      </c>
      <c r="E34" s="938" t="n">
        <f aca="false">'WP D1b-1-4 Gross Plant'!BL97</f>
        <v>0</v>
      </c>
      <c r="F34" s="938" t="n">
        <f aca="false">'WP D1b-1-4 Gross Plant'!BM97</f>
        <v>0</v>
      </c>
      <c r="G34" s="938" t="n">
        <f aca="false">'WP D1b-1-4 Gross Plant'!BN97</f>
        <v>0</v>
      </c>
      <c r="H34" s="938" t="n">
        <f aca="false">'WP D1b-1-4 Gross Plant'!BO97</f>
        <v>0</v>
      </c>
      <c r="I34" s="938" t="n">
        <f aca="false">'WP D1b-1-4 Gross Plant'!BP97</f>
        <v>0</v>
      </c>
      <c r="J34" s="938" t="n">
        <f aca="false">'WP D1b-1-4 Gross Plant'!BQ97</f>
        <v>0</v>
      </c>
      <c r="K34" s="938" t="n">
        <f aca="false">'WP D1b-1-4 Gross Plant'!BR97</f>
        <v>0</v>
      </c>
      <c r="L34" s="938" t="n">
        <f aca="false">'WP D1b-1-4 Gross Plant'!BS97</f>
        <v>0</v>
      </c>
      <c r="M34" s="938" t="n">
        <f aca="false">'WP D1b-1-4 Gross Plant'!BT97</f>
        <v>0</v>
      </c>
      <c r="N34" s="938" t="n">
        <f aca="false">'WP D1b-1-4 Gross Plant'!BU97</f>
        <v>0</v>
      </c>
      <c r="O34" s="938" t="n">
        <f aca="false">'WP D1b-1-4 Gross Plant'!BV97</f>
        <v>-355090.33</v>
      </c>
      <c r="P34" s="938" t="n">
        <f aca="false">'WP D1b-1-4 Gross Plant'!BW97</f>
        <v>-29590.8608333333</v>
      </c>
      <c r="Q34" s="938" t="n">
        <f aca="false">'WP D1b-1-4 Gross Plant'!BX97</f>
        <v>-29590.8608333333</v>
      </c>
      <c r="R34" s="938" t="n">
        <f aca="false">'WP D1b-1-4 Gross Plant'!BY97</f>
        <v>-29590.8608333333</v>
      </c>
      <c r="S34" s="938" t="n">
        <f aca="false">'WP D1b-1-4 Gross Plant'!BZ97</f>
        <v>-29590.8608333333</v>
      </c>
      <c r="T34" s="938" t="n">
        <f aca="false">'WP D1b-1-4 Gross Plant'!CA97</f>
        <v>-29590.8608333333</v>
      </c>
      <c r="U34" s="938" t="n">
        <f aca="false">'WP D1b-1-4 Gross Plant'!CB97</f>
        <v>-29590.8608333333</v>
      </c>
      <c r="V34" s="938" t="n">
        <f aca="false">'WP D1b-1-4 Gross Plant'!CC97</f>
        <v>-29590.8608333333</v>
      </c>
      <c r="W34" s="938" t="n">
        <f aca="false">'WP D1b-1-4 Gross Plant'!CD97</f>
        <v>-29590.8608333333</v>
      </c>
      <c r="X34" s="938" t="n">
        <f aca="false">'WP D1b-1-4 Gross Plant'!CE97</f>
        <v>-29590.8608333333</v>
      </c>
      <c r="Y34" s="938" t="n">
        <f aca="false">'WP D1b-1-4 Gross Plant'!CF97</f>
        <v>-29590.8608333333</v>
      </c>
      <c r="Z34" s="938" t="n">
        <f aca="false">'WP D1b-1-4 Gross Plant'!CG97</f>
        <v>-29590.8608333333</v>
      </c>
      <c r="AA34" s="938" t="n">
        <f aca="false">'WP D1b-1-4 Gross Plant'!CH97</f>
        <v>-29590.8608333333</v>
      </c>
      <c r="AB34" s="938" t="n">
        <f aca="false">'WP D1b-1-4 Gross Plant'!CI97</f>
        <v>-29590.8608333333</v>
      </c>
      <c r="AC34" s="938" t="n">
        <f aca="false">'WP D1b-1-4 Gross Plant'!CJ97</f>
        <v>-29590.8608333333</v>
      </c>
      <c r="AD34" s="938" t="n">
        <f aca="false">'WP D1b-1-4 Gross Plant'!CK97</f>
        <v>-29590.8608333333</v>
      </c>
      <c r="AE34" s="938" t="n">
        <f aca="false">'WP D1b-1-4 Gross Plant'!CL97</f>
        <v>-29590.8608333333</v>
      </c>
      <c r="AF34" s="938" t="n">
        <f aca="false">SUM(D34:AE34)</f>
        <v>-828544.103333333</v>
      </c>
    </row>
    <row r="35" customFormat="false" ht="12.75" hidden="false" customHeight="false" outlineLevel="0" collapsed="false">
      <c r="A35" s="934" t="n">
        <v>24</v>
      </c>
      <c r="B35" s="929" t="n">
        <v>383</v>
      </c>
      <c r="C35" s="939" t="s">
        <v>46</v>
      </c>
      <c r="D35" s="938" t="n">
        <f aca="false">'WP D1b-1-4 Gross Plant'!BK98</f>
        <v>0</v>
      </c>
      <c r="E35" s="938" t="n">
        <f aca="false">'WP D1b-1-4 Gross Plant'!BL98</f>
        <v>0</v>
      </c>
      <c r="F35" s="938" t="n">
        <f aca="false">'WP D1b-1-4 Gross Plant'!BM98</f>
        <v>0</v>
      </c>
      <c r="G35" s="938" t="n">
        <f aca="false">'WP D1b-1-4 Gross Plant'!BN98</f>
        <v>0</v>
      </c>
      <c r="H35" s="938" t="n">
        <f aca="false">'WP D1b-1-4 Gross Plant'!BO98</f>
        <v>0</v>
      </c>
      <c r="I35" s="938" t="n">
        <f aca="false">'WP D1b-1-4 Gross Plant'!BP98</f>
        <v>0</v>
      </c>
      <c r="J35" s="938" t="n">
        <f aca="false">'WP D1b-1-4 Gross Plant'!BQ98</f>
        <v>0</v>
      </c>
      <c r="K35" s="938" t="n">
        <f aca="false">'WP D1b-1-4 Gross Plant'!BR98</f>
        <v>0</v>
      </c>
      <c r="L35" s="938" t="n">
        <f aca="false">'WP D1b-1-4 Gross Plant'!BS98</f>
        <v>0</v>
      </c>
      <c r="M35" s="938" t="n">
        <f aca="false">'WP D1b-1-4 Gross Plant'!BT98</f>
        <v>0</v>
      </c>
      <c r="N35" s="938" t="n">
        <f aca="false">'WP D1b-1-4 Gross Plant'!BU98</f>
        <v>0</v>
      </c>
      <c r="O35" s="938" t="n">
        <f aca="false">'WP D1b-1-4 Gross Plant'!BV98</f>
        <v>0</v>
      </c>
      <c r="P35" s="938" t="n">
        <f aca="false">'WP D1b-1-4 Gross Plant'!BW98</f>
        <v>0</v>
      </c>
      <c r="Q35" s="938" t="n">
        <f aca="false">'WP D1b-1-4 Gross Plant'!BX98</f>
        <v>0</v>
      </c>
      <c r="R35" s="938" t="n">
        <f aca="false">'WP D1b-1-4 Gross Plant'!BY98</f>
        <v>0</v>
      </c>
      <c r="S35" s="938" t="n">
        <f aca="false">'WP D1b-1-4 Gross Plant'!BZ98</f>
        <v>0</v>
      </c>
      <c r="T35" s="938" t="n">
        <f aca="false">'WP D1b-1-4 Gross Plant'!CA98</f>
        <v>0</v>
      </c>
      <c r="U35" s="938" t="n">
        <f aca="false">'WP D1b-1-4 Gross Plant'!CB98</f>
        <v>0</v>
      </c>
      <c r="V35" s="938" t="n">
        <f aca="false">'WP D1b-1-4 Gross Plant'!CC98</f>
        <v>0</v>
      </c>
      <c r="W35" s="938" t="n">
        <f aca="false">'WP D1b-1-4 Gross Plant'!CD98</f>
        <v>0</v>
      </c>
      <c r="X35" s="938" t="n">
        <f aca="false">'WP D1b-1-4 Gross Plant'!CE98</f>
        <v>0</v>
      </c>
      <c r="Y35" s="938" t="n">
        <f aca="false">'WP D1b-1-4 Gross Plant'!CF98</f>
        <v>0</v>
      </c>
      <c r="Z35" s="938" t="n">
        <f aca="false">'WP D1b-1-4 Gross Plant'!CG98</f>
        <v>0</v>
      </c>
      <c r="AA35" s="938" t="n">
        <f aca="false">'WP D1b-1-4 Gross Plant'!CH98</f>
        <v>0</v>
      </c>
      <c r="AB35" s="938" t="n">
        <f aca="false">'WP D1b-1-4 Gross Plant'!CI98</f>
        <v>0</v>
      </c>
      <c r="AC35" s="938" t="n">
        <f aca="false">'WP D1b-1-4 Gross Plant'!CJ98</f>
        <v>0</v>
      </c>
      <c r="AD35" s="938" t="n">
        <f aca="false">'WP D1b-1-4 Gross Plant'!CK98</f>
        <v>0</v>
      </c>
      <c r="AE35" s="938" t="n">
        <f aca="false">'WP D1b-1-4 Gross Plant'!CL98</f>
        <v>0</v>
      </c>
      <c r="AF35" s="938" t="n">
        <f aca="false">SUM(D35:AE35)</f>
        <v>0</v>
      </c>
    </row>
    <row r="36" customFormat="false" ht="12.75" hidden="false" customHeight="false" outlineLevel="0" collapsed="false">
      <c r="A36" s="934" t="n">
        <v>25</v>
      </c>
      <c r="B36" s="929" t="n">
        <v>385</v>
      </c>
      <c r="C36" s="939" t="s">
        <v>47</v>
      </c>
      <c r="D36" s="938" t="n">
        <f aca="false">'WP D1b-1-4 Gross Plant'!BK99</f>
        <v>0</v>
      </c>
      <c r="E36" s="938" t="n">
        <f aca="false">'WP D1b-1-4 Gross Plant'!BL99</f>
        <v>0</v>
      </c>
      <c r="F36" s="938" t="n">
        <f aca="false">'WP D1b-1-4 Gross Plant'!BM99</f>
        <v>0</v>
      </c>
      <c r="G36" s="938" t="n">
        <f aca="false">'WP D1b-1-4 Gross Plant'!BN99</f>
        <v>0</v>
      </c>
      <c r="H36" s="938" t="n">
        <f aca="false">'WP D1b-1-4 Gross Plant'!BO99</f>
        <v>0</v>
      </c>
      <c r="I36" s="938" t="n">
        <f aca="false">'WP D1b-1-4 Gross Plant'!BP99</f>
        <v>0</v>
      </c>
      <c r="J36" s="938" t="n">
        <f aca="false">'WP D1b-1-4 Gross Plant'!BQ99</f>
        <v>0</v>
      </c>
      <c r="K36" s="938" t="n">
        <f aca="false">'WP D1b-1-4 Gross Plant'!BR99</f>
        <v>0</v>
      </c>
      <c r="L36" s="938" t="n">
        <f aca="false">'WP D1b-1-4 Gross Plant'!BS99</f>
        <v>0</v>
      </c>
      <c r="M36" s="938" t="n">
        <f aca="false">'WP D1b-1-4 Gross Plant'!BT99</f>
        <v>0</v>
      </c>
      <c r="N36" s="938" t="n">
        <f aca="false">'WP D1b-1-4 Gross Plant'!BU99</f>
        <v>0</v>
      </c>
      <c r="O36" s="938" t="n">
        <f aca="false">'WP D1b-1-4 Gross Plant'!BV99</f>
        <v>0</v>
      </c>
      <c r="P36" s="938" t="n">
        <f aca="false">'WP D1b-1-4 Gross Plant'!BW99</f>
        <v>0</v>
      </c>
      <c r="Q36" s="938" t="n">
        <f aca="false">'WP D1b-1-4 Gross Plant'!BX99</f>
        <v>0</v>
      </c>
      <c r="R36" s="938" t="n">
        <f aca="false">'WP D1b-1-4 Gross Plant'!BY99</f>
        <v>0</v>
      </c>
      <c r="S36" s="938" t="n">
        <f aca="false">'WP D1b-1-4 Gross Plant'!BZ99</f>
        <v>0</v>
      </c>
      <c r="T36" s="938" t="n">
        <f aca="false">'WP D1b-1-4 Gross Plant'!CA99</f>
        <v>0</v>
      </c>
      <c r="U36" s="938" t="n">
        <f aca="false">'WP D1b-1-4 Gross Plant'!CB99</f>
        <v>0</v>
      </c>
      <c r="V36" s="938" t="n">
        <f aca="false">'WP D1b-1-4 Gross Plant'!CC99</f>
        <v>0</v>
      </c>
      <c r="W36" s="938" t="n">
        <f aca="false">'WP D1b-1-4 Gross Plant'!CD99</f>
        <v>0</v>
      </c>
      <c r="X36" s="938" t="n">
        <f aca="false">'WP D1b-1-4 Gross Plant'!CE99</f>
        <v>0</v>
      </c>
      <c r="Y36" s="938" t="n">
        <f aca="false">'WP D1b-1-4 Gross Plant'!CF99</f>
        <v>0</v>
      </c>
      <c r="Z36" s="938" t="n">
        <f aca="false">'WP D1b-1-4 Gross Plant'!CG99</f>
        <v>0</v>
      </c>
      <c r="AA36" s="938" t="n">
        <f aca="false">'WP D1b-1-4 Gross Plant'!CH99</f>
        <v>0</v>
      </c>
      <c r="AB36" s="938" t="n">
        <f aca="false">'WP D1b-1-4 Gross Plant'!CI99</f>
        <v>0</v>
      </c>
      <c r="AC36" s="938" t="n">
        <f aca="false">'WP D1b-1-4 Gross Plant'!CJ99</f>
        <v>0</v>
      </c>
      <c r="AD36" s="938" t="n">
        <f aca="false">'WP D1b-1-4 Gross Plant'!CK99</f>
        <v>0</v>
      </c>
      <c r="AE36" s="938" t="n">
        <f aca="false">'WP D1b-1-4 Gross Plant'!CL99</f>
        <v>0</v>
      </c>
      <c r="AF36" s="938" t="n">
        <f aca="false">SUM(D36:AE36)</f>
        <v>0</v>
      </c>
    </row>
    <row r="37" customFormat="false" ht="12.75" hidden="false" customHeight="false" outlineLevel="0" collapsed="false">
      <c r="A37" s="934" t="n">
        <v>26</v>
      </c>
      <c r="B37" s="929" t="n">
        <v>389</v>
      </c>
      <c r="C37" s="939" t="s">
        <v>40</v>
      </c>
      <c r="D37" s="938" t="n">
        <f aca="false">'WP D1b-1-4 Gross Plant'!BK100</f>
        <v>0</v>
      </c>
      <c r="E37" s="938" t="n">
        <f aca="false">'WP D1b-1-4 Gross Plant'!BL100</f>
        <v>0</v>
      </c>
      <c r="F37" s="938" t="n">
        <f aca="false">'WP D1b-1-4 Gross Plant'!BM100</f>
        <v>0</v>
      </c>
      <c r="G37" s="938" t="n">
        <f aca="false">'WP D1b-1-4 Gross Plant'!BN100</f>
        <v>0</v>
      </c>
      <c r="H37" s="938" t="n">
        <f aca="false">'WP D1b-1-4 Gross Plant'!BO100</f>
        <v>0</v>
      </c>
      <c r="I37" s="938" t="n">
        <f aca="false">'WP D1b-1-4 Gross Plant'!BP100</f>
        <v>0</v>
      </c>
      <c r="J37" s="938" t="n">
        <f aca="false">'WP D1b-1-4 Gross Plant'!BQ100</f>
        <v>0</v>
      </c>
      <c r="K37" s="938" t="n">
        <f aca="false">'WP D1b-1-4 Gross Plant'!BR100</f>
        <v>0</v>
      </c>
      <c r="L37" s="938" t="n">
        <f aca="false">'WP D1b-1-4 Gross Plant'!BS100</f>
        <v>0</v>
      </c>
      <c r="M37" s="938" t="n">
        <f aca="false">'WP D1b-1-4 Gross Plant'!BT100</f>
        <v>0</v>
      </c>
      <c r="N37" s="938" t="n">
        <f aca="false">'WP D1b-1-4 Gross Plant'!BU100</f>
        <v>0</v>
      </c>
      <c r="O37" s="938" t="n">
        <f aca="false">'WP D1b-1-4 Gross Plant'!BV100</f>
        <v>0</v>
      </c>
      <c r="P37" s="938" t="n">
        <f aca="false">'WP D1b-1-4 Gross Plant'!BW100</f>
        <v>0</v>
      </c>
      <c r="Q37" s="938" t="n">
        <f aca="false">'WP D1b-1-4 Gross Plant'!BX100</f>
        <v>0</v>
      </c>
      <c r="R37" s="938" t="n">
        <f aca="false">'WP D1b-1-4 Gross Plant'!BY100</f>
        <v>0</v>
      </c>
      <c r="S37" s="938" t="n">
        <f aca="false">'WP D1b-1-4 Gross Plant'!BZ100</f>
        <v>0</v>
      </c>
      <c r="T37" s="938" t="n">
        <f aca="false">'WP D1b-1-4 Gross Plant'!CA100</f>
        <v>0</v>
      </c>
      <c r="U37" s="938" t="n">
        <f aca="false">'WP D1b-1-4 Gross Plant'!CB100</f>
        <v>0</v>
      </c>
      <c r="V37" s="938" t="n">
        <f aca="false">'WP D1b-1-4 Gross Plant'!CC100</f>
        <v>0</v>
      </c>
      <c r="W37" s="938" t="n">
        <f aca="false">'WP D1b-1-4 Gross Plant'!CD100</f>
        <v>0</v>
      </c>
      <c r="X37" s="938" t="n">
        <f aca="false">'WP D1b-1-4 Gross Plant'!CE100</f>
        <v>0</v>
      </c>
      <c r="Y37" s="938" t="n">
        <f aca="false">'WP D1b-1-4 Gross Plant'!CF100</f>
        <v>0</v>
      </c>
      <c r="Z37" s="938" t="n">
        <f aca="false">'WP D1b-1-4 Gross Plant'!CG100</f>
        <v>0</v>
      </c>
      <c r="AA37" s="938" t="n">
        <f aca="false">'WP D1b-1-4 Gross Plant'!CH100</f>
        <v>0</v>
      </c>
      <c r="AB37" s="938" t="n">
        <f aca="false">'WP D1b-1-4 Gross Plant'!CI100</f>
        <v>0</v>
      </c>
      <c r="AC37" s="938" t="n">
        <f aca="false">'WP D1b-1-4 Gross Plant'!CJ100</f>
        <v>0</v>
      </c>
      <c r="AD37" s="938" t="n">
        <f aca="false">'WP D1b-1-4 Gross Plant'!CK100</f>
        <v>0</v>
      </c>
      <c r="AE37" s="938" t="n">
        <f aca="false">'WP D1b-1-4 Gross Plant'!CL100</f>
        <v>0</v>
      </c>
      <c r="AF37" s="938" t="n">
        <f aca="false">SUM(D37:AE37)</f>
        <v>0</v>
      </c>
    </row>
    <row r="38" customFormat="false" ht="12.75" hidden="false" customHeight="false" outlineLevel="0" collapsed="false">
      <c r="A38" s="934" t="n">
        <v>27</v>
      </c>
      <c r="B38" s="929" t="n">
        <v>390</v>
      </c>
      <c r="C38" s="940" t="s">
        <v>28</v>
      </c>
      <c r="D38" s="938" t="n">
        <f aca="false">'WP D1b-1-4 Gross Plant'!BK101</f>
        <v>0</v>
      </c>
      <c r="E38" s="938" t="n">
        <f aca="false">'WP D1b-1-4 Gross Plant'!BL101</f>
        <v>0</v>
      </c>
      <c r="F38" s="938" t="n">
        <f aca="false">'WP D1b-1-4 Gross Plant'!BM101</f>
        <v>0</v>
      </c>
      <c r="G38" s="938" t="n">
        <f aca="false">'WP D1b-1-4 Gross Plant'!BN101</f>
        <v>0</v>
      </c>
      <c r="H38" s="938" t="n">
        <f aca="false">'WP D1b-1-4 Gross Plant'!BO101</f>
        <v>0</v>
      </c>
      <c r="I38" s="938" t="n">
        <f aca="false">'WP D1b-1-4 Gross Plant'!BP101</f>
        <v>0</v>
      </c>
      <c r="J38" s="938" t="n">
        <f aca="false">'WP D1b-1-4 Gross Plant'!BQ101</f>
        <v>0</v>
      </c>
      <c r="K38" s="938" t="n">
        <f aca="false">'WP D1b-1-4 Gross Plant'!BR101</f>
        <v>0</v>
      </c>
      <c r="L38" s="938" t="n">
        <f aca="false">'WP D1b-1-4 Gross Plant'!BS101</f>
        <v>0</v>
      </c>
      <c r="M38" s="938" t="n">
        <f aca="false">'WP D1b-1-4 Gross Plant'!BT101</f>
        <v>0</v>
      </c>
      <c r="N38" s="938" t="n">
        <f aca="false">'WP D1b-1-4 Gross Plant'!BU101</f>
        <v>0</v>
      </c>
      <c r="O38" s="938" t="n">
        <f aca="false">'WP D1b-1-4 Gross Plant'!BV101</f>
        <v>0</v>
      </c>
      <c r="P38" s="938" t="n">
        <f aca="false">'WP D1b-1-4 Gross Plant'!BW101</f>
        <v>0</v>
      </c>
      <c r="Q38" s="938" t="n">
        <f aca="false">'WP D1b-1-4 Gross Plant'!BX101</f>
        <v>0</v>
      </c>
      <c r="R38" s="938" t="n">
        <f aca="false">'WP D1b-1-4 Gross Plant'!BY101</f>
        <v>0</v>
      </c>
      <c r="S38" s="938" t="n">
        <f aca="false">'WP D1b-1-4 Gross Plant'!BZ101</f>
        <v>0</v>
      </c>
      <c r="T38" s="938" t="n">
        <f aca="false">'WP D1b-1-4 Gross Plant'!CA101</f>
        <v>0</v>
      </c>
      <c r="U38" s="938" t="n">
        <f aca="false">'WP D1b-1-4 Gross Plant'!CB101</f>
        <v>0</v>
      </c>
      <c r="V38" s="938" t="n">
        <f aca="false">'WP D1b-1-4 Gross Plant'!CC101</f>
        <v>0</v>
      </c>
      <c r="W38" s="938" t="n">
        <f aca="false">'WP D1b-1-4 Gross Plant'!CD101</f>
        <v>0</v>
      </c>
      <c r="X38" s="938" t="n">
        <f aca="false">'WP D1b-1-4 Gross Plant'!CE101</f>
        <v>0</v>
      </c>
      <c r="Y38" s="938" t="n">
        <f aca="false">'WP D1b-1-4 Gross Plant'!CF101</f>
        <v>0</v>
      </c>
      <c r="Z38" s="938" t="n">
        <f aca="false">'WP D1b-1-4 Gross Plant'!CG101</f>
        <v>0</v>
      </c>
      <c r="AA38" s="938" t="n">
        <f aca="false">'WP D1b-1-4 Gross Plant'!CH101</f>
        <v>0</v>
      </c>
      <c r="AB38" s="938" t="n">
        <f aca="false">'WP D1b-1-4 Gross Plant'!CI101</f>
        <v>0</v>
      </c>
      <c r="AC38" s="938" t="n">
        <f aca="false">'WP D1b-1-4 Gross Plant'!CJ101</f>
        <v>0</v>
      </c>
      <c r="AD38" s="938" t="n">
        <f aca="false">'WP D1b-1-4 Gross Plant'!CK101</f>
        <v>0</v>
      </c>
      <c r="AE38" s="938" t="n">
        <f aca="false">'WP D1b-1-4 Gross Plant'!CL101</f>
        <v>0</v>
      </c>
      <c r="AF38" s="938" t="n">
        <f aca="false">SUM(D38:AE38)</f>
        <v>0</v>
      </c>
    </row>
    <row r="39" customFormat="false" ht="12.75" hidden="false" customHeight="false" outlineLevel="0" collapsed="false">
      <c r="A39" s="934" t="n">
        <v>28</v>
      </c>
      <c r="B39" s="929" t="n">
        <v>390</v>
      </c>
      <c r="C39" s="939" t="s">
        <v>48</v>
      </c>
      <c r="D39" s="938" t="n">
        <f aca="false">'WP D1b-1-4 Gross Plant'!BK102+'WP D1b-1-4 Gross Plant'!BK103+'WP D1b-1-4 Gross Plant'!BK104</f>
        <v>0</v>
      </c>
      <c r="E39" s="938" t="n">
        <f aca="false">'WP D1b-1-4 Gross Plant'!BL102+'WP D1b-1-4 Gross Plant'!BL103+'WP D1b-1-4 Gross Plant'!BL104</f>
        <v>0</v>
      </c>
      <c r="F39" s="938" t="n">
        <f aca="false">'WP D1b-1-4 Gross Plant'!BM102+'WP D1b-1-4 Gross Plant'!BM103+'WP D1b-1-4 Gross Plant'!BM104</f>
        <v>0</v>
      </c>
      <c r="G39" s="938" t="n">
        <f aca="false">'WP D1b-1-4 Gross Plant'!BN102+'WP D1b-1-4 Gross Plant'!BN103+'WP D1b-1-4 Gross Plant'!BN104</f>
        <v>0</v>
      </c>
      <c r="H39" s="938" t="n">
        <f aca="false">'WP D1b-1-4 Gross Plant'!BO102+'WP D1b-1-4 Gross Plant'!BO103+'WP D1b-1-4 Gross Plant'!BO104</f>
        <v>0</v>
      </c>
      <c r="I39" s="938" t="n">
        <f aca="false">'WP D1b-1-4 Gross Plant'!BP102+'WP D1b-1-4 Gross Plant'!BP103+'WP D1b-1-4 Gross Plant'!BP104</f>
        <v>0</v>
      </c>
      <c r="J39" s="938" t="n">
        <f aca="false">'WP D1b-1-4 Gross Plant'!BQ102+'WP D1b-1-4 Gross Plant'!BQ103+'WP D1b-1-4 Gross Plant'!BQ104</f>
        <v>0</v>
      </c>
      <c r="K39" s="938" t="n">
        <f aca="false">'WP D1b-1-4 Gross Plant'!BR102+'WP D1b-1-4 Gross Plant'!BR103+'WP D1b-1-4 Gross Plant'!BR104</f>
        <v>0</v>
      </c>
      <c r="L39" s="938" t="n">
        <f aca="false">'WP D1b-1-4 Gross Plant'!BS102+'WP D1b-1-4 Gross Plant'!BS103+'WP D1b-1-4 Gross Plant'!BS104</f>
        <v>0</v>
      </c>
      <c r="M39" s="938" t="n">
        <f aca="false">'WP D1b-1-4 Gross Plant'!BT102+'WP D1b-1-4 Gross Plant'!BT103+'WP D1b-1-4 Gross Plant'!BT104</f>
        <v>0</v>
      </c>
      <c r="N39" s="938" t="n">
        <f aca="false">'WP D1b-1-4 Gross Plant'!BU102+'WP D1b-1-4 Gross Plant'!BU103+'WP D1b-1-4 Gross Plant'!BU104</f>
        <v>0</v>
      </c>
      <c r="O39" s="938" t="n">
        <f aca="false">'WP D1b-1-4 Gross Plant'!BV102+'WP D1b-1-4 Gross Plant'!BV103+'WP D1b-1-4 Gross Plant'!BV104</f>
        <v>0</v>
      </c>
      <c r="P39" s="938" t="n">
        <f aca="false">'WP D1b-1-4 Gross Plant'!BW102+'WP D1b-1-4 Gross Plant'!BW103+'WP D1b-1-4 Gross Plant'!BW104</f>
        <v>0</v>
      </c>
      <c r="Q39" s="938" t="n">
        <f aca="false">'WP D1b-1-4 Gross Plant'!BX102+'WP D1b-1-4 Gross Plant'!BX103+'WP D1b-1-4 Gross Plant'!BX104</f>
        <v>0</v>
      </c>
      <c r="R39" s="938" t="n">
        <f aca="false">'WP D1b-1-4 Gross Plant'!BY102+'WP D1b-1-4 Gross Plant'!BY103+'WP D1b-1-4 Gross Plant'!BY104</f>
        <v>0</v>
      </c>
      <c r="S39" s="938" t="n">
        <f aca="false">'WP D1b-1-4 Gross Plant'!BZ102+'WP D1b-1-4 Gross Plant'!BZ103+'WP D1b-1-4 Gross Plant'!BZ104</f>
        <v>0</v>
      </c>
      <c r="T39" s="938" t="n">
        <f aca="false">'WP D1b-1-4 Gross Plant'!CA102+'WP D1b-1-4 Gross Plant'!CA103+'WP D1b-1-4 Gross Plant'!CA104</f>
        <v>0</v>
      </c>
      <c r="U39" s="938" t="n">
        <f aca="false">'WP D1b-1-4 Gross Plant'!CB102+'WP D1b-1-4 Gross Plant'!CB103+'WP D1b-1-4 Gross Plant'!CB104</f>
        <v>0</v>
      </c>
      <c r="V39" s="938" t="n">
        <f aca="false">'WP D1b-1-4 Gross Plant'!CC102+'WP D1b-1-4 Gross Plant'!CC103+'WP D1b-1-4 Gross Plant'!CC104</f>
        <v>0</v>
      </c>
      <c r="W39" s="938" t="n">
        <f aca="false">'WP D1b-1-4 Gross Plant'!CD102+'WP D1b-1-4 Gross Plant'!CD103+'WP D1b-1-4 Gross Plant'!CD104</f>
        <v>0</v>
      </c>
      <c r="X39" s="938" t="n">
        <f aca="false">'WP D1b-1-4 Gross Plant'!CE102+'WP D1b-1-4 Gross Plant'!CE103+'WP D1b-1-4 Gross Plant'!CE104</f>
        <v>0</v>
      </c>
      <c r="Y39" s="938" t="n">
        <f aca="false">'WP D1b-1-4 Gross Plant'!CF102+'WP D1b-1-4 Gross Plant'!CF103+'WP D1b-1-4 Gross Plant'!CF104</f>
        <v>0</v>
      </c>
      <c r="Z39" s="938" t="n">
        <f aca="false">'WP D1b-1-4 Gross Plant'!CG102+'WP D1b-1-4 Gross Plant'!CG103+'WP D1b-1-4 Gross Plant'!CG104</f>
        <v>0</v>
      </c>
      <c r="AA39" s="938" t="n">
        <f aca="false">'WP D1b-1-4 Gross Plant'!CH102+'WP D1b-1-4 Gross Plant'!CH103+'WP D1b-1-4 Gross Plant'!CH104</f>
        <v>0</v>
      </c>
      <c r="AB39" s="938" t="n">
        <f aca="false">'WP D1b-1-4 Gross Plant'!CI102+'WP D1b-1-4 Gross Plant'!CI103+'WP D1b-1-4 Gross Plant'!CI104</f>
        <v>0</v>
      </c>
      <c r="AC39" s="938" t="n">
        <f aca="false">'WP D1b-1-4 Gross Plant'!CJ102+'WP D1b-1-4 Gross Plant'!CJ103+'WP D1b-1-4 Gross Plant'!CJ104</f>
        <v>0</v>
      </c>
      <c r="AD39" s="938" t="n">
        <f aca="false">'WP D1b-1-4 Gross Plant'!CK102+'WP D1b-1-4 Gross Plant'!CK103+'WP D1b-1-4 Gross Plant'!CK104</f>
        <v>0</v>
      </c>
      <c r="AE39" s="938" t="n">
        <f aca="false">'WP D1b-1-4 Gross Plant'!CL102+'WP D1b-1-4 Gross Plant'!CL103+'WP D1b-1-4 Gross Plant'!CL104</f>
        <v>0</v>
      </c>
      <c r="AF39" s="938" t="n">
        <f aca="false">SUM(D39:AE39)</f>
        <v>0</v>
      </c>
    </row>
    <row r="40" customFormat="false" ht="12.75" hidden="false" customHeight="false" outlineLevel="0" collapsed="false">
      <c r="A40" s="934" t="n">
        <v>29</v>
      </c>
      <c r="B40" s="929" t="n">
        <v>391</v>
      </c>
      <c r="C40" s="939" t="s">
        <v>49</v>
      </c>
      <c r="D40" s="938" t="n">
        <f aca="false">'WP D1b-1-4 Gross Plant'!BK105</f>
        <v>0</v>
      </c>
      <c r="E40" s="938" t="n">
        <f aca="false">'WP D1b-1-4 Gross Plant'!BL105</f>
        <v>0</v>
      </c>
      <c r="F40" s="938" t="n">
        <f aca="false">'WP D1b-1-4 Gross Plant'!BM105</f>
        <v>0</v>
      </c>
      <c r="G40" s="938" t="n">
        <f aca="false">'WP D1b-1-4 Gross Plant'!BN105</f>
        <v>0</v>
      </c>
      <c r="H40" s="938" t="n">
        <f aca="false">'WP D1b-1-4 Gross Plant'!BO105</f>
        <v>0</v>
      </c>
      <c r="I40" s="938" t="n">
        <f aca="false">'WP D1b-1-4 Gross Plant'!BP105</f>
        <v>0</v>
      </c>
      <c r="J40" s="938" t="n">
        <f aca="false">'WP D1b-1-4 Gross Plant'!BQ105</f>
        <v>0</v>
      </c>
      <c r="K40" s="938" t="n">
        <f aca="false">'WP D1b-1-4 Gross Plant'!BR105</f>
        <v>0</v>
      </c>
      <c r="L40" s="938" t="n">
        <f aca="false">'WP D1b-1-4 Gross Plant'!BS105</f>
        <v>0</v>
      </c>
      <c r="M40" s="938" t="n">
        <f aca="false">'WP D1b-1-4 Gross Plant'!BT105</f>
        <v>-9063.81</v>
      </c>
      <c r="N40" s="938" t="n">
        <f aca="false">'WP D1b-1-4 Gross Plant'!BU105</f>
        <v>0</v>
      </c>
      <c r="O40" s="938" t="n">
        <f aca="false">'WP D1b-1-4 Gross Plant'!BV105</f>
        <v>0</v>
      </c>
      <c r="P40" s="938" t="n">
        <f aca="false">'WP D1b-1-4 Gross Plant'!BW105</f>
        <v>-755.3175</v>
      </c>
      <c r="Q40" s="938" t="n">
        <f aca="false">'WP D1b-1-4 Gross Plant'!BX105</f>
        <v>-755.3175</v>
      </c>
      <c r="R40" s="938" t="n">
        <f aca="false">'WP D1b-1-4 Gross Plant'!BY105</f>
        <v>-755.3175</v>
      </c>
      <c r="S40" s="938" t="n">
        <f aca="false">'WP D1b-1-4 Gross Plant'!BZ105</f>
        <v>-755.3175</v>
      </c>
      <c r="T40" s="938" t="n">
        <f aca="false">'WP D1b-1-4 Gross Plant'!CA105</f>
        <v>-755.3175</v>
      </c>
      <c r="U40" s="938" t="n">
        <f aca="false">'WP D1b-1-4 Gross Plant'!CB105</f>
        <v>-755.3175</v>
      </c>
      <c r="V40" s="938" t="n">
        <f aca="false">'WP D1b-1-4 Gross Plant'!CC105</f>
        <v>-755.3175</v>
      </c>
      <c r="W40" s="938" t="n">
        <f aca="false">'WP D1b-1-4 Gross Plant'!CD105</f>
        <v>-755.3175</v>
      </c>
      <c r="X40" s="938" t="n">
        <f aca="false">'WP D1b-1-4 Gross Plant'!CE105</f>
        <v>-755.3175</v>
      </c>
      <c r="Y40" s="938" t="n">
        <f aca="false">'WP D1b-1-4 Gross Plant'!CF105</f>
        <v>-755.3175</v>
      </c>
      <c r="Z40" s="938" t="n">
        <f aca="false">'WP D1b-1-4 Gross Plant'!CG105</f>
        <v>-755.3175</v>
      </c>
      <c r="AA40" s="938" t="n">
        <f aca="false">'WP D1b-1-4 Gross Plant'!CH105</f>
        <v>-755.3175</v>
      </c>
      <c r="AB40" s="938" t="n">
        <f aca="false">'WP D1b-1-4 Gross Plant'!CI105</f>
        <v>-755.3175</v>
      </c>
      <c r="AC40" s="938" t="n">
        <f aca="false">'WP D1b-1-4 Gross Plant'!CJ105</f>
        <v>-755.3175</v>
      </c>
      <c r="AD40" s="938" t="n">
        <f aca="false">'WP D1b-1-4 Gross Plant'!CK105</f>
        <v>-755.3175</v>
      </c>
      <c r="AE40" s="938" t="n">
        <f aca="false">'WP D1b-1-4 Gross Plant'!CL105</f>
        <v>-755.3175</v>
      </c>
      <c r="AF40" s="938" t="n">
        <f aca="false">SUM(D40:AE40)</f>
        <v>-21148.89</v>
      </c>
    </row>
    <row r="41" customFormat="false" ht="12.75" hidden="false" customHeight="false" outlineLevel="0" collapsed="false">
      <c r="A41" s="934" t="n">
        <v>30</v>
      </c>
      <c r="B41" s="929" t="n">
        <v>392</v>
      </c>
      <c r="C41" s="939" t="s">
        <v>50</v>
      </c>
      <c r="D41" s="938" t="n">
        <f aca="false">'WP D1b-1-4 Gross Plant'!BK106</f>
        <v>0</v>
      </c>
      <c r="E41" s="938" t="n">
        <f aca="false">'WP D1b-1-4 Gross Plant'!BL106</f>
        <v>0</v>
      </c>
      <c r="F41" s="938" t="n">
        <f aca="false">'WP D1b-1-4 Gross Plant'!BM106</f>
        <v>0</v>
      </c>
      <c r="G41" s="938" t="n">
        <f aca="false">'WP D1b-1-4 Gross Plant'!BN106</f>
        <v>0</v>
      </c>
      <c r="H41" s="938" t="n">
        <f aca="false">'WP D1b-1-4 Gross Plant'!BO106</f>
        <v>0</v>
      </c>
      <c r="I41" s="938" t="n">
        <f aca="false">'WP D1b-1-4 Gross Plant'!BP106</f>
        <v>0</v>
      </c>
      <c r="J41" s="938" t="n">
        <f aca="false">'WP D1b-1-4 Gross Plant'!BQ106</f>
        <v>0</v>
      </c>
      <c r="K41" s="938" t="n">
        <f aca="false">'WP D1b-1-4 Gross Plant'!BR106</f>
        <v>0</v>
      </c>
      <c r="L41" s="938" t="n">
        <f aca="false">'WP D1b-1-4 Gross Plant'!BS106</f>
        <v>0</v>
      </c>
      <c r="M41" s="938" t="n">
        <f aca="false">'WP D1b-1-4 Gross Plant'!BT106</f>
        <v>-16023.54</v>
      </c>
      <c r="N41" s="938" t="n">
        <f aca="false">'WP D1b-1-4 Gross Plant'!BU106</f>
        <v>0</v>
      </c>
      <c r="O41" s="938" t="n">
        <f aca="false">'WP D1b-1-4 Gross Plant'!BV106</f>
        <v>0</v>
      </c>
      <c r="P41" s="938" t="n">
        <f aca="false">'WP D1b-1-4 Gross Plant'!BW106</f>
        <v>-1335.295</v>
      </c>
      <c r="Q41" s="938" t="n">
        <f aca="false">'WP D1b-1-4 Gross Plant'!BX106</f>
        <v>-1335.295</v>
      </c>
      <c r="R41" s="938" t="n">
        <f aca="false">'WP D1b-1-4 Gross Plant'!BY106</f>
        <v>-1335.295</v>
      </c>
      <c r="S41" s="938" t="n">
        <f aca="false">'WP D1b-1-4 Gross Plant'!BZ106</f>
        <v>-1335.295</v>
      </c>
      <c r="T41" s="938" t="n">
        <f aca="false">'WP D1b-1-4 Gross Plant'!CA106</f>
        <v>-1335.295</v>
      </c>
      <c r="U41" s="938" t="n">
        <f aca="false">'WP D1b-1-4 Gross Plant'!CB106</f>
        <v>-1335.295</v>
      </c>
      <c r="V41" s="938" t="n">
        <f aca="false">'WP D1b-1-4 Gross Plant'!CC106</f>
        <v>-1335.295</v>
      </c>
      <c r="W41" s="938" t="n">
        <f aca="false">'WP D1b-1-4 Gross Plant'!CD106</f>
        <v>-1335.295</v>
      </c>
      <c r="X41" s="938" t="n">
        <f aca="false">'WP D1b-1-4 Gross Plant'!CE106</f>
        <v>-1335.295</v>
      </c>
      <c r="Y41" s="938" t="n">
        <f aca="false">'WP D1b-1-4 Gross Plant'!CF106</f>
        <v>-1335.295</v>
      </c>
      <c r="Z41" s="938" t="n">
        <f aca="false">'WP D1b-1-4 Gross Plant'!CG106</f>
        <v>-1335.295</v>
      </c>
      <c r="AA41" s="938" t="n">
        <f aca="false">'WP D1b-1-4 Gross Plant'!CH106</f>
        <v>-1335.295</v>
      </c>
      <c r="AB41" s="938" t="n">
        <f aca="false">'WP D1b-1-4 Gross Plant'!CI106</f>
        <v>-1335.295</v>
      </c>
      <c r="AC41" s="938" t="n">
        <f aca="false">'WP D1b-1-4 Gross Plant'!CJ106</f>
        <v>-1335.295</v>
      </c>
      <c r="AD41" s="938" t="n">
        <f aca="false">'WP D1b-1-4 Gross Plant'!CK106</f>
        <v>-1335.295</v>
      </c>
      <c r="AE41" s="938" t="n">
        <f aca="false">'WP D1b-1-4 Gross Plant'!CL106</f>
        <v>-1335.295</v>
      </c>
      <c r="AF41" s="938" t="n">
        <f aca="false">SUM(D41:AE41)</f>
        <v>-37388.26</v>
      </c>
    </row>
    <row r="42" customFormat="false" ht="12.75" hidden="false" customHeight="false" outlineLevel="0" collapsed="false">
      <c r="A42" s="934" t="n">
        <v>31</v>
      </c>
      <c r="B42" s="929" t="n">
        <v>393</v>
      </c>
      <c r="C42" s="939" t="s">
        <v>51</v>
      </c>
      <c r="D42" s="938" t="n">
        <f aca="false">'WP D1b-1-4 Gross Plant'!BK107</f>
        <v>0</v>
      </c>
      <c r="E42" s="938" t="n">
        <f aca="false">'WP D1b-1-4 Gross Plant'!BL107</f>
        <v>0</v>
      </c>
      <c r="F42" s="938" t="n">
        <f aca="false">'WP D1b-1-4 Gross Plant'!BM107</f>
        <v>0</v>
      </c>
      <c r="G42" s="938" t="n">
        <f aca="false">'WP D1b-1-4 Gross Plant'!BN107</f>
        <v>0</v>
      </c>
      <c r="H42" s="938" t="n">
        <f aca="false">'WP D1b-1-4 Gross Plant'!BO107</f>
        <v>0</v>
      </c>
      <c r="I42" s="938" t="n">
        <f aca="false">'WP D1b-1-4 Gross Plant'!BP107</f>
        <v>0</v>
      </c>
      <c r="J42" s="938" t="n">
        <f aca="false">'WP D1b-1-4 Gross Plant'!BQ107</f>
        <v>0</v>
      </c>
      <c r="K42" s="938" t="n">
        <f aca="false">'WP D1b-1-4 Gross Plant'!BR107</f>
        <v>0</v>
      </c>
      <c r="L42" s="938" t="n">
        <f aca="false">'WP D1b-1-4 Gross Plant'!BS107</f>
        <v>0</v>
      </c>
      <c r="M42" s="938" t="n">
        <f aca="false">'WP D1b-1-4 Gross Plant'!BT107</f>
        <v>0</v>
      </c>
      <c r="N42" s="938" t="n">
        <f aca="false">'WP D1b-1-4 Gross Plant'!BU107</f>
        <v>0</v>
      </c>
      <c r="O42" s="938" t="n">
        <f aca="false">'WP D1b-1-4 Gross Plant'!BV107</f>
        <v>0</v>
      </c>
      <c r="P42" s="938" t="n">
        <f aca="false">'WP D1b-1-4 Gross Plant'!BW107</f>
        <v>0</v>
      </c>
      <c r="Q42" s="938" t="n">
        <f aca="false">'WP D1b-1-4 Gross Plant'!BX107</f>
        <v>0</v>
      </c>
      <c r="R42" s="938" t="n">
        <f aca="false">'WP D1b-1-4 Gross Plant'!BY107</f>
        <v>0</v>
      </c>
      <c r="S42" s="938" t="n">
        <f aca="false">'WP D1b-1-4 Gross Plant'!BZ107</f>
        <v>0</v>
      </c>
      <c r="T42" s="938" t="n">
        <f aca="false">'WP D1b-1-4 Gross Plant'!CA107</f>
        <v>0</v>
      </c>
      <c r="U42" s="938" t="n">
        <f aca="false">'WP D1b-1-4 Gross Plant'!CB107</f>
        <v>0</v>
      </c>
      <c r="V42" s="938" t="n">
        <f aca="false">'WP D1b-1-4 Gross Plant'!CC107</f>
        <v>0</v>
      </c>
      <c r="W42" s="938" t="n">
        <f aca="false">'WP D1b-1-4 Gross Plant'!CD107</f>
        <v>0</v>
      </c>
      <c r="X42" s="938" t="n">
        <f aca="false">'WP D1b-1-4 Gross Plant'!CE107</f>
        <v>0</v>
      </c>
      <c r="Y42" s="938" t="n">
        <f aca="false">'WP D1b-1-4 Gross Plant'!CF107</f>
        <v>0</v>
      </c>
      <c r="Z42" s="938" t="n">
        <f aca="false">'WP D1b-1-4 Gross Plant'!CG107</f>
        <v>0</v>
      </c>
      <c r="AA42" s="938" t="n">
        <f aca="false">'WP D1b-1-4 Gross Plant'!CH107</f>
        <v>0</v>
      </c>
      <c r="AB42" s="938" t="n">
        <f aca="false">'WP D1b-1-4 Gross Plant'!CI107</f>
        <v>0</v>
      </c>
      <c r="AC42" s="938" t="n">
        <f aca="false">'WP D1b-1-4 Gross Plant'!CJ107</f>
        <v>0</v>
      </c>
      <c r="AD42" s="938" t="n">
        <f aca="false">'WP D1b-1-4 Gross Plant'!CK107</f>
        <v>0</v>
      </c>
      <c r="AE42" s="938" t="n">
        <f aca="false">'WP D1b-1-4 Gross Plant'!CL107</f>
        <v>0</v>
      </c>
      <c r="AF42" s="938" t="n">
        <f aca="false">SUM(D42:AE42)</f>
        <v>0</v>
      </c>
    </row>
    <row r="43" customFormat="false" ht="12.75" hidden="false" customHeight="false" outlineLevel="0" collapsed="false">
      <c r="A43" s="934" t="n">
        <v>32</v>
      </c>
      <c r="B43" s="929" t="n">
        <v>394</v>
      </c>
      <c r="C43" s="939" t="s">
        <v>52</v>
      </c>
      <c r="D43" s="938" t="n">
        <f aca="false">'WP D1b-1-4 Gross Plant'!BK108</f>
        <v>0</v>
      </c>
      <c r="E43" s="938" t="n">
        <f aca="false">'WP D1b-1-4 Gross Plant'!BL108</f>
        <v>0</v>
      </c>
      <c r="F43" s="938" t="n">
        <f aca="false">'WP D1b-1-4 Gross Plant'!BM108</f>
        <v>0</v>
      </c>
      <c r="G43" s="938" t="n">
        <f aca="false">'WP D1b-1-4 Gross Plant'!BN108</f>
        <v>0</v>
      </c>
      <c r="H43" s="938" t="n">
        <f aca="false">'WP D1b-1-4 Gross Plant'!BO108</f>
        <v>0</v>
      </c>
      <c r="I43" s="938" t="n">
        <f aca="false">'WP D1b-1-4 Gross Plant'!BP108</f>
        <v>0</v>
      </c>
      <c r="J43" s="938" t="n">
        <f aca="false">'WP D1b-1-4 Gross Plant'!BQ108</f>
        <v>0</v>
      </c>
      <c r="K43" s="938" t="n">
        <f aca="false">'WP D1b-1-4 Gross Plant'!BR108</f>
        <v>0</v>
      </c>
      <c r="L43" s="938" t="n">
        <f aca="false">'WP D1b-1-4 Gross Plant'!BS108</f>
        <v>0</v>
      </c>
      <c r="M43" s="938" t="n">
        <f aca="false">'WP D1b-1-4 Gross Plant'!BT108</f>
        <v>0</v>
      </c>
      <c r="N43" s="938" t="n">
        <f aca="false">'WP D1b-1-4 Gross Plant'!BU108</f>
        <v>0</v>
      </c>
      <c r="O43" s="938" t="n">
        <f aca="false">'WP D1b-1-4 Gross Plant'!BV108</f>
        <v>0</v>
      </c>
      <c r="P43" s="938" t="n">
        <f aca="false">'WP D1b-1-4 Gross Plant'!BW108</f>
        <v>0</v>
      </c>
      <c r="Q43" s="938" t="n">
        <f aca="false">'WP D1b-1-4 Gross Plant'!BX108</f>
        <v>0</v>
      </c>
      <c r="R43" s="938" t="n">
        <f aca="false">'WP D1b-1-4 Gross Plant'!BY108</f>
        <v>0</v>
      </c>
      <c r="S43" s="938" t="n">
        <f aca="false">'WP D1b-1-4 Gross Plant'!BZ108</f>
        <v>0</v>
      </c>
      <c r="T43" s="938" t="n">
        <f aca="false">'WP D1b-1-4 Gross Plant'!CA108</f>
        <v>0</v>
      </c>
      <c r="U43" s="938" t="n">
        <f aca="false">'WP D1b-1-4 Gross Plant'!CB108</f>
        <v>0</v>
      </c>
      <c r="V43" s="938" t="n">
        <f aca="false">'WP D1b-1-4 Gross Plant'!CC108</f>
        <v>0</v>
      </c>
      <c r="W43" s="938" t="n">
        <f aca="false">'WP D1b-1-4 Gross Plant'!CD108</f>
        <v>0</v>
      </c>
      <c r="X43" s="938" t="n">
        <f aca="false">'WP D1b-1-4 Gross Plant'!CE108</f>
        <v>0</v>
      </c>
      <c r="Y43" s="938" t="n">
        <f aca="false">'WP D1b-1-4 Gross Plant'!CF108</f>
        <v>0</v>
      </c>
      <c r="Z43" s="938" t="n">
        <f aca="false">'WP D1b-1-4 Gross Plant'!CG108</f>
        <v>0</v>
      </c>
      <c r="AA43" s="938" t="n">
        <f aca="false">'WP D1b-1-4 Gross Plant'!CH108</f>
        <v>0</v>
      </c>
      <c r="AB43" s="938" t="n">
        <f aca="false">'WP D1b-1-4 Gross Plant'!CI108</f>
        <v>0</v>
      </c>
      <c r="AC43" s="938" t="n">
        <f aca="false">'WP D1b-1-4 Gross Plant'!CJ108</f>
        <v>0</v>
      </c>
      <c r="AD43" s="938" t="n">
        <f aca="false">'WP D1b-1-4 Gross Plant'!CK108</f>
        <v>0</v>
      </c>
      <c r="AE43" s="938" t="n">
        <f aca="false">'WP D1b-1-4 Gross Plant'!CL108</f>
        <v>0</v>
      </c>
      <c r="AF43" s="938" t="n">
        <f aca="false">SUM(D43:AE43)</f>
        <v>0</v>
      </c>
    </row>
    <row r="44" customFormat="false" ht="12.75" hidden="false" customHeight="false" outlineLevel="0" collapsed="false">
      <c r="A44" s="934" t="n">
        <v>33</v>
      </c>
      <c r="B44" s="929" t="n">
        <v>396</v>
      </c>
      <c r="C44" s="939" t="s">
        <v>53</v>
      </c>
      <c r="D44" s="938" t="n">
        <f aca="false">'WP D1b-1-4 Gross Plant'!BK109+'WP D1b-1-4 Gross Plant'!BK110+'WP D1b-1-4 Gross Plant'!BK111</f>
        <v>0</v>
      </c>
      <c r="E44" s="938" t="n">
        <f aca="false">'WP D1b-1-4 Gross Plant'!BL109+'WP D1b-1-4 Gross Plant'!BL110+'WP D1b-1-4 Gross Plant'!BL111</f>
        <v>0</v>
      </c>
      <c r="F44" s="938" t="n">
        <f aca="false">'WP D1b-1-4 Gross Plant'!BM109+'WP D1b-1-4 Gross Plant'!BM110+'WP D1b-1-4 Gross Plant'!BM111</f>
        <v>0</v>
      </c>
      <c r="G44" s="938" t="n">
        <f aca="false">'WP D1b-1-4 Gross Plant'!BN109+'WP D1b-1-4 Gross Plant'!BN110+'WP D1b-1-4 Gross Plant'!BN111</f>
        <v>0</v>
      </c>
      <c r="H44" s="938" t="n">
        <f aca="false">'WP D1b-1-4 Gross Plant'!BO109+'WP D1b-1-4 Gross Plant'!BO110+'WP D1b-1-4 Gross Plant'!BO111</f>
        <v>0</v>
      </c>
      <c r="I44" s="938" t="n">
        <f aca="false">'WP D1b-1-4 Gross Plant'!BP109+'WP D1b-1-4 Gross Plant'!BP110+'WP D1b-1-4 Gross Plant'!BP111</f>
        <v>0</v>
      </c>
      <c r="J44" s="938" t="n">
        <f aca="false">'WP D1b-1-4 Gross Plant'!BQ109+'WP D1b-1-4 Gross Plant'!BQ110+'WP D1b-1-4 Gross Plant'!BQ111</f>
        <v>0</v>
      </c>
      <c r="K44" s="938" t="n">
        <f aca="false">'WP D1b-1-4 Gross Plant'!BR109+'WP D1b-1-4 Gross Plant'!BR110+'WP D1b-1-4 Gross Plant'!BR111</f>
        <v>0</v>
      </c>
      <c r="L44" s="938" t="n">
        <f aca="false">'WP D1b-1-4 Gross Plant'!BS109+'WP D1b-1-4 Gross Plant'!BS110+'WP D1b-1-4 Gross Plant'!BS111</f>
        <v>0</v>
      </c>
      <c r="M44" s="938" t="n">
        <f aca="false">'WP D1b-1-4 Gross Plant'!BT109+'WP D1b-1-4 Gross Plant'!BT110+'WP D1b-1-4 Gross Plant'!BT111</f>
        <v>0</v>
      </c>
      <c r="N44" s="938" t="n">
        <f aca="false">'WP D1b-1-4 Gross Plant'!BU109+'WP D1b-1-4 Gross Plant'!BU110+'WP D1b-1-4 Gross Plant'!BU111</f>
        <v>0</v>
      </c>
      <c r="O44" s="938" t="n">
        <f aca="false">'WP D1b-1-4 Gross Plant'!BV109+'WP D1b-1-4 Gross Plant'!BV110+'WP D1b-1-4 Gross Plant'!BV111</f>
        <v>0</v>
      </c>
      <c r="P44" s="938" t="n">
        <f aca="false">'WP D1b-1-4 Gross Plant'!BW109+'WP D1b-1-4 Gross Plant'!BW110+'WP D1b-1-4 Gross Plant'!BW111</f>
        <v>0</v>
      </c>
      <c r="Q44" s="938" t="n">
        <f aca="false">'WP D1b-1-4 Gross Plant'!BX109+'WP D1b-1-4 Gross Plant'!BX110+'WP D1b-1-4 Gross Plant'!BX111</f>
        <v>0</v>
      </c>
      <c r="R44" s="938" t="n">
        <f aca="false">'WP D1b-1-4 Gross Plant'!BY109+'WP D1b-1-4 Gross Plant'!BY110+'WP D1b-1-4 Gross Plant'!BY111</f>
        <v>0</v>
      </c>
      <c r="S44" s="938" t="n">
        <f aca="false">'WP D1b-1-4 Gross Plant'!BZ109+'WP D1b-1-4 Gross Plant'!BZ110+'WP D1b-1-4 Gross Plant'!BZ111</f>
        <v>0</v>
      </c>
      <c r="T44" s="938" t="n">
        <f aca="false">'WP D1b-1-4 Gross Plant'!CA109+'WP D1b-1-4 Gross Plant'!CA110+'WP D1b-1-4 Gross Plant'!CA111</f>
        <v>0</v>
      </c>
      <c r="U44" s="938" t="n">
        <f aca="false">'WP D1b-1-4 Gross Plant'!CB109+'WP D1b-1-4 Gross Plant'!CB110+'WP D1b-1-4 Gross Plant'!CB111</f>
        <v>0</v>
      </c>
      <c r="V44" s="938" t="n">
        <f aca="false">'WP D1b-1-4 Gross Plant'!CC109+'WP D1b-1-4 Gross Plant'!CC110+'WP D1b-1-4 Gross Plant'!CC111</f>
        <v>0</v>
      </c>
      <c r="W44" s="938" t="n">
        <f aca="false">'WP D1b-1-4 Gross Plant'!CD109+'WP D1b-1-4 Gross Plant'!CD110+'WP D1b-1-4 Gross Plant'!CD111</f>
        <v>0</v>
      </c>
      <c r="X44" s="938" t="n">
        <f aca="false">'WP D1b-1-4 Gross Plant'!CE109+'WP D1b-1-4 Gross Plant'!CE110+'WP D1b-1-4 Gross Plant'!CE111</f>
        <v>0</v>
      </c>
      <c r="Y44" s="938" t="n">
        <f aca="false">'WP D1b-1-4 Gross Plant'!CF109+'WP D1b-1-4 Gross Plant'!CF110+'WP D1b-1-4 Gross Plant'!CF111</f>
        <v>0</v>
      </c>
      <c r="Z44" s="938" t="n">
        <f aca="false">'WP D1b-1-4 Gross Plant'!CG109+'WP D1b-1-4 Gross Plant'!CG110+'WP D1b-1-4 Gross Plant'!CG111</f>
        <v>0</v>
      </c>
      <c r="AA44" s="938" t="n">
        <f aca="false">'WP D1b-1-4 Gross Plant'!CH109+'WP D1b-1-4 Gross Plant'!CH110+'WP D1b-1-4 Gross Plant'!CH111</f>
        <v>0</v>
      </c>
      <c r="AB44" s="938" t="n">
        <f aca="false">'WP D1b-1-4 Gross Plant'!CI109+'WP D1b-1-4 Gross Plant'!CI110+'WP D1b-1-4 Gross Plant'!CI111</f>
        <v>0</v>
      </c>
      <c r="AC44" s="938" t="n">
        <f aca="false">'WP D1b-1-4 Gross Plant'!CJ109+'WP D1b-1-4 Gross Plant'!CJ110+'WP D1b-1-4 Gross Plant'!CJ111</f>
        <v>0</v>
      </c>
      <c r="AD44" s="938" t="n">
        <f aca="false">'WP D1b-1-4 Gross Plant'!CK109+'WP D1b-1-4 Gross Plant'!CK110+'WP D1b-1-4 Gross Plant'!CK111</f>
        <v>0</v>
      </c>
      <c r="AE44" s="938" t="n">
        <f aca="false">'WP D1b-1-4 Gross Plant'!CL109+'WP D1b-1-4 Gross Plant'!CL110+'WP D1b-1-4 Gross Plant'!CL111</f>
        <v>0</v>
      </c>
      <c r="AF44" s="938" t="n">
        <f aca="false">SUM(D44:AE44)</f>
        <v>0</v>
      </c>
    </row>
    <row r="45" customFormat="false" ht="12.75" hidden="false" customHeight="false" outlineLevel="0" collapsed="false">
      <c r="A45" s="934" t="n">
        <v>34</v>
      </c>
      <c r="B45" s="929" t="n">
        <v>397</v>
      </c>
      <c r="C45" s="939" t="s">
        <v>39</v>
      </c>
      <c r="D45" s="938" t="n">
        <f aca="false">'WP D1b-1-4 Gross Plant'!BK112+'WP D1b-1-4 Gross Plant'!BK113</f>
        <v>0</v>
      </c>
      <c r="E45" s="938" t="n">
        <f aca="false">'WP D1b-1-4 Gross Plant'!BL112+'WP D1b-1-4 Gross Plant'!BL113</f>
        <v>0</v>
      </c>
      <c r="F45" s="938" t="n">
        <f aca="false">'WP D1b-1-4 Gross Plant'!BM112+'WP D1b-1-4 Gross Plant'!BM113</f>
        <v>0</v>
      </c>
      <c r="G45" s="938" t="n">
        <f aca="false">'WP D1b-1-4 Gross Plant'!BN112+'WP D1b-1-4 Gross Plant'!BN113</f>
        <v>0</v>
      </c>
      <c r="H45" s="938" t="n">
        <f aca="false">'WP D1b-1-4 Gross Plant'!BO112+'WP D1b-1-4 Gross Plant'!BO113</f>
        <v>0</v>
      </c>
      <c r="I45" s="938" t="n">
        <f aca="false">'WP D1b-1-4 Gross Plant'!BP112+'WP D1b-1-4 Gross Plant'!BP113</f>
        <v>0</v>
      </c>
      <c r="J45" s="938" t="n">
        <f aca="false">'WP D1b-1-4 Gross Plant'!BQ112+'WP D1b-1-4 Gross Plant'!BQ113</f>
        <v>0</v>
      </c>
      <c r="K45" s="938" t="n">
        <f aca="false">'WP D1b-1-4 Gross Plant'!BR112+'WP D1b-1-4 Gross Plant'!BR113</f>
        <v>0</v>
      </c>
      <c r="L45" s="938" t="n">
        <f aca="false">'WP D1b-1-4 Gross Plant'!BS112+'WP D1b-1-4 Gross Plant'!BS113</f>
        <v>0</v>
      </c>
      <c r="M45" s="938" t="n">
        <f aca="false">'WP D1b-1-4 Gross Plant'!BT112+'WP D1b-1-4 Gross Plant'!BT113</f>
        <v>0</v>
      </c>
      <c r="N45" s="938" t="n">
        <f aca="false">'WP D1b-1-4 Gross Plant'!BU112+'WP D1b-1-4 Gross Plant'!BU113</f>
        <v>0</v>
      </c>
      <c r="O45" s="938" t="n">
        <f aca="false">'WP D1b-1-4 Gross Plant'!BV112+'WP D1b-1-4 Gross Plant'!BV113</f>
        <v>0</v>
      </c>
      <c r="P45" s="938" t="n">
        <f aca="false">'WP D1b-1-4 Gross Plant'!BW112+'WP D1b-1-4 Gross Plant'!BW113</f>
        <v>0</v>
      </c>
      <c r="Q45" s="938" t="n">
        <f aca="false">'WP D1b-1-4 Gross Plant'!BX112+'WP D1b-1-4 Gross Plant'!BX113</f>
        <v>0</v>
      </c>
      <c r="R45" s="938" t="n">
        <f aca="false">'WP D1b-1-4 Gross Plant'!BY112+'WP D1b-1-4 Gross Plant'!BY113</f>
        <v>0</v>
      </c>
      <c r="S45" s="938" t="n">
        <f aca="false">'WP D1b-1-4 Gross Plant'!BZ112+'WP D1b-1-4 Gross Plant'!BZ113</f>
        <v>0</v>
      </c>
      <c r="T45" s="938" t="n">
        <f aca="false">'WP D1b-1-4 Gross Plant'!CA112+'WP D1b-1-4 Gross Plant'!CA113</f>
        <v>0</v>
      </c>
      <c r="U45" s="938" t="n">
        <f aca="false">'WP D1b-1-4 Gross Plant'!CB112+'WP D1b-1-4 Gross Plant'!CB113</f>
        <v>0</v>
      </c>
      <c r="V45" s="938" t="n">
        <f aca="false">'WP D1b-1-4 Gross Plant'!CC112+'WP D1b-1-4 Gross Plant'!CC113</f>
        <v>0</v>
      </c>
      <c r="W45" s="938" t="n">
        <f aca="false">'WP D1b-1-4 Gross Plant'!CD112+'WP D1b-1-4 Gross Plant'!CD113</f>
        <v>0</v>
      </c>
      <c r="X45" s="938" t="n">
        <f aca="false">'WP D1b-1-4 Gross Plant'!CE112+'WP D1b-1-4 Gross Plant'!CE113</f>
        <v>0</v>
      </c>
      <c r="Y45" s="938" t="n">
        <f aca="false">'WP D1b-1-4 Gross Plant'!CF112+'WP D1b-1-4 Gross Plant'!CF113</f>
        <v>0</v>
      </c>
      <c r="Z45" s="938" t="n">
        <f aca="false">'WP D1b-1-4 Gross Plant'!CG112+'WP D1b-1-4 Gross Plant'!CG113</f>
        <v>0</v>
      </c>
      <c r="AA45" s="938" t="n">
        <f aca="false">'WP D1b-1-4 Gross Plant'!CH112+'WP D1b-1-4 Gross Plant'!CH113</f>
        <v>0</v>
      </c>
      <c r="AB45" s="938" t="n">
        <f aca="false">'WP D1b-1-4 Gross Plant'!CI112+'WP D1b-1-4 Gross Plant'!CI113</f>
        <v>0</v>
      </c>
      <c r="AC45" s="938" t="n">
        <f aca="false">'WP D1b-1-4 Gross Plant'!CJ112+'WP D1b-1-4 Gross Plant'!CJ113</f>
        <v>0</v>
      </c>
      <c r="AD45" s="938" t="n">
        <f aca="false">'WP D1b-1-4 Gross Plant'!CK112+'WP D1b-1-4 Gross Plant'!CK113</f>
        <v>0</v>
      </c>
      <c r="AE45" s="938" t="n">
        <f aca="false">'WP D1b-1-4 Gross Plant'!CL112+'WP D1b-1-4 Gross Plant'!CL113</f>
        <v>0</v>
      </c>
      <c r="AF45" s="938" t="n">
        <f aca="false">SUM(D45:AE45)</f>
        <v>0</v>
      </c>
    </row>
    <row r="46" customFormat="false" ht="12.75" hidden="false" customHeight="false" outlineLevel="0" collapsed="false">
      <c r="A46" s="934" t="n">
        <v>35</v>
      </c>
      <c r="B46" s="929" t="n">
        <v>398</v>
      </c>
      <c r="C46" s="939" t="s">
        <v>54</v>
      </c>
      <c r="D46" s="938" t="n">
        <f aca="false">'WP D1b-1-4 Gross Plant'!BK114</f>
        <v>0</v>
      </c>
      <c r="E46" s="938" t="n">
        <f aca="false">'WP D1b-1-4 Gross Plant'!BL114</f>
        <v>0</v>
      </c>
      <c r="F46" s="938" t="n">
        <f aca="false">'WP D1b-1-4 Gross Plant'!BM114</f>
        <v>0</v>
      </c>
      <c r="G46" s="938" t="n">
        <f aca="false">'WP D1b-1-4 Gross Plant'!BN114</f>
        <v>0</v>
      </c>
      <c r="H46" s="938" t="n">
        <f aca="false">'WP D1b-1-4 Gross Plant'!BO114</f>
        <v>0</v>
      </c>
      <c r="I46" s="938" t="n">
        <f aca="false">'WP D1b-1-4 Gross Plant'!BP114</f>
        <v>0</v>
      </c>
      <c r="J46" s="938" t="n">
        <f aca="false">'WP D1b-1-4 Gross Plant'!BQ114</f>
        <v>0</v>
      </c>
      <c r="K46" s="938" t="n">
        <f aca="false">'WP D1b-1-4 Gross Plant'!BR114</f>
        <v>0</v>
      </c>
      <c r="L46" s="938" t="n">
        <f aca="false">'WP D1b-1-4 Gross Plant'!BS114</f>
        <v>0</v>
      </c>
      <c r="M46" s="938" t="n">
        <f aca="false">'WP D1b-1-4 Gross Plant'!BT114</f>
        <v>0</v>
      </c>
      <c r="N46" s="938" t="n">
        <f aca="false">'WP D1b-1-4 Gross Plant'!BU114</f>
        <v>0</v>
      </c>
      <c r="O46" s="938" t="n">
        <f aca="false">'WP D1b-1-4 Gross Plant'!BV114</f>
        <v>0</v>
      </c>
      <c r="P46" s="938" t="n">
        <f aca="false">'WP D1b-1-4 Gross Plant'!BW114</f>
        <v>0</v>
      </c>
      <c r="Q46" s="938" t="n">
        <f aca="false">'WP D1b-1-4 Gross Plant'!BX114</f>
        <v>0</v>
      </c>
      <c r="R46" s="938" t="n">
        <f aca="false">'WP D1b-1-4 Gross Plant'!BY114</f>
        <v>0</v>
      </c>
      <c r="S46" s="938" t="n">
        <f aca="false">'WP D1b-1-4 Gross Plant'!BZ114</f>
        <v>0</v>
      </c>
      <c r="T46" s="938" t="n">
        <f aca="false">'WP D1b-1-4 Gross Plant'!CA114</f>
        <v>0</v>
      </c>
      <c r="U46" s="938" t="n">
        <f aca="false">'WP D1b-1-4 Gross Plant'!CB114</f>
        <v>0</v>
      </c>
      <c r="V46" s="938" t="n">
        <f aca="false">'WP D1b-1-4 Gross Plant'!CC114</f>
        <v>0</v>
      </c>
      <c r="W46" s="938" t="n">
        <f aca="false">'WP D1b-1-4 Gross Plant'!CD114</f>
        <v>0</v>
      </c>
      <c r="X46" s="938" t="n">
        <f aca="false">'WP D1b-1-4 Gross Plant'!CE114</f>
        <v>0</v>
      </c>
      <c r="Y46" s="938" t="n">
        <f aca="false">'WP D1b-1-4 Gross Plant'!CF114</f>
        <v>0</v>
      </c>
      <c r="Z46" s="938" t="n">
        <f aca="false">'WP D1b-1-4 Gross Plant'!CG114</f>
        <v>0</v>
      </c>
      <c r="AA46" s="938" t="n">
        <f aca="false">'WP D1b-1-4 Gross Plant'!CH114</f>
        <v>0</v>
      </c>
      <c r="AB46" s="938" t="n">
        <f aca="false">'WP D1b-1-4 Gross Plant'!CI114</f>
        <v>0</v>
      </c>
      <c r="AC46" s="938" t="n">
        <f aca="false">'WP D1b-1-4 Gross Plant'!CJ114</f>
        <v>0</v>
      </c>
      <c r="AD46" s="938" t="n">
        <f aca="false">'WP D1b-1-4 Gross Plant'!CK114</f>
        <v>0</v>
      </c>
      <c r="AE46" s="938" t="n">
        <f aca="false">'WP D1b-1-4 Gross Plant'!CL114</f>
        <v>0</v>
      </c>
      <c r="AF46" s="938" t="n">
        <f aca="false">SUM(D46:AE46)</f>
        <v>0</v>
      </c>
    </row>
    <row r="47" customFormat="false" ht="12.75" hidden="false" customHeight="false" outlineLevel="0" collapsed="false">
      <c r="A47" s="934" t="n">
        <v>37</v>
      </c>
      <c r="B47" s="929" t="n">
        <v>399</v>
      </c>
      <c r="C47" s="939" t="s">
        <v>62</v>
      </c>
      <c r="D47" s="941" t="n">
        <f aca="false">'WP D1b-1-4 Gross Plant'!BK115+'WP D1b-1-4 Gross Plant'!BK116+'WP D1b-1-4 Gross Plant'!BK117+'WP D1b-1-4 Gross Plant'!BK118+'WP D1b-1-4 Gross Plant'!BK119</f>
        <v>0</v>
      </c>
      <c r="E47" s="941" t="n">
        <f aca="false">'WP D1b-1-4 Gross Plant'!BL115+'WP D1b-1-4 Gross Plant'!BL116+'WP D1b-1-4 Gross Plant'!BL117+'WP D1b-1-4 Gross Plant'!BL118+'WP D1b-1-4 Gross Plant'!BL119</f>
        <v>0</v>
      </c>
      <c r="F47" s="941" t="n">
        <f aca="false">'WP D1b-1-4 Gross Plant'!BM115+'WP D1b-1-4 Gross Plant'!BM116+'WP D1b-1-4 Gross Plant'!BM117+'WP D1b-1-4 Gross Plant'!BM118+'WP D1b-1-4 Gross Plant'!BM119</f>
        <v>0</v>
      </c>
      <c r="G47" s="941" t="n">
        <f aca="false">'WP D1b-1-4 Gross Plant'!BN115+'WP D1b-1-4 Gross Plant'!BN116+'WP D1b-1-4 Gross Plant'!BN117+'WP D1b-1-4 Gross Plant'!BN118+'WP D1b-1-4 Gross Plant'!BN119</f>
        <v>0</v>
      </c>
      <c r="H47" s="941" t="n">
        <f aca="false">'WP D1b-1-4 Gross Plant'!BO115+'WP D1b-1-4 Gross Plant'!BO116+'WP D1b-1-4 Gross Plant'!BO117+'WP D1b-1-4 Gross Plant'!BO118+'WP D1b-1-4 Gross Plant'!BO119</f>
        <v>0</v>
      </c>
      <c r="I47" s="941" t="n">
        <f aca="false">'WP D1b-1-4 Gross Plant'!BP115+'WP D1b-1-4 Gross Plant'!BP116+'WP D1b-1-4 Gross Plant'!BP117+'WP D1b-1-4 Gross Plant'!BP118+'WP D1b-1-4 Gross Plant'!BP119</f>
        <v>0</v>
      </c>
      <c r="J47" s="941" t="n">
        <f aca="false">'WP D1b-1-4 Gross Plant'!BQ115+'WP D1b-1-4 Gross Plant'!BQ116+'WP D1b-1-4 Gross Plant'!BQ117+'WP D1b-1-4 Gross Plant'!BQ118+'WP D1b-1-4 Gross Plant'!BQ119</f>
        <v>-572004.18</v>
      </c>
      <c r="K47" s="941" t="n">
        <f aca="false">'WP D1b-1-4 Gross Plant'!BR115+'WP D1b-1-4 Gross Plant'!BR116+'WP D1b-1-4 Gross Plant'!BR117+'WP D1b-1-4 Gross Plant'!BR118+'WP D1b-1-4 Gross Plant'!BR119</f>
        <v>0</v>
      </c>
      <c r="L47" s="941" t="n">
        <f aca="false">'WP D1b-1-4 Gross Plant'!BS115+'WP D1b-1-4 Gross Plant'!BS116+'WP D1b-1-4 Gross Plant'!BS117+'WP D1b-1-4 Gross Plant'!BS118+'WP D1b-1-4 Gross Plant'!BS119</f>
        <v>0</v>
      </c>
      <c r="M47" s="941" t="n">
        <f aca="false">'WP D1b-1-4 Gross Plant'!BT115+'WP D1b-1-4 Gross Plant'!BT116+'WP D1b-1-4 Gross Plant'!BT117+'WP D1b-1-4 Gross Plant'!BT118+'WP D1b-1-4 Gross Plant'!BT119</f>
        <v>0</v>
      </c>
      <c r="N47" s="941" t="n">
        <f aca="false">'WP D1b-1-4 Gross Plant'!BU115+'WP D1b-1-4 Gross Plant'!BU116+'WP D1b-1-4 Gross Plant'!BU117+'WP D1b-1-4 Gross Plant'!BU118+'WP D1b-1-4 Gross Plant'!BU119</f>
        <v>0</v>
      </c>
      <c r="O47" s="941" t="n">
        <f aca="false">'WP D1b-1-4 Gross Plant'!BV115+'WP D1b-1-4 Gross Plant'!BV116+'WP D1b-1-4 Gross Plant'!BV117+'WP D1b-1-4 Gross Plant'!BV118+'WP D1b-1-4 Gross Plant'!BV119</f>
        <v>0</v>
      </c>
      <c r="P47" s="941" t="n">
        <f aca="false">'WP D1b-1-4 Gross Plant'!BW115+'WP D1b-1-4 Gross Plant'!BW116+'WP D1b-1-4 Gross Plant'!BW117+'WP D1b-1-4 Gross Plant'!BW118+'WP D1b-1-4 Gross Plant'!BW119</f>
        <v>-24507.565</v>
      </c>
      <c r="Q47" s="941" t="n">
        <f aca="false">'WP D1b-1-4 Gross Plant'!BX115+'WP D1b-1-4 Gross Plant'!BX116+'WP D1b-1-4 Gross Plant'!BX117+'WP D1b-1-4 Gross Plant'!BX118+'WP D1b-1-4 Gross Plant'!BX119</f>
        <v>-8884.8622741837</v>
      </c>
      <c r="R47" s="941" t="n">
        <f aca="false">'WP D1b-1-4 Gross Plant'!BY115+'WP D1b-1-4 Gross Plant'!BY116+'WP D1b-1-4 Gross Plant'!BY117+'WP D1b-1-4 Gross Plant'!BY118+'WP D1b-1-4 Gross Plant'!BY119</f>
        <v>-9133.55616185273</v>
      </c>
      <c r="S47" s="941" t="n">
        <f aca="false">'WP D1b-1-4 Gross Plant'!BZ115+'WP D1b-1-4 Gross Plant'!BZ116+'WP D1b-1-4 Gross Plant'!BZ117+'WP D1b-1-4 Gross Plant'!BZ118+'WP D1b-1-4 Gross Plant'!BZ119</f>
        <v>-9579.6612091239</v>
      </c>
      <c r="T47" s="941" t="n">
        <f aca="false">'WP D1b-1-4 Gross Plant'!CA115+'WP D1b-1-4 Gross Plant'!CA116+'WP D1b-1-4 Gross Plant'!CA117+'WP D1b-1-4 Gross Plant'!CA118+'WP D1b-1-4 Gross Plant'!CA119</f>
        <v>-8582.32683004104</v>
      </c>
      <c r="U47" s="941" t="n">
        <f aca="false">'WP D1b-1-4 Gross Plant'!CB115+'WP D1b-1-4 Gross Plant'!CB116+'WP D1b-1-4 Gross Plant'!CB117+'WP D1b-1-4 Gross Plant'!CB118+'WP D1b-1-4 Gross Plant'!CB119</f>
        <v>-8546.38870291124</v>
      </c>
      <c r="V47" s="941" t="n">
        <f aca="false">'WP D1b-1-4 Gross Plant'!CC115+'WP D1b-1-4 Gross Plant'!CC116+'WP D1b-1-4 Gross Plant'!CC117+'WP D1b-1-4 Gross Plant'!CC118+'WP D1b-1-4 Gross Plant'!CC119</f>
        <v>-8679.45862000997</v>
      </c>
      <c r="W47" s="941" t="n">
        <f aca="false">'WP D1b-1-4 Gross Plant'!CD115+'WP D1b-1-4 Gross Plant'!CD116+'WP D1b-1-4 Gross Plant'!CD117+'WP D1b-1-4 Gross Plant'!CD118+'WP D1b-1-4 Gross Plant'!CD119</f>
        <v>-8609.58331193607</v>
      </c>
      <c r="X47" s="941" t="n">
        <f aca="false">'WP D1b-1-4 Gross Plant'!CE115+'WP D1b-1-4 Gross Plant'!CE116+'WP D1b-1-4 Gross Plant'!CE117+'WP D1b-1-4 Gross Plant'!CE118+'WP D1b-1-4 Gross Plant'!CE119</f>
        <v>-8604.45566943955</v>
      </c>
      <c r="Y47" s="941" t="n">
        <f aca="false">'WP D1b-1-4 Gross Plant'!CF115+'WP D1b-1-4 Gross Plant'!CF116+'WP D1b-1-4 Gross Plant'!CF117+'WP D1b-1-4 Gross Plant'!CF118+'WP D1b-1-4 Gross Plant'!CF119</f>
        <v>-8692.40044625605</v>
      </c>
      <c r="Z47" s="941" t="n">
        <f aca="false">'WP D1b-1-4 Gross Plant'!CG115+'WP D1b-1-4 Gross Plant'!CG116+'WP D1b-1-4 Gross Plant'!CG117+'WP D1b-1-4 Gross Plant'!CG118+'WP D1b-1-4 Gross Plant'!CG119</f>
        <v>-8600.92609410643</v>
      </c>
      <c r="AA47" s="941" t="n">
        <f aca="false">'WP D1b-1-4 Gross Plant'!CH115+'WP D1b-1-4 Gross Plant'!CH116+'WP D1b-1-4 Gross Plant'!CH117+'WP D1b-1-4 Gross Plant'!CH118+'WP D1b-1-4 Gross Plant'!CH119</f>
        <v>-8537.55085388695</v>
      </c>
      <c r="AB47" s="941" t="n">
        <f aca="false">'WP D1b-1-4 Gross Plant'!CI115+'WP D1b-1-4 Gross Plant'!CI116+'WP D1b-1-4 Gross Plant'!CI117+'WP D1b-1-4 Gross Plant'!CI118+'WP D1b-1-4 Gross Plant'!CI119</f>
        <v>-8612.35271704257</v>
      </c>
      <c r="AC47" s="941" t="n">
        <f aca="false">'WP D1b-1-4 Gross Plant'!CJ115+'WP D1b-1-4 Gross Plant'!CJ116+'WP D1b-1-4 Gross Plant'!CJ117+'WP D1b-1-4 Gross Plant'!CJ118+'WP D1b-1-4 Gross Plant'!CJ119</f>
        <v>-8563.3289005653</v>
      </c>
      <c r="AD47" s="941" t="n">
        <f aca="false">'WP D1b-1-4 Gross Plant'!CK115+'WP D1b-1-4 Gross Plant'!CK116+'WP D1b-1-4 Gross Plant'!CK117+'WP D1b-1-4 Gross Plant'!CK118+'WP D1b-1-4 Gross Plant'!CK119</f>
        <v>-8673.99908342219</v>
      </c>
      <c r="AE47" s="941" t="n">
        <f aca="false">'WP D1b-1-4 Gross Plant'!CL115+'WP D1b-1-4 Gross Plant'!CL116+'WP D1b-1-4 Gross Plant'!CL117+'WP D1b-1-4 Gross Plant'!CL118+'WP D1b-1-4 Gross Plant'!CL119</f>
        <v>-8590.35669300127</v>
      </c>
      <c r="AF47" s="941" t="n">
        <f aca="false">SUM(D47:AE47)</f>
        <v>-727402.952567779</v>
      </c>
    </row>
    <row r="48" customFormat="false" ht="12.75" hidden="false" customHeight="false" outlineLevel="0" collapsed="false">
      <c r="A48" s="934" t="n">
        <v>38</v>
      </c>
      <c r="B48" s="929"/>
      <c r="C48" s="939"/>
      <c r="D48" s="929"/>
      <c r="E48" s="929"/>
      <c r="F48" s="929"/>
      <c r="G48" s="929"/>
      <c r="H48" s="929"/>
      <c r="I48" s="929"/>
      <c r="J48" s="929"/>
      <c r="K48" s="929"/>
      <c r="L48" s="929"/>
      <c r="M48" s="929"/>
      <c r="N48" s="929"/>
      <c r="O48" s="929"/>
      <c r="P48" s="929"/>
      <c r="Q48" s="929"/>
      <c r="R48" s="929"/>
      <c r="S48" s="929"/>
      <c r="T48" s="929"/>
      <c r="U48" s="929"/>
      <c r="V48" s="929"/>
      <c r="W48" s="929"/>
      <c r="X48" s="929"/>
      <c r="Y48" s="929"/>
      <c r="Z48" s="929"/>
      <c r="AA48" s="929"/>
      <c r="AB48" s="929"/>
      <c r="AC48" s="929"/>
      <c r="AD48" s="929"/>
      <c r="AE48" s="929"/>
      <c r="AF48" s="929"/>
    </row>
    <row r="49" customFormat="false" ht="12.75" hidden="false" customHeight="false" outlineLevel="0" collapsed="false">
      <c r="A49" s="934" t="n">
        <v>39</v>
      </c>
      <c r="B49" s="929"/>
      <c r="C49" s="939" t="s">
        <v>90</v>
      </c>
      <c r="D49" s="942"/>
      <c r="E49" s="942"/>
      <c r="F49" s="942"/>
      <c r="G49" s="942"/>
      <c r="H49" s="942"/>
      <c r="I49" s="942"/>
      <c r="J49" s="942"/>
      <c r="K49" s="942"/>
      <c r="L49" s="942"/>
      <c r="M49" s="942"/>
      <c r="N49" s="942"/>
      <c r="O49" s="942"/>
      <c r="P49" s="942"/>
      <c r="Q49" s="942"/>
      <c r="R49" s="942"/>
      <c r="S49" s="942"/>
      <c r="T49" s="942"/>
      <c r="U49" s="929"/>
      <c r="V49" s="929"/>
      <c r="W49" s="929"/>
      <c r="X49" s="929"/>
      <c r="Y49" s="929"/>
      <c r="Z49" s="929"/>
      <c r="AA49" s="929"/>
      <c r="AB49" s="929"/>
      <c r="AC49" s="929"/>
      <c r="AD49" s="929"/>
      <c r="AE49" s="929"/>
      <c r="AF49" s="929"/>
    </row>
    <row r="50" customFormat="false" ht="12.75" hidden="false" customHeight="false" outlineLevel="0" collapsed="false">
      <c r="A50" s="934" t="n">
        <v>40</v>
      </c>
      <c r="B50" s="929"/>
      <c r="C50" s="929"/>
      <c r="D50" s="929"/>
      <c r="E50" s="929"/>
      <c r="F50" s="929"/>
      <c r="G50" s="929"/>
      <c r="H50" s="929"/>
      <c r="I50" s="929"/>
      <c r="J50" s="929"/>
      <c r="K50" s="929"/>
      <c r="L50" s="929"/>
      <c r="M50" s="929"/>
      <c r="N50" s="929"/>
      <c r="O50" s="929"/>
      <c r="P50" s="929"/>
      <c r="Q50" s="929"/>
      <c r="R50" s="929"/>
      <c r="S50" s="929"/>
      <c r="T50" s="929"/>
      <c r="U50" s="929"/>
      <c r="V50" s="929"/>
      <c r="W50" s="929"/>
      <c r="X50" s="929"/>
      <c r="Y50" s="929"/>
      <c r="Z50" s="929"/>
      <c r="AA50" s="929"/>
      <c r="AB50" s="929"/>
      <c r="AC50" s="929"/>
      <c r="AD50" s="929"/>
      <c r="AE50" s="929"/>
      <c r="AF50" s="929"/>
    </row>
    <row r="51" customFormat="false" ht="12.75" hidden="false" customHeight="false" outlineLevel="0" collapsed="false">
      <c r="A51" s="934" t="n">
        <v>41</v>
      </c>
      <c r="B51" s="929"/>
      <c r="C51" s="929" t="s">
        <v>83</v>
      </c>
      <c r="D51" s="937" t="n">
        <f aca="false">SUM(D12:D49)</f>
        <v>-13975.83</v>
      </c>
      <c r="E51" s="937" t="n">
        <f aca="false">SUM(E12:E49)</f>
        <v>-13065.26</v>
      </c>
      <c r="F51" s="937" t="n">
        <f aca="false">SUM(F12:F49)</f>
        <v>-241098.88</v>
      </c>
      <c r="G51" s="937" t="n">
        <f aca="false">SUM(G12:G49)</f>
        <v>-29209.07</v>
      </c>
      <c r="H51" s="937" t="n">
        <f aca="false">SUM(H12:H49)</f>
        <v>0</v>
      </c>
      <c r="I51" s="937" t="n">
        <f aca="false">SUM(I12:I49)</f>
        <v>-94134.85</v>
      </c>
      <c r="J51" s="937" t="n">
        <f aca="false">SUM(J12:J49)</f>
        <v>-573322.1</v>
      </c>
      <c r="K51" s="937" t="n">
        <f aca="false">SUM(K12:K49)</f>
        <v>-25260.82</v>
      </c>
      <c r="L51" s="937" t="n">
        <f aca="false">SUM(L12:L49)</f>
        <v>-102056.15</v>
      </c>
      <c r="M51" s="937" t="n">
        <f aca="false">SUM(M12:M49)</f>
        <v>-65061.14</v>
      </c>
      <c r="N51" s="937" t="n">
        <f aca="false">SUM(N12:N49)</f>
        <v>-12717.26</v>
      </c>
      <c r="O51" s="937" t="n">
        <f aca="false">SUM(O12:O49)</f>
        <v>-369801.36</v>
      </c>
      <c r="P51" s="937" t="n">
        <f aca="false">SUM(P12:P49)</f>
        <v>-105149.11</v>
      </c>
      <c r="Q51" s="937" t="n">
        <f aca="false">SUM(Q12:Q49)</f>
        <v>-89526.4072741837</v>
      </c>
      <c r="R51" s="937" t="n">
        <f aca="false">SUM(R12:R49)</f>
        <v>-89775.1011618527</v>
      </c>
      <c r="S51" s="937" t="n">
        <f aca="false">SUM(S12:S49)</f>
        <v>-90221.2062091239</v>
      </c>
      <c r="T51" s="937" t="n">
        <f aca="false">SUM(T12:T49)</f>
        <v>-89223.871830041</v>
      </c>
      <c r="U51" s="937" t="n">
        <f aca="false">SUM(U12:U49)</f>
        <v>-89187.9337029112</v>
      </c>
      <c r="V51" s="937" t="n">
        <f aca="false">SUM(V12:V49)</f>
        <v>-89321.00362001</v>
      </c>
      <c r="W51" s="937" t="n">
        <f aca="false">SUM(W12:W49)</f>
        <v>-89251.1283119361</v>
      </c>
      <c r="X51" s="937" t="n">
        <f aca="false">SUM(X12:X49)</f>
        <v>-89246.0006694396</v>
      </c>
      <c r="Y51" s="937" t="n">
        <f aca="false">SUM(Y12:Y49)</f>
        <v>-89333.9454462561</v>
      </c>
      <c r="Z51" s="937" t="n">
        <f aca="false">SUM(Z12:Z49)</f>
        <v>-89242.4710941064</v>
      </c>
      <c r="AA51" s="937" t="n">
        <f aca="false">SUM(AA12:AA49)</f>
        <v>-89179.095853887</v>
      </c>
      <c r="AB51" s="937" t="n">
        <f aca="false">SUM(AB12:AB49)</f>
        <v>-89253.8977170426</v>
      </c>
      <c r="AC51" s="937" t="n">
        <f aca="false">SUM(AC12:AC49)</f>
        <v>-89204.8739005653</v>
      </c>
      <c r="AD51" s="937" t="n">
        <f aca="false">SUM(AD12:AD49)</f>
        <v>-89315.5440834222</v>
      </c>
      <c r="AE51" s="937" t="n">
        <f aca="false">SUM(AE12:AE49)</f>
        <v>-89231.9016930013</v>
      </c>
      <c r="AF51" s="943" t="n">
        <f aca="false">SUM(AF12:AF49)</f>
        <v>-2985366.21256778</v>
      </c>
    </row>
    <row r="52" customFormat="false" ht="12.75" hidden="false" customHeight="false" outlineLevel="0" collapsed="false">
      <c r="A52" s="934"/>
      <c r="B52" s="929"/>
      <c r="C52" s="929"/>
      <c r="D52" s="937"/>
      <c r="E52" s="937"/>
      <c r="F52" s="937"/>
      <c r="G52" s="937"/>
      <c r="H52" s="937"/>
      <c r="I52" s="937"/>
      <c r="J52" s="937"/>
      <c r="K52" s="937"/>
      <c r="L52" s="937"/>
      <c r="M52" s="937"/>
      <c r="N52" s="937"/>
      <c r="O52" s="937"/>
      <c r="P52" s="937"/>
      <c r="Q52" s="937"/>
      <c r="R52" s="937"/>
      <c r="S52" s="937"/>
      <c r="T52" s="937"/>
      <c r="U52" s="937"/>
      <c r="V52" s="937"/>
      <c r="W52" s="937"/>
      <c r="X52" s="937"/>
      <c r="Y52" s="937"/>
      <c r="Z52" s="937"/>
      <c r="AA52" s="937"/>
      <c r="AB52" s="937"/>
      <c r="AC52" s="937"/>
      <c r="AD52" s="937"/>
      <c r="AE52" s="937"/>
      <c r="AF52" s="937"/>
    </row>
    <row r="53" customFormat="false" ht="12.75" hidden="false" customHeight="false" outlineLevel="0" collapsed="false">
      <c r="A53" s="934"/>
      <c r="B53" s="929" t="s">
        <v>56</v>
      </c>
      <c r="C53" s="929"/>
      <c r="D53" s="929"/>
      <c r="E53" s="929"/>
      <c r="F53" s="929"/>
      <c r="G53" s="929"/>
      <c r="H53" s="929"/>
      <c r="I53" s="929"/>
      <c r="J53" s="929"/>
      <c r="K53" s="929"/>
      <c r="L53" s="929"/>
      <c r="M53" s="929"/>
      <c r="N53" s="929"/>
      <c r="O53" s="929"/>
      <c r="P53" s="929"/>
      <c r="Q53" s="929"/>
      <c r="R53" s="929"/>
      <c r="S53" s="929"/>
      <c r="T53" s="929"/>
      <c r="U53" s="929"/>
      <c r="V53" s="929"/>
      <c r="W53" s="929"/>
      <c r="X53" s="929"/>
      <c r="Y53" s="929"/>
      <c r="Z53" s="929"/>
      <c r="AA53" s="929"/>
      <c r="AB53" s="929"/>
      <c r="AC53" s="929"/>
      <c r="AD53" s="929"/>
      <c r="AE53" s="929"/>
      <c r="AF53" s="929"/>
    </row>
    <row r="54" customFormat="false" ht="12.75" hidden="false" customHeight="false" outlineLevel="0" collapsed="false">
      <c r="A54" s="934"/>
      <c r="B54" s="929"/>
      <c r="C54" s="929"/>
      <c r="D54" s="929"/>
      <c r="E54" s="929"/>
      <c r="F54" s="929"/>
      <c r="G54" s="929"/>
      <c r="H54" s="929"/>
      <c r="I54" s="929"/>
      <c r="J54" s="929"/>
      <c r="K54" s="929"/>
      <c r="L54" s="929"/>
      <c r="M54" s="929"/>
      <c r="N54" s="929"/>
      <c r="O54" s="929"/>
      <c r="P54" s="929"/>
      <c r="Q54" s="929"/>
      <c r="R54" s="929"/>
      <c r="S54" s="929"/>
      <c r="T54" s="929"/>
      <c r="U54" s="929"/>
      <c r="V54" s="929"/>
      <c r="W54" s="929"/>
      <c r="X54" s="929"/>
      <c r="Y54" s="929"/>
      <c r="Z54" s="929"/>
      <c r="AA54" s="929"/>
      <c r="AB54" s="929"/>
      <c r="AC54" s="929"/>
      <c r="AD54" s="929"/>
      <c r="AE54" s="929"/>
      <c r="AF54" s="929"/>
    </row>
    <row r="55" customFormat="false" ht="12.75" hidden="false" customHeight="false" outlineLevel="0" collapsed="false">
      <c r="A55" s="934" t="n">
        <v>46</v>
      </c>
      <c r="B55" s="929" t="n">
        <v>39009</v>
      </c>
      <c r="C55" s="929" t="s">
        <v>57</v>
      </c>
      <c r="D55" s="938" t="n">
        <f aca="false">'WP D1b-1-4 Gross Plant'!BK7+'WP D1b-1-4 Gross Plant'!BK8</f>
        <v>0</v>
      </c>
      <c r="E55" s="938" t="n">
        <f aca="false">'WP D1b-1-4 Gross Plant'!BL7+'WP D1b-1-4 Gross Plant'!BL8</f>
        <v>0</v>
      </c>
      <c r="F55" s="938" t="n">
        <f aca="false">'WP D1b-1-4 Gross Plant'!BM7+'WP D1b-1-4 Gross Plant'!BM8</f>
        <v>0</v>
      </c>
      <c r="G55" s="938" t="n">
        <f aca="false">'WP D1b-1-4 Gross Plant'!BN7+'WP D1b-1-4 Gross Plant'!BN8</f>
        <v>0</v>
      </c>
      <c r="H55" s="938" t="n">
        <f aca="false">'WP D1b-1-4 Gross Plant'!BO7+'WP D1b-1-4 Gross Plant'!BO8</f>
        <v>0</v>
      </c>
      <c r="I55" s="938" t="n">
        <f aca="false">'WP D1b-1-4 Gross Plant'!BP7+'WP D1b-1-4 Gross Plant'!BP8</f>
        <v>0</v>
      </c>
      <c r="J55" s="938" t="n">
        <f aca="false">'WP D1b-1-4 Gross Plant'!BQ7+'WP D1b-1-4 Gross Plant'!BQ8</f>
        <v>0</v>
      </c>
      <c r="K55" s="938" t="n">
        <f aca="false">'WP D1b-1-4 Gross Plant'!BR7+'WP D1b-1-4 Gross Plant'!BR8</f>
        <v>0</v>
      </c>
      <c r="L55" s="938" t="n">
        <f aca="false">'WP D1b-1-4 Gross Plant'!BS7+'WP D1b-1-4 Gross Plant'!BS8</f>
        <v>0</v>
      </c>
      <c r="M55" s="938" t="n">
        <f aca="false">'WP D1b-1-4 Gross Plant'!BT7+'WP D1b-1-4 Gross Plant'!BT8</f>
        <v>0</v>
      </c>
      <c r="N55" s="938" t="n">
        <f aca="false">'WP D1b-1-4 Gross Plant'!BU7+'WP D1b-1-4 Gross Plant'!BU8</f>
        <v>0</v>
      </c>
      <c r="O55" s="938" t="n">
        <f aca="false">'WP D1b-1-4 Gross Plant'!BV7+'WP D1b-1-4 Gross Plant'!BV8</f>
        <v>0</v>
      </c>
      <c r="P55" s="938" t="n">
        <f aca="false">'WP D1b-1-4 Gross Plant'!BW7+'WP D1b-1-4 Gross Plant'!BW8</f>
        <v>0</v>
      </c>
      <c r="Q55" s="938" t="n">
        <f aca="false">'WP D1b-1-4 Gross Plant'!BX7+'WP D1b-1-4 Gross Plant'!BX8</f>
        <v>0</v>
      </c>
      <c r="R55" s="938" t="n">
        <f aca="false">'WP D1b-1-4 Gross Plant'!BY7+'WP D1b-1-4 Gross Plant'!BY8</f>
        <v>0</v>
      </c>
      <c r="S55" s="938" t="n">
        <f aca="false">'WP D1b-1-4 Gross Plant'!BZ7+'WP D1b-1-4 Gross Plant'!BZ8</f>
        <v>0</v>
      </c>
      <c r="T55" s="938" t="n">
        <f aca="false">'WP D1b-1-4 Gross Plant'!CA7+'WP D1b-1-4 Gross Plant'!CA8</f>
        <v>0</v>
      </c>
      <c r="U55" s="938" t="n">
        <f aca="false">'WP D1b-1-4 Gross Plant'!CB7+'WP D1b-1-4 Gross Plant'!CB8</f>
        <v>0</v>
      </c>
      <c r="V55" s="938" t="n">
        <f aca="false">'WP D1b-1-4 Gross Plant'!CC7+'WP D1b-1-4 Gross Plant'!CC8</f>
        <v>0</v>
      </c>
      <c r="W55" s="938" t="n">
        <f aca="false">'WP D1b-1-4 Gross Plant'!CD7+'WP D1b-1-4 Gross Plant'!CD8</f>
        <v>0</v>
      </c>
      <c r="X55" s="938" t="n">
        <f aca="false">'WP D1b-1-4 Gross Plant'!CE7+'WP D1b-1-4 Gross Plant'!CE8</f>
        <v>0</v>
      </c>
      <c r="Y55" s="938" t="n">
        <f aca="false">'WP D1b-1-4 Gross Plant'!CF7+'WP D1b-1-4 Gross Plant'!CF8</f>
        <v>0</v>
      </c>
      <c r="Z55" s="938" t="n">
        <f aca="false">'WP D1b-1-4 Gross Plant'!CG7+'WP D1b-1-4 Gross Plant'!CG8</f>
        <v>0</v>
      </c>
      <c r="AA55" s="938" t="n">
        <f aca="false">'WP D1b-1-4 Gross Plant'!CH7+'WP D1b-1-4 Gross Plant'!CH8</f>
        <v>0</v>
      </c>
      <c r="AB55" s="938" t="n">
        <f aca="false">'WP D1b-1-4 Gross Plant'!CI7+'WP D1b-1-4 Gross Plant'!CI8</f>
        <v>0</v>
      </c>
      <c r="AC55" s="938" t="n">
        <f aca="false">'WP D1b-1-4 Gross Plant'!CJ7+'WP D1b-1-4 Gross Plant'!CJ8</f>
        <v>0</v>
      </c>
      <c r="AD55" s="938" t="n">
        <f aca="false">'WP D1b-1-4 Gross Plant'!CK7+'WP D1b-1-4 Gross Plant'!CK8</f>
        <v>0</v>
      </c>
      <c r="AE55" s="938" t="n">
        <f aca="false">'WP D1b-1-4 Gross Plant'!CL7+'WP D1b-1-4 Gross Plant'!CL8</f>
        <v>0</v>
      </c>
      <c r="AF55" s="943" t="n">
        <f aca="false">SUM(D55:AE55)</f>
        <v>0</v>
      </c>
    </row>
    <row r="56" customFormat="false" ht="12.75" hidden="false" customHeight="false" outlineLevel="0" collapsed="false">
      <c r="A56" s="934" t="n">
        <v>47</v>
      </c>
      <c r="B56" s="929" t="n">
        <v>39100</v>
      </c>
      <c r="C56" s="929" t="s">
        <v>58</v>
      </c>
      <c r="D56" s="938" t="n">
        <f aca="false">'WP D1b-1-4 Gross Plant'!BK9</f>
        <v>0</v>
      </c>
      <c r="E56" s="938" t="n">
        <f aca="false">'WP D1b-1-4 Gross Plant'!BL9</f>
        <v>0</v>
      </c>
      <c r="F56" s="938" t="n">
        <f aca="false">'WP D1b-1-4 Gross Plant'!BM9</f>
        <v>0</v>
      </c>
      <c r="G56" s="938" t="n">
        <f aca="false">'WP D1b-1-4 Gross Plant'!BN9</f>
        <v>0</v>
      </c>
      <c r="H56" s="938" t="n">
        <f aca="false">'WP D1b-1-4 Gross Plant'!BO9</f>
        <v>0</v>
      </c>
      <c r="I56" s="938" t="n">
        <f aca="false">'WP D1b-1-4 Gross Plant'!BP9</f>
        <v>0</v>
      </c>
      <c r="J56" s="938" t="n">
        <f aca="false">'WP D1b-1-4 Gross Plant'!BQ9</f>
        <v>0</v>
      </c>
      <c r="K56" s="938" t="n">
        <f aca="false">'WP D1b-1-4 Gross Plant'!BR9</f>
        <v>0</v>
      </c>
      <c r="L56" s="938" t="n">
        <f aca="false">'WP D1b-1-4 Gross Plant'!BS9</f>
        <v>0</v>
      </c>
      <c r="M56" s="938" t="n">
        <f aca="false">'WP D1b-1-4 Gross Plant'!BT9</f>
        <v>-225893.25</v>
      </c>
      <c r="N56" s="938" t="n">
        <f aca="false">'WP D1b-1-4 Gross Plant'!BU9</f>
        <v>0</v>
      </c>
      <c r="O56" s="938" t="n">
        <f aca="false">'WP D1b-1-4 Gross Plant'!BV9</f>
        <v>0</v>
      </c>
      <c r="P56" s="938" t="n">
        <f aca="false">'WP D1b-1-4 Gross Plant'!BW9</f>
        <v>-18824.4375</v>
      </c>
      <c r="Q56" s="938" t="n">
        <f aca="false">'WP D1b-1-4 Gross Plant'!BX9</f>
        <v>-18824.4375</v>
      </c>
      <c r="R56" s="938" t="n">
        <f aca="false">'WP D1b-1-4 Gross Plant'!BY9</f>
        <v>-18824.4375</v>
      </c>
      <c r="S56" s="938" t="n">
        <f aca="false">'WP D1b-1-4 Gross Plant'!BZ9</f>
        <v>-18824.4375</v>
      </c>
      <c r="T56" s="938" t="n">
        <f aca="false">'WP D1b-1-4 Gross Plant'!CA9</f>
        <v>-18824.4375</v>
      </c>
      <c r="U56" s="938" t="n">
        <f aca="false">'WP D1b-1-4 Gross Plant'!CB9</f>
        <v>-18824.4375</v>
      </c>
      <c r="V56" s="938" t="n">
        <f aca="false">'WP D1b-1-4 Gross Plant'!CC9</f>
        <v>-18824.4375</v>
      </c>
      <c r="W56" s="938" t="n">
        <f aca="false">'WP D1b-1-4 Gross Plant'!CD9</f>
        <v>-18824.4375</v>
      </c>
      <c r="X56" s="938" t="n">
        <f aca="false">'WP D1b-1-4 Gross Plant'!CE9</f>
        <v>-18824.4375</v>
      </c>
      <c r="Y56" s="938" t="n">
        <f aca="false">'WP D1b-1-4 Gross Plant'!CF9</f>
        <v>-18824.4375</v>
      </c>
      <c r="Z56" s="938" t="n">
        <f aca="false">'WP D1b-1-4 Gross Plant'!CG9</f>
        <v>-18824.4375</v>
      </c>
      <c r="AA56" s="938" t="n">
        <f aca="false">'WP D1b-1-4 Gross Plant'!CH9</f>
        <v>-18824.4375</v>
      </c>
      <c r="AB56" s="938" t="n">
        <f aca="false">'WP D1b-1-4 Gross Plant'!CI9</f>
        <v>-18824.4375</v>
      </c>
      <c r="AC56" s="938" t="n">
        <f aca="false">'WP D1b-1-4 Gross Plant'!CJ9</f>
        <v>-18824.4375</v>
      </c>
      <c r="AD56" s="938" t="n">
        <f aca="false">'WP D1b-1-4 Gross Plant'!CK9</f>
        <v>-18824.4375</v>
      </c>
      <c r="AE56" s="938" t="n">
        <f aca="false">'WP D1b-1-4 Gross Plant'!CL9</f>
        <v>-18824.4375</v>
      </c>
      <c r="AF56" s="943" t="n">
        <f aca="false">SUM(D56:AE56)</f>
        <v>-527084.25</v>
      </c>
    </row>
    <row r="57" customFormat="false" ht="12.75" hidden="false" customHeight="false" outlineLevel="0" collapsed="false">
      <c r="A57" s="934" t="n">
        <v>48</v>
      </c>
      <c r="B57" s="929" t="n">
        <v>39102</v>
      </c>
      <c r="C57" s="929" t="s">
        <v>59</v>
      </c>
      <c r="D57" s="938" t="n">
        <f aca="false">'WP D1b-1-4 Gross Plant'!BK10</f>
        <v>0</v>
      </c>
      <c r="E57" s="938" t="n">
        <f aca="false">'WP D1b-1-4 Gross Plant'!BL10</f>
        <v>0</v>
      </c>
      <c r="F57" s="938" t="n">
        <f aca="false">'WP D1b-1-4 Gross Plant'!BM10</f>
        <v>0</v>
      </c>
      <c r="G57" s="938" t="n">
        <f aca="false">'WP D1b-1-4 Gross Plant'!BN10</f>
        <v>0</v>
      </c>
      <c r="H57" s="938" t="n">
        <f aca="false">'WP D1b-1-4 Gross Plant'!BO10</f>
        <v>0</v>
      </c>
      <c r="I57" s="938" t="n">
        <f aca="false">'WP D1b-1-4 Gross Plant'!BP10</f>
        <v>0</v>
      </c>
      <c r="J57" s="938" t="n">
        <f aca="false">'WP D1b-1-4 Gross Plant'!BQ10</f>
        <v>0</v>
      </c>
      <c r="K57" s="938" t="n">
        <f aca="false">'WP D1b-1-4 Gross Plant'!BR10</f>
        <v>0</v>
      </c>
      <c r="L57" s="938" t="n">
        <f aca="false">'WP D1b-1-4 Gross Plant'!BS10</f>
        <v>0</v>
      </c>
      <c r="M57" s="938" t="n">
        <f aca="false">'WP D1b-1-4 Gross Plant'!BT10</f>
        <v>0</v>
      </c>
      <c r="N57" s="938" t="n">
        <f aca="false">'WP D1b-1-4 Gross Plant'!BU10</f>
        <v>0</v>
      </c>
      <c r="O57" s="938" t="n">
        <f aca="false">'WP D1b-1-4 Gross Plant'!BV10</f>
        <v>0</v>
      </c>
      <c r="P57" s="938" t="n">
        <f aca="false">'WP D1b-1-4 Gross Plant'!BW10</f>
        <v>0</v>
      </c>
      <c r="Q57" s="938" t="n">
        <f aca="false">'WP D1b-1-4 Gross Plant'!BX10</f>
        <v>0</v>
      </c>
      <c r="R57" s="938" t="n">
        <f aca="false">'WP D1b-1-4 Gross Plant'!BY10</f>
        <v>0</v>
      </c>
      <c r="S57" s="938" t="n">
        <f aca="false">'WP D1b-1-4 Gross Plant'!BZ10</f>
        <v>0</v>
      </c>
      <c r="T57" s="938" t="n">
        <f aca="false">'WP D1b-1-4 Gross Plant'!CA10</f>
        <v>0</v>
      </c>
      <c r="U57" s="938" t="n">
        <f aca="false">'WP D1b-1-4 Gross Plant'!CB10</f>
        <v>0</v>
      </c>
      <c r="V57" s="938" t="n">
        <f aca="false">'WP D1b-1-4 Gross Plant'!CC10</f>
        <v>0</v>
      </c>
      <c r="W57" s="938" t="n">
        <f aca="false">'WP D1b-1-4 Gross Plant'!CD10</f>
        <v>0</v>
      </c>
      <c r="X57" s="938" t="n">
        <f aca="false">'WP D1b-1-4 Gross Plant'!CE10</f>
        <v>0</v>
      </c>
      <c r="Y57" s="938" t="n">
        <f aca="false">'WP D1b-1-4 Gross Plant'!CF10</f>
        <v>0</v>
      </c>
      <c r="Z57" s="938" t="n">
        <f aca="false">'WP D1b-1-4 Gross Plant'!CG10</f>
        <v>0</v>
      </c>
      <c r="AA57" s="938" t="n">
        <f aca="false">'WP D1b-1-4 Gross Plant'!CH10</f>
        <v>0</v>
      </c>
      <c r="AB57" s="938" t="n">
        <f aca="false">'WP D1b-1-4 Gross Plant'!CI10</f>
        <v>0</v>
      </c>
      <c r="AC57" s="938" t="n">
        <f aca="false">'WP D1b-1-4 Gross Plant'!CJ10</f>
        <v>0</v>
      </c>
      <c r="AD57" s="938" t="n">
        <f aca="false">'WP D1b-1-4 Gross Plant'!CK10</f>
        <v>0</v>
      </c>
      <c r="AE57" s="938" t="n">
        <f aca="false">'WP D1b-1-4 Gross Plant'!CL10</f>
        <v>0</v>
      </c>
      <c r="AF57" s="943" t="n">
        <f aca="false">SUM(D57:AE57)</f>
        <v>0</v>
      </c>
    </row>
    <row r="58" customFormat="false" ht="12.75" hidden="false" customHeight="false" outlineLevel="0" collapsed="false">
      <c r="A58" s="934" t="n">
        <v>49</v>
      </c>
      <c r="B58" s="929" t="n">
        <v>39103</v>
      </c>
      <c r="C58" s="929" t="s">
        <v>60</v>
      </c>
      <c r="D58" s="938" t="n">
        <f aca="false">'WP D1b-1-4 Gross Plant'!BK11</f>
        <v>0</v>
      </c>
      <c r="E58" s="938" t="n">
        <f aca="false">'WP D1b-1-4 Gross Plant'!BL11</f>
        <v>0</v>
      </c>
      <c r="F58" s="938" t="n">
        <f aca="false">'WP D1b-1-4 Gross Plant'!BM11</f>
        <v>0</v>
      </c>
      <c r="G58" s="938" t="n">
        <f aca="false">'WP D1b-1-4 Gross Plant'!BN11</f>
        <v>0</v>
      </c>
      <c r="H58" s="938" t="n">
        <f aca="false">'WP D1b-1-4 Gross Plant'!BO11</f>
        <v>0</v>
      </c>
      <c r="I58" s="938" t="n">
        <f aca="false">'WP D1b-1-4 Gross Plant'!BP11</f>
        <v>0</v>
      </c>
      <c r="J58" s="938" t="n">
        <f aca="false">'WP D1b-1-4 Gross Plant'!BQ11</f>
        <v>0</v>
      </c>
      <c r="K58" s="938" t="n">
        <f aca="false">'WP D1b-1-4 Gross Plant'!BR11</f>
        <v>0</v>
      </c>
      <c r="L58" s="938" t="n">
        <f aca="false">'WP D1b-1-4 Gross Plant'!BS11</f>
        <v>0</v>
      </c>
      <c r="M58" s="938" t="n">
        <f aca="false">'WP D1b-1-4 Gross Plant'!BT11</f>
        <v>0</v>
      </c>
      <c r="N58" s="938" t="n">
        <f aca="false">'WP D1b-1-4 Gross Plant'!BU11</f>
        <v>0</v>
      </c>
      <c r="O58" s="938" t="n">
        <f aca="false">'WP D1b-1-4 Gross Plant'!BV11</f>
        <v>0</v>
      </c>
      <c r="P58" s="938" t="n">
        <f aca="false">'WP D1b-1-4 Gross Plant'!BW11</f>
        <v>0</v>
      </c>
      <c r="Q58" s="938" t="n">
        <f aca="false">'WP D1b-1-4 Gross Plant'!BX11</f>
        <v>0</v>
      </c>
      <c r="R58" s="938" t="n">
        <f aca="false">'WP D1b-1-4 Gross Plant'!BY11</f>
        <v>0</v>
      </c>
      <c r="S58" s="938" t="n">
        <f aca="false">'WP D1b-1-4 Gross Plant'!BZ11</f>
        <v>0</v>
      </c>
      <c r="T58" s="938" t="n">
        <f aca="false">'WP D1b-1-4 Gross Plant'!CA11</f>
        <v>0</v>
      </c>
      <c r="U58" s="938" t="n">
        <f aca="false">'WP D1b-1-4 Gross Plant'!CB11</f>
        <v>0</v>
      </c>
      <c r="V58" s="938" t="n">
        <f aca="false">'WP D1b-1-4 Gross Plant'!CC11</f>
        <v>0</v>
      </c>
      <c r="W58" s="938" t="n">
        <f aca="false">'WP D1b-1-4 Gross Plant'!CD11</f>
        <v>0</v>
      </c>
      <c r="X58" s="938" t="n">
        <f aca="false">'WP D1b-1-4 Gross Plant'!CE11</f>
        <v>0</v>
      </c>
      <c r="Y58" s="938" t="n">
        <f aca="false">'WP D1b-1-4 Gross Plant'!CF11</f>
        <v>0</v>
      </c>
      <c r="Z58" s="938" t="n">
        <f aca="false">'WP D1b-1-4 Gross Plant'!CG11</f>
        <v>0</v>
      </c>
      <c r="AA58" s="938" t="n">
        <f aca="false">'WP D1b-1-4 Gross Plant'!CH11</f>
        <v>0</v>
      </c>
      <c r="AB58" s="938" t="n">
        <f aca="false">'WP D1b-1-4 Gross Plant'!CI11</f>
        <v>0</v>
      </c>
      <c r="AC58" s="938" t="n">
        <f aca="false">'WP D1b-1-4 Gross Plant'!CJ11</f>
        <v>0</v>
      </c>
      <c r="AD58" s="938" t="n">
        <f aca="false">'WP D1b-1-4 Gross Plant'!CK11</f>
        <v>0</v>
      </c>
      <c r="AE58" s="938" t="n">
        <f aca="false">'WP D1b-1-4 Gross Plant'!CL11</f>
        <v>0</v>
      </c>
      <c r="AF58" s="943" t="n">
        <f aca="false">SUM(D58:AE58)</f>
        <v>0</v>
      </c>
    </row>
    <row r="59" customFormat="false" ht="12.75" hidden="false" customHeight="false" outlineLevel="0" collapsed="false">
      <c r="A59" s="934" t="n">
        <v>50</v>
      </c>
      <c r="B59" s="929" t="n">
        <v>39200</v>
      </c>
      <c r="C59" s="929" t="s">
        <v>50</v>
      </c>
      <c r="D59" s="938" t="n">
        <f aca="false">'WP D1b-1-4 Gross Plant'!BK12</f>
        <v>0</v>
      </c>
      <c r="E59" s="938" t="n">
        <f aca="false">'WP D1b-1-4 Gross Plant'!BL12</f>
        <v>0</v>
      </c>
      <c r="F59" s="938" t="n">
        <f aca="false">'WP D1b-1-4 Gross Plant'!BM12</f>
        <v>0</v>
      </c>
      <c r="G59" s="938" t="n">
        <f aca="false">'WP D1b-1-4 Gross Plant'!BN12</f>
        <v>0</v>
      </c>
      <c r="H59" s="938" t="n">
        <f aca="false">'WP D1b-1-4 Gross Plant'!BO12</f>
        <v>0</v>
      </c>
      <c r="I59" s="938" t="n">
        <f aca="false">'WP D1b-1-4 Gross Plant'!BP12</f>
        <v>0</v>
      </c>
      <c r="J59" s="938" t="n">
        <f aca="false">'WP D1b-1-4 Gross Plant'!BQ12</f>
        <v>0</v>
      </c>
      <c r="K59" s="938" t="n">
        <f aca="false">'WP D1b-1-4 Gross Plant'!BR12</f>
        <v>0</v>
      </c>
      <c r="L59" s="938" t="n">
        <f aca="false">'WP D1b-1-4 Gross Plant'!BS12</f>
        <v>0</v>
      </c>
      <c r="M59" s="938" t="n">
        <f aca="false">'WP D1b-1-4 Gross Plant'!BT12</f>
        <v>0</v>
      </c>
      <c r="N59" s="938" t="n">
        <f aca="false">'WP D1b-1-4 Gross Plant'!BU12</f>
        <v>0</v>
      </c>
      <c r="O59" s="938" t="n">
        <f aca="false">'WP D1b-1-4 Gross Plant'!BV12</f>
        <v>0</v>
      </c>
      <c r="P59" s="938" t="n">
        <f aca="false">'WP D1b-1-4 Gross Plant'!BW12</f>
        <v>0</v>
      </c>
      <c r="Q59" s="938" t="n">
        <f aca="false">'WP D1b-1-4 Gross Plant'!BX12</f>
        <v>0</v>
      </c>
      <c r="R59" s="938" t="n">
        <f aca="false">'WP D1b-1-4 Gross Plant'!BY12</f>
        <v>0</v>
      </c>
      <c r="S59" s="938" t="n">
        <f aca="false">'WP D1b-1-4 Gross Plant'!BZ12</f>
        <v>0</v>
      </c>
      <c r="T59" s="938" t="n">
        <f aca="false">'WP D1b-1-4 Gross Plant'!CA12</f>
        <v>0</v>
      </c>
      <c r="U59" s="938" t="n">
        <f aca="false">'WP D1b-1-4 Gross Plant'!CB12</f>
        <v>0</v>
      </c>
      <c r="V59" s="938" t="n">
        <f aca="false">'WP D1b-1-4 Gross Plant'!CC12</f>
        <v>0</v>
      </c>
      <c r="W59" s="938" t="n">
        <f aca="false">'WP D1b-1-4 Gross Plant'!CD12</f>
        <v>0</v>
      </c>
      <c r="X59" s="938" t="n">
        <f aca="false">'WP D1b-1-4 Gross Plant'!CE12</f>
        <v>0</v>
      </c>
      <c r="Y59" s="938" t="n">
        <f aca="false">'WP D1b-1-4 Gross Plant'!CF12</f>
        <v>0</v>
      </c>
      <c r="Z59" s="938" t="n">
        <f aca="false">'WP D1b-1-4 Gross Plant'!CG12</f>
        <v>0</v>
      </c>
      <c r="AA59" s="938" t="n">
        <f aca="false">'WP D1b-1-4 Gross Plant'!CH12</f>
        <v>0</v>
      </c>
      <c r="AB59" s="938" t="n">
        <f aca="false">'WP D1b-1-4 Gross Plant'!CI12</f>
        <v>0</v>
      </c>
      <c r="AC59" s="938" t="n">
        <f aca="false">'WP D1b-1-4 Gross Plant'!CJ12</f>
        <v>0</v>
      </c>
      <c r="AD59" s="938" t="n">
        <f aca="false">'WP D1b-1-4 Gross Plant'!CK12</f>
        <v>0</v>
      </c>
      <c r="AE59" s="938" t="n">
        <f aca="false">'WP D1b-1-4 Gross Plant'!CL12</f>
        <v>0</v>
      </c>
      <c r="AF59" s="943" t="n">
        <f aca="false">SUM(D59:AE59)</f>
        <v>0</v>
      </c>
    </row>
    <row r="60" customFormat="false" ht="12.75" hidden="false" customHeight="false" outlineLevel="0" collapsed="false">
      <c r="A60" s="934" t="n">
        <v>51</v>
      </c>
      <c r="B60" s="929" t="n">
        <v>39300</v>
      </c>
      <c r="C60" s="929" t="s">
        <v>51</v>
      </c>
      <c r="D60" s="938" t="n">
        <f aca="false">'WP D1b-1-4 Gross Plant'!BK13</f>
        <v>0</v>
      </c>
      <c r="E60" s="938" t="n">
        <f aca="false">'WP D1b-1-4 Gross Plant'!BL13</f>
        <v>0</v>
      </c>
      <c r="F60" s="938" t="n">
        <f aca="false">'WP D1b-1-4 Gross Plant'!BM13</f>
        <v>0</v>
      </c>
      <c r="G60" s="938" t="n">
        <f aca="false">'WP D1b-1-4 Gross Plant'!BN13</f>
        <v>0</v>
      </c>
      <c r="H60" s="938" t="n">
        <f aca="false">'WP D1b-1-4 Gross Plant'!BO13</f>
        <v>0</v>
      </c>
      <c r="I60" s="938" t="n">
        <f aca="false">'WP D1b-1-4 Gross Plant'!BP13</f>
        <v>0</v>
      </c>
      <c r="J60" s="938" t="n">
        <f aca="false">'WP D1b-1-4 Gross Plant'!BQ13</f>
        <v>0</v>
      </c>
      <c r="K60" s="938" t="n">
        <f aca="false">'WP D1b-1-4 Gross Plant'!BR13</f>
        <v>0</v>
      </c>
      <c r="L60" s="938" t="n">
        <f aca="false">'WP D1b-1-4 Gross Plant'!BS13</f>
        <v>0</v>
      </c>
      <c r="M60" s="938" t="n">
        <f aca="false">'WP D1b-1-4 Gross Plant'!BT13</f>
        <v>0</v>
      </c>
      <c r="N60" s="938" t="n">
        <f aca="false">'WP D1b-1-4 Gross Plant'!BU13</f>
        <v>0</v>
      </c>
      <c r="O60" s="938" t="n">
        <f aca="false">'WP D1b-1-4 Gross Plant'!BV13</f>
        <v>0</v>
      </c>
      <c r="P60" s="938" t="n">
        <f aca="false">'WP D1b-1-4 Gross Plant'!BW13</f>
        <v>0</v>
      </c>
      <c r="Q60" s="938" t="n">
        <f aca="false">'WP D1b-1-4 Gross Plant'!BX13</f>
        <v>0</v>
      </c>
      <c r="R60" s="938" t="n">
        <f aca="false">'WP D1b-1-4 Gross Plant'!BY13</f>
        <v>0</v>
      </c>
      <c r="S60" s="938" t="n">
        <f aca="false">'WP D1b-1-4 Gross Plant'!BZ13</f>
        <v>0</v>
      </c>
      <c r="T60" s="938" t="n">
        <f aca="false">'WP D1b-1-4 Gross Plant'!CA13</f>
        <v>0</v>
      </c>
      <c r="U60" s="938" t="n">
        <f aca="false">'WP D1b-1-4 Gross Plant'!CB13</f>
        <v>0</v>
      </c>
      <c r="V60" s="938" t="n">
        <f aca="false">'WP D1b-1-4 Gross Plant'!CC13</f>
        <v>0</v>
      </c>
      <c r="W60" s="938" t="n">
        <f aca="false">'WP D1b-1-4 Gross Plant'!CD13</f>
        <v>0</v>
      </c>
      <c r="X60" s="938" t="n">
        <f aca="false">'WP D1b-1-4 Gross Plant'!CE13</f>
        <v>0</v>
      </c>
      <c r="Y60" s="938" t="n">
        <f aca="false">'WP D1b-1-4 Gross Plant'!CF13</f>
        <v>0</v>
      </c>
      <c r="Z60" s="938" t="n">
        <f aca="false">'WP D1b-1-4 Gross Plant'!CG13</f>
        <v>0</v>
      </c>
      <c r="AA60" s="938" t="n">
        <f aca="false">'WP D1b-1-4 Gross Plant'!CH13</f>
        <v>0</v>
      </c>
      <c r="AB60" s="938" t="n">
        <f aca="false">'WP D1b-1-4 Gross Plant'!CI13</f>
        <v>0</v>
      </c>
      <c r="AC60" s="938" t="n">
        <f aca="false">'WP D1b-1-4 Gross Plant'!CJ13</f>
        <v>0</v>
      </c>
      <c r="AD60" s="938" t="n">
        <f aca="false">'WP D1b-1-4 Gross Plant'!CK13</f>
        <v>0</v>
      </c>
      <c r="AE60" s="938" t="n">
        <f aca="false">'WP D1b-1-4 Gross Plant'!CL13</f>
        <v>0</v>
      </c>
      <c r="AF60" s="943" t="n">
        <f aca="false">SUM(D60:AE60)</f>
        <v>0</v>
      </c>
    </row>
    <row r="61" customFormat="false" ht="12.75" hidden="false" customHeight="false" outlineLevel="0" collapsed="false">
      <c r="A61" s="934" t="n">
        <v>52</v>
      </c>
      <c r="B61" s="929" t="n">
        <v>39400</v>
      </c>
      <c r="C61" s="929" t="s">
        <v>52</v>
      </c>
      <c r="D61" s="938" t="n">
        <f aca="false">'WP D1b-1-4 Gross Plant'!BK14</f>
        <v>0</v>
      </c>
      <c r="E61" s="938" t="n">
        <f aca="false">'WP D1b-1-4 Gross Plant'!BL14</f>
        <v>0</v>
      </c>
      <c r="F61" s="938" t="n">
        <f aca="false">'WP D1b-1-4 Gross Plant'!BM14</f>
        <v>0</v>
      </c>
      <c r="G61" s="938" t="n">
        <f aca="false">'WP D1b-1-4 Gross Plant'!BN14</f>
        <v>0</v>
      </c>
      <c r="H61" s="938" t="n">
        <f aca="false">'WP D1b-1-4 Gross Plant'!BO14</f>
        <v>0</v>
      </c>
      <c r="I61" s="938" t="n">
        <f aca="false">'WP D1b-1-4 Gross Plant'!BP14</f>
        <v>0</v>
      </c>
      <c r="J61" s="938" t="n">
        <f aca="false">'WP D1b-1-4 Gross Plant'!BQ14</f>
        <v>0</v>
      </c>
      <c r="K61" s="938" t="n">
        <f aca="false">'WP D1b-1-4 Gross Plant'!BR14</f>
        <v>0</v>
      </c>
      <c r="L61" s="938" t="n">
        <f aca="false">'WP D1b-1-4 Gross Plant'!BS14</f>
        <v>0</v>
      </c>
      <c r="M61" s="938" t="n">
        <f aca="false">'WP D1b-1-4 Gross Plant'!BT14</f>
        <v>0</v>
      </c>
      <c r="N61" s="938" t="n">
        <f aca="false">'WP D1b-1-4 Gross Plant'!BU14</f>
        <v>0</v>
      </c>
      <c r="O61" s="938" t="n">
        <f aca="false">'WP D1b-1-4 Gross Plant'!BV14</f>
        <v>0</v>
      </c>
      <c r="P61" s="938" t="n">
        <f aca="false">'WP D1b-1-4 Gross Plant'!BW14</f>
        <v>0</v>
      </c>
      <c r="Q61" s="938" t="n">
        <f aca="false">'WP D1b-1-4 Gross Plant'!BX14</f>
        <v>0</v>
      </c>
      <c r="R61" s="938" t="n">
        <f aca="false">'WP D1b-1-4 Gross Plant'!BY14</f>
        <v>0</v>
      </c>
      <c r="S61" s="938" t="n">
        <f aca="false">'WP D1b-1-4 Gross Plant'!BZ14</f>
        <v>0</v>
      </c>
      <c r="T61" s="938" t="n">
        <f aca="false">'WP D1b-1-4 Gross Plant'!CA14</f>
        <v>0</v>
      </c>
      <c r="U61" s="938" t="n">
        <f aca="false">'WP D1b-1-4 Gross Plant'!CB14</f>
        <v>0</v>
      </c>
      <c r="V61" s="938" t="n">
        <f aca="false">'WP D1b-1-4 Gross Plant'!CC14</f>
        <v>0</v>
      </c>
      <c r="W61" s="938" t="n">
        <f aca="false">'WP D1b-1-4 Gross Plant'!CD14</f>
        <v>0</v>
      </c>
      <c r="X61" s="938" t="n">
        <f aca="false">'WP D1b-1-4 Gross Plant'!CE14</f>
        <v>0</v>
      </c>
      <c r="Y61" s="938" t="n">
        <f aca="false">'WP D1b-1-4 Gross Plant'!CF14</f>
        <v>0</v>
      </c>
      <c r="Z61" s="938" t="n">
        <f aca="false">'WP D1b-1-4 Gross Plant'!CG14</f>
        <v>0</v>
      </c>
      <c r="AA61" s="938" t="n">
        <f aca="false">'WP D1b-1-4 Gross Plant'!CH14</f>
        <v>0</v>
      </c>
      <c r="AB61" s="938" t="n">
        <f aca="false">'WP D1b-1-4 Gross Plant'!CI14</f>
        <v>0</v>
      </c>
      <c r="AC61" s="938" t="n">
        <f aca="false">'WP D1b-1-4 Gross Plant'!CJ14</f>
        <v>0</v>
      </c>
      <c r="AD61" s="938" t="n">
        <f aca="false">'WP D1b-1-4 Gross Plant'!CK14</f>
        <v>0</v>
      </c>
      <c r="AE61" s="938" t="n">
        <f aca="false">'WP D1b-1-4 Gross Plant'!CL14</f>
        <v>0</v>
      </c>
      <c r="AF61" s="943" t="n">
        <f aca="false">SUM(D61:AE61)</f>
        <v>0</v>
      </c>
    </row>
    <row r="62" customFormat="false" ht="12.75" hidden="false" customHeight="false" outlineLevel="0" collapsed="false">
      <c r="A62" s="934" t="n">
        <v>53</v>
      </c>
      <c r="B62" s="929" t="n">
        <v>39700</v>
      </c>
      <c r="C62" s="929" t="s">
        <v>61</v>
      </c>
      <c r="D62" s="938" t="n">
        <f aca="false">'WP D1b-1-4 Gross Plant'!BK15</f>
        <v>0</v>
      </c>
      <c r="E62" s="938" t="n">
        <f aca="false">'WP D1b-1-4 Gross Plant'!BL15</f>
        <v>0</v>
      </c>
      <c r="F62" s="938" t="n">
        <f aca="false">'WP D1b-1-4 Gross Plant'!BM15</f>
        <v>0</v>
      </c>
      <c r="G62" s="938" t="n">
        <f aca="false">'WP D1b-1-4 Gross Plant'!BN15</f>
        <v>0</v>
      </c>
      <c r="H62" s="938" t="n">
        <f aca="false">'WP D1b-1-4 Gross Plant'!BO15</f>
        <v>0</v>
      </c>
      <c r="I62" s="938" t="n">
        <f aca="false">'WP D1b-1-4 Gross Plant'!BP15</f>
        <v>0</v>
      </c>
      <c r="J62" s="938" t="n">
        <f aca="false">'WP D1b-1-4 Gross Plant'!BQ15</f>
        <v>0</v>
      </c>
      <c r="K62" s="938" t="n">
        <f aca="false">'WP D1b-1-4 Gross Plant'!BR15</f>
        <v>0</v>
      </c>
      <c r="L62" s="938" t="n">
        <f aca="false">'WP D1b-1-4 Gross Plant'!BS15</f>
        <v>0</v>
      </c>
      <c r="M62" s="938" t="n">
        <f aca="false">'WP D1b-1-4 Gross Plant'!BT15</f>
        <v>0</v>
      </c>
      <c r="N62" s="938" t="n">
        <f aca="false">'WP D1b-1-4 Gross Plant'!BU15</f>
        <v>0</v>
      </c>
      <c r="O62" s="938" t="n">
        <f aca="false">'WP D1b-1-4 Gross Plant'!BV15</f>
        <v>0</v>
      </c>
      <c r="P62" s="938" t="n">
        <f aca="false">'WP D1b-1-4 Gross Plant'!BW15</f>
        <v>0</v>
      </c>
      <c r="Q62" s="938" t="n">
        <f aca="false">'WP D1b-1-4 Gross Plant'!BX15</f>
        <v>0</v>
      </c>
      <c r="R62" s="938" t="n">
        <f aca="false">'WP D1b-1-4 Gross Plant'!BY15</f>
        <v>0</v>
      </c>
      <c r="S62" s="938" t="n">
        <f aca="false">'WP D1b-1-4 Gross Plant'!BZ15</f>
        <v>0</v>
      </c>
      <c r="T62" s="938" t="n">
        <f aca="false">'WP D1b-1-4 Gross Plant'!CA15</f>
        <v>0</v>
      </c>
      <c r="U62" s="938" t="n">
        <f aca="false">'WP D1b-1-4 Gross Plant'!CB15</f>
        <v>0</v>
      </c>
      <c r="V62" s="938" t="n">
        <f aca="false">'WP D1b-1-4 Gross Plant'!CC15</f>
        <v>0</v>
      </c>
      <c r="W62" s="938" t="n">
        <f aca="false">'WP D1b-1-4 Gross Plant'!CD15</f>
        <v>0</v>
      </c>
      <c r="X62" s="938" t="n">
        <f aca="false">'WP D1b-1-4 Gross Plant'!CE15</f>
        <v>0</v>
      </c>
      <c r="Y62" s="938" t="n">
        <f aca="false">'WP D1b-1-4 Gross Plant'!CF15</f>
        <v>0</v>
      </c>
      <c r="Z62" s="938" t="n">
        <f aca="false">'WP D1b-1-4 Gross Plant'!CG15</f>
        <v>0</v>
      </c>
      <c r="AA62" s="938" t="n">
        <f aca="false">'WP D1b-1-4 Gross Plant'!CH15</f>
        <v>0</v>
      </c>
      <c r="AB62" s="938" t="n">
        <f aca="false">'WP D1b-1-4 Gross Plant'!CI15</f>
        <v>0</v>
      </c>
      <c r="AC62" s="938" t="n">
        <f aca="false">'WP D1b-1-4 Gross Plant'!CJ15</f>
        <v>0</v>
      </c>
      <c r="AD62" s="938" t="n">
        <f aca="false">'WP D1b-1-4 Gross Plant'!CK15</f>
        <v>0</v>
      </c>
      <c r="AE62" s="938" t="n">
        <f aca="false">'WP D1b-1-4 Gross Plant'!CL15</f>
        <v>0</v>
      </c>
      <c r="AF62" s="943" t="n">
        <f aca="false">SUM(D62:AE62)</f>
        <v>0</v>
      </c>
    </row>
    <row r="63" customFormat="false" ht="12.75" hidden="false" customHeight="false" outlineLevel="0" collapsed="false">
      <c r="A63" s="934" t="n">
        <v>54</v>
      </c>
      <c r="B63" s="929" t="n">
        <v>39800</v>
      </c>
      <c r="C63" s="929" t="s">
        <v>54</v>
      </c>
      <c r="D63" s="938" t="n">
        <f aca="false">'WP D1b-1-4 Gross Plant'!BK16</f>
        <v>0</v>
      </c>
      <c r="E63" s="938" t="n">
        <f aca="false">'WP D1b-1-4 Gross Plant'!BL16</f>
        <v>0</v>
      </c>
      <c r="F63" s="938" t="n">
        <f aca="false">'WP D1b-1-4 Gross Plant'!BM16</f>
        <v>0</v>
      </c>
      <c r="G63" s="938" t="n">
        <f aca="false">'WP D1b-1-4 Gross Plant'!BN16</f>
        <v>0</v>
      </c>
      <c r="H63" s="938" t="n">
        <f aca="false">'WP D1b-1-4 Gross Plant'!BO16</f>
        <v>0</v>
      </c>
      <c r="I63" s="938" t="n">
        <f aca="false">'WP D1b-1-4 Gross Plant'!BP16</f>
        <v>0</v>
      </c>
      <c r="J63" s="938" t="n">
        <f aca="false">'WP D1b-1-4 Gross Plant'!BQ16</f>
        <v>0</v>
      </c>
      <c r="K63" s="938" t="n">
        <f aca="false">'WP D1b-1-4 Gross Plant'!BR16</f>
        <v>0</v>
      </c>
      <c r="L63" s="938" t="n">
        <f aca="false">'WP D1b-1-4 Gross Plant'!BS16</f>
        <v>0</v>
      </c>
      <c r="M63" s="938" t="n">
        <f aca="false">'WP D1b-1-4 Gross Plant'!BT16</f>
        <v>0</v>
      </c>
      <c r="N63" s="938" t="n">
        <f aca="false">'WP D1b-1-4 Gross Plant'!BU16</f>
        <v>0</v>
      </c>
      <c r="O63" s="938" t="n">
        <f aca="false">'WP D1b-1-4 Gross Plant'!BV16</f>
        <v>0</v>
      </c>
      <c r="P63" s="938" t="n">
        <f aca="false">'WP D1b-1-4 Gross Plant'!BW16</f>
        <v>0</v>
      </c>
      <c r="Q63" s="938" t="n">
        <f aca="false">'WP D1b-1-4 Gross Plant'!BX16</f>
        <v>0</v>
      </c>
      <c r="R63" s="938" t="n">
        <f aca="false">'WP D1b-1-4 Gross Plant'!BY16</f>
        <v>0</v>
      </c>
      <c r="S63" s="938" t="n">
        <f aca="false">'WP D1b-1-4 Gross Plant'!BZ16</f>
        <v>0</v>
      </c>
      <c r="T63" s="938" t="n">
        <f aca="false">'WP D1b-1-4 Gross Plant'!CA16</f>
        <v>0</v>
      </c>
      <c r="U63" s="938" t="n">
        <f aca="false">'WP D1b-1-4 Gross Plant'!CB16</f>
        <v>0</v>
      </c>
      <c r="V63" s="938" t="n">
        <f aca="false">'WP D1b-1-4 Gross Plant'!CC16</f>
        <v>0</v>
      </c>
      <c r="W63" s="938" t="n">
        <f aca="false">'WP D1b-1-4 Gross Plant'!CD16</f>
        <v>0</v>
      </c>
      <c r="X63" s="938" t="n">
        <f aca="false">'WP D1b-1-4 Gross Plant'!CE16</f>
        <v>0</v>
      </c>
      <c r="Y63" s="938" t="n">
        <f aca="false">'WP D1b-1-4 Gross Plant'!CF16</f>
        <v>0</v>
      </c>
      <c r="Z63" s="938" t="n">
        <f aca="false">'WP D1b-1-4 Gross Plant'!CG16</f>
        <v>0</v>
      </c>
      <c r="AA63" s="938" t="n">
        <f aca="false">'WP D1b-1-4 Gross Plant'!CH16</f>
        <v>0</v>
      </c>
      <c r="AB63" s="938" t="n">
        <f aca="false">'WP D1b-1-4 Gross Plant'!CI16</f>
        <v>0</v>
      </c>
      <c r="AC63" s="938" t="n">
        <f aca="false">'WP D1b-1-4 Gross Plant'!CJ16</f>
        <v>0</v>
      </c>
      <c r="AD63" s="938" t="n">
        <f aca="false">'WP D1b-1-4 Gross Plant'!CK16</f>
        <v>0</v>
      </c>
      <c r="AE63" s="938" t="n">
        <f aca="false">'WP D1b-1-4 Gross Plant'!CL16</f>
        <v>0</v>
      </c>
      <c r="AF63" s="943" t="n">
        <f aca="false">SUM(D63:AE63)</f>
        <v>0</v>
      </c>
    </row>
    <row r="64" customFormat="false" ht="12.75" hidden="false" customHeight="false" outlineLevel="0" collapsed="false">
      <c r="A64" s="934" t="n">
        <v>55</v>
      </c>
      <c r="B64" s="929" t="n">
        <v>39900</v>
      </c>
      <c r="C64" s="929" t="s">
        <v>62</v>
      </c>
      <c r="D64" s="938" t="n">
        <f aca="false">'WP D1b-1-4 Gross Plant'!BK17</f>
        <v>0</v>
      </c>
      <c r="E64" s="938" t="n">
        <f aca="false">'WP D1b-1-4 Gross Plant'!BL17</f>
        <v>0</v>
      </c>
      <c r="F64" s="938" t="n">
        <f aca="false">'WP D1b-1-4 Gross Plant'!BM17</f>
        <v>0</v>
      </c>
      <c r="G64" s="938" t="n">
        <f aca="false">'WP D1b-1-4 Gross Plant'!BN17</f>
        <v>0</v>
      </c>
      <c r="H64" s="938" t="n">
        <f aca="false">'WP D1b-1-4 Gross Plant'!BO17</f>
        <v>0</v>
      </c>
      <c r="I64" s="938" t="n">
        <f aca="false">'WP D1b-1-4 Gross Plant'!BP17</f>
        <v>0</v>
      </c>
      <c r="J64" s="938" t="n">
        <f aca="false">'WP D1b-1-4 Gross Plant'!BQ17</f>
        <v>0</v>
      </c>
      <c r="K64" s="938" t="n">
        <f aca="false">'WP D1b-1-4 Gross Plant'!BR17</f>
        <v>0</v>
      </c>
      <c r="L64" s="938" t="n">
        <f aca="false">'WP D1b-1-4 Gross Plant'!BS17</f>
        <v>0</v>
      </c>
      <c r="M64" s="938" t="n">
        <f aca="false">'WP D1b-1-4 Gross Plant'!BT17</f>
        <v>0</v>
      </c>
      <c r="N64" s="938" t="n">
        <f aca="false">'WP D1b-1-4 Gross Plant'!BU17</f>
        <v>0</v>
      </c>
      <c r="O64" s="938" t="n">
        <f aca="false">'WP D1b-1-4 Gross Plant'!BV17</f>
        <v>0</v>
      </c>
      <c r="P64" s="938" t="n">
        <f aca="false">'WP D1b-1-4 Gross Plant'!BW17</f>
        <v>0</v>
      </c>
      <c r="Q64" s="938" t="n">
        <f aca="false">'WP D1b-1-4 Gross Plant'!BX17</f>
        <v>0</v>
      </c>
      <c r="R64" s="938" t="n">
        <f aca="false">'WP D1b-1-4 Gross Plant'!BY17</f>
        <v>0</v>
      </c>
      <c r="S64" s="938" t="n">
        <f aca="false">'WP D1b-1-4 Gross Plant'!BZ17</f>
        <v>0</v>
      </c>
      <c r="T64" s="938" t="n">
        <f aca="false">'WP D1b-1-4 Gross Plant'!CA17</f>
        <v>0</v>
      </c>
      <c r="U64" s="938" t="n">
        <f aca="false">'WP D1b-1-4 Gross Plant'!CB17</f>
        <v>0</v>
      </c>
      <c r="V64" s="938" t="n">
        <f aca="false">'WP D1b-1-4 Gross Plant'!CC17</f>
        <v>0</v>
      </c>
      <c r="W64" s="938" t="n">
        <f aca="false">'WP D1b-1-4 Gross Plant'!CD17</f>
        <v>0</v>
      </c>
      <c r="X64" s="938" t="n">
        <f aca="false">'WP D1b-1-4 Gross Plant'!CE17</f>
        <v>0</v>
      </c>
      <c r="Y64" s="938" t="n">
        <f aca="false">'WP D1b-1-4 Gross Plant'!CF17</f>
        <v>0</v>
      </c>
      <c r="Z64" s="938" t="n">
        <f aca="false">'WP D1b-1-4 Gross Plant'!CG17</f>
        <v>0</v>
      </c>
      <c r="AA64" s="938" t="n">
        <f aca="false">'WP D1b-1-4 Gross Plant'!CH17</f>
        <v>0</v>
      </c>
      <c r="AB64" s="938" t="n">
        <f aca="false">'WP D1b-1-4 Gross Plant'!CI17</f>
        <v>0</v>
      </c>
      <c r="AC64" s="938" t="n">
        <f aca="false">'WP D1b-1-4 Gross Plant'!CJ17</f>
        <v>0</v>
      </c>
      <c r="AD64" s="938" t="n">
        <f aca="false">'WP D1b-1-4 Gross Plant'!CK17</f>
        <v>0</v>
      </c>
      <c r="AE64" s="938" t="n">
        <f aca="false">'WP D1b-1-4 Gross Plant'!CL17</f>
        <v>0</v>
      </c>
      <c r="AF64" s="943" t="n">
        <f aca="false">SUM(D64:AE64)</f>
        <v>0</v>
      </c>
    </row>
    <row r="65" customFormat="false" ht="12.75" hidden="false" customHeight="false" outlineLevel="0" collapsed="false">
      <c r="A65" s="934" t="n">
        <v>56</v>
      </c>
      <c r="B65" s="929" t="n">
        <v>39901</v>
      </c>
      <c r="C65" s="929" t="s">
        <v>63</v>
      </c>
      <c r="D65" s="938" t="n">
        <f aca="false">'WP D1b-1-4 Gross Plant'!BK18</f>
        <v>0</v>
      </c>
      <c r="E65" s="938" t="n">
        <f aca="false">'WP D1b-1-4 Gross Plant'!BL18</f>
        <v>0</v>
      </c>
      <c r="F65" s="938" t="n">
        <f aca="false">'WP D1b-1-4 Gross Plant'!BM18</f>
        <v>0</v>
      </c>
      <c r="G65" s="938" t="n">
        <f aca="false">'WP D1b-1-4 Gross Plant'!BN18</f>
        <v>0</v>
      </c>
      <c r="H65" s="938" t="n">
        <f aca="false">'WP D1b-1-4 Gross Plant'!BO18</f>
        <v>0</v>
      </c>
      <c r="I65" s="938" t="n">
        <f aca="false">'WP D1b-1-4 Gross Plant'!BP18</f>
        <v>0</v>
      </c>
      <c r="J65" s="938" t="n">
        <f aca="false">'WP D1b-1-4 Gross Plant'!BQ18</f>
        <v>0</v>
      </c>
      <c r="K65" s="938" t="n">
        <f aca="false">'WP D1b-1-4 Gross Plant'!BR18</f>
        <v>0</v>
      </c>
      <c r="L65" s="938" t="n">
        <f aca="false">'WP D1b-1-4 Gross Plant'!BS18</f>
        <v>0</v>
      </c>
      <c r="M65" s="938" t="n">
        <f aca="false">'WP D1b-1-4 Gross Plant'!BT18</f>
        <v>0</v>
      </c>
      <c r="N65" s="938" t="n">
        <f aca="false">'WP D1b-1-4 Gross Plant'!BU18</f>
        <v>0</v>
      </c>
      <c r="O65" s="938" t="n">
        <f aca="false">'WP D1b-1-4 Gross Plant'!BV18</f>
        <v>0</v>
      </c>
      <c r="P65" s="938" t="n">
        <f aca="false">'WP D1b-1-4 Gross Plant'!BW18</f>
        <v>0</v>
      </c>
      <c r="Q65" s="938" t="n">
        <f aca="false">'WP D1b-1-4 Gross Plant'!BX18</f>
        <v>0</v>
      </c>
      <c r="R65" s="938" t="n">
        <f aca="false">'WP D1b-1-4 Gross Plant'!BY18</f>
        <v>0</v>
      </c>
      <c r="S65" s="938" t="n">
        <f aca="false">'WP D1b-1-4 Gross Plant'!BZ18</f>
        <v>0</v>
      </c>
      <c r="T65" s="938" t="n">
        <f aca="false">'WP D1b-1-4 Gross Plant'!CA18</f>
        <v>0</v>
      </c>
      <c r="U65" s="938" t="n">
        <f aca="false">'WP D1b-1-4 Gross Plant'!CB18</f>
        <v>0</v>
      </c>
      <c r="V65" s="938" t="n">
        <f aca="false">'WP D1b-1-4 Gross Plant'!CC18</f>
        <v>0</v>
      </c>
      <c r="W65" s="938" t="n">
        <f aca="false">'WP D1b-1-4 Gross Plant'!CD18</f>
        <v>0</v>
      </c>
      <c r="X65" s="938" t="n">
        <f aca="false">'WP D1b-1-4 Gross Plant'!CE18</f>
        <v>0</v>
      </c>
      <c r="Y65" s="938" t="n">
        <f aca="false">'WP D1b-1-4 Gross Plant'!CF18</f>
        <v>0</v>
      </c>
      <c r="Z65" s="938" t="n">
        <f aca="false">'WP D1b-1-4 Gross Plant'!CG18</f>
        <v>0</v>
      </c>
      <c r="AA65" s="938" t="n">
        <f aca="false">'WP D1b-1-4 Gross Plant'!CH18</f>
        <v>0</v>
      </c>
      <c r="AB65" s="938" t="n">
        <f aca="false">'WP D1b-1-4 Gross Plant'!CI18</f>
        <v>0</v>
      </c>
      <c r="AC65" s="938" t="n">
        <f aca="false">'WP D1b-1-4 Gross Plant'!CJ18</f>
        <v>0</v>
      </c>
      <c r="AD65" s="938" t="n">
        <f aca="false">'WP D1b-1-4 Gross Plant'!CK18</f>
        <v>0</v>
      </c>
      <c r="AE65" s="938" t="n">
        <f aca="false">'WP D1b-1-4 Gross Plant'!CL18</f>
        <v>0</v>
      </c>
      <c r="AF65" s="943" t="n">
        <f aca="false">SUM(D65:AE65)</f>
        <v>0</v>
      </c>
    </row>
    <row r="66" customFormat="false" ht="12.75" hidden="false" customHeight="false" outlineLevel="0" collapsed="false">
      <c r="A66" s="934" t="n">
        <v>57</v>
      </c>
      <c r="B66" s="929" t="n">
        <v>39902</v>
      </c>
      <c r="C66" s="929" t="s">
        <v>64</v>
      </c>
      <c r="D66" s="938" t="n">
        <f aca="false">'WP D1b-1-4 Gross Plant'!BK19</f>
        <v>0</v>
      </c>
      <c r="E66" s="938" t="n">
        <f aca="false">'WP D1b-1-4 Gross Plant'!BL19</f>
        <v>0</v>
      </c>
      <c r="F66" s="938" t="n">
        <f aca="false">'WP D1b-1-4 Gross Plant'!BM19</f>
        <v>0</v>
      </c>
      <c r="G66" s="938" t="n">
        <f aca="false">'WP D1b-1-4 Gross Plant'!BN19</f>
        <v>0</v>
      </c>
      <c r="H66" s="938" t="n">
        <f aca="false">'WP D1b-1-4 Gross Plant'!BO19</f>
        <v>0</v>
      </c>
      <c r="I66" s="938" t="n">
        <f aca="false">'WP D1b-1-4 Gross Plant'!BP19</f>
        <v>0</v>
      </c>
      <c r="J66" s="938" t="n">
        <f aca="false">'WP D1b-1-4 Gross Plant'!BQ19</f>
        <v>0</v>
      </c>
      <c r="K66" s="938" t="n">
        <f aca="false">'WP D1b-1-4 Gross Plant'!BR19</f>
        <v>0</v>
      </c>
      <c r="L66" s="938" t="n">
        <f aca="false">'WP D1b-1-4 Gross Plant'!BS19</f>
        <v>0</v>
      </c>
      <c r="M66" s="938" t="n">
        <f aca="false">'WP D1b-1-4 Gross Plant'!BT19</f>
        <v>0</v>
      </c>
      <c r="N66" s="938" t="n">
        <f aca="false">'WP D1b-1-4 Gross Plant'!BU19</f>
        <v>0</v>
      </c>
      <c r="O66" s="938" t="n">
        <f aca="false">'WP D1b-1-4 Gross Plant'!BV19</f>
        <v>0</v>
      </c>
      <c r="P66" s="938" t="n">
        <f aca="false">'WP D1b-1-4 Gross Plant'!BW19</f>
        <v>0</v>
      </c>
      <c r="Q66" s="938" t="n">
        <f aca="false">'WP D1b-1-4 Gross Plant'!BX19</f>
        <v>0</v>
      </c>
      <c r="R66" s="938" t="n">
        <f aca="false">'WP D1b-1-4 Gross Plant'!BY19</f>
        <v>0</v>
      </c>
      <c r="S66" s="938" t="n">
        <f aca="false">'WP D1b-1-4 Gross Plant'!BZ19</f>
        <v>0</v>
      </c>
      <c r="T66" s="938" t="n">
        <f aca="false">'WP D1b-1-4 Gross Plant'!CA19</f>
        <v>0</v>
      </c>
      <c r="U66" s="938" t="n">
        <f aca="false">'WP D1b-1-4 Gross Plant'!CB19</f>
        <v>0</v>
      </c>
      <c r="V66" s="938" t="n">
        <f aca="false">'WP D1b-1-4 Gross Plant'!CC19</f>
        <v>0</v>
      </c>
      <c r="W66" s="938" t="n">
        <f aca="false">'WP D1b-1-4 Gross Plant'!CD19</f>
        <v>0</v>
      </c>
      <c r="X66" s="938" t="n">
        <f aca="false">'WP D1b-1-4 Gross Plant'!CE19</f>
        <v>0</v>
      </c>
      <c r="Y66" s="938" t="n">
        <f aca="false">'WP D1b-1-4 Gross Plant'!CF19</f>
        <v>0</v>
      </c>
      <c r="Z66" s="938" t="n">
        <f aca="false">'WP D1b-1-4 Gross Plant'!CG19</f>
        <v>0</v>
      </c>
      <c r="AA66" s="938" t="n">
        <f aca="false">'WP D1b-1-4 Gross Plant'!CH19</f>
        <v>0</v>
      </c>
      <c r="AB66" s="938" t="n">
        <f aca="false">'WP D1b-1-4 Gross Plant'!CI19</f>
        <v>0</v>
      </c>
      <c r="AC66" s="938" t="n">
        <f aca="false">'WP D1b-1-4 Gross Plant'!CJ19</f>
        <v>0</v>
      </c>
      <c r="AD66" s="938" t="n">
        <f aca="false">'WP D1b-1-4 Gross Plant'!CK19</f>
        <v>0</v>
      </c>
      <c r="AE66" s="938" t="n">
        <f aca="false">'WP D1b-1-4 Gross Plant'!CL19</f>
        <v>0</v>
      </c>
      <c r="AF66" s="943" t="n">
        <f aca="false">SUM(D66:AE66)</f>
        <v>0</v>
      </c>
    </row>
    <row r="67" customFormat="false" ht="12.75" hidden="false" customHeight="false" outlineLevel="0" collapsed="false">
      <c r="A67" s="934" t="n">
        <v>58</v>
      </c>
      <c r="B67" s="929" t="n">
        <v>39903</v>
      </c>
      <c r="C67" s="929" t="s">
        <v>65</v>
      </c>
      <c r="D67" s="938" t="n">
        <f aca="false">'WP D1b-1-4 Gross Plant'!BK20</f>
        <v>0</v>
      </c>
      <c r="E67" s="938" t="n">
        <f aca="false">'WP D1b-1-4 Gross Plant'!BL20</f>
        <v>0</v>
      </c>
      <c r="F67" s="938" t="n">
        <f aca="false">'WP D1b-1-4 Gross Plant'!BM20</f>
        <v>0</v>
      </c>
      <c r="G67" s="938" t="n">
        <f aca="false">'WP D1b-1-4 Gross Plant'!BN20</f>
        <v>0</v>
      </c>
      <c r="H67" s="938" t="n">
        <f aca="false">'WP D1b-1-4 Gross Plant'!BO20</f>
        <v>0</v>
      </c>
      <c r="I67" s="938" t="n">
        <f aca="false">'WP D1b-1-4 Gross Plant'!BP20</f>
        <v>0</v>
      </c>
      <c r="J67" s="938" t="n">
        <f aca="false">'WP D1b-1-4 Gross Plant'!BQ20</f>
        <v>0</v>
      </c>
      <c r="K67" s="938" t="n">
        <f aca="false">'WP D1b-1-4 Gross Plant'!BR20</f>
        <v>0</v>
      </c>
      <c r="L67" s="938" t="n">
        <f aca="false">'WP D1b-1-4 Gross Plant'!BS20</f>
        <v>0</v>
      </c>
      <c r="M67" s="938" t="n">
        <f aca="false">'WP D1b-1-4 Gross Plant'!BT20</f>
        <v>0</v>
      </c>
      <c r="N67" s="938" t="n">
        <f aca="false">'WP D1b-1-4 Gross Plant'!BU20</f>
        <v>0</v>
      </c>
      <c r="O67" s="938" t="n">
        <f aca="false">'WP D1b-1-4 Gross Plant'!BV20</f>
        <v>0</v>
      </c>
      <c r="P67" s="938" t="n">
        <f aca="false">'WP D1b-1-4 Gross Plant'!BW20</f>
        <v>0</v>
      </c>
      <c r="Q67" s="938" t="n">
        <f aca="false">'WP D1b-1-4 Gross Plant'!BX20</f>
        <v>0</v>
      </c>
      <c r="R67" s="938" t="n">
        <f aca="false">'WP D1b-1-4 Gross Plant'!BY20</f>
        <v>0</v>
      </c>
      <c r="S67" s="938" t="n">
        <f aca="false">'WP D1b-1-4 Gross Plant'!BZ20</f>
        <v>0</v>
      </c>
      <c r="T67" s="938" t="n">
        <f aca="false">'WP D1b-1-4 Gross Plant'!CA20</f>
        <v>0</v>
      </c>
      <c r="U67" s="938" t="n">
        <f aca="false">'WP D1b-1-4 Gross Plant'!CB20</f>
        <v>0</v>
      </c>
      <c r="V67" s="938" t="n">
        <f aca="false">'WP D1b-1-4 Gross Plant'!CC20</f>
        <v>0</v>
      </c>
      <c r="W67" s="938" t="n">
        <f aca="false">'WP D1b-1-4 Gross Plant'!CD20</f>
        <v>0</v>
      </c>
      <c r="X67" s="938" t="n">
        <f aca="false">'WP D1b-1-4 Gross Plant'!CE20</f>
        <v>0</v>
      </c>
      <c r="Y67" s="938" t="n">
        <f aca="false">'WP D1b-1-4 Gross Plant'!CF20</f>
        <v>0</v>
      </c>
      <c r="Z67" s="938" t="n">
        <f aca="false">'WP D1b-1-4 Gross Plant'!CG20</f>
        <v>0</v>
      </c>
      <c r="AA67" s="938" t="n">
        <f aca="false">'WP D1b-1-4 Gross Plant'!CH20</f>
        <v>0</v>
      </c>
      <c r="AB67" s="938" t="n">
        <f aca="false">'WP D1b-1-4 Gross Plant'!CI20</f>
        <v>0</v>
      </c>
      <c r="AC67" s="938" t="n">
        <f aca="false">'WP D1b-1-4 Gross Plant'!CJ20</f>
        <v>0</v>
      </c>
      <c r="AD67" s="938" t="n">
        <f aca="false">'WP D1b-1-4 Gross Plant'!CK20</f>
        <v>0</v>
      </c>
      <c r="AE67" s="938" t="n">
        <f aca="false">'WP D1b-1-4 Gross Plant'!CL20</f>
        <v>0</v>
      </c>
      <c r="AF67" s="943" t="n">
        <f aca="false">SUM(D67:AE67)</f>
        <v>0</v>
      </c>
    </row>
    <row r="68" customFormat="false" ht="12.75" hidden="false" customHeight="false" outlineLevel="0" collapsed="false">
      <c r="A68" s="934" t="n">
        <v>59</v>
      </c>
      <c r="B68" s="929" t="n">
        <v>39904</v>
      </c>
      <c r="C68" s="929" t="s">
        <v>66</v>
      </c>
      <c r="D68" s="938" t="n">
        <f aca="false">'WP D1b-1-4 Gross Plant'!BK21</f>
        <v>0</v>
      </c>
      <c r="E68" s="938" t="n">
        <f aca="false">'WP D1b-1-4 Gross Plant'!BL21</f>
        <v>0</v>
      </c>
      <c r="F68" s="938" t="n">
        <f aca="false">'WP D1b-1-4 Gross Plant'!BM21</f>
        <v>0</v>
      </c>
      <c r="G68" s="938" t="n">
        <f aca="false">'WP D1b-1-4 Gross Plant'!BN21</f>
        <v>0</v>
      </c>
      <c r="H68" s="938" t="n">
        <f aca="false">'WP D1b-1-4 Gross Plant'!BO21</f>
        <v>0</v>
      </c>
      <c r="I68" s="938" t="n">
        <f aca="false">'WP D1b-1-4 Gross Plant'!BP21</f>
        <v>0</v>
      </c>
      <c r="J68" s="938" t="n">
        <f aca="false">'WP D1b-1-4 Gross Plant'!BQ21</f>
        <v>0</v>
      </c>
      <c r="K68" s="938" t="n">
        <f aca="false">'WP D1b-1-4 Gross Plant'!BR21</f>
        <v>0</v>
      </c>
      <c r="L68" s="938" t="n">
        <f aca="false">'WP D1b-1-4 Gross Plant'!BS21</f>
        <v>0</v>
      </c>
      <c r="M68" s="938" t="n">
        <f aca="false">'WP D1b-1-4 Gross Plant'!BT21</f>
        <v>0</v>
      </c>
      <c r="N68" s="938" t="n">
        <f aca="false">'WP D1b-1-4 Gross Plant'!BU21</f>
        <v>0</v>
      </c>
      <c r="O68" s="938" t="n">
        <f aca="false">'WP D1b-1-4 Gross Plant'!BV21</f>
        <v>0</v>
      </c>
      <c r="P68" s="938" t="n">
        <f aca="false">'WP D1b-1-4 Gross Plant'!BW21</f>
        <v>0</v>
      </c>
      <c r="Q68" s="938" t="n">
        <f aca="false">'WP D1b-1-4 Gross Plant'!BX21</f>
        <v>0</v>
      </c>
      <c r="R68" s="938" t="n">
        <f aca="false">'WP D1b-1-4 Gross Plant'!BY21</f>
        <v>0</v>
      </c>
      <c r="S68" s="938" t="n">
        <f aca="false">'WP D1b-1-4 Gross Plant'!BZ21</f>
        <v>0</v>
      </c>
      <c r="T68" s="938" t="n">
        <f aca="false">'WP D1b-1-4 Gross Plant'!CA21</f>
        <v>0</v>
      </c>
      <c r="U68" s="938" t="n">
        <f aca="false">'WP D1b-1-4 Gross Plant'!CB21</f>
        <v>0</v>
      </c>
      <c r="V68" s="938" t="n">
        <f aca="false">'WP D1b-1-4 Gross Plant'!CC21</f>
        <v>0</v>
      </c>
      <c r="W68" s="938" t="n">
        <f aca="false">'WP D1b-1-4 Gross Plant'!CD21</f>
        <v>0</v>
      </c>
      <c r="X68" s="938" t="n">
        <f aca="false">'WP D1b-1-4 Gross Plant'!CE21</f>
        <v>0</v>
      </c>
      <c r="Y68" s="938" t="n">
        <f aca="false">'WP D1b-1-4 Gross Plant'!CF21</f>
        <v>0</v>
      </c>
      <c r="Z68" s="938" t="n">
        <f aca="false">'WP D1b-1-4 Gross Plant'!CG21</f>
        <v>0</v>
      </c>
      <c r="AA68" s="938" t="n">
        <f aca="false">'WP D1b-1-4 Gross Plant'!CH21</f>
        <v>0</v>
      </c>
      <c r="AB68" s="938" t="n">
        <f aca="false">'WP D1b-1-4 Gross Plant'!CI21</f>
        <v>0</v>
      </c>
      <c r="AC68" s="938" t="n">
        <f aca="false">'WP D1b-1-4 Gross Plant'!CJ21</f>
        <v>0</v>
      </c>
      <c r="AD68" s="938" t="n">
        <f aca="false">'WP D1b-1-4 Gross Plant'!CK21</f>
        <v>0</v>
      </c>
      <c r="AE68" s="938" t="n">
        <f aca="false">'WP D1b-1-4 Gross Plant'!CL21</f>
        <v>0</v>
      </c>
      <c r="AF68" s="943" t="n">
        <f aca="false">SUM(D68:AE68)</f>
        <v>0</v>
      </c>
    </row>
    <row r="69" customFormat="false" ht="12.75" hidden="false" customHeight="false" outlineLevel="0" collapsed="false">
      <c r="A69" s="934" t="n">
        <v>60</v>
      </c>
      <c r="B69" s="929" t="n">
        <v>39905</v>
      </c>
      <c r="C69" s="929" t="s">
        <v>67</v>
      </c>
      <c r="D69" s="938" t="n">
        <f aca="false">'WP D1b-1-4 Gross Plant'!BK22</f>
        <v>0</v>
      </c>
      <c r="E69" s="938" t="n">
        <f aca="false">'WP D1b-1-4 Gross Plant'!BL22</f>
        <v>0</v>
      </c>
      <c r="F69" s="938" t="n">
        <f aca="false">'WP D1b-1-4 Gross Plant'!BM22</f>
        <v>0</v>
      </c>
      <c r="G69" s="938" t="n">
        <f aca="false">'WP D1b-1-4 Gross Plant'!BN22</f>
        <v>0</v>
      </c>
      <c r="H69" s="938" t="n">
        <f aca="false">'WP D1b-1-4 Gross Plant'!BO22</f>
        <v>0</v>
      </c>
      <c r="I69" s="938" t="n">
        <f aca="false">'WP D1b-1-4 Gross Plant'!BP22</f>
        <v>0</v>
      </c>
      <c r="J69" s="938" t="n">
        <f aca="false">'WP D1b-1-4 Gross Plant'!BQ22</f>
        <v>0</v>
      </c>
      <c r="K69" s="938" t="n">
        <f aca="false">'WP D1b-1-4 Gross Plant'!BR22</f>
        <v>0</v>
      </c>
      <c r="L69" s="938" t="n">
        <f aca="false">'WP D1b-1-4 Gross Plant'!BS22</f>
        <v>0</v>
      </c>
      <c r="M69" s="938" t="n">
        <f aca="false">'WP D1b-1-4 Gross Plant'!BT22</f>
        <v>0</v>
      </c>
      <c r="N69" s="938" t="n">
        <f aca="false">'WP D1b-1-4 Gross Plant'!BU22</f>
        <v>0</v>
      </c>
      <c r="O69" s="938" t="n">
        <f aca="false">'WP D1b-1-4 Gross Plant'!BV22</f>
        <v>0</v>
      </c>
      <c r="P69" s="938" t="n">
        <f aca="false">'WP D1b-1-4 Gross Plant'!BW22</f>
        <v>0</v>
      </c>
      <c r="Q69" s="938" t="n">
        <f aca="false">'WP D1b-1-4 Gross Plant'!BX22</f>
        <v>0</v>
      </c>
      <c r="R69" s="938" t="n">
        <f aca="false">'WP D1b-1-4 Gross Plant'!BY22</f>
        <v>0</v>
      </c>
      <c r="S69" s="938" t="n">
        <f aca="false">'WP D1b-1-4 Gross Plant'!BZ22</f>
        <v>0</v>
      </c>
      <c r="T69" s="938" t="n">
        <f aca="false">'WP D1b-1-4 Gross Plant'!CA22</f>
        <v>0</v>
      </c>
      <c r="U69" s="938" t="n">
        <f aca="false">'WP D1b-1-4 Gross Plant'!CB22</f>
        <v>0</v>
      </c>
      <c r="V69" s="938" t="n">
        <f aca="false">'WP D1b-1-4 Gross Plant'!CC22</f>
        <v>0</v>
      </c>
      <c r="W69" s="938" t="n">
        <f aca="false">'WP D1b-1-4 Gross Plant'!CD22</f>
        <v>0</v>
      </c>
      <c r="X69" s="938" t="n">
        <f aca="false">'WP D1b-1-4 Gross Plant'!CE22</f>
        <v>0</v>
      </c>
      <c r="Y69" s="938" t="n">
        <f aca="false">'WP D1b-1-4 Gross Plant'!CF22</f>
        <v>0</v>
      </c>
      <c r="Z69" s="938" t="n">
        <f aca="false">'WP D1b-1-4 Gross Plant'!CG22</f>
        <v>0</v>
      </c>
      <c r="AA69" s="938" t="n">
        <f aca="false">'WP D1b-1-4 Gross Plant'!CH22</f>
        <v>0</v>
      </c>
      <c r="AB69" s="938" t="n">
        <f aca="false">'WP D1b-1-4 Gross Plant'!CI22</f>
        <v>0</v>
      </c>
      <c r="AC69" s="938" t="n">
        <f aca="false">'WP D1b-1-4 Gross Plant'!CJ22</f>
        <v>0</v>
      </c>
      <c r="AD69" s="938" t="n">
        <f aca="false">'WP D1b-1-4 Gross Plant'!CK22</f>
        <v>0</v>
      </c>
      <c r="AE69" s="938" t="n">
        <f aca="false">'WP D1b-1-4 Gross Plant'!CL22</f>
        <v>0</v>
      </c>
      <c r="AF69" s="943" t="n">
        <f aca="false">SUM(D69:AE69)</f>
        <v>0</v>
      </c>
    </row>
    <row r="70" customFormat="false" ht="12.75" hidden="false" customHeight="false" outlineLevel="0" collapsed="false">
      <c r="A70" s="934" t="n">
        <v>61</v>
      </c>
      <c r="B70" s="929" t="n">
        <v>39906</v>
      </c>
      <c r="C70" s="929" t="s">
        <v>68</v>
      </c>
      <c r="D70" s="938" t="n">
        <f aca="false">'WP D1b-1-4 Gross Plant'!BK23</f>
        <v>0</v>
      </c>
      <c r="E70" s="938" t="n">
        <f aca="false">'WP D1b-1-4 Gross Plant'!BL23</f>
        <v>0</v>
      </c>
      <c r="F70" s="938" t="n">
        <f aca="false">'WP D1b-1-4 Gross Plant'!BM23</f>
        <v>0</v>
      </c>
      <c r="G70" s="938" t="n">
        <f aca="false">'WP D1b-1-4 Gross Plant'!BN23</f>
        <v>0</v>
      </c>
      <c r="H70" s="938" t="n">
        <f aca="false">'WP D1b-1-4 Gross Plant'!BO23</f>
        <v>0</v>
      </c>
      <c r="I70" s="938" t="n">
        <f aca="false">'WP D1b-1-4 Gross Plant'!BP23</f>
        <v>0</v>
      </c>
      <c r="J70" s="938" t="n">
        <f aca="false">'WP D1b-1-4 Gross Plant'!BQ23</f>
        <v>0</v>
      </c>
      <c r="K70" s="938" t="n">
        <f aca="false">'WP D1b-1-4 Gross Plant'!BR23</f>
        <v>0</v>
      </c>
      <c r="L70" s="938" t="n">
        <f aca="false">'WP D1b-1-4 Gross Plant'!BS23</f>
        <v>0</v>
      </c>
      <c r="M70" s="938" t="n">
        <f aca="false">'WP D1b-1-4 Gross Plant'!BT23</f>
        <v>0</v>
      </c>
      <c r="N70" s="938" t="n">
        <f aca="false">'WP D1b-1-4 Gross Plant'!BU23</f>
        <v>0</v>
      </c>
      <c r="O70" s="938" t="n">
        <f aca="false">'WP D1b-1-4 Gross Plant'!BV23</f>
        <v>0</v>
      </c>
      <c r="P70" s="938" t="n">
        <f aca="false">'WP D1b-1-4 Gross Plant'!BW23</f>
        <v>0</v>
      </c>
      <c r="Q70" s="938" t="n">
        <f aca="false">'WP D1b-1-4 Gross Plant'!BX23</f>
        <v>0</v>
      </c>
      <c r="R70" s="938" t="n">
        <f aca="false">'WP D1b-1-4 Gross Plant'!BY23</f>
        <v>0</v>
      </c>
      <c r="S70" s="938" t="n">
        <f aca="false">'WP D1b-1-4 Gross Plant'!BZ23</f>
        <v>0</v>
      </c>
      <c r="T70" s="938" t="n">
        <f aca="false">'WP D1b-1-4 Gross Plant'!CA23</f>
        <v>0</v>
      </c>
      <c r="U70" s="938" t="n">
        <f aca="false">'WP D1b-1-4 Gross Plant'!CB23</f>
        <v>0</v>
      </c>
      <c r="V70" s="938" t="n">
        <f aca="false">'WP D1b-1-4 Gross Plant'!CC23</f>
        <v>0</v>
      </c>
      <c r="W70" s="938" t="n">
        <f aca="false">'WP D1b-1-4 Gross Plant'!CD23</f>
        <v>0</v>
      </c>
      <c r="X70" s="938" t="n">
        <f aca="false">'WP D1b-1-4 Gross Plant'!CE23</f>
        <v>0</v>
      </c>
      <c r="Y70" s="938" t="n">
        <f aca="false">'WP D1b-1-4 Gross Plant'!CF23</f>
        <v>0</v>
      </c>
      <c r="Z70" s="938" t="n">
        <f aca="false">'WP D1b-1-4 Gross Plant'!CG23</f>
        <v>0</v>
      </c>
      <c r="AA70" s="938" t="n">
        <f aca="false">'WP D1b-1-4 Gross Plant'!CH23</f>
        <v>0</v>
      </c>
      <c r="AB70" s="938" t="n">
        <f aca="false">'WP D1b-1-4 Gross Plant'!CI23</f>
        <v>0</v>
      </c>
      <c r="AC70" s="938" t="n">
        <f aca="false">'WP D1b-1-4 Gross Plant'!CJ23</f>
        <v>0</v>
      </c>
      <c r="AD70" s="938" t="n">
        <f aca="false">'WP D1b-1-4 Gross Plant'!CK23</f>
        <v>0</v>
      </c>
      <c r="AE70" s="938" t="n">
        <f aca="false">'WP D1b-1-4 Gross Plant'!CL23</f>
        <v>0</v>
      </c>
      <c r="AF70" s="943" t="n">
        <f aca="false">SUM(D70:AE70)</f>
        <v>0</v>
      </c>
    </row>
    <row r="71" customFormat="false" ht="12.75" hidden="false" customHeight="false" outlineLevel="0" collapsed="false">
      <c r="A71" s="934" t="n">
        <v>62</v>
      </c>
      <c r="B71" s="929" t="n">
        <v>39907</v>
      </c>
      <c r="C71" s="929" t="s">
        <v>69</v>
      </c>
      <c r="D71" s="938" t="n">
        <f aca="false">'WP D1b-1-4 Gross Plant'!BK24</f>
        <v>0</v>
      </c>
      <c r="E71" s="938" t="n">
        <f aca="false">'WP D1b-1-4 Gross Plant'!BL24</f>
        <v>0</v>
      </c>
      <c r="F71" s="938" t="n">
        <f aca="false">'WP D1b-1-4 Gross Plant'!BM24</f>
        <v>0</v>
      </c>
      <c r="G71" s="938" t="n">
        <f aca="false">'WP D1b-1-4 Gross Plant'!BN24</f>
        <v>0</v>
      </c>
      <c r="H71" s="938" t="n">
        <f aca="false">'WP D1b-1-4 Gross Plant'!BO24</f>
        <v>0</v>
      </c>
      <c r="I71" s="938" t="n">
        <f aca="false">'WP D1b-1-4 Gross Plant'!BP24</f>
        <v>0</v>
      </c>
      <c r="J71" s="938" t="n">
        <f aca="false">'WP D1b-1-4 Gross Plant'!BQ24</f>
        <v>0</v>
      </c>
      <c r="K71" s="938" t="n">
        <f aca="false">'WP D1b-1-4 Gross Plant'!BR24</f>
        <v>0</v>
      </c>
      <c r="L71" s="938" t="n">
        <f aca="false">'WP D1b-1-4 Gross Plant'!BS24</f>
        <v>0</v>
      </c>
      <c r="M71" s="938" t="n">
        <f aca="false">'WP D1b-1-4 Gross Plant'!BT24</f>
        <v>0</v>
      </c>
      <c r="N71" s="938" t="n">
        <f aca="false">'WP D1b-1-4 Gross Plant'!BU24</f>
        <v>0</v>
      </c>
      <c r="O71" s="938" t="n">
        <f aca="false">'WP D1b-1-4 Gross Plant'!BV24</f>
        <v>0</v>
      </c>
      <c r="P71" s="938" t="n">
        <f aca="false">'WP D1b-1-4 Gross Plant'!BW24</f>
        <v>0</v>
      </c>
      <c r="Q71" s="938" t="n">
        <f aca="false">'WP D1b-1-4 Gross Plant'!BX24</f>
        <v>0</v>
      </c>
      <c r="R71" s="938" t="n">
        <f aca="false">'WP D1b-1-4 Gross Plant'!BY24</f>
        <v>0</v>
      </c>
      <c r="S71" s="938" t="n">
        <f aca="false">'WP D1b-1-4 Gross Plant'!BZ24</f>
        <v>0</v>
      </c>
      <c r="T71" s="938" t="n">
        <f aca="false">'WP D1b-1-4 Gross Plant'!CA24</f>
        <v>0</v>
      </c>
      <c r="U71" s="938" t="n">
        <f aca="false">'WP D1b-1-4 Gross Plant'!CB24</f>
        <v>0</v>
      </c>
      <c r="V71" s="938" t="n">
        <f aca="false">'WP D1b-1-4 Gross Plant'!CC24</f>
        <v>0</v>
      </c>
      <c r="W71" s="938" t="n">
        <f aca="false">'WP D1b-1-4 Gross Plant'!CD24</f>
        <v>0</v>
      </c>
      <c r="X71" s="938" t="n">
        <f aca="false">'WP D1b-1-4 Gross Plant'!CE24</f>
        <v>0</v>
      </c>
      <c r="Y71" s="938" t="n">
        <f aca="false">'WP D1b-1-4 Gross Plant'!CF24</f>
        <v>0</v>
      </c>
      <c r="Z71" s="938" t="n">
        <f aca="false">'WP D1b-1-4 Gross Plant'!CG24</f>
        <v>0</v>
      </c>
      <c r="AA71" s="938" t="n">
        <f aca="false">'WP D1b-1-4 Gross Plant'!CH24</f>
        <v>0</v>
      </c>
      <c r="AB71" s="938" t="n">
        <f aca="false">'WP D1b-1-4 Gross Plant'!CI24</f>
        <v>0</v>
      </c>
      <c r="AC71" s="938" t="n">
        <f aca="false">'WP D1b-1-4 Gross Plant'!CJ24</f>
        <v>0</v>
      </c>
      <c r="AD71" s="938" t="n">
        <f aca="false">'WP D1b-1-4 Gross Plant'!CK24</f>
        <v>0</v>
      </c>
      <c r="AE71" s="938" t="n">
        <f aca="false">'WP D1b-1-4 Gross Plant'!CL24</f>
        <v>0</v>
      </c>
      <c r="AF71" s="943" t="n">
        <f aca="false">SUM(D71:AE71)</f>
        <v>0</v>
      </c>
    </row>
    <row r="72" customFormat="false" ht="12.75" hidden="false" customHeight="false" outlineLevel="0" collapsed="false">
      <c r="A72" s="934" t="n">
        <v>63</v>
      </c>
      <c r="B72" s="929" t="n">
        <v>39908</v>
      </c>
      <c r="C72" s="929" t="s">
        <v>70</v>
      </c>
      <c r="D72" s="938" t="n">
        <f aca="false">'WP D1b-1-4 Gross Plant'!BK25</f>
        <v>0</v>
      </c>
      <c r="E72" s="938" t="n">
        <f aca="false">'WP D1b-1-4 Gross Plant'!BL25</f>
        <v>0</v>
      </c>
      <c r="F72" s="938" t="n">
        <f aca="false">'WP D1b-1-4 Gross Plant'!BM25</f>
        <v>0</v>
      </c>
      <c r="G72" s="938" t="n">
        <f aca="false">'WP D1b-1-4 Gross Plant'!BN25</f>
        <v>0</v>
      </c>
      <c r="H72" s="938" t="n">
        <f aca="false">'WP D1b-1-4 Gross Plant'!BO25</f>
        <v>0</v>
      </c>
      <c r="I72" s="938" t="n">
        <f aca="false">'WP D1b-1-4 Gross Plant'!BP25</f>
        <v>0</v>
      </c>
      <c r="J72" s="938" t="n">
        <f aca="false">'WP D1b-1-4 Gross Plant'!BQ25</f>
        <v>0</v>
      </c>
      <c r="K72" s="938" t="n">
        <f aca="false">'WP D1b-1-4 Gross Plant'!BR25</f>
        <v>0</v>
      </c>
      <c r="L72" s="938" t="n">
        <f aca="false">'WP D1b-1-4 Gross Plant'!BS25</f>
        <v>0</v>
      </c>
      <c r="M72" s="938" t="n">
        <f aca="false">'WP D1b-1-4 Gross Plant'!BT25</f>
        <v>0</v>
      </c>
      <c r="N72" s="938" t="n">
        <f aca="false">'WP D1b-1-4 Gross Plant'!BU25</f>
        <v>0</v>
      </c>
      <c r="O72" s="938" t="n">
        <f aca="false">'WP D1b-1-4 Gross Plant'!BV25</f>
        <v>0</v>
      </c>
      <c r="P72" s="938" t="n">
        <f aca="false">'WP D1b-1-4 Gross Plant'!BW25</f>
        <v>0</v>
      </c>
      <c r="Q72" s="938" t="n">
        <f aca="false">'WP D1b-1-4 Gross Plant'!BX25</f>
        <v>0</v>
      </c>
      <c r="R72" s="938" t="n">
        <f aca="false">'WP D1b-1-4 Gross Plant'!BY25</f>
        <v>0</v>
      </c>
      <c r="S72" s="938" t="n">
        <f aca="false">'WP D1b-1-4 Gross Plant'!BZ25</f>
        <v>0</v>
      </c>
      <c r="T72" s="938" t="n">
        <f aca="false">'WP D1b-1-4 Gross Plant'!CA25</f>
        <v>0</v>
      </c>
      <c r="U72" s="938" t="n">
        <f aca="false">'WP D1b-1-4 Gross Plant'!CB25</f>
        <v>0</v>
      </c>
      <c r="V72" s="938" t="n">
        <f aca="false">'WP D1b-1-4 Gross Plant'!CC25</f>
        <v>0</v>
      </c>
      <c r="W72" s="938" t="n">
        <f aca="false">'WP D1b-1-4 Gross Plant'!CD25</f>
        <v>0</v>
      </c>
      <c r="X72" s="938" t="n">
        <f aca="false">'WP D1b-1-4 Gross Plant'!CE25</f>
        <v>0</v>
      </c>
      <c r="Y72" s="938" t="n">
        <f aca="false">'WP D1b-1-4 Gross Plant'!CF25</f>
        <v>0</v>
      </c>
      <c r="Z72" s="938" t="n">
        <f aca="false">'WP D1b-1-4 Gross Plant'!CG25</f>
        <v>0</v>
      </c>
      <c r="AA72" s="938" t="n">
        <f aca="false">'WP D1b-1-4 Gross Plant'!CH25</f>
        <v>0</v>
      </c>
      <c r="AB72" s="938" t="n">
        <f aca="false">'WP D1b-1-4 Gross Plant'!CI25</f>
        <v>0</v>
      </c>
      <c r="AC72" s="938" t="n">
        <f aca="false">'WP D1b-1-4 Gross Plant'!CJ25</f>
        <v>0</v>
      </c>
      <c r="AD72" s="938" t="n">
        <f aca="false">'WP D1b-1-4 Gross Plant'!CK25</f>
        <v>0</v>
      </c>
      <c r="AE72" s="938" t="n">
        <f aca="false">'WP D1b-1-4 Gross Plant'!CL25</f>
        <v>0</v>
      </c>
      <c r="AF72" s="943" t="n">
        <f aca="false">SUM(D72:AE72)</f>
        <v>0</v>
      </c>
    </row>
    <row r="73" customFormat="false" ht="12.75" hidden="false" customHeight="false" outlineLevel="0" collapsed="false">
      <c r="A73" s="934" t="n">
        <v>64</v>
      </c>
      <c r="B73" s="929" t="n">
        <v>39909</v>
      </c>
      <c r="C73" s="929" t="s">
        <v>71</v>
      </c>
      <c r="D73" s="938" t="n">
        <f aca="false">'WP D1b-1-4 Gross Plant'!BK26</f>
        <v>0</v>
      </c>
      <c r="E73" s="938" t="n">
        <f aca="false">'WP D1b-1-4 Gross Plant'!BL26</f>
        <v>0</v>
      </c>
      <c r="F73" s="938" t="n">
        <f aca="false">'WP D1b-1-4 Gross Plant'!BM26</f>
        <v>0</v>
      </c>
      <c r="G73" s="938" t="n">
        <f aca="false">'WP D1b-1-4 Gross Plant'!BN26</f>
        <v>0</v>
      </c>
      <c r="H73" s="938" t="n">
        <f aca="false">'WP D1b-1-4 Gross Plant'!BO26</f>
        <v>0</v>
      </c>
      <c r="I73" s="938" t="n">
        <f aca="false">'WP D1b-1-4 Gross Plant'!BP26</f>
        <v>0</v>
      </c>
      <c r="J73" s="938" t="n">
        <f aca="false">'WP D1b-1-4 Gross Plant'!BQ26</f>
        <v>0</v>
      </c>
      <c r="K73" s="938" t="n">
        <f aca="false">'WP D1b-1-4 Gross Plant'!BR26</f>
        <v>0</v>
      </c>
      <c r="L73" s="938" t="n">
        <f aca="false">'WP D1b-1-4 Gross Plant'!BS26</f>
        <v>0</v>
      </c>
      <c r="M73" s="938" t="n">
        <f aca="false">'WP D1b-1-4 Gross Plant'!BT26</f>
        <v>0</v>
      </c>
      <c r="N73" s="938" t="n">
        <f aca="false">'WP D1b-1-4 Gross Plant'!BU26</f>
        <v>0</v>
      </c>
      <c r="O73" s="938" t="n">
        <f aca="false">'WP D1b-1-4 Gross Plant'!BV26</f>
        <v>0</v>
      </c>
      <c r="P73" s="938" t="n">
        <f aca="false">'WP D1b-1-4 Gross Plant'!BW26</f>
        <v>0</v>
      </c>
      <c r="Q73" s="938" t="n">
        <f aca="false">'WP D1b-1-4 Gross Plant'!BX26</f>
        <v>0</v>
      </c>
      <c r="R73" s="938" t="n">
        <f aca="false">'WP D1b-1-4 Gross Plant'!BY26</f>
        <v>0</v>
      </c>
      <c r="S73" s="938" t="n">
        <f aca="false">'WP D1b-1-4 Gross Plant'!BZ26</f>
        <v>0</v>
      </c>
      <c r="T73" s="938" t="n">
        <f aca="false">'WP D1b-1-4 Gross Plant'!CA26</f>
        <v>0</v>
      </c>
      <c r="U73" s="938" t="n">
        <f aca="false">'WP D1b-1-4 Gross Plant'!CB26</f>
        <v>0</v>
      </c>
      <c r="V73" s="938" t="n">
        <f aca="false">'WP D1b-1-4 Gross Plant'!CC26</f>
        <v>0</v>
      </c>
      <c r="W73" s="938" t="n">
        <f aca="false">'WP D1b-1-4 Gross Plant'!CD26</f>
        <v>0</v>
      </c>
      <c r="X73" s="938" t="n">
        <f aca="false">'WP D1b-1-4 Gross Plant'!CE26</f>
        <v>0</v>
      </c>
      <c r="Y73" s="938" t="n">
        <f aca="false">'WP D1b-1-4 Gross Plant'!CF26</f>
        <v>0</v>
      </c>
      <c r="Z73" s="938" t="n">
        <f aca="false">'WP D1b-1-4 Gross Plant'!CG26</f>
        <v>0</v>
      </c>
      <c r="AA73" s="938" t="n">
        <f aca="false">'WP D1b-1-4 Gross Plant'!CH26</f>
        <v>0</v>
      </c>
      <c r="AB73" s="938" t="n">
        <f aca="false">'WP D1b-1-4 Gross Plant'!CI26</f>
        <v>0</v>
      </c>
      <c r="AC73" s="938" t="n">
        <f aca="false">'WP D1b-1-4 Gross Plant'!CJ26</f>
        <v>0</v>
      </c>
      <c r="AD73" s="938" t="n">
        <f aca="false">'WP D1b-1-4 Gross Plant'!CK26</f>
        <v>0</v>
      </c>
      <c r="AE73" s="938" t="n">
        <f aca="false">'WP D1b-1-4 Gross Plant'!CL26</f>
        <v>0</v>
      </c>
      <c r="AF73" s="943" t="n">
        <f aca="false">SUM(D73:AE73)</f>
        <v>0</v>
      </c>
    </row>
    <row r="74" customFormat="false" ht="12.75" hidden="false" customHeight="false" outlineLevel="0" collapsed="false">
      <c r="A74" s="934" t="n">
        <v>65</v>
      </c>
      <c r="B74" s="929" t="n">
        <v>39924</v>
      </c>
      <c r="C74" s="929" t="s">
        <v>72</v>
      </c>
      <c r="D74" s="938" t="n">
        <v>0</v>
      </c>
      <c r="E74" s="938" t="n">
        <v>0</v>
      </c>
      <c r="F74" s="938" t="n">
        <v>0</v>
      </c>
      <c r="G74" s="938" t="n">
        <v>0</v>
      </c>
      <c r="H74" s="938" t="n">
        <v>0</v>
      </c>
      <c r="I74" s="938" t="n">
        <v>0</v>
      </c>
      <c r="J74" s="938" t="n">
        <v>0</v>
      </c>
      <c r="K74" s="938" t="n">
        <v>0</v>
      </c>
      <c r="L74" s="938" t="n">
        <v>0</v>
      </c>
      <c r="M74" s="938" t="n">
        <v>0</v>
      </c>
      <c r="N74" s="938" t="n">
        <v>0</v>
      </c>
      <c r="O74" s="938" t="n">
        <v>0</v>
      </c>
      <c r="P74" s="938" t="n">
        <v>0</v>
      </c>
      <c r="Q74" s="938" t="n">
        <v>0</v>
      </c>
      <c r="R74" s="938" t="n">
        <v>0</v>
      </c>
      <c r="S74" s="938" t="n">
        <v>0</v>
      </c>
      <c r="T74" s="938" t="n">
        <v>0</v>
      </c>
      <c r="U74" s="938" t="n">
        <v>0</v>
      </c>
      <c r="V74" s="938" t="n">
        <v>0</v>
      </c>
      <c r="W74" s="938" t="n">
        <v>0</v>
      </c>
      <c r="X74" s="938" t="n">
        <v>0</v>
      </c>
      <c r="Y74" s="938" t="n">
        <v>0</v>
      </c>
      <c r="Z74" s="938" t="n">
        <v>0</v>
      </c>
      <c r="AA74" s="938" t="n">
        <v>0</v>
      </c>
      <c r="AB74" s="938" t="n">
        <v>0</v>
      </c>
      <c r="AC74" s="938" t="n">
        <v>0</v>
      </c>
      <c r="AD74" s="938" t="n">
        <v>0</v>
      </c>
      <c r="AE74" s="938" t="n">
        <v>0</v>
      </c>
      <c r="AF74" s="943" t="n">
        <f aca="false">SUM(D74:AE74)</f>
        <v>0</v>
      </c>
    </row>
    <row r="75" customFormat="false" ht="12.75" hidden="false" customHeight="false" outlineLevel="0" collapsed="false">
      <c r="A75" s="934" t="n">
        <v>66</v>
      </c>
      <c r="B75" s="929"/>
      <c r="C75" s="929"/>
      <c r="D75" s="929"/>
      <c r="E75" s="929"/>
      <c r="F75" s="929"/>
      <c r="G75" s="929"/>
      <c r="H75" s="929"/>
      <c r="I75" s="929"/>
      <c r="J75" s="929"/>
      <c r="K75" s="929"/>
      <c r="L75" s="929"/>
      <c r="M75" s="929"/>
      <c r="N75" s="929"/>
      <c r="O75" s="929"/>
      <c r="P75" s="929"/>
      <c r="Q75" s="929"/>
      <c r="R75" s="929"/>
      <c r="S75" s="929"/>
      <c r="T75" s="929"/>
      <c r="U75" s="929"/>
      <c r="V75" s="929"/>
      <c r="W75" s="929"/>
      <c r="X75" s="929"/>
      <c r="Y75" s="929"/>
      <c r="Z75" s="929"/>
      <c r="AA75" s="929"/>
      <c r="AB75" s="929"/>
      <c r="AC75" s="929"/>
      <c r="AD75" s="929"/>
      <c r="AE75" s="929"/>
      <c r="AF75" s="929"/>
    </row>
    <row r="76" customFormat="false" ht="12.75" hidden="false" customHeight="false" outlineLevel="0" collapsed="false">
      <c r="A76" s="934" t="n">
        <v>67</v>
      </c>
      <c r="B76" s="929"/>
      <c r="C76" s="939" t="s">
        <v>90</v>
      </c>
      <c r="D76" s="942"/>
      <c r="E76" s="942"/>
      <c r="F76" s="942"/>
      <c r="G76" s="942"/>
      <c r="H76" s="942"/>
      <c r="I76" s="942"/>
      <c r="J76" s="942"/>
      <c r="K76" s="942"/>
      <c r="L76" s="942"/>
      <c r="M76" s="942"/>
      <c r="N76" s="942"/>
      <c r="O76" s="942"/>
      <c r="P76" s="942"/>
      <c r="Q76" s="942"/>
      <c r="R76" s="942"/>
      <c r="S76" s="942"/>
      <c r="T76" s="942"/>
      <c r="U76" s="929"/>
      <c r="V76" s="929"/>
      <c r="W76" s="929"/>
      <c r="X76" s="929"/>
      <c r="Y76" s="929"/>
      <c r="Z76" s="929"/>
      <c r="AA76" s="929"/>
      <c r="AB76" s="929"/>
      <c r="AC76" s="929"/>
      <c r="AD76" s="929"/>
      <c r="AE76" s="929"/>
      <c r="AF76" s="929"/>
    </row>
    <row r="77" customFormat="false" ht="12.75" hidden="false" customHeight="false" outlineLevel="0" collapsed="false">
      <c r="A77" s="934" t="n">
        <v>68</v>
      </c>
      <c r="B77" s="929"/>
      <c r="C77" s="929"/>
      <c r="D77" s="929"/>
      <c r="E77" s="929"/>
      <c r="F77" s="929"/>
      <c r="G77" s="929"/>
      <c r="H77" s="929"/>
      <c r="I77" s="929"/>
      <c r="J77" s="929"/>
      <c r="K77" s="929"/>
      <c r="L77" s="929"/>
      <c r="M77" s="929"/>
      <c r="N77" s="929"/>
      <c r="O77" s="929"/>
      <c r="P77" s="929"/>
      <c r="Q77" s="929"/>
      <c r="R77" s="929"/>
      <c r="S77" s="929"/>
      <c r="T77" s="929"/>
      <c r="U77" s="929"/>
      <c r="V77" s="929"/>
      <c r="W77" s="929"/>
      <c r="X77" s="929"/>
      <c r="Y77" s="929"/>
      <c r="Z77" s="929"/>
      <c r="AA77" s="929"/>
      <c r="AB77" s="929"/>
      <c r="AC77" s="929"/>
      <c r="AD77" s="929"/>
      <c r="AE77" s="929"/>
      <c r="AF77" s="929"/>
    </row>
    <row r="78" customFormat="false" ht="12.75" hidden="false" customHeight="false" outlineLevel="0" collapsed="false">
      <c r="A78" s="934" t="n">
        <v>69</v>
      </c>
      <c r="B78" s="929"/>
      <c r="C78" s="929" t="s">
        <v>83</v>
      </c>
      <c r="D78" s="943" t="n">
        <f aca="false">SUM(D55:D76)</f>
        <v>0</v>
      </c>
      <c r="E78" s="937" t="n">
        <f aca="false">SUM(E55:E76)</f>
        <v>0</v>
      </c>
      <c r="F78" s="937" t="n">
        <f aca="false">SUM(F55:F76)</f>
        <v>0</v>
      </c>
      <c r="G78" s="937" t="n">
        <f aca="false">SUM(G55:G76)</f>
        <v>0</v>
      </c>
      <c r="H78" s="937" t="n">
        <f aca="false">SUM(H55:H76)</f>
        <v>0</v>
      </c>
      <c r="I78" s="937" t="n">
        <f aca="false">SUM(I55:I76)</f>
        <v>0</v>
      </c>
      <c r="J78" s="937" t="n">
        <f aca="false">SUM(J55:J76)</f>
        <v>0</v>
      </c>
      <c r="K78" s="937" t="n">
        <f aca="false">SUM(K55:K76)</f>
        <v>0</v>
      </c>
      <c r="L78" s="937" t="n">
        <f aca="false">SUM(L55:L76)</f>
        <v>0</v>
      </c>
      <c r="M78" s="937" t="n">
        <f aca="false">SUM(M55:M76)</f>
        <v>-225893.25</v>
      </c>
      <c r="N78" s="937" t="n">
        <f aca="false">SUM(N55:N76)</f>
        <v>0</v>
      </c>
      <c r="O78" s="937" t="n">
        <f aca="false">SUM(O55:O76)</f>
        <v>0</v>
      </c>
      <c r="P78" s="937" t="n">
        <f aca="false">SUM(P55:P76)</f>
        <v>-18824.4375</v>
      </c>
      <c r="Q78" s="937" t="n">
        <f aca="false">SUM(Q55:Q76)</f>
        <v>-18824.4375</v>
      </c>
      <c r="R78" s="937" t="n">
        <f aca="false">SUM(R55:R76)</f>
        <v>-18824.4375</v>
      </c>
      <c r="S78" s="937" t="n">
        <f aca="false">SUM(S55:S76)</f>
        <v>-18824.4375</v>
      </c>
      <c r="T78" s="937" t="n">
        <f aca="false">SUM(T55:T76)</f>
        <v>-18824.4375</v>
      </c>
      <c r="U78" s="937" t="n">
        <f aca="false">SUM(U55:U76)</f>
        <v>-18824.4375</v>
      </c>
      <c r="V78" s="937" t="n">
        <f aca="false">SUM(V55:V76)</f>
        <v>-18824.4375</v>
      </c>
      <c r="W78" s="937" t="n">
        <f aca="false">SUM(W55:W76)</f>
        <v>-18824.4375</v>
      </c>
      <c r="X78" s="937" t="n">
        <f aca="false">SUM(X55:X76)</f>
        <v>-18824.4375</v>
      </c>
      <c r="Y78" s="937" t="n">
        <f aca="false">SUM(Y55:Y76)</f>
        <v>-18824.4375</v>
      </c>
      <c r="Z78" s="937" t="n">
        <f aca="false">SUM(Z55:Z76)</f>
        <v>-18824.4375</v>
      </c>
      <c r="AA78" s="937" t="n">
        <f aca="false">SUM(AA55:AA76)</f>
        <v>-18824.4375</v>
      </c>
      <c r="AB78" s="937" t="n">
        <f aca="false">SUM(AB55:AB76)</f>
        <v>-18824.4375</v>
      </c>
      <c r="AC78" s="937" t="n">
        <f aca="false">SUM(AC55:AC76)</f>
        <v>-18824.4375</v>
      </c>
      <c r="AD78" s="937" t="n">
        <f aca="false">SUM(AD55:AD76)</f>
        <v>-18824.4375</v>
      </c>
      <c r="AE78" s="937" t="n">
        <f aca="false">SUM(AE55:AE76)</f>
        <v>-18824.4375</v>
      </c>
      <c r="AF78" s="943" t="n">
        <f aca="false">SUM(AF55:AF76)</f>
        <v>-527084.25</v>
      </c>
    </row>
    <row r="79" customFormat="false" ht="12.75" hidden="false" customHeight="false" outlineLevel="0" collapsed="false">
      <c r="A79" s="934"/>
      <c r="B79" s="929"/>
      <c r="C79" s="929"/>
      <c r="D79" s="943"/>
      <c r="E79" s="943"/>
      <c r="F79" s="943"/>
      <c r="G79" s="943"/>
      <c r="H79" s="943"/>
      <c r="I79" s="943"/>
      <c r="J79" s="943"/>
      <c r="K79" s="943"/>
      <c r="L79" s="943"/>
      <c r="M79" s="943"/>
      <c r="N79" s="943"/>
      <c r="O79" s="943"/>
      <c r="P79" s="943"/>
      <c r="Q79" s="943"/>
      <c r="R79" s="943"/>
      <c r="S79" s="943"/>
      <c r="T79" s="943"/>
      <c r="U79" s="943"/>
      <c r="V79" s="943"/>
      <c r="W79" s="943"/>
      <c r="X79" s="943"/>
      <c r="Y79" s="943"/>
      <c r="Z79" s="943"/>
      <c r="AA79" s="943"/>
      <c r="AB79" s="943"/>
      <c r="AC79" s="943"/>
      <c r="AD79" s="943"/>
      <c r="AE79" s="943"/>
      <c r="AF79" s="943"/>
    </row>
    <row r="80" customFormat="false" ht="12.75" hidden="false" customHeight="false" outlineLevel="0" collapsed="false">
      <c r="A80" s="934"/>
      <c r="B80" s="929" t="s">
        <v>105</v>
      </c>
      <c r="C80" s="929"/>
      <c r="D80" s="929"/>
      <c r="E80" s="929"/>
      <c r="F80" s="929"/>
      <c r="G80" s="929"/>
      <c r="H80" s="929"/>
      <c r="I80" s="929"/>
      <c r="J80" s="929"/>
      <c r="K80" s="929"/>
      <c r="L80" s="929"/>
      <c r="M80" s="929"/>
      <c r="N80" s="929"/>
      <c r="O80" s="929"/>
      <c r="P80" s="929"/>
      <c r="Q80" s="929"/>
      <c r="R80" s="929"/>
      <c r="S80" s="929"/>
      <c r="T80" s="929"/>
      <c r="U80" s="929"/>
      <c r="V80" s="929"/>
      <c r="W80" s="929"/>
      <c r="X80" s="929"/>
      <c r="Y80" s="929"/>
      <c r="Z80" s="929"/>
      <c r="AA80" s="929"/>
      <c r="AB80" s="929"/>
      <c r="AC80" s="929"/>
      <c r="AD80" s="929"/>
      <c r="AE80" s="929"/>
      <c r="AF80" s="929"/>
    </row>
    <row r="81" customFormat="false" ht="12.75" hidden="false" customHeight="false" outlineLevel="0" collapsed="false">
      <c r="A81" s="934"/>
      <c r="B81" s="929"/>
      <c r="C81" s="929"/>
      <c r="D81" s="929"/>
      <c r="E81" s="929"/>
      <c r="F81" s="929"/>
      <c r="G81" s="929"/>
      <c r="H81" s="929"/>
      <c r="I81" s="929"/>
      <c r="J81" s="929"/>
      <c r="K81" s="929"/>
      <c r="L81" s="929"/>
      <c r="M81" s="929"/>
      <c r="N81" s="929"/>
      <c r="O81" s="929"/>
      <c r="P81" s="929"/>
      <c r="Q81" s="929"/>
      <c r="R81" s="929"/>
      <c r="S81" s="929"/>
      <c r="T81" s="929"/>
      <c r="U81" s="929"/>
      <c r="V81" s="929"/>
      <c r="W81" s="929"/>
      <c r="X81" s="929"/>
      <c r="Y81" s="929"/>
      <c r="Z81" s="929"/>
      <c r="AA81" s="929"/>
      <c r="AB81" s="929"/>
      <c r="AC81" s="929"/>
      <c r="AD81" s="929"/>
      <c r="AE81" s="929"/>
      <c r="AF81" s="929"/>
    </row>
    <row r="82" customFormat="false" ht="12.75" hidden="false" customHeight="false" outlineLevel="0" collapsed="false">
      <c r="A82" s="934" t="n">
        <v>70</v>
      </c>
      <c r="B82" s="929" t="n">
        <v>39009</v>
      </c>
      <c r="C82" s="929" t="s">
        <v>57</v>
      </c>
      <c r="D82" s="938" t="n">
        <f aca="false">'WP D1b-1-4 Gross Plant'!BK30</f>
        <v>0</v>
      </c>
      <c r="E82" s="938" t="n">
        <f aca="false">'WP D1b-1-4 Gross Plant'!BL30</f>
        <v>0</v>
      </c>
      <c r="F82" s="938" t="n">
        <f aca="false">'WP D1b-1-4 Gross Plant'!BM30</f>
        <v>0</v>
      </c>
      <c r="G82" s="938" t="n">
        <f aca="false">'WP D1b-1-4 Gross Plant'!BN30</f>
        <v>0</v>
      </c>
      <c r="H82" s="938" t="n">
        <f aca="false">'WP D1b-1-4 Gross Plant'!BO30</f>
        <v>0</v>
      </c>
      <c r="I82" s="938" t="n">
        <f aca="false">'WP D1b-1-4 Gross Plant'!BP30</f>
        <v>0</v>
      </c>
      <c r="J82" s="938" t="n">
        <f aca="false">'WP D1b-1-4 Gross Plant'!BQ30</f>
        <v>0</v>
      </c>
      <c r="K82" s="938" t="n">
        <f aca="false">'WP D1b-1-4 Gross Plant'!BR30</f>
        <v>0</v>
      </c>
      <c r="L82" s="938" t="n">
        <f aca="false">'WP D1b-1-4 Gross Plant'!BS30</f>
        <v>0</v>
      </c>
      <c r="M82" s="938" t="n">
        <f aca="false">'WP D1b-1-4 Gross Plant'!BT30</f>
        <v>0</v>
      </c>
      <c r="N82" s="938" t="n">
        <f aca="false">'WP D1b-1-4 Gross Plant'!BU30</f>
        <v>0</v>
      </c>
      <c r="O82" s="938" t="n">
        <f aca="false">'WP D1b-1-4 Gross Plant'!BV30</f>
        <v>0</v>
      </c>
      <c r="P82" s="938" t="n">
        <f aca="false">'WP D1b-1-4 Gross Plant'!BW30</f>
        <v>0</v>
      </c>
      <c r="Q82" s="938" t="n">
        <f aca="false">'WP D1b-1-4 Gross Plant'!BX30</f>
        <v>0</v>
      </c>
      <c r="R82" s="938" t="n">
        <f aca="false">'WP D1b-1-4 Gross Plant'!BY30</f>
        <v>0</v>
      </c>
      <c r="S82" s="938" t="n">
        <f aca="false">'WP D1b-1-4 Gross Plant'!BZ30</f>
        <v>0</v>
      </c>
      <c r="T82" s="938" t="n">
        <f aca="false">'WP D1b-1-4 Gross Plant'!CA30</f>
        <v>0</v>
      </c>
      <c r="U82" s="938" t="n">
        <f aca="false">'WP D1b-1-4 Gross Plant'!CB30</f>
        <v>0</v>
      </c>
      <c r="V82" s="938" t="n">
        <f aca="false">'WP D1b-1-4 Gross Plant'!CC30</f>
        <v>0</v>
      </c>
      <c r="W82" s="938" t="n">
        <f aca="false">'WP D1b-1-4 Gross Plant'!CD30</f>
        <v>0</v>
      </c>
      <c r="X82" s="938" t="n">
        <f aca="false">'WP D1b-1-4 Gross Plant'!CE30</f>
        <v>0</v>
      </c>
      <c r="Y82" s="938" t="n">
        <f aca="false">'WP D1b-1-4 Gross Plant'!CF30</f>
        <v>0</v>
      </c>
      <c r="Z82" s="938" t="n">
        <f aca="false">'WP D1b-1-4 Gross Plant'!CG30</f>
        <v>0</v>
      </c>
      <c r="AA82" s="938" t="n">
        <f aca="false">'WP D1b-1-4 Gross Plant'!CH30</f>
        <v>0</v>
      </c>
      <c r="AB82" s="938" t="n">
        <f aca="false">'WP D1b-1-4 Gross Plant'!CI30</f>
        <v>0</v>
      </c>
      <c r="AC82" s="938" t="n">
        <f aca="false">'WP D1b-1-4 Gross Plant'!CJ30</f>
        <v>0</v>
      </c>
      <c r="AD82" s="938" t="n">
        <f aca="false">'WP D1b-1-4 Gross Plant'!CK30</f>
        <v>0</v>
      </c>
      <c r="AE82" s="938" t="n">
        <f aca="false">'WP D1b-1-4 Gross Plant'!CL30</f>
        <v>0</v>
      </c>
      <c r="AF82" s="943" t="n">
        <f aca="false">SUM(D82:AE82)</f>
        <v>0</v>
      </c>
    </row>
    <row r="83" customFormat="false" ht="12.75" hidden="false" customHeight="false" outlineLevel="0" collapsed="false">
      <c r="A83" s="934" t="n">
        <v>71</v>
      </c>
      <c r="B83" s="929" t="n">
        <v>39100</v>
      </c>
      <c r="C83" s="929" t="s">
        <v>58</v>
      </c>
      <c r="D83" s="938" t="n">
        <f aca="false">'WP D1b-1-4 Gross Plant'!BK31</f>
        <v>0</v>
      </c>
      <c r="E83" s="938" t="n">
        <f aca="false">'WP D1b-1-4 Gross Plant'!BL31</f>
        <v>0</v>
      </c>
      <c r="F83" s="938" t="n">
        <f aca="false">'WP D1b-1-4 Gross Plant'!BM31</f>
        <v>0</v>
      </c>
      <c r="G83" s="938" t="n">
        <f aca="false">'WP D1b-1-4 Gross Plant'!BN31</f>
        <v>0</v>
      </c>
      <c r="H83" s="938" t="n">
        <f aca="false">'WP D1b-1-4 Gross Plant'!BO31</f>
        <v>0</v>
      </c>
      <c r="I83" s="938" t="n">
        <f aca="false">'WP D1b-1-4 Gross Plant'!BP31</f>
        <v>0</v>
      </c>
      <c r="J83" s="938" t="n">
        <f aca="false">'WP D1b-1-4 Gross Plant'!BQ31</f>
        <v>0</v>
      </c>
      <c r="K83" s="938" t="n">
        <f aca="false">'WP D1b-1-4 Gross Plant'!BR31</f>
        <v>0</v>
      </c>
      <c r="L83" s="938" t="n">
        <f aca="false">'WP D1b-1-4 Gross Plant'!BS31</f>
        <v>0</v>
      </c>
      <c r="M83" s="938" t="n">
        <f aca="false">'WP D1b-1-4 Gross Plant'!BT31</f>
        <v>0</v>
      </c>
      <c r="N83" s="938" t="n">
        <f aca="false">'WP D1b-1-4 Gross Plant'!BU31</f>
        <v>0</v>
      </c>
      <c r="O83" s="938" t="n">
        <f aca="false">'WP D1b-1-4 Gross Plant'!BV31</f>
        <v>0</v>
      </c>
      <c r="P83" s="938" t="n">
        <f aca="false">'WP D1b-1-4 Gross Plant'!BW31</f>
        <v>0</v>
      </c>
      <c r="Q83" s="938" t="n">
        <f aca="false">'WP D1b-1-4 Gross Plant'!BX31</f>
        <v>0</v>
      </c>
      <c r="R83" s="938" t="n">
        <f aca="false">'WP D1b-1-4 Gross Plant'!BY31</f>
        <v>0</v>
      </c>
      <c r="S83" s="938" t="n">
        <f aca="false">'WP D1b-1-4 Gross Plant'!BZ31</f>
        <v>0</v>
      </c>
      <c r="T83" s="938" t="n">
        <f aca="false">'WP D1b-1-4 Gross Plant'!CA31</f>
        <v>0</v>
      </c>
      <c r="U83" s="938" t="n">
        <f aca="false">'WP D1b-1-4 Gross Plant'!CB31</f>
        <v>0</v>
      </c>
      <c r="V83" s="938" t="n">
        <f aca="false">'WP D1b-1-4 Gross Plant'!CC31</f>
        <v>0</v>
      </c>
      <c r="W83" s="938" t="n">
        <f aca="false">'WP D1b-1-4 Gross Plant'!CD31</f>
        <v>0</v>
      </c>
      <c r="X83" s="938" t="n">
        <f aca="false">'WP D1b-1-4 Gross Plant'!CE31</f>
        <v>0</v>
      </c>
      <c r="Y83" s="938" t="n">
        <f aca="false">'WP D1b-1-4 Gross Plant'!CF31</f>
        <v>0</v>
      </c>
      <c r="Z83" s="938" t="n">
        <f aca="false">'WP D1b-1-4 Gross Plant'!CG31</f>
        <v>0</v>
      </c>
      <c r="AA83" s="938" t="n">
        <f aca="false">'WP D1b-1-4 Gross Plant'!CH31</f>
        <v>0</v>
      </c>
      <c r="AB83" s="938" t="n">
        <f aca="false">'WP D1b-1-4 Gross Plant'!CI31</f>
        <v>0</v>
      </c>
      <c r="AC83" s="938" t="n">
        <f aca="false">'WP D1b-1-4 Gross Plant'!CJ31</f>
        <v>0</v>
      </c>
      <c r="AD83" s="938" t="n">
        <f aca="false">'WP D1b-1-4 Gross Plant'!CK31</f>
        <v>0</v>
      </c>
      <c r="AE83" s="938" t="n">
        <f aca="false">'WP D1b-1-4 Gross Plant'!CL31</f>
        <v>0</v>
      </c>
      <c r="AF83" s="943" t="n">
        <f aca="false">SUM(D83:AE83)</f>
        <v>0</v>
      </c>
    </row>
    <row r="84" customFormat="false" ht="12.75" hidden="false" customHeight="false" outlineLevel="0" collapsed="false">
      <c r="A84" s="934" t="n">
        <v>72</v>
      </c>
      <c r="B84" s="929" t="n">
        <v>39700</v>
      </c>
      <c r="C84" s="929" t="s">
        <v>61</v>
      </c>
      <c r="D84" s="938" t="n">
        <f aca="false">'WP D1b-1-4 Gross Plant'!BK32</f>
        <v>0</v>
      </c>
      <c r="E84" s="938" t="n">
        <f aca="false">'WP D1b-1-4 Gross Plant'!BL32</f>
        <v>0</v>
      </c>
      <c r="F84" s="938" t="n">
        <f aca="false">'WP D1b-1-4 Gross Plant'!BM32</f>
        <v>0</v>
      </c>
      <c r="G84" s="938" t="n">
        <f aca="false">'WP D1b-1-4 Gross Plant'!BN32</f>
        <v>0</v>
      </c>
      <c r="H84" s="938" t="n">
        <f aca="false">'WP D1b-1-4 Gross Plant'!BO32</f>
        <v>0</v>
      </c>
      <c r="I84" s="938" t="n">
        <f aca="false">'WP D1b-1-4 Gross Plant'!BP32</f>
        <v>0</v>
      </c>
      <c r="J84" s="938" t="n">
        <f aca="false">'WP D1b-1-4 Gross Plant'!BQ32</f>
        <v>0</v>
      </c>
      <c r="K84" s="938" t="n">
        <f aca="false">'WP D1b-1-4 Gross Plant'!BR32</f>
        <v>0</v>
      </c>
      <c r="L84" s="938" t="n">
        <f aca="false">'WP D1b-1-4 Gross Plant'!BS32</f>
        <v>0</v>
      </c>
      <c r="M84" s="938" t="n">
        <f aca="false">'WP D1b-1-4 Gross Plant'!BT32</f>
        <v>0</v>
      </c>
      <c r="N84" s="938" t="n">
        <f aca="false">'WP D1b-1-4 Gross Plant'!BU32</f>
        <v>0</v>
      </c>
      <c r="O84" s="938" t="n">
        <f aca="false">'WP D1b-1-4 Gross Plant'!BV32</f>
        <v>0</v>
      </c>
      <c r="P84" s="938" t="n">
        <f aca="false">'WP D1b-1-4 Gross Plant'!BW32</f>
        <v>0</v>
      </c>
      <c r="Q84" s="938" t="n">
        <f aca="false">'WP D1b-1-4 Gross Plant'!BX32</f>
        <v>0</v>
      </c>
      <c r="R84" s="938" t="n">
        <f aca="false">'WP D1b-1-4 Gross Plant'!BY32</f>
        <v>0</v>
      </c>
      <c r="S84" s="938" t="n">
        <f aca="false">'WP D1b-1-4 Gross Plant'!BZ32</f>
        <v>0</v>
      </c>
      <c r="T84" s="938" t="n">
        <f aca="false">'WP D1b-1-4 Gross Plant'!CA32</f>
        <v>0</v>
      </c>
      <c r="U84" s="938" t="n">
        <f aca="false">'WP D1b-1-4 Gross Plant'!CB32</f>
        <v>0</v>
      </c>
      <c r="V84" s="938" t="n">
        <f aca="false">'WP D1b-1-4 Gross Plant'!CC32</f>
        <v>0</v>
      </c>
      <c r="W84" s="938" t="n">
        <f aca="false">'WP D1b-1-4 Gross Plant'!CD32</f>
        <v>0</v>
      </c>
      <c r="X84" s="938" t="n">
        <f aca="false">'WP D1b-1-4 Gross Plant'!CE32</f>
        <v>0</v>
      </c>
      <c r="Y84" s="938" t="n">
        <f aca="false">'WP D1b-1-4 Gross Plant'!CF32</f>
        <v>0</v>
      </c>
      <c r="Z84" s="938" t="n">
        <f aca="false">'WP D1b-1-4 Gross Plant'!CG32</f>
        <v>0</v>
      </c>
      <c r="AA84" s="938" t="n">
        <f aca="false">'WP D1b-1-4 Gross Plant'!CH32</f>
        <v>0</v>
      </c>
      <c r="AB84" s="938" t="n">
        <f aca="false">'WP D1b-1-4 Gross Plant'!CI32</f>
        <v>0</v>
      </c>
      <c r="AC84" s="938" t="n">
        <f aca="false">'WP D1b-1-4 Gross Plant'!CJ32</f>
        <v>0</v>
      </c>
      <c r="AD84" s="938" t="n">
        <f aca="false">'WP D1b-1-4 Gross Plant'!CK32</f>
        <v>0</v>
      </c>
      <c r="AE84" s="938" t="n">
        <f aca="false">'WP D1b-1-4 Gross Plant'!CL32</f>
        <v>0</v>
      </c>
      <c r="AF84" s="943" t="n">
        <f aca="false">SUM(D84:AE84)</f>
        <v>0</v>
      </c>
    </row>
    <row r="85" customFormat="false" ht="12.75" hidden="false" customHeight="false" outlineLevel="0" collapsed="false">
      <c r="A85" s="934" t="n">
        <v>73</v>
      </c>
      <c r="B85" s="929" t="n">
        <v>39800</v>
      </c>
      <c r="C85" s="929" t="s">
        <v>54</v>
      </c>
      <c r="D85" s="938" t="n">
        <f aca="false">'WP D1b-1-4 Gross Plant'!BK33</f>
        <v>0</v>
      </c>
      <c r="E85" s="938" t="n">
        <f aca="false">'WP D1b-1-4 Gross Plant'!BL33</f>
        <v>0</v>
      </c>
      <c r="F85" s="938" t="n">
        <f aca="false">'WP D1b-1-4 Gross Plant'!BM33</f>
        <v>0</v>
      </c>
      <c r="G85" s="938" t="n">
        <f aca="false">'WP D1b-1-4 Gross Plant'!BN33</f>
        <v>0</v>
      </c>
      <c r="H85" s="938" t="n">
        <f aca="false">'WP D1b-1-4 Gross Plant'!BO33</f>
        <v>0</v>
      </c>
      <c r="I85" s="938" t="n">
        <f aca="false">'WP D1b-1-4 Gross Plant'!BP33</f>
        <v>0</v>
      </c>
      <c r="J85" s="938" t="n">
        <f aca="false">'WP D1b-1-4 Gross Plant'!BQ33</f>
        <v>0</v>
      </c>
      <c r="K85" s="938" t="n">
        <f aca="false">'WP D1b-1-4 Gross Plant'!BR33</f>
        <v>0</v>
      </c>
      <c r="L85" s="938" t="n">
        <f aca="false">'WP D1b-1-4 Gross Plant'!BS33</f>
        <v>0</v>
      </c>
      <c r="M85" s="938" t="n">
        <f aca="false">'WP D1b-1-4 Gross Plant'!BT33</f>
        <v>0</v>
      </c>
      <c r="N85" s="938" t="n">
        <f aca="false">'WP D1b-1-4 Gross Plant'!BU33</f>
        <v>0</v>
      </c>
      <c r="O85" s="938" t="n">
        <f aca="false">'WP D1b-1-4 Gross Plant'!BV33</f>
        <v>0</v>
      </c>
      <c r="P85" s="938" t="n">
        <f aca="false">'WP D1b-1-4 Gross Plant'!BW33</f>
        <v>0</v>
      </c>
      <c r="Q85" s="938" t="n">
        <f aca="false">'WP D1b-1-4 Gross Plant'!BX33</f>
        <v>0</v>
      </c>
      <c r="R85" s="938" t="n">
        <f aca="false">'WP D1b-1-4 Gross Plant'!BY33</f>
        <v>0</v>
      </c>
      <c r="S85" s="938" t="n">
        <f aca="false">'WP D1b-1-4 Gross Plant'!BZ33</f>
        <v>0</v>
      </c>
      <c r="T85" s="938" t="n">
        <f aca="false">'WP D1b-1-4 Gross Plant'!CA33</f>
        <v>0</v>
      </c>
      <c r="U85" s="938" t="n">
        <f aca="false">'WP D1b-1-4 Gross Plant'!CB33</f>
        <v>0</v>
      </c>
      <c r="V85" s="938" t="n">
        <f aca="false">'WP D1b-1-4 Gross Plant'!CC33</f>
        <v>0</v>
      </c>
      <c r="W85" s="938" t="n">
        <f aca="false">'WP D1b-1-4 Gross Plant'!CD33</f>
        <v>0</v>
      </c>
      <c r="X85" s="938" t="n">
        <f aca="false">'WP D1b-1-4 Gross Plant'!CE33</f>
        <v>0</v>
      </c>
      <c r="Y85" s="938" t="n">
        <f aca="false">'WP D1b-1-4 Gross Plant'!CF33</f>
        <v>0</v>
      </c>
      <c r="Z85" s="938" t="n">
        <f aca="false">'WP D1b-1-4 Gross Plant'!CG33</f>
        <v>0</v>
      </c>
      <c r="AA85" s="938" t="n">
        <f aca="false">'WP D1b-1-4 Gross Plant'!CH33</f>
        <v>0</v>
      </c>
      <c r="AB85" s="938" t="n">
        <f aca="false">'WP D1b-1-4 Gross Plant'!CI33</f>
        <v>0</v>
      </c>
      <c r="AC85" s="938" t="n">
        <f aca="false">'WP D1b-1-4 Gross Plant'!CJ33</f>
        <v>0</v>
      </c>
      <c r="AD85" s="938" t="n">
        <f aca="false">'WP D1b-1-4 Gross Plant'!CK33</f>
        <v>0</v>
      </c>
      <c r="AE85" s="938" t="n">
        <f aca="false">'WP D1b-1-4 Gross Plant'!CL33</f>
        <v>0</v>
      </c>
      <c r="AF85" s="943" t="n">
        <f aca="false">SUM(D85:AE85)</f>
        <v>0</v>
      </c>
    </row>
    <row r="86" customFormat="false" ht="12.75" hidden="false" customHeight="false" outlineLevel="0" collapsed="false">
      <c r="A86" s="934" t="n">
        <v>74</v>
      </c>
      <c r="B86" s="929" t="n">
        <v>39900</v>
      </c>
      <c r="C86" s="929" t="s">
        <v>62</v>
      </c>
      <c r="D86" s="938" t="n">
        <f aca="false">'WP D1b-1-4 Gross Plant'!BK34</f>
        <v>0</v>
      </c>
      <c r="E86" s="938" t="n">
        <f aca="false">'WP D1b-1-4 Gross Plant'!BL34</f>
        <v>0</v>
      </c>
      <c r="F86" s="938" t="n">
        <f aca="false">'WP D1b-1-4 Gross Plant'!BM34</f>
        <v>0</v>
      </c>
      <c r="G86" s="938" t="n">
        <f aca="false">'WP D1b-1-4 Gross Plant'!BN34</f>
        <v>0</v>
      </c>
      <c r="H86" s="938" t="n">
        <f aca="false">'WP D1b-1-4 Gross Plant'!BO34</f>
        <v>0</v>
      </c>
      <c r="I86" s="938" t="n">
        <f aca="false">'WP D1b-1-4 Gross Plant'!BP34</f>
        <v>0</v>
      </c>
      <c r="J86" s="938" t="n">
        <f aca="false">'WP D1b-1-4 Gross Plant'!BQ34</f>
        <v>0</v>
      </c>
      <c r="K86" s="938" t="n">
        <f aca="false">'WP D1b-1-4 Gross Plant'!BR34</f>
        <v>0</v>
      </c>
      <c r="L86" s="938" t="n">
        <f aca="false">'WP D1b-1-4 Gross Plant'!BS34</f>
        <v>0</v>
      </c>
      <c r="M86" s="938" t="n">
        <f aca="false">'WP D1b-1-4 Gross Plant'!BT34</f>
        <v>0</v>
      </c>
      <c r="N86" s="938" t="n">
        <f aca="false">'WP D1b-1-4 Gross Plant'!BU34</f>
        <v>0</v>
      </c>
      <c r="O86" s="938" t="n">
        <f aca="false">'WP D1b-1-4 Gross Plant'!BV34</f>
        <v>0</v>
      </c>
      <c r="P86" s="938" t="n">
        <f aca="false">'WP D1b-1-4 Gross Plant'!BW34</f>
        <v>0</v>
      </c>
      <c r="Q86" s="938" t="n">
        <f aca="false">'WP D1b-1-4 Gross Plant'!BX34</f>
        <v>0</v>
      </c>
      <c r="R86" s="938" t="n">
        <f aca="false">'WP D1b-1-4 Gross Plant'!BY34</f>
        <v>0</v>
      </c>
      <c r="S86" s="938" t="n">
        <f aca="false">'WP D1b-1-4 Gross Plant'!BZ34</f>
        <v>0</v>
      </c>
      <c r="T86" s="938" t="n">
        <f aca="false">'WP D1b-1-4 Gross Plant'!CA34</f>
        <v>0</v>
      </c>
      <c r="U86" s="938" t="n">
        <f aca="false">'WP D1b-1-4 Gross Plant'!CB34</f>
        <v>0</v>
      </c>
      <c r="V86" s="938" t="n">
        <f aca="false">'WP D1b-1-4 Gross Plant'!CC34</f>
        <v>0</v>
      </c>
      <c r="W86" s="938" t="n">
        <f aca="false">'WP D1b-1-4 Gross Plant'!CD34</f>
        <v>0</v>
      </c>
      <c r="X86" s="938" t="n">
        <f aca="false">'WP D1b-1-4 Gross Plant'!CE34</f>
        <v>0</v>
      </c>
      <c r="Y86" s="938" t="n">
        <f aca="false">'WP D1b-1-4 Gross Plant'!CF34</f>
        <v>0</v>
      </c>
      <c r="Z86" s="938" t="n">
        <f aca="false">'WP D1b-1-4 Gross Plant'!CG34</f>
        <v>0</v>
      </c>
      <c r="AA86" s="938" t="n">
        <f aca="false">'WP D1b-1-4 Gross Plant'!CH34</f>
        <v>0</v>
      </c>
      <c r="AB86" s="938" t="n">
        <f aca="false">'WP D1b-1-4 Gross Plant'!CI34</f>
        <v>0</v>
      </c>
      <c r="AC86" s="938" t="n">
        <f aca="false">'WP D1b-1-4 Gross Plant'!CJ34</f>
        <v>0</v>
      </c>
      <c r="AD86" s="938" t="n">
        <f aca="false">'WP D1b-1-4 Gross Plant'!CK34</f>
        <v>0</v>
      </c>
      <c r="AE86" s="938" t="n">
        <f aca="false">'WP D1b-1-4 Gross Plant'!CL34</f>
        <v>0</v>
      </c>
      <c r="AF86" s="943" t="n">
        <f aca="false">SUM(D86:AE86)</f>
        <v>0</v>
      </c>
    </row>
    <row r="87" customFormat="false" ht="12.75" hidden="false" customHeight="false" outlineLevel="0" collapsed="false">
      <c r="A87" s="934" t="n">
        <v>75</v>
      </c>
      <c r="B87" s="929" t="n">
        <v>39901</v>
      </c>
      <c r="C87" s="929" t="s">
        <v>63</v>
      </c>
      <c r="D87" s="938" t="n">
        <f aca="false">'WP D1b-1-4 Gross Plant'!BK35</f>
        <v>0</v>
      </c>
      <c r="E87" s="938" t="n">
        <f aca="false">'WP D1b-1-4 Gross Plant'!BL35</f>
        <v>0</v>
      </c>
      <c r="F87" s="938" t="n">
        <f aca="false">'WP D1b-1-4 Gross Plant'!BM35</f>
        <v>0</v>
      </c>
      <c r="G87" s="938" t="n">
        <f aca="false">'WP D1b-1-4 Gross Plant'!BN35</f>
        <v>0</v>
      </c>
      <c r="H87" s="938" t="n">
        <f aca="false">'WP D1b-1-4 Gross Plant'!BO35</f>
        <v>0</v>
      </c>
      <c r="I87" s="938" t="n">
        <f aca="false">'WP D1b-1-4 Gross Plant'!BP35</f>
        <v>0</v>
      </c>
      <c r="J87" s="938" t="n">
        <f aca="false">'WP D1b-1-4 Gross Plant'!BQ35</f>
        <v>0</v>
      </c>
      <c r="K87" s="938" t="n">
        <f aca="false">'WP D1b-1-4 Gross Plant'!BR35</f>
        <v>0</v>
      </c>
      <c r="L87" s="938" t="n">
        <f aca="false">'WP D1b-1-4 Gross Plant'!BS35</f>
        <v>0</v>
      </c>
      <c r="M87" s="938" t="n">
        <f aca="false">'WP D1b-1-4 Gross Plant'!BT35</f>
        <v>0</v>
      </c>
      <c r="N87" s="938" t="n">
        <f aca="false">'WP D1b-1-4 Gross Plant'!BU35</f>
        <v>0</v>
      </c>
      <c r="O87" s="938" t="n">
        <f aca="false">'WP D1b-1-4 Gross Plant'!BV35</f>
        <v>0</v>
      </c>
      <c r="P87" s="938" t="n">
        <f aca="false">'WP D1b-1-4 Gross Plant'!BW35</f>
        <v>0</v>
      </c>
      <c r="Q87" s="938" t="n">
        <f aca="false">'WP D1b-1-4 Gross Plant'!BX35</f>
        <v>0</v>
      </c>
      <c r="R87" s="938" t="n">
        <f aca="false">'WP D1b-1-4 Gross Plant'!BY35</f>
        <v>0</v>
      </c>
      <c r="S87" s="938" t="n">
        <f aca="false">'WP D1b-1-4 Gross Plant'!BZ35</f>
        <v>0</v>
      </c>
      <c r="T87" s="938" t="n">
        <f aca="false">'WP D1b-1-4 Gross Plant'!CA35</f>
        <v>0</v>
      </c>
      <c r="U87" s="938" t="n">
        <f aca="false">'WP D1b-1-4 Gross Plant'!CB35</f>
        <v>0</v>
      </c>
      <c r="V87" s="938" t="n">
        <f aca="false">'WP D1b-1-4 Gross Plant'!CC35</f>
        <v>0</v>
      </c>
      <c r="W87" s="938" t="n">
        <f aca="false">'WP D1b-1-4 Gross Plant'!CD35</f>
        <v>0</v>
      </c>
      <c r="X87" s="938" t="n">
        <f aca="false">'WP D1b-1-4 Gross Plant'!CE35</f>
        <v>0</v>
      </c>
      <c r="Y87" s="938" t="n">
        <f aca="false">'WP D1b-1-4 Gross Plant'!CF35</f>
        <v>0</v>
      </c>
      <c r="Z87" s="938" t="n">
        <f aca="false">'WP D1b-1-4 Gross Plant'!CG35</f>
        <v>0</v>
      </c>
      <c r="AA87" s="938" t="n">
        <f aca="false">'WP D1b-1-4 Gross Plant'!CH35</f>
        <v>0</v>
      </c>
      <c r="AB87" s="938" t="n">
        <f aca="false">'WP D1b-1-4 Gross Plant'!CI35</f>
        <v>0</v>
      </c>
      <c r="AC87" s="938" t="n">
        <f aca="false">'WP D1b-1-4 Gross Plant'!CJ35</f>
        <v>0</v>
      </c>
      <c r="AD87" s="938" t="n">
        <f aca="false">'WP D1b-1-4 Gross Plant'!CK35</f>
        <v>0</v>
      </c>
      <c r="AE87" s="938" t="n">
        <f aca="false">'WP D1b-1-4 Gross Plant'!CL35</f>
        <v>0</v>
      </c>
      <c r="AF87" s="943" t="n">
        <f aca="false">SUM(D87:AE87)</f>
        <v>0</v>
      </c>
    </row>
    <row r="88" customFormat="false" ht="12.75" hidden="false" customHeight="false" outlineLevel="0" collapsed="false">
      <c r="A88" s="934" t="n">
        <v>76</v>
      </c>
      <c r="B88" s="929" t="n">
        <v>39902</v>
      </c>
      <c r="C88" s="929" t="s">
        <v>64</v>
      </c>
      <c r="D88" s="938" t="n">
        <f aca="false">'WP D1b-1-4 Gross Plant'!BK36</f>
        <v>0</v>
      </c>
      <c r="E88" s="938" t="n">
        <f aca="false">'WP D1b-1-4 Gross Plant'!BL36</f>
        <v>0</v>
      </c>
      <c r="F88" s="938" t="n">
        <f aca="false">'WP D1b-1-4 Gross Plant'!BM36</f>
        <v>0</v>
      </c>
      <c r="G88" s="938" t="n">
        <f aca="false">'WP D1b-1-4 Gross Plant'!BN36</f>
        <v>0</v>
      </c>
      <c r="H88" s="938" t="n">
        <f aca="false">'WP D1b-1-4 Gross Plant'!BO36</f>
        <v>0</v>
      </c>
      <c r="I88" s="938" t="n">
        <f aca="false">'WP D1b-1-4 Gross Plant'!BP36</f>
        <v>0</v>
      </c>
      <c r="J88" s="938" t="n">
        <f aca="false">'WP D1b-1-4 Gross Plant'!BQ36</f>
        <v>0</v>
      </c>
      <c r="K88" s="938" t="n">
        <f aca="false">'WP D1b-1-4 Gross Plant'!BR36</f>
        <v>0</v>
      </c>
      <c r="L88" s="938" t="n">
        <f aca="false">'WP D1b-1-4 Gross Plant'!BS36</f>
        <v>0</v>
      </c>
      <c r="M88" s="938" t="n">
        <f aca="false">'WP D1b-1-4 Gross Plant'!BT36</f>
        <v>0</v>
      </c>
      <c r="N88" s="938" t="n">
        <f aca="false">'WP D1b-1-4 Gross Plant'!BU36</f>
        <v>0</v>
      </c>
      <c r="O88" s="938" t="n">
        <f aca="false">'WP D1b-1-4 Gross Plant'!BV36</f>
        <v>0</v>
      </c>
      <c r="P88" s="938" t="n">
        <f aca="false">'WP D1b-1-4 Gross Plant'!BW36</f>
        <v>0</v>
      </c>
      <c r="Q88" s="938" t="n">
        <f aca="false">'WP D1b-1-4 Gross Plant'!BX36</f>
        <v>0</v>
      </c>
      <c r="R88" s="938" t="n">
        <f aca="false">'WP D1b-1-4 Gross Plant'!BY36</f>
        <v>0</v>
      </c>
      <c r="S88" s="938" t="n">
        <f aca="false">'WP D1b-1-4 Gross Plant'!BZ36</f>
        <v>0</v>
      </c>
      <c r="T88" s="938" t="n">
        <f aca="false">'WP D1b-1-4 Gross Plant'!CA36</f>
        <v>0</v>
      </c>
      <c r="U88" s="938" t="n">
        <f aca="false">'WP D1b-1-4 Gross Plant'!CB36</f>
        <v>0</v>
      </c>
      <c r="V88" s="938" t="n">
        <f aca="false">'WP D1b-1-4 Gross Plant'!CC36</f>
        <v>0</v>
      </c>
      <c r="W88" s="938" t="n">
        <f aca="false">'WP D1b-1-4 Gross Plant'!CD36</f>
        <v>0</v>
      </c>
      <c r="X88" s="938" t="n">
        <f aca="false">'WP D1b-1-4 Gross Plant'!CE36</f>
        <v>0</v>
      </c>
      <c r="Y88" s="938" t="n">
        <f aca="false">'WP D1b-1-4 Gross Plant'!CF36</f>
        <v>0</v>
      </c>
      <c r="Z88" s="938" t="n">
        <f aca="false">'WP D1b-1-4 Gross Plant'!CG36</f>
        <v>0</v>
      </c>
      <c r="AA88" s="938" t="n">
        <f aca="false">'WP D1b-1-4 Gross Plant'!CH36</f>
        <v>0</v>
      </c>
      <c r="AB88" s="938" t="n">
        <f aca="false">'WP D1b-1-4 Gross Plant'!CI36</f>
        <v>0</v>
      </c>
      <c r="AC88" s="938" t="n">
        <f aca="false">'WP D1b-1-4 Gross Plant'!CJ36</f>
        <v>0</v>
      </c>
      <c r="AD88" s="938" t="n">
        <f aca="false">'WP D1b-1-4 Gross Plant'!CK36</f>
        <v>0</v>
      </c>
      <c r="AE88" s="938" t="n">
        <f aca="false">'WP D1b-1-4 Gross Plant'!CL36</f>
        <v>0</v>
      </c>
      <c r="AF88" s="943" t="n">
        <f aca="false">SUM(D88:AE88)</f>
        <v>0</v>
      </c>
    </row>
    <row r="89" customFormat="false" ht="12.75" hidden="false" customHeight="false" outlineLevel="0" collapsed="false">
      <c r="A89" s="934" t="n">
        <v>77</v>
      </c>
      <c r="B89" s="929" t="n">
        <v>39903</v>
      </c>
      <c r="C89" s="929" t="s">
        <v>65</v>
      </c>
      <c r="D89" s="938" t="n">
        <f aca="false">'WP D1b-1-4 Gross Plant'!BK37</f>
        <v>0</v>
      </c>
      <c r="E89" s="938" t="n">
        <f aca="false">'WP D1b-1-4 Gross Plant'!BL37</f>
        <v>0</v>
      </c>
      <c r="F89" s="938" t="n">
        <f aca="false">'WP D1b-1-4 Gross Plant'!BM37</f>
        <v>0</v>
      </c>
      <c r="G89" s="938" t="n">
        <f aca="false">'WP D1b-1-4 Gross Plant'!BN37</f>
        <v>0</v>
      </c>
      <c r="H89" s="938" t="n">
        <f aca="false">'WP D1b-1-4 Gross Plant'!BO37</f>
        <v>0</v>
      </c>
      <c r="I89" s="938" t="n">
        <f aca="false">'WP D1b-1-4 Gross Plant'!BP37</f>
        <v>0</v>
      </c>
      <c r="J89" s="938" t="n">
        <f aca="false">'WP D1b-1-4 Gross Plant'!BQ37</f>
        <v>0</v>
      </c>
      <c r="K89" s="938" t="n">
        <f aca="false">'WP D1b-1-4 Gross Plant'!BR37</f>
        <v>0</v>
      </c>
      <c r="L89" s="938" t="n">
        <f aca="false">'WP D1b-1-4 Gross Plant'!BS37</f>
        <v>0</v>
      </c>
      <c r="M89" s="938" t="n">
        <f aca="false">'WP D1b-1-4 Gross Plant'!BT37</f>
        <v>0</v>
      </c>
      <c r="N89" s="938" t="n">
        <f aca="false">'WP D1b-1-4 Gross Plant'!BU37</f>
        <v>0</v>
      </c>
      <c r="O89" s="938" t="n">
        <f aca="false">'WP D1b-1-4 Gross Plant'!BV37</f>
        <v>0</v>
      </c>
      <c r="P89" s="938" t="n">
        <f aca="false">'WP D1b-1-4 Gross Plant'!BW37</f>
        <v>0</v>
      </c>
      <c r="Q89" s="938" t="n">
        <f aca="false">'WP D1b-1-4 Gross Plant'!BX37</f>
        <v>0</v>
      </c>
      <c r="R89" s="938" t="n">
        <f aca="false">'WP D1b-1-4 Gross Plant'!BY37</f>
        <v>0</v>
      </c>
      <c r="S89" s="938" t="n">
        <f aca="false">'WP D1b-1-4 Gross Plant'!BZ37</f>
        <v>0</v>
      </c>
      <c r="T89" s="938" t="n">
        <f aca="false">'WP D1b-1-4 Gross Plant'!CA37</f>
        <v>0</v>
      </c>
      <c r="U89" s="938" t="n">
        <f aca="false">'WP D1b-1-4 Gross Plant'!CB37</f>
        <v>0</v>
      </c>
      <c r="V89" s="938" t="n">
        <f aca="false">'WP D1b-1-4 Gross Plant'!CC37</f>
        <v>0</v>
      </c>
      <c r="W89" s="938" t="n">
        <f aca="false">'WP D1b-1-4 Gross Plant'!CD37</f>
        <v>0</v>
      </c>
      <c r="X89" s="938" t="n">
        <f aca="false">'WP D1b-1-4 Gross Plant'!CE37</f>
        <v>0</v>
      </c>
      <c r="Y89" s="938" t="n">
        <f aca="false">'WP D1b-1-4 Gross Plant'!CF37</f>
        <v>0</v>
      </c>
      <c r="Z89" s="938" t="n">
        <f aca="false">'WP D1b-1-4 Gross Plant'!CG37</f>
        <v>0</v>
      </c>
      <c r="AA89" s="938" t="n">
        <f aca="false">'WP D1b-1-4 Gross Plant'!CH37</f>
        <v>0</v>
      </c>
      <c r="AB89" s="938" t="n">
        <f aca="false">'WP D1b-1-4 Gross Plant'!CI37</f>
        <v>0</v>
      </c>
      <c r="AC89" s="938" t="n">
        <f aca="false">'WP D1b-1-4 Gross Plant'!CJ37</f>
        <v>0</v>
      </c>
      <c r="AD89" s="938" t="n">
        <f aca="false">'WP D1b-1-4 Gross Plant'!CK37</f>
        <v>0</v>
      </c>
      <c r="AE89" s="938" t="n">
        <f aca="false">'WP D1b-1-4 Gross Plant'!CL37</f>
        <v>0</v>
      </c>
      <c r="AF89" s="943" t="n">
        <f aca="false">SUM(D89:AE89)</f>
        <v>0</v>
      </c>
    </row>
    <row r="90" customFormat="false" ht="12.75" hidden="false" customHeight="false" outlineLevel="0" collapsed="false">
      <c r="A90" s="934" t="n">
        <v>78</v>
      </c>
      <c r="B90" s="929" t="n">
        <v>39906</v>
      </c>
      <c r="C90" s="929" t="s">
        <v>68</v>
      </c>
      <c r="D90" s="938" t="n">
        <f aca="false">'WP D1b-1-4 Gross Plant'!BK38</f>
        <v>0</v>
      </c>
      <c r="E90" s="938" t="n">
        <f aca="false">'WP D1b-1-4 Gross Plant'!BL38</f>
        <v>0</v>
      </c>
      <c r="F90" s="938" t="n">
        <f aca="false">'WP D1b-1-4 Gross Plant'!BM38</f>
        <v>0</v>
      </c>
      <c r="G90" s="938" t="n">
        <f aca="false">'WP D1b-1-4 Gross Plant'!BN38</f>
        <v>0</v>
      </c>
      <c r="H90" s="938" t="n">
        <f aca="false">'WP D1b-1-4 Gross Plant'!BO38</f>
        <v>0</v>
      </c>
      <c r="I90" s="938" t="n">
        <f aca="false">'WP D1b-1-4 Gross Plant'!BP38</f>
        <v>0</v>
      </c>
      <c r="J90" s="938" t="n">
        <f aca="false">'WP D1b-1-4 Gross Plant'!BQ38</f>
        <v>0</v>
      </c>
      <c r="K90" s="938" t="n">
        <f aca="false">'WP D1b-1-4 Gross Plant'!BR38</f>
        <v>0</v>
      </c>
      <c r="L90" s="938" t="n">
        <f aca="false">'WP D1b-1-4 Gross Plant'!BS38</f>
        <v>0</v>
      </c>
      <c r="M90" s="938" t="n">
        <f aca="false">'WP D1b-1-4 Gross Plant'!BT38</f>
        <v>0</v>
      </c>
      <c r="N90" s="938" t="n">
        <f aca="false">'WP D1b-1-4 Gross Plant'!BU38</f>
        <v>0</v>
      </c>
      <c r="O90" s="938" t="n">
        <f aca="false">'WP D1b-1-4 Gross Plant'!BV38</f>
        <v>0</v>
      </c>
      <c r="P90" s="938" t="n">
        <f aca="false">'WP D1b-1-4 Gross Plant'!BW38</f>
        <v>0</v>
      </c>
      <c r="Q90" s="938" t="n">
        <f aca="false">'WP D1b-1-4 Gross Plant'!BX38</f>
        <v>0</v>
      </c>
      <c r="R90" s="938" t="n">
        <f aca="false">'WP D1b-1-4 Gross Plant'!BY38</f>
        <v>0</v>
      </c>
      <c r="S90" s="938" t="n">
        <f aca="false">'WP D1b-1-4 Gross Plant'!BZ38</f>
        <v>0</v>
      </c>
      <c r="T90" s="938" t="n">
        <f aca="false">'WP D1b-1-4 Gross Plant'!CA38</f>
        <v>0</v>
      </c>
      <c r="U90" s="938" t="n">
        <f aca="false">'WP D1b-1-4 Gross Plant'!CB38</f>
        <v>0</v>
      </c>
      <c r="V90" s="938" t="n">
        <f aca="false">'WP D1b-1-4 Gross Plant'!CC38</f>
        <v>0</v>
      </c>
      <c r="W90" s="938" t="n">
        <f aca="false">'WP D1b-1-4 Gross Plant'!CD38</f>
        <v>0</v>
      </c>
      <c r="X90" s="938" t="n">
        <f aca="false">'WP D1b-1-4 Gross Plant'!CE38</f>
        <v>0</v>
      </c>
      <c r="Y90" s="938" t="n">
        <f aca="false">'WP D1b-1-4 Gross Plant'!CF38</f>
        <v>0</v>
      </c>
      <c r="Z90" s="938" t="n">
        <f aca="false">'WP D1b-1-4 Gross Plant'!CG38</f>
        <v>0</v>
      </c>
      <c r="AA90" s="938" t="n">
        <f aca="false">'WP D1b-1-4 Gross Plant'!CH38</f>
        <v>0</v>
      </c>
      <c r="AB90" s="938" t="n">
        <f aca="false">'WP D1b-1-4 Gross Plant'!CI38</f>
        <v>0</v>
      </c>
      <c r="AC90" s="938" t="n">
        <f aca="false">'WP D1b-1-4 Gross Plant'!CJ38</f>
        <v>0</v>
      </c>
      <c r="AD90" s="938" t="n">
        <f aca="false">'WP D1b-1-4 Gross Plant'!CK38</f>
        <v>0</v>
      </c>
      <c r="AE90" s="938" t="n">
        <f aca="false">'WP D1b-1-4 Gross Plant'!CL38</f>
        <v>0</v>
      </c>
      <c r="AF90" s="943" t="n">
        <f aca="false">SUM(D90:AE90)</f>
        <v>0</v>
      </c>
    </row>
    <row r="91" customFormat="false" ht="12.75" hidden="false" customHeight="false" outlineLevel="0" collapsed="false">
      <c r="A91" s="934" t="n">
        <v>79</v>
      </c>
      <c r="B91" s="929" t="n">
        <v>39907</v>
      </c>
      <c r="C91" s="929" t="s">
        <v>69</v>
      </c>
      <c r="D91" s="938" t="n">
        <f aca="false">'WP D1b-1-4 Gross Plant'!BK39</f>
        <v>0</v>
      </c>
      <c r="E91" s="938" t="n">
        <f aca="false">'WP D1b-1-4 Gross Plant'!BL39</f>
        <v>0</v>
      </c>
      <c r="F91" s="938" t="n">
        <f aca="false">'WP D1b-1-4 Gross Plant'!BM39</f>
        <v>0</v>
      </c>
      <c r="G91" s="938" t="n">
        <f aca="false">'WP D1b-1-4 Gross Plant'!BN39</f>
        <v>0</v>
      </c>
      <c r="H91" s="938" t="n">
        <f aca="false">'WP D1b-1-4 Gross Plant'!BO39</f>
        <v>0</v>
      </c>
      <c r="I91" s="938" t="n">
        <f aca="false">'WP D1b-1-4 Gross Plant'!BP39</f>
        <v>0</v>
      </c>
      <c r="J91" s="938" t="n">
        <f aca="false">'WP D1b-1-4 Gross Plant'!BQ39</f>
        <v>0</v>
      </c>
      <c r="K91" s="938" t="n">
        <f aca="false">'WP D1b-1-4 Gross Plant'!BR39</f>
        <v>0</v>
      </c>
      <c r="L91" s="938" t="n">
        <f aca="false">'WP D1b-1-4 Gross Plant'!BS39</f>
        <v>0</v>
      </c>
      <c r="M91" s="938" t="n">
        <f aca="false">'WP D1b-1-4 Gross Plant'!BT39</f>
        <v>0</v>
      </c>
      <c r="N91" s="938" t="n">
        <f aca="false">'WP D1b-1-4 Gross Plant'!BU39</f>
        <v>0</v>
      </c>
      <c r="O91" s="938" t="n">
        <f aca="false">'WP D1b-1-4 Gross Plant'!BV39</f>
        <v>0</v>
      </c>
      <c r="P91" s="938" t="n">
        <f aca="false">'WP D1b-1-4 Gross Plant'!BW39</f>
        <v>0</v>
      </c>
      <c r="Q91" s="938" t="n">
        <f aca="false">'WP D1b-1-4 Gross Plant'!BX39</f>
        <v>0</v>
      </c>
      <c r="R91" s="938" t="n">
        <f aca="false">'WP D1b-1-4 Gross Plant'!BY39</f>
        <v>0</v>
      </c>
      <c r="S91" s="938" t="n">
        <f aca="false">'WP D1b-1-4 Gross Plant'!BZ39</f>
        <v>0</v>
      </c>
      <c r="T91" s="938" t="n">
        <f aca="false">'WP D1b-1-4 Gross Plant'!CA39</f>
        <v>0</v>
      </c>
      <c r="U91" s="938" t="n">
        <f aca="false">'WP D1b-1-4 Gross Plant'!CB39</f>
        <v>0</v>
      </c>
      <c r="V91" s="938" t="n">
        <f aca="false">'WP D1b-1-4 Gross Plant'!CC39</f>
        <v>0</v>
      </c>
      <c r="W91" s="938" t="n">
        <f aca="false">'WP D1b-1-4 Gross Plant'!CD39</f>
        <v>0</v>
      </c>
      <c r="X91" s="938" t="n">
        <f aca="false">'WP D1b-1-4 Gross Plant'!CE39</f>
        <v>0</v>
      </c>
      <c r="Y91" s="938" t="n">
        <f aca="false">'WP D1b-1-4 Gross Plant'!CF39</f>
        <v>0</v>
      </c>
      <c r="Z91" s="938" t="n">
        <f aca="false">'WP D1b-1-4 Gross Plant'!CG39</f>
        <v>0</v>
      </c>
      <c r="AA91" s="938" t="n">
        <f aca="false">'WP D1b-1-4 Gross Plant'!CH39</f>
        <v>0</v>
      </c>
      <c r="AB91" s="938" t="n">
        <f aca="false">'WP D1b-1-4 Gross Plant'!CI39</f>
        <v>0</v>
      </c>
      <c r="AC91" s="938" t="n">
        <f aca="false">'WP D1b-1-4 Gross Plant'!CJ39</f>
        <v>0</v>
      </c>
      <c r="AD91" s="938" t="n">
        <f aca="false">'WP D1b-1-4 Gross Plant'!CK39</f>
        <v>0</v>
      </c>
      <c r="AE91" s="938" t="n">
        <f aca="false">'WP D1b-1-4 Gross Plant'!CL39</f>
        <v>0</v>
      </c>
      <c r="AF91" s="943" t="n">
        <f aca="false">SUM(D91:AE91)</f>
        <v>0</v>
      </c>
    </row>
    <row r="92" customFormat="false" ht="12.75" hidden="false" customHeight="false" outlineLevel="0" collapsed="false">
      <c r="A92" s="934" t="n">
        <v>80</v>
      </c>
      <c r="B92" s="929" t="n">
        <v>39908</v>
      </c>
      <c r="C92" s="929" t="s">
        <v>70</v>
      </c>
      <c r="D92" s="938" t="n">
        <f aca="false">'WP D1b-1-4 Gross Plant'!BK40</f>
        <v>0</v>
      </c>
      <c r="E92" s="938" t="n">
        <f aca="false">'WP D1b-1-4 Gross Plant'!BL40</f>
        <v>0</v>
      </c>
      <c r="F92" s="938" t="n">
        <f aca="false">'WP D1b-1-4 Gross Plant'!BM40</f>
        <v>0</v>
      </c>
      <c r="G92" s="938" t="n">
        <f aca="false">'WP D1b-1-4 Gross Plant'!BN40</f>
        <v>0</v>
      </c>
      <c r="H92" s="938" t="n">
        <f aca="false">'WP D1b-1-4 Gross Plant'!BO40</f>
        <v>0</v>
      </c>
      <c r="I92" s="938" t="n">
        <f aca="false">'WP D1b-1-4 Gross Plant'!BP40</f>
        <v>0</v>
      </c>
      <c r="J92" s="938" t="n">
        <f aca="false">'WP D1b-1-4 Gross Plant'!BQ40</f>
        <v>0</v>
      </c>
      <c r="K92" s="938" t="n">
        <f aca="false">'WP D1b-1-4 Gross Plant'!BR40</f>
        <v>0</v>
      </c>
      <c r="L92" s="938" t="n">
        <f aca="false">'WP D1b-1-4 Gross Plant'!BS40</f>
        <v>0</v>
      </c>
      <c r="M92" s="938" t="n">
        <f aca="false">'WP D1b-1-4 Gross Plant'!BT40</f>
        <v>0</v>
      </c>
      <c r="N92" s="938" t="n">
        <f aca="false">'WP D1b-1-4 Gross Plant'!BU40</f>
        <v>0</v>
      </c>
      <c r="O92" s="938" t="n">
        <f aca="false">'WP D1b-1-4 Gross Plant'!BV40</f>
        <v>0</v>
      </c>
      <c r="P92" s="938" t="n">
        <f aca="false">'WP D1b-1-4 Gross Plant'!BW40</f>
        <v>0</v>
      </c>
      <c r="Q92" s="938" t="n">
        <f aca="false">'WP D1b-1-4 Gross Plant'!BX40</f>
        <v>0</v>
      </c>
      <c r="R92" s="938" t="n">
        <f aca="false">'WP D1b-1-4 Gross Plant'!BY40</f>
        <v>0</v>
      </c>
      <c r="S92" s="938" t="n">
        <f aca="false">'WP D1b-1-4 Gross Plant'!BZ40</f>
        <v>0</v>
      </c>
      <c r="T92" s="938" t="n">
        <f aca="false">'WP D1b-1-4 Gross Plant'!CA40</f>
        <v>0</v>
      </c>
      <c r="U92" s="938" t="n">
        <f aca="false">'WP D1b-1-4 Gross Plant'!CB40</f>
        <v>0</v>
      </c>
      <c r="V92" s="938" t="n">
        <f aca="false">'WP D1b-1-4 Gross Plant'!CC40</f>
        <v>0</v>
      </c>
      <c r="W92" s="938" t="n">
        <f aca="false">'WP D1b-1-4 Gross Plant'!CD40</f>
        <v>0</v>
      </c>
      <c r="X92" s="938" t="n">
        <f aca="false">'WP D1b-1-4 Gross Plant'!CE40</f>
        <v>0</v>
      </c>
      <c r="Y92" s="938" t="n">
        <f aca="false">'WP D1b-1-4 Gross Plant'!CF40</f>
        <v>0</v>
      </c>
      <c r="Z92" s="938" t="n">
        <f aca="false">'WP D1b-1-4 Gross Plant'!CG40</f>
        <v>0</v>
      </c>
      <c r="AA92" s="938" t="n">
        <f aca="false">'WP D1b-1-4 Gross Plant'!CH40</f>
        <v>0</v>
      </c>
      <c r="AB92" s="938" t="n">
        <f aca="false">'WP D1b-1-4 Gross Plant'!CI40</f>
        <v>0</v>
      </c>
      <c r="AC92" s="938" t="n">
        <f aca="false">'WP D1b-1-4 Gross Plant'!CJ40</f>
        <v>0</v>
      </c>
      <c r="AD92" s="938" t="n">
        <f aca="false">'WP D1b-1-4 Gross Plant'!CK40</f>
        <v>0</v>
      </c>
      <c r="AE92" s="938" t="n">
        <f aca="false">'WP D1b-1-4 Gross Plant'!CL40</f>
        <v>0</v>
      </c>
      <c r="AF92" s="943" t="n">
        <f aca="false">SUM(D92:AE92)</f>
        <v>0</v>
      </c>
    </row>
    <row r="93" customFormat="false" ht="12.75" hidden="false" customHeight="false" outlineLevel="0" collapsed="false">
      <c r="A93" s="934" t="n">
        <v>81</v>
      </c>
      <c r="B93" s="929" t="n">
        <v>39924</v>
      </c>
      <c r="C93" s="929" t="s">
        <v>72</v>
      </c>
      <c r="D93" s="938" t="n">
        <f aca="false">'WP D1b-1-4 Gross Plant'!BK41</f>
        <v>0</v>
      </c>
      <c r="E93" s="938" t="n">
        <f aca="false">'WP D1b-1-4 Gross Plant'!BL41</f>
        <v>0</v>
      </c>
      <c r="F93" s="938" t="n">
        <f aca="false">'WP D1b-1-4 Gross Plant'!BM41</f>
        <v>0</v>
      </c>
      <c r="G93" s="938" t="n">
        <f aca="false">'WP D1b-1-4 Gross Plant'!BN41</f>
        <v>0</v>
      </c>
      <c r="H93" s="938" t="n">
        <f aca="false">'WP D1b-1-4 Gross Plant'!BO41</f>
        <v>0</v>
      </c>
      <c r="I93" s="938" t="n">
        <f aca="false">'WP D1b-1-4 Gross Plant'!BP41</f>
        <v>0</v>
      </c>
      <c r="J93" s="938" t="n">
        <f aca="false">'WP D1b-1-4 Gross Plant'!BQ41</f>
        <v>0</v>
      </c>
      <c r="K93" s="938" t="n">
        <f aca="false">'WP D1b-1-4 Gross Plant'!BR41</f>
        <v>0</v>
      </c>
      <c r="L93" s="938" t="n">
        <f aca="false">'WP D1b-1-4 Gross Plant'!BS41</f>
        <v>0</v>
      </c>
      <c r="M93" s="938" t="n">
        <f aca="false">'WP D1b-1-4 Gross Plant'!BT41</f>
        <v>0</v>
      </c>
      <c r="N93" s="938" t="n">
        <f aca="false">'WP D1b-1-4 Gross Plant'!BU41</f>
        <v>0</v>
      </c>
      <c r="O93" s="938" t="n">
        <f aca="false">'WP D1b-1-4 Gross Plant'!BV41</f>
        <v>0</v>
      </c>
      <c r="P93" s="938" t="n">
        <f aca="false">'WP D1b-1-4 Gross Plant'!BW41</f>
        <v>0</v>
      </c>
      <c r="Q93" s="938" t="n">
        <f aca="false">'WP D1b-1-4 Gross Plant'!BX41</f>
        <v>0</v>
      </c>
      <c r="R93" s="938" t="n">
        <f aca="false">'WP D1b-1-4 Gross Plant'!BY41</f>
        <v>0</v>
      </c>
      <c r="S93" s="938" t="n">
        <f aca="false">'WP D1b-1-4 Gross Plant'!BZ41</f>
        <v>0</v>
      </c>
      <c r="T93" s="938" t="n">
        <f aca="false">'WP D1b-1-4 Gross Plant'!CA41</f>
        <v>0</v>
      </c>
      <c r="U93" s="938" t="n">
        <f aca="false">'WP D1b-1-4 Gross Plant'!CB41</f>
        <v>0</v>
      </c>
      <c r="V93" s="938" t="n">
        <f aca="false">'WP D1b-1-4 Gross Plant'!CC41</f>
        <v>0</v>
      </c>
      <c r="W93" s="938" t="n">
        <f aca="false">'WP D1b-1-4 Gross Plant'!CD41</f>
        <v>0</v>
      </c>
      <c r="X93" s="938" t="n">
        <f aca="false">'WP D1b-1-4 Gross Plant'!CE41</f>
        <v>0</v>
      </c>
      <c r="Y93" s="938" t="n">
        <f aca="false">'WP D1b-1-4 Gross Plant'!CF41</f>
        <v>0</v>
      </c>
      <c r="Z93" s="938" t="n">
        <f aca="false">'WP D1b-1-4 Gross Plant'!CG41</f>
        <v>0</v>
      </c>
      <c r="AA93" s="938" t="n">
        <f aca="false">'WP D1b-1-4 Gross Plant'!CH41</f>
        <v>0</v>
      </c>
      <c r="AB93" s="938" t="n">
        <f aca="false">'WP D1b-1-4 Gross Plant'!CI41</f>
        <v>0</v>
      </c>
      <c r="AC93" s="938" t="n">
        <f aca="false">'WP D1b-1-4 Gross Plant'!CJ41</f>
        <v>0</v>
      </c>
      <c r="AD93" s="938" t="n">
        <f aca="false">'WP D1b-1-4 Gross Plant'!CK41</f>
        <v>0</v>
      </c>
      <c r="AE93" s="938" t="n">
        <f aca="false">'WP D1b-1-4 Gross Plant'!CL41</f>
        <v>0</v>
      </c>
      <c r="AF93" s="943" t="n">
        <f aca="false">SUM(D93:AE93)</f>
        <v>0</v>
      </c>
    </row>
    <row r="94" customFormat="false" ht="12.75" hidden="false" customHeight="false" outlineLevel="0" collapsed="false">
      <c r="A94" s="934" t="n">
        <v>82</v>
      </c>
      <c r="B94" s="929"/>
      <c r="C94" s="929"/>
      <c r="D94" s="929"/>
      <c r="E94" s="929"/>
      <c r="F94" s="929"/>
      <c r="G94" s="929"/>
      <c r="H94" s="929"/>
      <c r="I94" s="929"/>
      <c r="J94" s="929"/>
      <c r="K94" s="929"/>
      <c r="L94" s="929"/>
      <c r="M94" s="929"/>
      <c r="N94" s="929"/>
      <c r="O94" s="929"/>
      <c r="P94" s="929"/>
      <c r="Q94" s="929"/>
      <c r="R94" s="929"/>
      <c r="S94" s="929"/>
      <c r="T94" s="929"/>
      <c r="U94" s="929"/>
      <c r="V94" s="929"/>
      <c r="W94" s="929"/>
      <c r="X94" s="929"/>
      <c r="Y94" s="929"/>
      <c r="Z94" s="929"/>
      <c r="AA94" s="929"/>
      <c r="AB94" s="929"/>
      <c r="AC94" s="929"/>
      <c r="AD94" s="929"/>
      <c r="AE94" s="929"/>
      <c r="AF94" s="929"/>
    </row>
    <row r="95" customFormat="false" ht="12.75" hidden="false" customHeight="false" outlineLevel="0" collapsed="false">
      <c r="A95" s="934" t="n">
        <v>83</v>
      </c>
      <c r="B95" s="929"/>
      <c r="C95" s="929" t="s">
        <v>83</v>
      </c>
      <c r="D95" s="937" t="n">
        <f aca="false">SUM(D82:D93)</f>
        <v>0</v>
      </c>
      <c r="E95" s="937" t="n">
        <f aca="false">SUM(E82:E93)</f>
        <v>0</v>
      </c>
      <c r="F95" s="937" t="n">
        <f aca="false">SUM(F82:F93)</f>
        <v>0</v>
      </c>
      <c r="G95" s="937" t="n">
        <f aca="false">SUM(G82:G93)</f>
        <v>0</v>
      </c>
      <c r="H95" s="937" t="n">
        <f aca="false">SUM(H82:H93)</f>
        <v>0</v>
      </c>
      <c r="I95" s="937" t="n">
        <f aca="false">SUM(I82:I93)</f>
        <v>0</v>
      </c>
      <c r="J95" s="937" t="n">
        <f aca="false">SUM(J82:J93)</f>
        <v>0</v>
      </c>
      <c r="K95" s="937" t="n">
        <f aca="false">SUM(K82:K93)</f>
        <v>0</v>
      </c>
      <c r="L95" s="937" t="n">
        <f aca="false">SUM(L82:L93)</f>
        <v>0</v>
      </c>
      <c r="M95" s="937" t="n">
        <f aca="false">SUM(M82:M93)</f>
        <v>0</v>
      </c>
      <c r="N95" s="937" t="n">
        <f aca="false">SUM(N82:N93)</f>
        <v>0</v>
      </c>
      <c r="O95" s="937" t="n">
        <f aca="false">SUM(O82:O93)</f>
        <v>0</v>
      </c>
      <c r="P95" s="937" t="n">
        <f aca="false">SUM(P82:P93)</f>
        <v>0</v>
      </c>
      <c r="Q95" s="937" t="n">
        <f aca="false">SUM(Q82:Q93)</f>
        <v>0</v>
      </c>
      <c r="R95" s="937" t="n">
        <f aca="false">SUM(R82:R93)</f>
        <v>0</v>
      </c>
      <c r="S95" s="937" t="n">
        <f aca="false">SUM(S82:S93)</f>
        <v>0</v>
      </c>
      <c r="T95" s="937" t="n">
        <f aca="false">SUM(T82:T93)</f>
        <v>0</v>
      </c>
      <c r="U95" s="937" t="n">
        <f aca="false">SUM(U82:U93)</f>
        <v>0</v>
      </c>
      <c r="V95" s="937" t="n">
        <f aca="false">SUM(V82:V93)</f>
        <v>0</v>
      </c>
      <c r="W95" s="937" t="n">
        <f aca="false">SUM(W82:W93)</f>
        <v>0</v>
      </c>
      <c r="X95" s="937" t="n">
        <f aca="false">SUM(X82:X93)</f>
        <v>0</v>
      </c>
      <c r="Y95" s="937" t="n">
        <f aca="false">SUM(Y82:Y93)</f>
        <v>0</v>
      </c>
      <c r="Z95" s="937" t="n">
        <f aca="false">SUM(Z82:Z93)</f>
        <v>0</v>
      </c>
      <c r="AA95" s="937" t="n">
        <f aca="false">SUM(AA82:AA93)</f>
        <v>0</v>
      </c>
      <c r="AB95" s="937" t="n">
        <f aca="false">SUM(AB82:AB93)</f>
        <v>0</v>
      </c>
      <c r="AC95" s="937" t="n">
        <f aca="false">SUM(AC82:AC93)</f>
        <v>0</v>
      </c>
      <c r="AD95" s="937" t="n">
        <f aca="false">SUM(AD82:AD93)</f>
        <v>0</v>
      </c>
      <c r="AE95" s="937" t="n">
        <f aca="false">SUM(AE82:AE93)</f>
        <v>0</v>
      </c>
      <c r="AF95" s="943" t="n">
        <f aca="false">SUM(AF82:AF93)</f>
        <v>0</v>
      </c>
    </row>
    <row r="96" customFormat="false" ht="12.75" hidden="false" customHeight="false" outlineLevel="0" collapsed="false">
      <c r="A96" s="934"/>
      <c r="B96" s="929"/>
      <c r="C96" s="929"/>
      <c r="D96" s="937"/>
      <c r="E96" s="937"/>
      <c r="F96" s="937"/>
      <c r="G96" s="937"/>
      <c r="H96" s="937"/>
      <c r="I96" s="937"/>
      <c r="J96" s="937"/>
      <c r="K96" s="937"/>
      <c r="L96" s="937"/>
      <c r="M96" s="937"/>
      <c r="N96" s="937"/>
      <c r="O96" s="937"/>
      <c r="P96" s="937"/>
      <c r="Q96" s="937"/>
      <c r="R96" s="937"/>
      <c r="S96" s="937"/>
      <c r="T96" s="937"/>
      <c r="U96" s="937"/>
      <c r="V96" s="937"/>
      <c r="W96" s="937"/>
      <c r="X96" s="937"/>
      <c r="Y96" s="937"/>
      <c r="Z96" s="937"/>
      <c r="AA96" s="937"/>
      <c r="AB96" s="937"/>
      <c r="AC96" s="937"/>
      <c r="AD96" s="937"/>
      <c r="AE96" s="937"/>
      <c r="AF96" s="937"/>
    </row>
    <row r="97" customFormat="false" ht="12.75" hidden="false" customHeight="false" outlineLevel="0" collapsed="false">
      <c r="A97" s="934"/>
      <c r="B97" s="929" t="s">
        <v>75</v>
      </c>
      <c r="C97" s="929"/>
      <c r="D97" s="929"/>
      <c r="E97" s="929"/>
      <c r="F97" s="929"/>
      <c r="G97" s="929"/>
      <c r="H97" s="929"/>
      <c r="I97" s="929"/>
      <c r="J97" s="929"/>
      <c r="K97" s="929"/>
      <c r="L97" s="929"/>
      <c r="M97" s="929"/>
      <c r="N97" s="929"/>
      <c r="O97" s="929"/>
      <c r="P97" s="929"/>
      <c r="Q97" s="929"/>
      <c r="R97" s="929"/>
      <c r="S97" s="929"/>
      <c r="T97" s="929"/>
      <c r="U97" s="929"/>
      <c r="V97" s="929"/>
      <c r="W97" s="929"/>
      <c r="X97" s="929"/>
      <c r="Y97" s="929"/>
      <c r="Z97" s="929"/>
      <c r="AA97" s="929"/>
      <c r="AB97" s="929"/>
      <c r="AC97" s="929"/>
      <c r="AD97" s="929"/>
      <c r="AE97" s="929"/>
      <c r="AF97" s="929"/>
    </row>
    <row r="98" customFormat="false" ht="12.75" hidden="false" customHeight="false" outlineLevel="0" collapsed="false">
      <c r="A98" s="934"/>
      <c r="B98" s="929"/>
      <c r="C98" s="929"/>
      <c r="D98" s="929"/>
      <c r="E98" s="929"/>
      <c r="F98" s="929"/>
      <c r="G98" s="929"/>
      <c r="H98" s="929"/>
      <c r="I98" s="929"/>
      <c r="J98" s="929"/>
      <c r="K98" s="929"/>
      <c r="L98" s="929"/>
      <c r="M98" s="929"/>
      <c r="N98" s="929"/>
      <c r="O98" s="929"/>
      <c r="P98" s="929"/>
      <c r="Q98" s="929"/>
      <c r="R98" s="929"/>
      <c r="S98" s="929"/>
      <c r="T98" s="929"/>
      <c r="U98" s="929"/>
      <c r="V98" s="929"/>
      <c r="W98" s="929"/>
      <c r="X98" s="929"/>
      <c r="Y98" s="929"/>
      <c r="Z98" s="929"/>
      <c r="AA98" s="929"/>
      <c r="AB98" s="929"/>
      <c r="AC98" s="929"/>
      <c r="AD98" s="929"/>
      <c r="AE98" s="929"/>
      <c r="AF98" s="929"/>
    </row>
    <row r="99" customFormat="false" ht="12.75" hidden="false" customHeight="false" outlineLevel="0" collapsed="false">
      <c r="A99" s="934" t="n">
        <v>84</v>
      </c>
      <c r="B99" s="929" t="n">
        <v>301</v>
      </c>
      <c r="C99" s="929" t="s">
        <v>76</v>
      </c>
      <c r="D99" s="938" t="n">
        <f aca="false">'WP D1b-1-4 Gross Plant'!BK45</f>
        <v>0</v>
      </c>
      <c r="E99" s="938" t="n">
        <f aca="false">'WP D1b-1-4 Gross Plant'!BL45</f>
        <v>0</v>
      </c>
      <c r="F99" s="938" t="n">
        <f aca="false">'WP D1b-1-4 Gross Plant'!BM45</f>
        <v>0</v>
      </c>
      <c r="G99" s="938" t="n">
        <f aca="false">'WP D1b-1-4 Gross Plant'!BN45</f>
        <v>0</v>
      </c>
      <c r="H99" s="938" t="n">
        <f aca="false">'WP D1b-1-4 Gross Plant'!BO45</f>
        <v>0</v>
      </c>
      <c r="I99" s="938" t="n">
        <f aca="false">'WP D1b-1-4 Gross Plant'!BP45</f>
        <v>0</v>
      </c>
      <c r="J99" s="938" t="n">
        <f aca="false">'WP D1b-1-4 Gross Plant'!BQ45</f>
        <v>0</v>
      </c>
      <c r="K99" s="938" t="n">
        <f aca="false">'WP D1b-1-4 Gross Plant'!BR45</f>
        <v>0</v>
      </c>
      <c r="L99" s="938" t="n">
        <f aca="false">'WP D1b-1-4 Gross Plant'!BS45</f>
        <v>0</v>
      </c>
      <c r="M99" s="938" t="n">
        <f aca="false">'WP D1b-1-4 Gross Plant'!BT45</f>
        <v>0</v>
      </c>
      <c r="N99" s="938" t="n">
        <f aca="false">'WP D1b-1-4 Gross Plant'!BU45</f>
        <v>0</v>
      </c>
      <c r="O99" s="938" t="n">
        <f aca="false">'WP D1b-1-4 Gross Plant'!BV45</f>
        <v>0</v>
      </c>
      <c r="P99" s="938" t="n">
        <f aca="false">'WP D1b-1-4 Gross Plant'!BW45</f>
        <v>0</v>
      </c>
      <c r="Q99" s="938" t="n">
        <f aca="false">'WP D1b-1-4 Gross Plant'!BX45</f>
        <v>0</v>
      </c>
      <c r="R99" s="938" t="n">
        <f aca="false">'WP D1b-1-4 Gross Plant'!BY45</f>
        <v>0</v>
      </c>
      <c r="S99" s="938" t="n">
        <f aca="false">'WP D1b-1-4 Gross Plant'!BZ45</f>
        <v>0</v>
      </c>
      <c r="T99" s="938" t="n">
        <f aca="false">'WP D1b-1-4 Gross Plant'!CA45</f>
        <v>0</v>
      </c>
      <c r="U99" s="938" t="n">
        <f aca="false">'WP D1b-1-4 Gross Plant'!CB45</f>
        <v>0</v>
      </c>
      <c r="V99" s="938" t="n">
        <f aca="false">'WP D1b-1-4 Gross Plant'!CC45</f>
        <v>0</v>
      </c>
      <c r="W99" s="938" t="n">
        <f aca="false">'WP D1b-1-4 Gross Plant'!CD45</f>
        <v>0</v>
      </c>
      <c r="X99" s="938" t="n">
        <f aca="false">'WP D1b-1-4 Gross Plant'!CE45</f>
        <v>0</v>
      </c>
      <c r="Y99" s="938" t="n">
        <f aca="false">'WP D1b-1-4 Gross Plant'!CF45</f>
        <v>0</v>
      </c>
      <c r="Z99" s="938" t="n">
        <f aca="false">'WP D1b-1-4 Gross Plant'!CG45</f>
        <v>0</v>
      </c>
      <c r="AA99" s="938" t="n">
        <f aca="false">'WP D1b-1-4 Gross Plant'!CH45</f>
        <v>0</v>
      </c>
      <c r="AB99" s="938" t="n">
        <f aca="false">'WP D1b-1-4 Gross Plant'!CI45</f>
        <v>0</v>
      </c>
      <c r="AC99" s="938" t="n">
        <f aca="false">'WP D1b-1-4 Gross Plant'!CJ45</f>
        <v>0</v>
      </c>
      <c r="AD99" s="938" t="n">
        <f aca="false">'WP D1b-1-4 Gross Plant'!CK45</f>
        <v>0</v>
      </c>
      <c r="AE99" s="938" t="n">
        <f aca="false">'WP D1b-1-4 Gross Plant'!CL45</f>
        <v>0</v>
      </c>
      <c r="AF99" s="943" t="n">
        <f aca="false">SUM(D99:AE99)</f>
        <v>0</v>
      </c>
    </row>
    <row r="100" customFormat="false" ht="12.75" hidden="false" customHeight="false" outlineLevel="0" collapsed="false">
      <c r="A100" s="934" t="n">
        <v>85</v>
      </c>
      <c r="B100" s="929" t="n">
        <v>303</v>
      </c>
      <c r="C100" s="929" t="s">
        <v>77</v>
      </c>
      <c r="D100" s="938" t="n">
        <f aca="false">'WP D1b-1-4 Gross Plant'!BK46</f>
        <v>0</v>
      </c>
      <c r="E100" s="938" t="n">
        <f aca="false">'WP D1b-1-4 Gross Plant'!BL46</f>
        <v>0</v>
      </c>
      <c r="F100" s="938" t="n">
        <f aca="false">'WP D1b-1-4 Gross Plant'!BM46</f>
        <v>0</v>
      </c>
      <c r="G100" s="938" t="n">
        <f aca="false">'WP D1b-1-4 Gross Plant'!BN46</f>
        <v>0</v>
      </c>
      <c r="H100" s="938" t="n">
        <f aca="false">'WP D1b-1-4 Gross Plant'!BO46</f>
        <v>0</v>
      </c>
      <c r="I100" s="938" t="n">
        <f aca="false">'WP D1b-1-4 Gross Plant'!BP46</f>
        <v>0</v>
      </c>
      <c r="J100" s="938" t="n">
        <f aca="false">'WP D1b-1-4 Gross Plant'!BQ46</f>
        <v>0</v>
      </c>
      <c r="K100" s="938" t="n">
        <f aca="false">'WP D1b-1-4 Gross Plant'!BR46</f>
        <v>0</v>
      </c>
      <c r="L100" s="938" t="n">
        <f aca="false">'WP D1b-1-4 Gross Plant'!BS46</f>
        <v>0</v>
      </c>
      <c r="M100" s="938" t="n">
        <f aca="false">'WP D1b-1-4 Gross Plant'!BT46</f>
        <v>0</v>
      </c>
      <c r="N100" s="938" t="n">
        <f aca="false">'WP D1b-1-4 Gross Plant'!BU46</f>
        <v>0</v>
      </c>
      <c r="O100" s="938" t="n">
        <f aca="false">'WP D1b-1-4 Gross Plant'!BV46</f>
        <v>0</v>
      </c>
      <c r="P100" s="938" t="n">
        <f aca="false">'WP D1b-1-4 Gross Plant'!BW46</f>
        <v>0</v>
      </c>
      <c r="Q100" s="938" t="n">
        <f aca="false">'WP D1b-1-4 Gross Plant'!BX46</f>
        <v>0</v>
      </c>
      <c r="R100" s="938" t="n">
        <f aca="false">'WP D1b-1-4 Gross Plant'!BY46</f>
        <v>0</v>
      </c>
      <c r="S100" s="938" t="n">
        <f aca="false">'WP D1b-1-4 Gross Plant'!BZ46</f>
        <v>0</v>
      </c>
      <c r="T100" s="938" t="n">
        <f aca="false">'WP D1b-1-4 Gross Plant'!CA46</f>
        <v>0</v>
      </c>
      <c r="U100" s="938" t="n">
        <f aca="false">'WP D1b-1-4 Gross Plant'!CB46</f>
        <v>0</v>
      </c>
      <c r="V100" s="938" t="n">
        <f aca="false">'WP D1b-1-4 Gross Plant'!CC46</f>
        <v>0</v>
      </c>
      <c r="W100" s="938" t="n">
        <f aca="false">'WP D1b-1-4 Gross Plant'!CD46</f>
        <v>0</v>
      </c>
      <c r="X100" s="938" t="n">
        <f aca="false">'WP D1b-1-4 Gross Plant'!CE46</f>
        <v>0</v>
      </c>
      <c r="Y100" s="938" t="n">
        <f aca="false">'WP D1b-1-4 Gross Plant'!CF46</f>
        <v>0</v>
      </c>
      <c r="Z100" s="938" t="n">
        <f aca="false">'WP D1b-1-4 Gross Plant'!CG46</f>
        <v>0</v>
      </c>
      <c r="AA100" s="938" t="n">
        <f aca="false">'WP D1b-1-4 Gross Plant'!CH46</f>
        <v>0</v>
      </c>
      <c r="AB100" s="938" t="n">
        <f aca="false">'WP D1b-1-4 Gross Plant'!CI46</f>
        <v>0</v>
      </c>
      <c r="AC100" s="938" t="n">
        <f aca="false">'WP D1b-1-4 Gross Plant'!CJ46</f>
        <v>0</v>
      </c>
      <c r="AD100" s="938" t="n">
        <f aca="false">'WP D1b-1-4 Gross Plant'!CK46</f>
        <v>0</v>
      </c>
      <c r="AE100" s="938" t="n">
        <f aca="false">'WP D1b-1-4 Gross Plant'!CL46</f>
        <v>0</v>
      </c>
      <c r="AF100" s="943" t="n">
        <f aca="false">SUM(D100:AE100)</f>
        <v>0</v>
      </c>
    </row>
    <row r="101" customFormat="false" ht="12.75" hidden="false" customHeight="false" outlineLevel="0" collapsed="false">
      <c r="A101" s="934" t="n">
        <v>86</v>
      </c>
      <c r="B101" s="929" t="n">
        <v>389</v>
      </c>
      <c r="C101" s="929" t="s">
        <v>27</v>
      </c>
      <c r="D101" s="938" t="n">
        <f aca="false">'WP D1b-1-4 Gross Plant'!BK48</f>
        <v>0</v>
      </c>
      <c r="E101" s="938" t="n">
        <f aca="false">'WP D1b-1-4 Gross Plant'!BL48</f>
        <v>0</v>
      </c>
      <c r="F101" s="938" t="n">
        <f aca="false">'WP D1b-1-4 Gross Plant'!BM48</f>
        <v>0</v>
      </c>
      <c r="G101" s="938" t="n">
        <f aca="false">'WP D1b-1-4 Gross Plant'!BN48</f>
        <v>0</v>
      </c>
      <c r="H101" s="938" t="n">
        <f aca="false">'WP D1b-1-4 Gross Plant'!BO48</f>
        <v>0</v>
      </c>
      <c r="I101" s="938" t="n">
        <f aca="false">'WP D1b-1-4 Gross Plant'!BP48</f>
        <v>0</v>
      </c>
      <c r="J101" s="938" t="n">
        <f aca="false">'WP D1b-1-4 Gross Plant'!BQ48</f>
        <v>0</v>
      </c>
      <c r="K101" s="938" t="n">
        <f aca="false">'WP D1b-1-4 Gross Plant'!BR48</f>
        <v>0</v>
      </c>
      <c r="L101" s="938" t="n">
        <f aca="false">'WP D1b-1-4 Gross Plant'!BS48</f>
        <v>0</v>
      </c>
      <c r="M101" s="938" t="n">
        <f aca="false">'WP D1b-1-4 Gross Plant'!BT48</f>
        <v>0</v>
      </c>
      <c r="N101" s="938" t="n">
        <f aca="false">'WP D1b-1-4 Gross Plant'!BU48</f>
        <v>0</v>
      </c>
      <c r="O101" s="938" t="n">
        <f aca="false">'WP D1b-1-4 Gross Plant'!BV48</f>
        <v>0</v>
      </c>
      <c r="P101" s="938" t="n">
        <f aca="false">'WP D1b-1-4 Gross Plant'!BW48</f>
        <v>0</v>
      </c>
      <c r="Q101" s="938" t="n">
        <f aca="false">'WP D1b-1-4 Gross Plant'!BX48</f>
        <v>0</v>
      </c>
      <c r="R101" s="938" t="n">
        <f aca="false">'WP D1b-1-4 Gross Plant'!BY48</f>
        <v>0</v>
      </c>
      <c r="S101" s="938" t="n">
        <f aca="false">'WP D1b-1-4 Gross Plant'!BZ48</f>
        <v>0</v>
      </c>
      <c r="T101" s="938" t="n">
        <f aca="false">'WP D1b-1-4 Gross Plant'!CA48</f>
        <v>0</v>
      </c>
      <c r="U101" s="938" t="n">
        <f aca="false">'WP D1b-1-4 Gross Plant'!CB48</f>
        <v>0</v>
      </c>
      <c r="V101" s="938" t="n">
        <f aca="false">'WP D1b-1-4 Gross Plant'!CC48</f>
        <v>0</v>
      </c>
      <c r="W101" s="938" t="n">
        <f aca="false">'WP D1b-1-4 Gross Plant'!CD48</f>
        <v>0</v>
      </c>
      <c r="X101" s="938" t="n">
        <f aca="false">'WP D1b-1-4 Gross Plant'!CE48</f>
        <v>0</v>
      </c>
      <c r="Y101" s="938" t="n">
        <f aca="false">'WP D1b-1-4 Gross Plant'!CF48</f>
        <v>0</v>
      </c>
      <c r="Z101" s="938" t="n">
        <f aca="false">'WP D1b-1-4 Gross Plant'!CG48</f>
        <v>0</v>
      </c>
      <c r="AA101" s="938" t="n">
        <f aca="false">'WP D1b-1-4 Gross Plant'!CH48</f>
        <v>0</v>
      </c>
      <c r="AB101" s="938" t="n">
        <f aca="false">'WP D1b-1-4 Gross Plant'!CI48</f>
        <v>0</v>
      </c>
      <c r="AC101" s="938" t="n">
        <f aca="false">'WP D1b-1-4 Gross Plant'!CJ48</f>
        <v>0</v>
      </c>
      <c r="AD101" s="938" t="n">
        <f aca="false">'WP D1b-1-4 Gross Plant'!CK48</f>
        <v>0</v>
      </c>
      <c r="AE101" s="938" t="n">
        <f aca="false">'WP D1b-1-4 Gross Plant'!CL48</f>
        <v>0</v>
      </c>
      <c r="AF101" s="943" t="n">
        <f aca="false">SUM(D101:AE101)</f>
        <v>0</v>
      </c>
    </row>
    <row r="102" customFormat="false" ht="12.75" hidden="false" customHeight="false" outlineLevel="0" collapsed="false">
      <c r="A102" s="934" t="n">
        <v>87</v>
      </c>
      <c r="B102" s="929" t="n">
        <v>390</v>
      </c>
      <c r="C102" s="929" t="s">
        <v>57</v>
      </c>
      <c r="D102" s="938" t="n">
        <f aca="false">'WP D1b-1-4 Gross Plant'!BK49+'WP D1b-1-4 Gross Plant'!BK50+'WP D1b-1-4 Gross Plant'!BK51</f>
        <v>0</v>
      </c>
      <c r="E102" s="938" t="n">
        <f aca="false">'WP D1b-1-4 Gross Plant'!BL49+'WP D1b-1-4 Gross Plant'!BL50+'WP D1b-1-4 Gross Plant'!BL51</f>
        <v>0</v>
      </c>
      <c r="F102" s="938" t="n">
        <f aca="false">'WP D1b-1-4 Gross Plant'!BM49+'WP D1b-1-4 Gross Plant'!BM50+'WP D1b-1-4 Gross Plant'!BM51</f>
        <v>0</v>
      </c>
      <c r="G102" s="938" t="n">
        <f aca="false">'WP D1b-1-4 Gross Plant'!BN49+'WP D1b-1-4 Gross Plant'!BN50+'WP D1b-1-4 Gross Plant'!BN51</f>
        <v>0</v>
      </c>
      <c r="H102" s="938" t="n">
        <f aca="false">'WP D1b-1-4 Gross Plant'!BO49+'WP D1b-1-4 Gross Plant'!BO50+'WP D1b-1-4 Gross Plant'!BO51</f>
        <v>0</v>
      </c>
      <c r="I102" s="938" t="n">
        <f aca="false">'WP D1b-1-4 Gross Plant'!BP49+'WP D1b-1-4 Gross Plant'!BP50+'WP D1b-1-4 Gross Plant'!BP51</f>
        <v>0</v>
      </c>
      <c r="J102" s="938" t="n">
        <f aca="false">'WP D1b-1-4 Gross Plant'!BQ49+'WP D1b-1-4 Gross Plant'!BQ50+'WP D1b-1-4 Gross Plant'!BQ51</f>
        <v>0</v>
      </c>
      <c r="K102" s="938" t="n">
        <f aca="false">'WP D1b-1-4 Gross Plant'!BR49+'WP D1b-1-4 Gross Plant'!BR50+'WP D1b-1-4 Gross Plant'!BR51</f>
        <v>0</v>
      </c>
      <c r="L102" s="938" t="n">
        <f aca="false">'WP D1b-1-4 Gross Plant'!BS49+'WP D1b-1-4 Gross Plant'!BS50+'WP D1b-1-4 Gross Plant'!BS51</f>
        <v>0</v>
      </c>
      <c r="M102" s="938" t="n">
        <f aca="false">'WP D1b-1-4 Gross Plant'!BT49+'WP D1b-1-4 Gross Plant'!BT50+'WP D1b-1-4 Gross Plant'!BT51</f>
        <v>0</v>
      </c>
      <c r="N102" s="938" t="n">
        <f aca="false">'WP D1b-1-4 Gross Plant'!BU49+'WP D1b-1-4 Gross Plant'!BU50+'WP D1b-1-4 Gross Plant'!BU51</f>
        <v>0</v>
      </c>
      <c r="O102" s="938" t="n">
        <f aca="false">'WP D1b-1-4 Gross Plant'!BV49+'WP D1b-1-4 Gross Plant'!BV50+'WP D1b-1-4 Gross Plant'!BV51</f>
        <v>0</v>
      </c>
      <c r="P102" s="938" t="n">
        <f aca="false">'WP D1b-1-4 Gross Plant'!BW49+'WP D1b-1-4 Gross Plant'!BW50+'WP D1b-1-4 Gross Plant'!BW51</f>
        <v>0</v>
      </c>
      <c r="Q102" s="938" t="n">
        <f aca="false">'WP D1b-1-4 Gross Plant'!BX49+'WP D1b-1-4 Gross Plant'!BX50+'WP D1b-1-4 Gross Plant'!BX51</f>
        <v>0</v>
      </c>
      <c r="R102" s="938" t="n">
        <f aca="false">'WP D1b-1-4 Gross Plant'!BY49+'WP D1b-1-4 Gross Plant'!BY50+'WP D1b-1-4 Gross Plant'!BY51</f>
        <v>0</v>
      </c>
      <c r="S102" s="938" t="n">
        <f aca="false">'WP D1b-1-4 Gross Plant'!BZ49+'WP D1b-1-4 Gross Plant'!BZ50+'WP D1b-1-4 Gross Plant'!BZ51</f>
        <v>0</v>
      </c>
      <c r="T102" s="938" t="n">
        <f aca="false">'WP D1b-1-4 Gross Plant'!CA49+'WP D1b-1-4 Gross Plant'!CA50+'WP D1b-1-4 Gross Plant'!CA51</f>
        <v>0</v>
      </c>
      <c r="U102" s="938" t="n">
        <f aca="false">'WP D1b-1-4 Gross Plant'!CB49+'WP D1b-1-4 Gross Plant'!CB50+'WP D1b-1-4 Gross Plant'!CB51</f>
        <v>0</v>
      </c>
      <c r="V102" s="938" t="n">
        <f aca="false">'WP D1b-1-4 Gross Plant'!CC49+'WP D1b-1-4 Gross Plant'!CC50+'WP D1b-1-4 Gross Plant'!CC51</f>
        <v>0</v>
      </c>
      <c r="W102" s="938" t="n">
        <f aca="false">'WP D1b-1-4 Gross Plant'!CD49+'WP D1b-1-4 Gross Plant'!CD50+'WP D1b-1-4 Gross Plant'!CD51</f>
        <v>0</v>
      </c>
      <c r="X102" s="938" t="n">
        <f aca="false">'WP D1b-1-4 Gross Plant'!CE49+'WP D1b-1-4 Gross Plant'!CE50+'WP D1b-1-4 Gross Plant'!CE51</f>
        <v>0</v>
      </c>
      <c r="Y102" s="938" t="n">
        <f aca="false">'WP D1b-1-4 Gross Plant'!CF49+'WP D1b-1-4 Gross Plant'!CF50+'WP D1b-1-4 Gross Plant'!CF51</f>
        <v>0</v>
      </c>
      <c r="Z102" s="938" t="n">
        <f aca="false">'WP D1b-1-4 Gross Plant'!CG49+'WP D1b-1-4 Gross Plant'!CG50+'WP D1b-1-4 Gross Plant'!CG51</f>
        <v>0</v>
      </c>
      <c r="AA102" s="938" t="n">
        <f aca="false">'WP D1b-1-4 Gross Plant'!CH49+'WP D1b-1-4 Gross Plant'!CH50+'WP D1b-1-4 Gross Plant'!CH51</f>
        <v>0</v>
      </c>
      <c r="AB102" s="938" t="n">
        <f aca="false">'WP D1b-1-4 Gross Plant'!CI49+'WP D1b-1-4 Gross Plant'!CI50+'WP D1b-1-4 Gross Plant'!CI51</f>
        <v>0</v>
      </c>
      <c r="AC102" s="938" t="n">
        <f aca="false">'WP D1b-1-4 Gross Plant'!CJ49+'WP D1b-1-4 Gross Plant'!CJ50+'WP D1b-1-4 Gross Plant'!CJ51</f>
        <v>0</v>
      </c>
      <c r="AD102" s="938" t="n">
        <f aca="false">'WP D1b-1-4 Gross Plant'!CK49+'WP D1b-1-4 Gross Plant'!CK50+'WP D1b-1-4 Gross Plant'!CK51</f>
        <v>0</v>
      </c>
      <c r="AE102" s="938" t="n">
        <f aca="false">'WP D1b-1-4 Gross Plant'!CL49+'WP D1b-1-4 Gross Plant'!CL50+'WP D1b-1-4 Gross Plant'!CL51</f>
        <v>0</v>
      </c>
      <c r="AF102" s="943" t="n">
        <f aca="false">SUM(D102:AE102)</f>
        <v>0</v>
      </c>
    </row>
    <row r="103" customFormat="false" ht="12.75" hidden="false" customHeight="false" outlineLevel="0" collapsed="false">
      <c r="A103" s="934" t="n">
        <v>88</v>
      </c>
      <c r="B103" s="929" t="n">
        <v>391</v>
      </c>
      <c r="C103" s="929" t="s">
        <v>58</v>
      </c>
      <c r="D103" s="938" t="n">
        <f aca="false">'WP D1b-1-4 Gross Plant'!BK52+'WP D1b-1-4 Gross Plant'!BK53</f>
        <v>0</v>
      </c>
      <c r="E103" s="938" t="n">
        <f aca="false">'WP D1b-1-4 Gross Plant'!BL52+'WP D1b-1-4 Gross Plant'!BL53</f>
        <v>0</v>
      </c>
      <c r="F103" s="938" t="n">
        <f aca="false">'WP D1b-1-4 Gross Plant'!BM52+'WP D1b-1-4 Gross Plant'!BM53</f>
        <v>0</v>
      </c>
      <c r="G103" s="938" t="n">
        <f aca="false">'WP D1b-1-4 Gross Plant'!BN52+'WP D1b-1-4 Gross Plant'!BN53</f>
        <v>0</v>
      </c>
      <c r="H103" s="938" t="n">
        <f aca="false">'WP D1b-1-4 Gross Plant'!BO52+'WP D1b-1-4 Gross Plant'!BO53</f>
        <v>0</v>
      </c>
      <c r="I103" s="938" t="n">
        <f aca="false">'WP D1b-1-4 Gross Plant'!BP52+'WP D1b-1-4 Gross Plant'!BP53</f>
        <v>0</v>
      </c>
      <c r="J103" s="938" t="n">
        <f aca="false">'WP D1b-1-4 Gross Plant'!BQ52+'WP D1b-1-4 Gross Plant'!BQ53</f>
        <v>0</v>
      </c>
      <c r="K103" s="938" t="n">
        <f aca="false">'WP D1b-1-4 Gross Plant'!BR52+'WP D1b-1-4 Gross Plant'!BR53</f>
        <v>0</v>
      </c>
      <c r="L103" s="938" t="n">
        <f aca="false">'WP D1b-1-4 Gross Plant'!BS52+'WP D1b-1-4 Gross Plant'!BS53</f>
        <v>0</v>
      </c>
      <c r="M103" s="938" t="n">
        <f aca="false">'WP D1b-1-4 Gross Plant'!BT52+'WP D1b-1-4 Gross Plant'!BT53</f>
        <v>0</v>
      </c>
      <c r="N103" s="938" t="n">
        <f aca="false">'WP D1b-1-4 Gross Plant'!BU52+'WP D1b-1-4 Gross Plant'!BU53</f>
        <v>0</v>
      </c>
      <c r="O103" s="938" t="n">
        <f aca="false">'WP D1b-1-4 Gross Plant'!BV52+'WP D1b-1-4 Gross Plant'!BV53</f>
        <v>0</v>
      </c>
      <c r="P103" s="938" t="n">
        <f aca="false">'WP D1b-1-4 Gross Plant'!BW52+'WP D1b-1-4 Gross Plant'!BW53</f>
        <v>0</v>
      </c>
      <c r="Q103" s="938" t="n">
        <f aca="false">'WP D1b-1-4 Gross Plant'!BX52+'WP D1b-1-4 Gross Plant'!BX53</f>
        <v>0</v>
      </c>
      <c r="R103" s="938" t="n">
        <f aca="false">'WP D1b-1-4 Gross Plant'!BY52+'WP D1b-1-4 Gross Plant'!BY53</f>
        <v>0</v>
      </c>
      <c r="S103" s="938" t="n">
        <f aca="false">'WP D1b-1-4 Gross Plant'!BZ52+'WP D1b-1-4 Gross Plant'!BZ53</f>
        <v>0</v>
      </c>
      <c r="T103" s="938" t="n">
        <f aca="false">'WP D1b-1-4 Gross Plant'!CA52+'WP D1b-1-4 Gross Plant'!CA53</f>
        <v>0</v>
      </c>
      <c r="U103" s="938" t="n">
        <f aca="false">'WP D1b-1-4 Gross Plant'!CB52+'WP D1b-1-4 Gross Plant'!CB53</f>
        <v>0</v>
      </c>
      <c r="V103" s="938" t="n">
        <f aca="false">'WP D1b-1-4 Gross Plant'!CC52+'WP D1b-1-4 Gross Plant'!CC53</f>
        <v>0</v>
      </c>
      <c r="W103" s="938" t="n">
        <f aca="false">'WP D1b-1-4 Gross Plant'!CD52+'WP D1b-1-4 Gross Plant'!CD53</f>
        <v>0</v>
      </c>
      <c r="X103" s="938" t="n">
        <f aca="false">'WP D1b-1-4 Gross Plant'!CE52+'WP D1b-1-4 Gross Plant'!CE53</f>
        <v>0</v>
      </c>
      <c r="Y103" s="938" t="n">
        <f aca="false">'WP D1b-1-4 Gross Plant'!CF52+'WP D1b-1-4 Gross Plant'!CF53</f>
        <v>0</v>
      </c>
      <c r="Z103" s="938" t="n">
        <f aca="false">'WP D1b-1-4 Gross Plant'!CG52+'WP D1b-1-4 Gross Plant'!CG53</f>
        <v>0</v>
      </c>
      <c r="AA103" s="938" t="n">
        <f aca="false">'WP D1b-1-4 Gross Plant'!CH52+'WP D1b-1-4 Gross Plant'!CH53</f>
        <v>0</v>
      </c>
      <c r="AB103" s="938" t="n">
        <f aca="false">'WP D1b-1-4 Gross Plant'!CI52+'WP D1b-1-4 Gross Plant'!CI53</f>
        <v>0</v>
      </c>
      <c r="AC103" s="938" t="n">
        <f aca="false">'WP D1b-1-4 Gross Plant'!CJ52+'WP D1b-1-4 Gross Plant'!CJ53</f>
        <v>0</v>
      </c>
      <c r="AD103" s="938" t="n">
        <f aca="false">'WP D1b-1-4 Gross Plant'!CK52+'WP D1b-1-4 Gross Plant'!CK53</f>
        <v>0</v>
      </c>
      <c r="AE103" s="938" t="n">
        <f aca="false">'WP D1b-1-4 Gross Plant'!CL52+'WP D1b-1-4 Gross Plant'!CL53</f>
        <v>0</v>
      </c>
      <c r="AF103" s="943" t="n">
        <f aca="false">SUM(D103:AE103)</f>
        <v>0</v>
      </c>
    </row>
    <row r="104" customFormat="false" ht="12.75" hidden="false" customHeight="false" outlineLevel="0" collapsed="false">
      <c r="A104" s="934" t="n">
        <v>89</v>
      </c>
      <c r="B104" s="929" t="n">
        <v>392</v>
      </c>
      <c r="C104" s="929" t="s">
        <v>50</v>
      </c>
      <c r="D104" s="938" t="n">
        <f aca="false">'WP D1b-1-4 Gross Plant'!BK54</f>
        <v>0</v>
      </c>
      <c r="E104" s="938" t="n">
        <f aca="false">'WP D1b-1-4 Gross Plant'!BL54</f>
        <v>0</v>
      </c>
      <c r="F104" s="938" t="n">
        <f aca="false">'WP D1b-1-4 Gross Plant'!BM54</f>
        <v>0</v>
      </c>
      <c r="G104" s="938" t="n">
        <f aca="false">'WP D1b-1-4 Gross Plant'!BN54</f>
        <v>0</v>
      </c>
      <c r="H104" s="938" t="n">
        <f aca="false">'WP D1b-1-4 Gross Plant'!BO54</f>
        <v>0</v>
      </c>
      <c r="I104" s="938" t="n">
        <f aca="false">'WP D1b-1-4 Gross Plant'!BP54</f>
        <v>0</v>
      </c>
      <c r="J104" s="938" t="n">
        <f aca="false">'WP D1b-1-4 Gross Plant'!BQ54</f>
        <v>0</v>
      </c>
      <c r="K104" s="938" t="n">
        <f aca="false">'WP D1b-1-4 Gross Plant'!BR54</f>
        <v>0</v>
      </c>
      <c r="L104" s="938" t="n">
        <f aca="false">'WP D1b-1-4 Gross Plant'!BS54</f>
        <v>0</v>
      </c>
      <c r="M104" s="938" t="n">
        <f aca="false">'WP D1b-1-4 Gross Plant'!BT54</f>
        <v>0</v>
      </c>
      <c r="N104" s="938" t="n">
        <f aca="false">'WP D1b-1-4 Gross Plant'!BU54</f>
        <v>0</v>
      </c>
      <c r="O104" s="938" t="n">
        <f aca="false">'WP D1b-1-4 Gross Plant'!BV54</f>
        <v>0</v>
      </c>
      <c r="P104" s="938" t="n">
        <f aca="false">'WP D1b-1-4 Gross Plant'!BW54</f>
        <v>0</v>
      </c>
      <c r="Q104" s="938" t="n">
        <f aca="false">'WP D1b-1-4 Gross Plant'!BX54</f>
        <v>0</v>
      </c>
      <c r="R104" s="938" t="n">
        <f aca="false">'WP D1b-1-4 Gross Plant'!BY54</f>
        <v>0</v>
      </c>
      <c r="S104" s="938" t="n">
        <f aca="false">'WP D1b-1-4 Gross Plant'!BZ54</f>
        <v>0</v>
      </c>
      <c r="T104" s="938" t="n">
        <f aca="false">'WP D1b-1-4 Gross Plant'!CA54</f>
        <v>0</v>
      </c>
      <c r="U104" s="938" t="n">
        <f aca="false">'WP D1b-1-4 Gross Plant'!CB54</f>
        <v>0</v>
      </c>
      <c r="V104" s="938" t="n">
        <f aca="false">'WP D1b-1-4 Gross Plant'!CC54</f>
        <v>0</v>
      </c>
      <c r="W104" s="938" t="n">
        <f aca="false">'WP D1b-1-4 Gross Plant'!CD54</f>
        <v>0</v>
      </c>
      <c r="X104" s="938" t="n">
        <f aca="false">'WP D1b-1-4 Gross Plant'!CE54</f>
        <v>0</v>
      </c>
      <c r="Y104" s="938" t="n">
        <f aca="false">'WP D1b-1-4 Gross Plant'!CF54</f>
        <v>0</v>
      </c>
      <c r="Z104" s="938" t="n">
        <f aca="false">'WP D1b-1-4 Gross Plant'!CG54</f>
        <v>0</v>
      </c>
      <c r="AA104" s="938" t="n">
        <f aca="false">'WP D1b-1-4 Gross Plant'!CH54</f>
        <v>0</v>
      </c>
      <c r="AB104" s="938" t="n">
        <f aca="false">'WP D1b-1-4 Gross Plant'!CI54</f>
        <v>0</v>
      </c>
      <c r="AC104" s="938" t="n">
        <f aca="false">'WP D1b-1-4 Gross Plant'!CJ54</f>
        <v>0</v>
      </c>
      <c r="AD104" s="938" t="n">
        <f aca="false">'WP D1b-1-4 Gross Plant'!CK54</f>
        <v>0</v>
      </c>
      <c r="AE104" s="938" t="n">
        <f aca="false">'WP D1b-1-4 Gross Plant'!CL54</f>
        <v>0</v>
      </c>
      <c r="AF104" s="943" t="n">
        <f aca="false">SUM(D104:AE104)</f>
        <v>0</v>
      </c>
    </row>
    <row r="105" customFormat="false" ht="12.75" hidden="false" customHeight="false" outlineLevel="0" collapsed="false">
      <c r="A105" s="934" t="n">
        <v>90</v>
      </c>
      <c r="B105" s="929" t="n">
        <v>393</v>
      </c>
      <c r="C105" s="929" t="s">
        <v>51</v>
      </c>
      <c r="D105" s="938" t="n">
        <f aca="false">'WP D1b-1-4 Gross Plant'!BK55</f>
        <v>0</v>
      </c>
      <c r="E105" s="938" t="n">
        <f aca="false">'WP D1b-1-4 Gross Plant'!BL55</f>
        <v>0</v>
      </c>
      <c r="F105" s="938" t="n">
        <f aca="false">'WP D1b-1-4 Gross Plant'!BM55</f>
        <v>0</v>
      </c>
      <c r="G105" s="938" t="n">
        <f aca="false">'WP D1b-1-4 Gross Plant'!BN55</f>
        <v>0</v>
      </c>
      <c r="H105" s="938" t="n">
        <f aca="false">'WP D1b-1-4 Gross Plant'!BO55</f>
        <v>0</v>
      </c>
      <c r="I105" s="938" t="n">
        <f aca="false">'WP D1b-1-4 Gross Plant'!BP55</f>
        <v>0</v>
      </c>
      <c r="J105" s="938" t="n">
        <f aca="false">'WP D1b-1-4 Gross Plant'!BQ55</f>
        <v>0</v>
      </c>
      <c r="K105" s="938" t="n">
        <f aca="false">'WP D1b-1-4 Gross Plant'!BR55</f>
        <v>0</v>
      </c>
      <c r="L105" s="938" t="n">
        <f aca="false">'WP D1b-1-4 Gross Plant'!BS55</f>
        <v>0</v>
      </c>
      <c r="M105" s="938" t="n">
        <f aca="false">'WP D1b-1-4 Gross Plant'!BT55</f>
        <v>0</v>
      </c>
      <c r="N105" s="938" t="n">
        <f aca="false">'WP D1b-1-4 Gross Plant'!BU55</f>
        <v>0</v>
      </c>
      <c r="O105" s="938" t="n">
        <f aca="false">'WP D1b-1-4 Gross Plant'!BV55</f>
        <v>0</v>
      </c>
      <c r="P105" s="938" t="n">
        <f aca="false">'WP D1b-1-4 Gross Plant'!BW55</f>
        <v>0</v>
      </c>
      <c r="Q105" s="938" t="n">
        <f aca="false">'WP D1b-1-4 Gross Plant'!BX55</f>
        <v>0</v>
      </c>
      <c r="R105" s="938" t="n">
        <f aca="false">'WP D1b-1-4 Gross Plant'!BY55</f>
        <v>0</v>
      </c>
      <c r="S105" s="938" t="n">
        <f aca="false">'WP D1b-1-4 Gross Plant'!BZ55</f>
        <v>0</v>
      </c>
      <c r="T105" s="938" t="n">
        <f aca="false">'WP D1b-1-4 Gross Plant'!CA55</f>
        <v>0</v>
      </c>
      <c r="U105" s="938" t="n">
        <f aca="false">'WP D1b-1-4 Gross Plant'!CB55</f>
        <v>0</v>
      </c>
      <c r="V105" s="938" t="n">
        <f aca="false">'WP D1b-1-4 Gross Plant'!CC55</f>
        <v>0</v>
      </c>
      <c r="W105" s="938" t="n">
        <f aca="false">'WP D1b-1-4 Gross Plant'!CD55</f>
        <v>0</v>
      </c>
      <c r="X105" s="938" t="n">
        <f aca="false">'WP D1b-1-4 Gross Plant'!CE55</f>
        <v>0</v>
      </c>
      <c r="Y105" s="938" t="n">
        <f aca="false">'WP D1b-1-4 Gross Plant'!CF55</f>
        <v>0</v>
      </c>
      <c r="Z105" s="938" t="n">
        <f aca="false">'WP D1b-1-4 Gross Plant'!CG55</f>
        <v>0</v>
      </c>
      <c r="AA105" s="938" t="n">
        <f aca="false">'WP D1b-1-4 Gross Plant'!CH55</f>
        <v>0</v>
      </c>
      <c r="AB105" s="938" t="n">
        <f aca="false">'WP D1b-1-4 Gross Plant'!CI55</f>
        <v>0</v>
      </c>
      <c r="AC105" s="938" t="n">
        <f aca="false">'WP D1b-1-4 Gross Plant'!CJ55</f>
        <v>0</v>
      </c>
      <c r="AD105" s="938" t="n">
        <f aca="false">'WP D1b-1-4 Gross Plant'!CK55</f>
        <v>0</v>
      </c>
      <c r="AE105" s="938" t="n">
        <f aca="false">'WP D1b-1-4 Gross Plant'!CL55</f>
        <v>0</v>
      </c>
      <c r="AF105" s="943" t="n">
        <f aca="false">SUM(D105:AE105)</f>
        <v>0</v>
      </c>
    </row>
    <row r="106" customFormat="false" ht="12.75" hidden="false" customHeight="false" outlineLevel="0" collapsed="false">
      <c r="A106" s="934" t="n">
        <v>91</v>
      </c>
      <c r="B106" s="929" t="n">
        <v>394</v>
      </c>
      <c r="C106" s="929" t="s">
        <v>52</v>
      </c>
      <c r="D106" s="938" t="n">
        <f aca="false">'WP D1b-1-4 Gross Plant'!BK56</f>
        <v>0</v>
      </c>
      <c r="E106" s="938" t="n">
        <f aca="false">'WP D1b-1-4 Gross Plant'!BL56</f>
        <v>0</v>
      </c>
      <c r="F106" s="938" t="n">
        <f aca="false">'WP D1b-1-4 Gross Plant'!BM56</f>
        <v>0</v>
      </c>
      <c r="G106" s="938" t="n">
        <f aca="false">'WP D1b-1-4 Gross Plant'!BN56</f>
        <v>0</v>
      </c>
      <c r="H106" s="938" t="n">
        <f aca="false">'WP D1b-1-4 Gross Plant'!BO56</f>
        <v>0</v>
      </c>
      <c r="I106" s="938" t="n">
        <f aca="false">'WP D1b-1-4 Gross Plant'!BP56</f>
        <v>0</v>
      </c>
      <c r="J106" s="938" t="n">
        <f aca="false">'WP D1b-1-4 Gross Plant'!BQ56</f>
        <v>0</v>
      </c>
      <c r="K106" s="938" t="n">
        <f aca="false">'WP D1b-1-4 Gross Plant'!BR56</f>
        <v>0</v>
      </c>
      <c r="L106" s="938" t="n">
        <f aca="false">'WP D1b-1-4 Gross Plant'!BS56</f>
        <v>0</v>
      </c>
      <c r="M106" s="938" t="n">
        <f aca="false">'WP D1b-1-4 Gross Plant'!BT56</f>
        <v>0</v>
      </c>
      <c r="N106" s="938" t="n">
        <f aca="false">'WP D1b-1-4 Gross Plant'!BU56</f>
        <v>0</v>
      </c>
      <c r="O106" s="938" t="n">
        <f aca="false">'WP D1b-1-4 Gross Plant'!BV56</f>
        <v>0</v>
      </c>
      <c r="P106" s="938" t="n">
        <f aca="false">'WP D1b-1-4 Gross Plant'!BW56</f>
        <v>0</v>
      </c>
      <c r="Q106" s="938" t="n">
        <f aca="false">'WP D1b-1-4 Gross Plant'!BX56</f>
        <v>0</v>
      </c>
      <c r="R106" s="938" t="n">
        <f aca="false">'WP D1b-1-4 Gross Plant'!BY56</f>
        <v>0</v>
      </c>
      <c r="S106" s="938" t="n">
        <f aca="false">'WP D1b-1-4 Gross Plant'!BZ56</f>
        <v>0</v>
      </c>
      <c r="T106" s="938" t="n">
        <f aca="false">'WP D1b-1-4 Gross Plant'!CA56</f>
        <v>0</v>
      </c>
      <c r="U106" s="938" t="n">
        <f aca="false">'WP D1b-1-4 Gross Plant'!CB56</f>
        <v>0</v>
      </c>
      <c r="V106" s="938" t="n">
        <f aca="false">'WP D1b-1-4 Gross Plant'!CC56</f>
        <v>0</v>
      </c>
      <c r="W106" s="938" t="n">
        <f aca="false">'WP D1b-1-4 Gross Plant'!CD56</f>
        <v>0</v>
      </c>
      <c r="X106" s="938" t="n">
        <f aca="false">'WP D1b-1-4 Gross Plant'!CE56</f>
        <v>0</v>
      </c>
      <c r="Y106" s="938" t="n">
        <f aca="false">'WP D1b-1-4 Gross Plant'!CF56</f>
        <v>0</v>
      </c>
      <c r="Z106" s="938" t="n">
        <f aca="false">'WP D1b-1-4 Gross Plant'!CG56</f>
        <v>0</v>
      </c>
      <c r="AA106" s="938" t="n">
        <f aca="false">'WP D1b-1-4 Gross Plant'!CH56</f>
        <v>0</v>
      </c>
      <c r="AB106" s="938" t="n">
        <f aca="false">'WP D1b-1-4 Gross Plant'!CI56</f>
        <v>0</v>
      </c>
      <c r="AC106" s="938" t="n">
        <f aca="false">'WP D1b-1-4 Gross Plant'!CJ56</f>
        <v>0</v>
      </c>
      <c r="AD106" s="938" t="n">
        <f aca="false">'WP D1b-1-4 Gross Plant'!CK56</f>
        <v>0</v>
      </c>
      <c r="AE106" s="938" t="n">
        <f aca="false">'WP D1b-1-4 Gross Plant'!CL56</f>
        <v>0</v>
      </c>
      <c r="AF106" s="943" t="n">
        <f aca="false">SUM(D106:AE106)</f>
        <v>0</v>
      </c>
    </row>
    <row r="107" customFormat="false" ht="12.75" hidden="false" customHeight="false" outlineLevel="0" collapsed="false">
      <c r="A107" s="934" t="n">
        <v>92</v>
      </c>
      <c r="B107" s="929" t="n">
        <v>396</v>
      </c>
      <c r="C107" s="929" t="s">
        <v>53</v>
      </c>
      <c r="D107" s="938" t="n">
        <f aca="false">'WP D1b-1-4 Gross Plant'!BK57</f>
        <v>0</v>
      </c>
      <c r="E107" s="938" t="n">
        <f aca="false">'WP D1b-1-4 Gross Plant'!BL57</f>
        <v>0</v>
      </c>
      <c r="F107" s="938" t="n">
        <f aca="false">'WP D1b-1-4 Gross Plant'!BM57</f>
        <v>0</v>
      </c>
      <c r="G107" s="938" t="n">
        <f aca="false">'WP D1b-1-4 Gross Plant'!BN57</f>
        <v>0</v>
      </c>
      <c r="H107" s="938" t="n">
        <f aca="false">'WP D1b-1-4 Gross Plant'!BO57</f>
        <v>0</v>
      </c>
      <c r="I107" s="938" t="n">
        <f aca="false">'WP D1b-1-4 Gross Plant'!BP57</f>
        <v>0</v>
      </c>
      <c r="J107" s="938" t="n">
        <f aca="false">'WP D1b-1-4 Gross Plant'!BQ57</f>
        <v>0</v>
      </c>
      <c r="K107" s="938" t="n">
        <f aca="false">'WP D1b-1-4 Gross Plant'!BR57</f>
        <v>0</v>
      </c>
      <c r="L107" s="938" t="n">
        <f aca="false">'WP D1b-1-4 Gross Plant'!BS57</f>
        <v>0</v>
      </c>
      <c r="M107" s="938" t="n">
        <f aca="false">'WP D1b-1-4 Gross Plant'!BT57</f>
        <v>0</v>
      </c>
      <c r="N107" s="938" t="n">
        <f aca="false">'WP D1b-1-4 Gross Plant'!BU57</f>
        <v>0</v>
      </c>
      <c r="O107" s="938" t="n">
        <f aca="false">'WP D1b-1-4 Gross Plant'!BV57</f>
        <v>0</v>
      </c>
      <c r="P107" s="938" t="n">
        <f aca="false">'WP D1b-1-4 Gross Plant'!BW57</f>
        <v>0</v>
      </c>
      <c r="Q107" s="938" t="n">
        <f aca="false">'WP D1b-1-4 Gross Plant'!BX57</f>
        <v>0</v>
      </c>
      <c r="R107" s="938" t="n">
        <f aca="false">'WP D1b-1-4 Gross Plant'!BY57</f>
        <v>0</v>
      </c>
      <c r="S107" s="938" t="n">
        <f aca="false">'WP D1b-1-4 Gross Plant'!BZ57</f>
        <v>0</v>
      </c>
      <c r="T107" s="938" t="n">
        <f aca="false">'WP D1b-1-4 Gross Plant'!CA57</f>
        <v>0</v>
      </c>
      <c r="U107" s="938" t="n">
        <f aca="false">'WP D1b-1-4 Gross Plant'!CB57</f>
        <v>0</v>
      </c>
      <c r="V107" s="938" t="n">
        <f aca="false">'WP D1b-1-4 Gross Plant'!CC57</f>
        <v>0</v>
      </c>
      <c r="W107" s="938" t="n">
        <f aca="false">'WP D1b-1-4 Gross Plant'!CD57</f>
        <v>0</v>
      </c>
      <c r="X107" s="938" t="n">
        <f aca="false">'WP D1b-1-4 Gross Plant'!CE57</f>
        <v>0</v>
      </c>
      <c r="Y107" s="938" t="n">
        <f aca="false">'WP D1b-1-4 Gross Plant'!CF57</f>
        <v>0</v>
      </c>
      <c r="Z107" s="938" t="n">
        <f aca="false">'WP D1b-1-4 Gross Plant'!CG57</f>
        <v>0</v>
      </c>
      <c r="AA107" s="938" t="n">
        <f aca="false">'WP D1b-1-4 Gross Plant'!CH57</f>
        <v>0</v>
      </c>
      <c r="AB107" s="938" t="n">
        <f aca="false">'WP D1b-1-4 Gross Plant'!CI57</f>
        <v>0</v>
      </c>
      <c r="AC107" s="938" t="n">
        <f aca="false">'WP D1b-1-4 Gross Plant'!CJ57</f>
        <v>0</v>
      </c>
      <c r="AD107" s="938" t="n">
        <f aca="false">'WP D1b-1-4 Gross Plant'!CK57</f>
        <v>0</v>
      </c>
      <c r="AE107" s="938" t="n">
        <f aca="false">'WP D1b-1-4 Gross Plant'!CL57</f>
        <v>0</v>
      </c>
      <c r="AF107" s="943" t="n">
        <f aca="false">SUM(D107:AE107)</f>
        <v>0</v>
      </c>
    </row>
    <row r="108" customFormat="false" ht="12.75" hidden="false" customHeight="false" outlineLevel="0" collapsed="false">
      <c r="A108" s="934" t="n">
        <v>93</v>
      </c>
      <c r="B108" s="929" t="n">
        <v>397</v>
      </c>
      <c r="C108" s="929" t="s">
        <v>39</v>
      </c>
      <c r="D108" s="938" t="n">
        <f aca="false">'WP D1b-1-4 Gross Plant'!BK58+'WP D1b-1-4 Gross Plant'!BK59</f>
        <v>0</v>
      </c>
      <c r="E108" s="938" t="n">
        <f aca="false">'WP D1b-1-4 Gross Plant'!BL58+'WP D1b-1-4 Gross Plant'!BL59</f>
        <v>0</v>
      </c>
      <c r="F108" s="938" t="n">
        <f aca="false">'WP D1b-1-4 Gross Plant'!BM58+'WP D1b-1-4 Gross Plant'!BM59</f>
        <v>0</v>
      </c>
      <c r="G108" s="938" t="n">
        <f aca="false">'WP D1b-1-4 Gross Plant'!BN58+'WP D1b-1-4 Gross Plant'!BN59</f>
        <v>0</v>
      </c>
      <c r="H108" s="938" t="n">
        <f aca="false">'WP D1b-1-4 Gross Plant'!BO58+'WP D1b-1-4 Gross Plant'!BO59</f>
        <v>0</v>
      </c>
      <c r="I108" s="938" t="n">
        <f aca="false">'WP D1b-1-4 Gross Plant'!BP58+'WP D1b-1-4 Gross Plant'!BP59</f>
        <v>0</v>
      </c>
      <c r="J108" s="938" t="n">
        <f aca="false">'WP D1b-1-4 Gross Plant'!BQ58+'WP D1b-1-4 Gross Plant'!BQ59</f>
        <v>-2751.76</v>
      </c>
      <c r="K108" s="938" t="n">
        <f aca="false">'WP D1b-1-4 Gross Plant'!BR58+'WP D1b-1-4 Gross Plant'!BR59</f>
        <v>0</v>
      </c>
      <c r="L108" s="938" t="n">
        <f aca="false">'WP D1b-1-4 Gross Plant'!BS58+'WP D1b-1-4 Gross Plant'!BS59</f>
        <v>0</v>
      </c>
      <c r="M108" s="938" t="n">
        <f aca="false">'WP D1b-1-4 Gross Plant'!BT58+'WP D1b-1-4 Gross Plant'!BT59</f>
        <v>0</v>
      </c>
      <c r="N108" s="938" t="n">
        <f aca="false">'WP D1b-1-4 Gross Plant'!BU58+'WP D1b-1-4 Gross Plant'!BU59</f>
        <v>0</v>
      </c>
      <c r="O108" s="938" t="n">
        <f aca="false">'WP D1b-1-4 Gross Plant'!BV58+'WP D1b-1-4 Gross Plant'!BV59</f>
        <v>0</v>
      </c>
      <c r="P108" s="938" t="n">
        <f aca="false">'WP D1b-1-4 Gross Plant'!BW58+'WP D1b-1-4 Gross Plant'!BW59</f>
        <v>-229.313333333333</v>
      </c>
      <c r="Q108" s="938" t="n">
        <f aca="false">'WP D1b-1-4 Gross Plant'!BX58+'WP D1b-1-4 Gross Plant'!BX59</f>
        <v>-229.313333333333</v>
      </c>
      <c r="R108" s="938" t="n">
        <f aca="false">'WP D1b-1-4 Gross Plant'!BY58+'WP D1b-1-4 Gross Plant'!BY59</f>
        <v>-229.313333333333</v>
      </c>
      <c r="S108" s="938" t="n">
        <f aca="false">'WP D1b-1-4 Gross Plant'!BZ58+'WP D1b-1-4 Gross Plant'!BZ59</f>
        <v>-229.313333333333</v>
      </c>
      <c r="T108" s="938" t="n">
        <f aca="false">'WP D1b-1-4 Gross Plant'!CA58+'WP D1b-1-4 Gross Plant'!CA59</f>
        <v>-229.313333333333</v>
      </c>
      <c r="U108" s="938" t="n">
        <f aca="false">'WP D1b-1-4 Gross Plant'!CB58+'WP D1b-1-4 Gross Plant'!CB59</f>
        <v>-229.313333333333</v>
      </c>
      <c r="V108" s="938" t="n">
        <f aca="false">'WP D1b-1-4 Gross Plant'!CC58+'WP D1b-1-4 Gross Plant'!CC59</f>
        <v>-229.313333333333</v>
      </c>
      <c r="W108" s="938" t="n">
        <f aca="false">'WP D1b-1-4 Gross Plant'!CD58+'WP D1b-1-4 Gross Plant'!CD59</f>
        <v>-229.313333333333</v>
      </c>
      <c r="X108" s="938" t="n">
        <f aca="false">'WP D1b-1-4 Gross Plant'!CE58+'WP D1b-1-4 Gross Plant'!CE59</f>
        <v>-229.313333333333</v>
      </c>
      <c r="Y108" s="938" t="n">
        <f aca="false">'WP D1b-1-4 Gross Plant'!CF58+'WP D1b-1-4 Gross Plant'!CF59</f>
        <v>-229.313333333333</v>
      </c>
      <c r="Z108" s="938" t="n">
        <f aca="false">'WP D1b-1-4 Gross Plant'!CG58+'WP D1b-1-4 Gross Plant'!CG59</f>
        <v>-229.313333333333</v>
      </c>
      <c r="AA108" s="938" t="n">
        <f aca="false">'WP D1b-1-4 Gross Plant'!CH58+'WP D1b-1-4 Gross Plant'!CH59</f>
        <v>-229.313333333333</v>
      </c>
      <c r="AB108" s="938" t="n">
        <f aca="false">'WP D1b-1-4 Gross Plant'!CI58+'WP D1b-1-4 Gross Plant'!CI59</f>
        <v>-229.313333333333</v>
      </c>
      <c r="AC108" s="938" t="n">
        <f aca="false">'WP D1b-1-4 Gross Plant'!CJ58+'WP D1b-1-4 Gross Plant'!CJ59</f>
        <v>-229.313333333333</v>
      </c>
      <c r="AD108" s="938" t="n">
        <f aca="false">'WP D1b-1-4 Gross Plant'!CK58+'WP D1b-1-4 Gross Plant'!CK59</f>
        <v>-229.313333333333</v>
      </c>
      <c r="AE108" s="938" t="n">
        <f aca="false">'WP D1b-1-4 Gross Plant'!CL58+'WP D1b-1-4 Gross Plant'!CL59</f>
        <v>-229.313333333333</v>
      </c>
      <c r="AF108" s="943" t="n">
        <f aca="false">SUM(D108:AE108)</f>
        <v>-6420.77333333333</v>
      </c>
    </row>
    <row r="109" customFormat="false" ht="12.75" hidden="false" customHeight="false" outlineLevel="0" collapsed="false">
      <c r="A109" s="934" t="n">
        <v>94</v>
      </c>
      <c r="B109" s="929" t="n">
        <v>398</v>
      </c>
      <c r="C109" s="929" t="s">
        <v>54</v>
      </c>
      <c r="D109" s="938" t="n">
        <f aca="false">'WP D1b-1-4 Gross Plant'!BK60</f>
        <v>0</v>
      </c>
      <c r="E109" s="938" t="n">
        <f aca="false">'WP D1b-1-4 Gross Plant'!BL60</f>
        <v>0</v>
      </c>
      <c r="F109" s="938" t="n">
        <f aca="false">'WP D1b-1-4 Gross Plant'!BM60</f>
        <v>0</v>
      </c>
      <c r="G109" s="938" t="n">
        <f aca="false">'WP D1b-1-4 Gross Plant'!BN60</f>
        <v>0</v>
      </c>
      <c r="H109" s="938" t="n">
        <f aca="false">'WP D1b-1-4 Gross Plant'!BO60</f>
        <v>0</v>
      </c>
      <c r="I109" s="938" t="n">
        <f aca="false">'WP D1b-1-4 Gross Plant'!BP60</f>
        <v>0</v>
      </c>
      <c r="J109" s="938" t="n">
        <f aca="false">'WP D1b-1-4 Gross Plant'!BQ60</f>
        <v>0</v>
      </c>
      <c r="K109" s="938" t="n">
        <f aca="false">'WP D1b-1-4 Gross Plant'!BR60</f>
        <v>0</v>
      </c>
      <c r="L109" s="938" t="n">
        <f aca="false">'WP D1b-1-4 Gross Plant'!BS60</f>
        <v>0</v>
      </c>
      <c r="M109" s="938" t="n">
        <f aca="false">'WP D1b-1-4 Gross Plant'!BT60</f>
        <v>0</v>
      </c>
      <c r="N109" s="938" t="n">
        <f aca="false">'WP D1b-1-4 Gross Plant'!BU60</f>
        <v>0</v>
      </c>
      <c r="O109" s="938" t="n">
        <f aca="false">'WP D1b-1-4 Gross Plant'!BV60</f>
        <v>0</v>
      </c>
      <c r="P109" s="938" t="n">
        <f aca="false">'WP D1b-1-4 Gross Plant'!BW60</f>
        <v>0</v>
      </c>
      <c r="Q109" s="938" t="n">
        <f aca="false">'WP D1b-1-4 Gross Plant'!BX60</f>
        <v>0</v>
      </c>
      <c r="R109" s="938" t="n">
        <f aca="false">'WP D1b-1-4 Gross Plant'!BY60</f>
        <v>0</v>
      </c>
      <c r="S109" s="938" t="n">
        <f aca="false">'WP D1b-1-4 Gross Plant'!BZ60</f>
        <v>0</v>
      </c>
      <c r="T109" s="938" t="n">
        <f aca="false">'WP D1b-1-4 Gross Plant'!CA60</f>
        <v>0</v>
      </c>
      <c r="U109" s="938" t="n">
        <f aca="false">'WP D1b-1-4 Gross Plant'!CB60</f>
        <v>0</v>
      </c>
      <c r="V109" s="938" t="n">
        <f aca="false">'WP D1b-1-4 Gross Plant'!CC60</f>
        <v>0</v>
      </c>
      <c r="W109" s="938" t="n">
        <f aca="false">'WP D1b-1-4 Gross Plant'!CD60</f>
        <v>0</v>
      </c>
      <c r="X109" s="938" t="n">
        <f aca="false">'WP D1b-1-4 Gross Plant'!CE60</f>
        <v>0</v>
      </c>
      <c r="Y109" s="938" t="n">
        <f aca="false">'WP D1b-1-4 Gross Plant'!CF60</f>
        <v>0</v>
      </c>
      <c r="Z109" s="938" t="n">
        <f aca="false">'WP D1b-1-4 Gross Plant'!CG60</f>
        <v>0</v>
      </c>
      <c r="AA109" s="938" t="n">
        <f aca="false">'WP D1b-1-4 Gross Plant'!CH60</f>
        <v>0</v>
      </c>
      <c r="AB109" s="938" t="n">
        <f aca="false">'WP D1b-1-4 Gross Plant'!CI60</f>
        <v>0</v>
      </c>
      <c r="AC109" s="938" t="n">
        <f aca="false">'WP D1b-1-4 Gross Plant'!CJ60</f>
        <v>0</v>
      </c>
      <c r="AD109" s="938" t="n">
        <f aca="false">'WP D1b-1-4 Gross Plant'!CK60</f>
        <v>0</v>
      </c>
      <c r="AE109" s="938" t="n">
        <f aca="false">'WP D1b-1-4 Gross Plant'!CL60</f>
        <v>0</v>
      </c>
      <c r="AF109" s="943" t="n">
        <f aca="false">SUM(D109:AE109)</f>
        <v>0</v>
      </c>
    </row>
    <row r="110" customFormat="false" ht="12.75" hidden="false" customHeight="false" outlineLevel="0" collapsed="false">
      <c r="A110" s="934" t="n">
        <v>95</v>
      </c>
      <c r="B110" s="929" t="n">
        <v>399</v>
      </c>
      <c r="C110" s="929" t="s">
        <v>78</v>
      </c>
      <c r="D110" s="938" t="n">
        <f aca="false">'WP D1b-1-4 Gross Plant'!BK61</f>
        <v>0</v>
      </c>
      <c r="E110" s="938" t="n">
        <f aca="false">'WP D1b-1-4 Gross Plant'!BL61</f>
        <v>0</v>
      </c>
      <c r="F110" s="938" t="n">
        <f aca="false">'WP D1b-1-4 Gross Plant'!BM61</f>
        <v>0</v>
      </c>
      <c r="G110" s="938" t="n">
        <f aca="false">'WP D1b-1-4 Gross Plant'!BN61</f>
        <v>0</v>
      </c>
      <c r="H110" s="938" t="n">
        <f aca="false">'WP D1b-1-4 Gross Plant'!BO61</f>
        <v>0</v>
      </c>
      <c r="I110" s="938" t="n">
        <f aca="false">'WP D1b-1-4 Gross Plant'!BP61</f>
        <v>0</v>
      </c>
      <c r="J110" s="938" t="n">
        <f aca="false">'WP D1b-1-4 Gross Plant'!BQ61</f>
        <v>0</v>
      </c>
      <c r="K110" s="938" t="n">
        <f aca="false">'WP D1b-1-4 Gross Plant'!BR61</f>
        <v>0</v>
      </c>
      <c r="L110" s="938" t="n">
        <f aca="false">'WP D1b-1-4 Gross Plant'!BS61</f>
        <v>0</v>
      </c>
      <c r="M110" s="938" t="n">
        <f aca="false">'WP D1b-1-4 Gross Plant'!BT61</f>
        <v>0</v>
      </c>
      <c r="N110" s="938" t="n">
        <f aca="false">'WP D1b-1-4 Gross Plant'!BU61</f>
        <v>0</v>
      </c>
      <c r="O110" s="938" t="n">
        <f aca="false">'WP D1b-1-4 Gross Plant'!BV61</f>
        <v>0</v>
      </c>
      <c r="P110" s="938" t="n">
        <f aca="false">'WP D1b-1-4 Gross Plant'!BW61</f>
        <v>0</v>
      </c>
      <c r="Q110" s="938" t="n">
        <f aca="false">'WP D1b-1-4 Gross Plant'!BX61</f>
        <v>0</v>
      </c>
      <c r="R110" s="938" t="n">
        <f aca="false">'WP D1b-1-4 Gross Plant'!BY61</f>
        <v>0</v>
      </c>
      <c r="S110" s="938" t="n">
        <f aca="false">'WP D1b-1-4 Gross Plant'!BZ61</f>
        <v>0</v>
      </c>
      <c r="T110" s="938" t="n">
        <f aca="false">'WP D1b-1-4 Gross Plant'!CA61</f>
        <v>0</v>
      </c>
      <c r="U110" s="938" t="n">
        <f aca="false">'WP D1b-1-4 Gross Plant'!CB61</f>
        <v>0</v>
      </c>
      <c r="V110" s="938" t="n">
        <f aca="false">'WP D1b-1-4 Gross Plant'!CC61</f>
        <v>0</v>
      </c>
      <c r="W110" s="938" t="n">
        <f aca="false">'WP D1b-1-4 Gross Plant'!CD61</f>
        <v>0</v>
      </c>
      <c r="X110" s="938" t="n">
        <f aca="false">'WP D1b-1-4 Gross Plant'!CE61</f>
        <v>0</v>
      </c>
      <c r="Y110" s="938" t="n">
        <f aca="false">'WP D1b-1-4 Gross Plant'!CF61</f>
        <v>0</v>
      </c>
      <c r="Z110" s="938" t="n">
        <f aca="false">'WP D1b-1-4 Gross Plant'!CG61</f>
        <v>0</v>
      </c>
      <c r="AA110" s="938" t="n">
        <f aca="false">'WP D1b-1-4 Gross Plant'!CH61</f>
        <v>0</v>
      </c>
      <c r="AB110" s="938" t="n">
        <f aca="false">'WP D1b-1-4 Gross Plant'!CI61</f>
        <v>0</v>
      </c>
      <c r="AC110" s="938" t="n">
        <f aca="false">'WP D1b-1-4 Gross Plant'!CJ61</f>
        <v>0</v>
      </c>
      <c r="AD110" s="938" t="n">
        <f aca="false">'WP D1b-1-4 Gross Plant'!CK61</f>
        <v>0</v>
      </c>
      <c r="AE110" s="938" t="n">
        <f aca="false">'WP D1b-1-4 Gross Plant'!CL61</f>
        <v>0</v>
      </c>
      <c r="AF110" s="943" t="n">
        <f aca="false">SUM(D110:AE110)</f>
        <v>0</v>
      </c>
    </row>
    <row r="111" customFormat="false" ht="12.75" hidden="false" customHeight="false" outlineLevel="0" collapsed="false">
      <c r="A111" s="934" t="n">
        <v>96</v>
      </c>
      <c r="B111" s="929" t="n">
        <v>39902</v>
      </c>
      <c r="C111" s="929" t="s">
        <v>79</v>
      </c>
      <c r="D111" s="938" t="n">
        <f aca="false">'WP D1b-1-4 Gross Plant'!BK62</f>
        <v>0</v>
      </c>
      <c r="E111" s="938" t="n">
        <f aca="false">'WP D1b-1-4 Gross Plant'!BL62</f>
        <v>0</v>
      </c>
      <c r="F111" s="938" t="n">
        <f aca="false">'WP D1b-1-4 Gross Plant'!BM62</f>
        <v>0</v>
      </c>
      <c r="G111" s="938" t="n">
        <f aca="false">'WP D1b-1-4 Gross Plant'!BN62</f>
        <v>0</v>
      </c>
      <c r="H111" s="938" t="n">
        <f aca="false">'WP D1b-1-4 Gross Plant'!BO62</f>
        <v>0</v>
      </c>
      <c r="I111" s="938" t="n">
        <f aca="false">'WP D1b-1-4 Gross Plant'!BP62</f>
        <v>0</v>
      </c>
      <c r="J111" s="938" t="n">
        <f aca="false">'WP D1b-1-4 Gross Plant'!BQ62</f>
        <v>0</v>
      </c>
      <c r="K111" s="938" t="n">
        <f aca="false">'WP D1b-1-4 Gross Plant'!BR62</f>
        <v>0</v>
      </c>
      <c r="L111" s="938" t="n">
        <f aca="false">'WP D1b-1-4 Gross Plant'!BS62</f>
        <v>0</v>
      </c>
      <c r="M111" s="938" t="n">
        <f aca="false">'WP D1b-1-4 Gross Plant'!BT62</f>
        <v>0</v>
      </c>
      <c r="N111" s="938" t="n">
        <f aca="false">'WP D1b-1-4 Gross Plant'!BU62</f>
        <v>0</v>
      </c>
      <c r="O111" s="938" t="n">
        <f aca="false">'WP D1b-1-4 Gross Plant'!BV62</f>
        <v>0</v>
      </c>
      <c r="P111" s="938" t="n">
        <f aca="false">'WP D1b-1-4 Gross Plant'!BW62</f>
        <v>0</v>
      </c>
      <c r="Q111" s="938" t="n">
        <f aca="false">'WP D1b-1-4 Gross Plant'!BX62</f>
        <v>0</v>
      </c>
      <c r="R111" s="938" t="n">
        <f aca="false">'WP D1b-1-4 Gross Plant'!BY62</f>
        <v>0</v>
      </c>
      <c r="S111" s="938" t="n">
        <f aca="false">'WP D1b-1-4 Gross Plant'!BZ62</f>
        <v>0</v>
      </c>
      <c r="T111" s="938" t="n">
        <f aca="false">'WP D1b-1-4 Gross Plant'!CA62</f>
        <v>0</v>
      </c>
      <c r="U111" s="938" t="n">
        <f aca="false">'WP D1b-1-4 Gross Plant'!CB62</f>
        <v>0</v>
      </c>
      <c r="V111" s="938" t="n">
        <f aca="false">'WP D1b-1-4 Gross Plant'!CC62</f>
        <v>0</v>
      </c>
      <c r="W111" s="938" t="n">
        <f aca="false">'WP D1b-1-4 Gross Plant'!CD62</f>
        <v>0</v>
      </c>
      <c r="X111" s="938" t="n">
        <f aca="false">'WP D1b-1-4 Gross Plant'!CE62</f>
        <v>0</v>
      </c>
      <c r="Y111" s="938" t="n">
        <f aca="false">'WP D1b-1-4 Gross Plant'!CF62</f>
        <v>0</v>
      </c>
      <c r="Z111" s="938" t="n">
        <f aca="false">'WP D1b-1-4 Gross Plant'!CG62</f>
        <v>0</v>
      </c>
      <c r="AA111" s="938" t="n">
        <f aca="false">'WP D1b-1-4 Gross Plant'!CH62</f>
        <v>0</v>
      </c>
      <c r="AB111" s="938" t="n">
        <f aca="false">'WP D1b-1-4 Gross Plant'!CI62</f>
        <v>0</v>
      </c>
      <c r="AC111" s="938" t="n">
        <f aca="false">'WP D1b-1-4 Gross Plant'!CJ62</f>
        <v>0</v>
      </c>
      <c r="AD111" s="938" t="n">
        <f aca="false">'WP D1b-1-4 Gross Plant'!CK62</f>
        <v>0</v>
      </c>
      <c r="AE111" s="938" t="n">
        <f aca="false">'WP D1b-1-4 Gross Plant'!CL62</f>
        <v>0</v>
      </c>
      <c r="AF111" s="943" t="n">
        <f aca="false">SUM(D111:AE111)</f>
        <v>0</v>
      </c>
    </row>
    <row r="112" customFormat="false" ht="12.75" hidden="false" customHeight="false" outlineLevel="0" collapsed="false">
      <c r="A112" s="934" t="n">
        <v>97</v>
      </c>
      <c r="B112" s="929" t="n">
        <v>399</v>
      </c>
      <c r="C112" s="929" t="s">
        <v>80</v>
      </c>
      <c r="D112" s="938" t="n">
        <f aca="false">'WP D1b-1-4 Gross Plant'!BK63</f>
        <v>0</v>
      </c>
      <c r="E112" s="938" t="n">
        <f aca="false">'WP D1b-1-4 Gross Plant'!BL63</f>
        <v>0</v>
      </c>
      <c r="F112" s="938" t="n">
        <f aca="false">'WP D1b-1-4 Gross Plant'!BM63</f>
        <v>0</v>
      </c>
      <c r="G112" s="938" t="n">
        <f aca="false">'WP D1b-1-4 Gross Plant'!BN63</f>
        <v>0</v>
      </c>
      <c r="H112" s="938" t="n">
        <f aca="false">'WP D1b-1-4 Gross Plant'!BO63</f>
        <v>0</v>
      </c>
      <c r="I112" s="938" t="n">
        <f aca="false">'WP D1b-1-4 Gross Plant'!BP63</f>
        <v>0</v>
      </c>
      <c r="J112" s="938" t="n">
        <f aca="false">'WP D1b-1-4 Gross Plant'!BQ63</f>
        <v>0</v>
      </c>
      <c r="K112" s="938" t="n">
        <f aca="false">'WP D1b-1-4 Gross Plant'!BR63</f>
        <v>0</v>
      </c>
      <c r="L112" s="938" t="n">
        <f aca="false">'WP D1b-1-4 Gross Plant'!BS63</f>
        <v>0</v>
      </c>
      <c r="M112" s="938" t="n">
        <f aca="false">'WP D1b-1-4 Gross Plant'!BT63</f>
        <v>0</v>
      </c>
      <c r="N112" s="938" t="n">
        <f aca="false">'WP D1b-1-4 Gross Plant'!BU63</f>
        <v>0</v>
      </c>
      <c r="O112" s="938" t="n">
        <f aca="false">'WP D1b-1-4 Gross Plant'!BV63</f>
        <v>0</v>
      </c>
      <c r="P112" s="938" t="n">
        <f aca="false">'WP D1b-1-4 Gross Plant'!BW63</f>
        <v>0</v>
      </c>
      <c r="Q112" s="938" t="n">
        <f aca="false">'WP D1b-1-4 Gross Plant'!BX63</f>
        <v>0</v>
      </c>
      <c r="R112" s="938" t="n">
        <f aca="false">'WP D1b-1-4 Gross Plant'!BY63</f>
        <v>0</v>
      </c>
      <c r="S112" s="938" t="n">
        <f aca="false">'WP D1b-1-4 Gross Plant'!BZ63</f>
        <v>0</v>
      </c>
      <c r="T112" s="938" t="n">
        <f aca="false">'WP D1b-1-4 Gross Plant'!CA63</f>
        <v>0</v>
      </c>
      <c r="U112" s="938" t="n">
        <f aca="false">'WP D1b-1-4 Gross Plant'!CB63</f>
        <v>0</v>
      </c>
      <c r="V112" s="938" t="n">
        <f aca="false">'WP D1b-1-4 Gross Plant'!CC63</f>
        <v>0</v>
      </c>
      <c r="W112" s="938" t="n">
        <f aca="false">'WP D1b-1-4 Gross Plant'!CD63</f>
        <v>0</v>
      </c>
      <c r="X112" s="938" t="n">
        <f aca="false">'WP D1b-1-4 Gross Plant'!CE63</f>
        <v>0</v>
      </c>
      <c r="Y112" s="938" t="n">
        <f aca="false">'WP D1b-1-4 Gross Plant'!CF63</f>
        <v>0</v>
      </c>
      <c r="Z112" s="938" t="n">
        <f aca="false">'WP D1b-1-4 Gross Plant'!CG63</f>
        <v>0</v>
      </c>
      <c r="AA112" s="938" t="n">
        <f aca="false">'WP D1b-1-4 Gross Plant'!CH63</f>
        <v>0</v>
      </c>
      <c r="AB112" s="938" t="n">
        <f aca="false">'WP D1b-1-4 Gross Plant'!CI63</f>
        <v>0</v>
      </c>
      <c r="AC112" s="938" t="n">
        <f aca="false">'WP D1b-1-4 Gross Plant'!CJ63</f>
        <v>0</v>
      </c>
      <c r="AD112" s="938" t="n">
        <f aca="false">'WP D1b-1-4 Gross Plant'!CK63</f>
        <v>0</v>
      </c>
      <c r="AE112" s="938" t="n">
        <f aca="false">'WP D1b-1-4 Gross Plant'!CL63</f>
        <v>0</v>
      </c>
      <c r="AF112" s="943" t="n">
        <f aca="false">SUM(D112:AE112)</f>
        <v>0</v>
      </c>
    </row>
    <row r="113" customFormat="false" ht="12.75" hidden="false" customHeight="false" outlineLevel="0" collapsed="false">
      <c r="A113" s="934" t="n">
        <v>98</v>
      </c>
      <c r="B113" s="929" t="n">
        <v>39903</v>
      </c>
      <c r="C113" s="929" t="s">
        <v>81</v>
      </c>
      <c r="D113" s="938" t="n">
        <f aca="false">'WP D1b-1-4 Gross Plant'!BK64</f>
        <v>0</v>
      </c>
      <c r="E113" s="938" t="n">
        <f aca="false">'WP D1b-1-4 Gross Plant'!BL64</f>
        <v>0</v>
      </c>
      <c r="F113" s="938" t="n">
        <f aca="false">'WP D1b-1-4 Gross Plant'!BM64</f>
        <v>0</v>
      </c>
      <c r="G113" s="938" t="n">
        <f aca="false">'WP D1b-1-4 Gross Plant'!BN64</f>
        <v>0</v>
      </c>
      <c r="H113" s="938" t="n">
        <f aca="false">'WP D1b-1-4 Gross Plant'!BO64</f>
        <v>0</v>
      </c>
      <c r="I113" s="938" t="n">
        <f aca="false">'WP D1b-1-4 Gross Plant'!BP64</f>
        <v>0</v>
      </c>
      <c r="J113" s="938" t="n">
        <f aca="false">'WP D1b-1-4 Gross Plant'!BQ64</f>
        <v>0</v>
      </c>
      <c r="K113" s="938" t="n">
        <f aca="false">'WP D1b-1-4 Gross Plant'!BR64</f>
        <v>0</v>
      </c>
      <c r="L113" s="938" t="n">
        <f aca="false">'WP D1b-1-4 Gross Plant'!BS64</f>
        <v>0</v>
      </c>
      <c r="M113" s="938" t="n">
        <f aca="false">'WP D1b-1-4 Gross Plant'!BT64</f>
        <v>0</v>
      </c>
      <c r="N113" s="938" t="n">
        <f aca="false">'WP D1b-1-4 Gross Plant'!BU64</f>
        <v>0</v>
      </c>
      <c r="O113" s="938" t="n">
        <f aca="false">'WP D1b-1-4 Gross Plant'!BV64</f>
        <v>0</v>
      </c>
      <c r="P113" s="938" t="n">
        <f aca="false">'WP D1b-1-4 Gross Plant'!BW64</f>
        <v>0</v>
      </c>
      <c r="Q113" s="938" t="n">
        <f aca="false">'WP D1b-1-4 Gross Plant'!BX64</f>
        <v>0</v>
      </c>
      <c r="R113" s="938" t="n">
        <f aca="false">'WP D1b-1-4 Gross Plant'!BY64</f>
        <v>0</v>
      </c>
      <c r="S113" s="938" t="n">
        <f aca="false">'WP D1b-1-4 Gross Plant'!BZ64</f>
        <v>0</v>
      </c>
      <c r="T113" s="938" t="n">
        <f aca="false">'WP D1b-1-4 Gross Plant'!CA64</f>
        <v>0</v>
      </c>
      <c r="U113" s="938" t="n">
        <f aca="false">'WP D1b-1-4 Gross Plant'!CB64</f>
        <v>0</v>
      </c>
      <c r="V113" s="938" t="n">
        <f aca="false">'WP D1b-1-4 Gross Plant'!CC64</f>
        <v>0</v>
      </c>
      <c r="W113" s="938" t="n">
        <f aca="false">'WP D1b-1-4 Gross Plant'!CD64</f>
        <v>0</v>
      </c>
      <c r="X113" s="938" t="n">
        <f aca="false">'WP D1b-1-4 Gross Plant'!CE64</f>
        <v>0</v>
      </c>
      <c r="Y113" s="938" t="n">
        <f aca="false">'WP D1b-1-4 Gross Plant'!CF64</f>
        <v>0</v>
      </c>
      <c r="Z113" s="938" t="n">
        <f aca="false">'WP D1b-1-4 Gross Plant'!CG64</f>
        <v>0</v>
      </c>
      <c r="AA113" s="938" t="n">
        <f aca="false">'WP D1b-1-4 Gross Plant'!CH64</f>
        <v>0</v>
      </c>
      <c r="AB113" s="938" t="n">
        <f aca="false">'WP D1b-1-4 Gross Plant'!CI64</f>
        <v>0</v>
      </c>
      <c r="AC113" s="938" t="n">
        <f aca="false">'WP D1b-1-4 Gross Plant'!CJ64</f>
        <v>0</v>
      </c>
      <c r="AD113" s="938" t="n">
        <f aca="false">'WP D1b-1-4 Gross Plant'!CK64</f>
        <v>0</v>
      </c>
      <c r="AE113" s="938" t="n">
        <f aca="false">'WP D1b-1-4 Gross Plant'!CL64</f>
        <v>0</v>
      </c>
      <c r="AF113" s="943" t="n">
        <f aca="false">SUM(D113:AE113)</f>
        <v>0</v>
      </c>
    </row>
    <row r="114" customFormat="false" ht="12.75" hidden="false" customHeight="false" outlineLevel="0" collapsed="false">
      <c r="A114" s="934" t="n">
        <v>99</v>
      </c>
      <c r="B114" s="929" t="n">
        <v>39906</v>
      </c>
      <c r="C114" s="929" t="s">
        <v>68</v>
      </c>
      <c r="D114" s="938" t="n">
        <f aca="false">'WP D1b-1-4 Gross Plant'!BK65</f>
        <v>0</v>
      </c>
      <c r="E114" s="938" t="n">
        <f aca="false">'WP D1b-1-4 Gross Plant'!BL65</f>
        <v>0</v>
      </c>
      <c r="F114" s="938" t="n">
        <f aca="false">'WP D1b-1-4 Gross Plant'!BM65</f>
        <v>0</v>
      </c>
      <c r="G114" s="938" t="n">
        <f aca="false">'WP D1b-1-4 Gross Plant'!BN65</f>
        <v>0</v>
      </c>
      <c r="H114" s="938" t="n">
        <f aca="false">'WP D1b-1-4 Gross Plant'!BO65</f>
        <v>0</v>
      </c>
      <c r="I114" s="938" t="n">
        <f aca="false">'WP D1b-1-4 Gross Plant'!BP65</f>
        <v>0</v>
      </c>
      <c r="J114" s="938" t="n">
        <f aca="false">'WP D1b-1-4 Gross Plant'!BQ65</f>
        <v>-24631.7</v>
      </c>
      <c r="K114" s="938" t="n">
        <f aca="false">'WP D1b-1-4 Gross Plant'!BR65</f>
        <v>0</v>
      </c>
      <c r="L114" s="938" t="n">
        <f aca="false">'WP D1b-1-4 Gross Plant'!BS65</f>
        <v>0</v>
      </c>
      <c r="M114" s="938" t="n">
        <f aca="false">'WP D1b-1-4 Gross Plant'!BT65</f>
        <v>0</v>
      </c>
      <c r="N114" s="938" t="n">
        <f aca="false">'WP D1b-1-4 Gross Plant'!BU65</f>
        <v>0</v>
      </c>
      <c r="O114" s="938" t="n">
        <f aca="false">'WP D1b-1-4 Gross Plant'!BV65</f>
        <v>0</v>
      </c>
      <c r="P114" s="938" t="n">
        <f aca="false">'WP D1b-1-4 Gross Plant'!BW65</f>
        <v>-2052.64166666667</v>
      </c>
      <c r="Q114" s="938" t="n">
        <f aca="false">'WP D1b-1-4 Gross Plant'!BX65</f>
        <v>-2052.64166666667</v>
      </c>
      <c r="R114" s="938" t="n">
        <f aca="false">'WP D1b-1-4 Gross Plant'!BY65</f>
        <v>-2052.64166666667</v>
      </c>
      <c r="S114" s="938" t="n">
        <f aca="false">'WP D1b-1-4 Gross Plant'!BZ65</f>
        <v>-2052.64166666667</v>
      </c>
      <c r="T114" s="938" t="n">
        <f aca="false">'WP D1b-1-4 Gross Plant'!CA65</f>
        <v>-2052.64166666667</v>
      </c>
      <c r="U114" s="938" t="n">
        <f aca="false">'WP D1b-1-4 Gross Plant'!CB65</f>
        <v>-2052.64166666667</v>
      </c>
      <c r="V114" s="938" t="n">
        <f aca="false">'WP D1b-1-4 Gross Plant'!CC65</f>
        <v>-2052.64166666667</v>
      </c>
      <c r="W114" s="938" t="n">
        <f aca="false">'WP D1b-1-4 Gross Plant'!CD65</f>
        <v>-2052.64166666667</v>
      </c>
      <c r="X114" s="938" t="n">
        <f aca="false">'WP D1b-1-4 Gross Plant'!CE65</f>
        <v>-2052.64166666667</v>
      </c>
      <c r="Y114" s="938" t="n">
        <f aca="false">'WP D1b-1-4 Gross Plant'!CF65</f>
        <v>-2052.64166666667</v>
      </c>
      <c r="Z114" s="938" t="n">
        <f aca="false">'WP D1b-1-4 Gross Plant'!CG65</f>
        <v>-2052.64166666667</v>
      </c>
      <c r="AA114" s="938" t="n">
        <f aca="false">'WP D1b-1-4 Gross Plant'!CH65</f>
        <v>-2052.64166666667</v>
      </c>
      <c r="AB114" s="938" t="n">
        <f aca="false">'WP D1b-1-4 Gross Plant'!CI65</f>
        <v>-2052.64166666667</v>
      </c>
      <c r="AC114" s="938" t="n">
        <f aca="false">'WP D1b-1-4 Gross Plant'!CJ65</f>
        <v>-2052.64166666667</v>
      </c>
      <c r="AD114" s="938" t="n">
        <f aca="false">'WP D1b-1-4 Gross Plant'!CK65</f>
        <v>-2052.64166666667</v>
      </c>
      <c r="AE114" s="938" t="n">
        <f aca="false">'WP D1b-1-4 Gross Plant'!CL65</f>
        <v>-2052.64166666667</v>
      </c>
      <c r="AF114" s="943" t="n">
        <f aca="false">SUM(D114:AE114)</f>
        <v>-57473.9666666667</v>
      </c>
    </row>
    <row r="115" customFormat="false" ht="12.75" hidden="false" customHeight="false" outlineLevel="0" collapsed="false">
      <c r="A115" s="934" t="n">
        <v>100</v>
      </c>
      <c r="B115" s="929" t="n">
        <v>39907</v>
      </c>
      <c r="C115" s="929" t="s">
        <v>69</v>
      </c>
      <c r="D115" s="938" t="n">
        <f aca="false">'WP D1b-1-4 Gross Plant'!BK66</f>
        <v>0</v>
      </c>
      <c r="E115" s="938" t="n">
        <f aca="false">'WP D1b-1-4 Gross Plant'!BL66</f>
        <v>0</v>
      </c>
      <c r="F115" s="938" t="n">
        <f aca="false">'WP D1b-1-4 Gross Plant'!BM66</f>
        <v>0</v>
      </c>
      <c r="G115" s="938" t="n">
        <f aca="false">'WP D1b-1-4 Gross Plant'!BN66</f>
        <v>0</v>
      </c>
      <c r="H115" s="938" t="n">
        <f aca="false">'WP D1b-1-4 Gross Plant'!BO66</f>
        <v>0</v>
      </c>
      <c r="I115" s="938" t="n">
        <f aca="false">'WP D1b-1-4 Gross Plant'!BP66</f>
        <v>0</v>
      </c>
      <c r="J115" s="938" t="n">
        <f aca="false">'WP D1b-1-4 Gross Plant'!BQ66</f>
        <v>0</v>
      </c>
      <c r="K115" s="938" t="n">
        <f aca="false">'WP D1b-1-4 Gross Plant'!BR66</f>
        <v>0</v>
      </c>
      <c r="L115" s="938" t="n">
        <f aca="false">'WP D1b-1-4 Gross Plant'!BS66</f>
        <v>0</v>
      </c>
      <c r="M115" s="938" t="n">
        <f aca="false">'WP D1b-1-4 Gross Plant'!BT66</f>
        <v>0</v>
      </c>
      <c r="N115" s="938" t="n">
        <f aca="false">'WP D1b-1-4 Gross Plant'!BU66</f>
        <v>0</v>
      </c>
      <c r="O115" s="938" t="n">
        <f aca="false">'WP D1b-1-4 Gross Plant'!BV66</f>
        <v>0</v>
      </c>
      <c r="P115" s="938" t="n">
        <f aca="false">'WP D1b-1-4 Gross Plant'!BW66</f>
        <v>0</v>
      </c>
      <c r="Q115" s="938" t="n">
        <f aca="false">'WP D1b-1-4 Gross Plant'!BX66</f>
        <v>0</v>
      </c>
      <c r="R115" s="938" t="n">
        <f aca="false">'WP D1b-1-4 Gross Plant'!BY66</f>
        <v>0</v>
      </c>
      <c r="S115" s="938" t="n">
        <f aca="false">'WP D1b-1-4 Gross Plant'!BZ66</f>
        <v>0</v>
      </c>
      <c r="T115" s="938" t="n">
        <f aca="false">'WP D1b-1-4 Gross Plant'!CA66</f>
        <v>0</v>
      </c>
      <c r="U115" s="938" t="n">
        <f aca="false">'WP D1b-1-4 Gross Plant'!CB66</f>
        <v>0</v>
      </c>
      <c r="V115" s="938" t="n">
        <f aca="false">'WP D1b-1-4 Gross Plant'!CC66</f>
        <v>0</v>
      </c>
      <c r="W115" s="938" t="n">
        <f aca="false">'WP D1b-1-4 Gross Plant'!CD66</f>
        <v>0</v>
      </c>
      <c r="X115" s="938" t="n">
        <f aca="false">'WP D1b-1-4 Gross Plant'!CE66</f>
        <v>0</v>
      </c>
      <c r="Y115" s="938" t="n">
        <f aca="false">'WP D1b-1-4 Gross Plant'!CF66</f>
        <v>0</v>
      </c>
      <c r="Z115" s="938" t="n">
        <f aca="false">'WP D1b-1-4 Gross Plant'!CG66</f>
        <v>0</v>
      </c>
      <c r="AA115" s="938" t="n">
        <f aca="false">'WP D1b-1-4 Gross Plant'!CH66</f>
        <v>0</v>
      </c>
      <c r="AB115" s="938" t="n">
        <f aca="false">'WP D1b-1-4 Gross Plant'!CI66</f>
        <v>0</v>
      </c>
      <c r="AC115" s="938" t="n">
        <f aca="false">'WP D1b-1-4 Gross Plant'!CJ66</f>
        <v>0</v>
      </c>
      <c r="AD115" s="938" t="n">
        <f aca="false">'WP D1b-1-4 Gross Plant'!CK66</f>
        <v>0</v>
      </c>
      <c r="AE115" s="938" t="n">
        <f aca="false">'WP D1b-1-4 Gross Plant'!CL66</f>
        <v>0</v>
      </c>
      <c r="AF115" s="943" t="n">
        <f aca="false">SUM(D115:AE115)</f>
        <v>0</v>
      </c>
    </row>
    <row r="116" customFormat="false" ht="12.75" hidden="false" customHeight="false" outlineLevel="0" collapsed="false">
      <c r="A116" s="934" t="n">
        <v>101</v>
      </c>
      <c r="B116" s="929" t="n">
        <v>39908</v>
      </c>
      <c r="C116" s="929" t="s">
        <v>70</v>
      </c>
      <c r="D116" s="938" t="n">
        <f aca="false">'WP D1b-1-4 Gross Plant'!BK67</f>
        <v>0</v>
      </c>
      <c r="E116" s="938" t="n">
        <f aca="false">'WP D1b-1-4 Gross Plant'!BL67</f>
        <v>0</v>
      </c>
      <c r="F116" s="938" t="n">
        <f aca="false">'WP D1b-1-4 Gross Plant'!BM67</f>
        <v>0</v>
      </c>
      <c r="G116" s="938" t="n">
        <f aca="false">'WP D1b-1-4 Gross Plant'!BN67</f>
        <v>0</v>
      </c>
      <c r="H116" s="938" t="n">
        <f aca="false">'WP D1b-1-4 Gross Plant'!BO67</f>
        <v>0</v>
      </c>
      <c r="I116" s="938" t="n">
        <f aca="false">'WP D1b-1-4 Gross Plant'!BP67</f>
        <v>0</v>
      </c>
      <c r="J116" s="938" t="n">
        <f aca="false">'WP D1b-1-4 Gross Plant'!BQ67</f>
        <v>0</v>
      </c>
      <c r="K116" s="938" t="n">
        <f aca="false">'WP D1b-1-4 Gross Plant'!BR67</f>
        <v>0</v>
      </c>
      <c r="L116" s="938" t="n">
        <f aca="false">'WP D1b-1-4 Gross Plant'!BS67</f>
        <v>0</v>
      </c>
      <c r="M116" s="938" t="n">
        <f aca="false">'WP D1b-1-4 Gross Plant'!BT67</f>
        <v>0</v>
      </c>
      <c r="N116" s="938" t="n">
        <f aca="false">'WP D1b-1-4 Gross Plant'!BU67</f>
        <v>0</v>
      </c>
      <c r="O116" s="938" t="n">
        <f aca="false">'WP D1b-1-4 Gross Plant'!BV67</f>
        <v>0</v>
      </c>
      <c r="P116" s="938" t="n">
        <f aca="false">'WP D1b-1-4 Gross Plant'!BW67</f>
        <v>0</v>
      </c>
      <c r="Q116" s="938" t="n">
        <f aca="false">'WP D1b-1-4 Gross Plant'!BX67</f>
        <v>0</v>
      </c>
      <c r="R116" s="938" t="n">
        <f aca="false">'WP D1b-1-4 Gross Plant'!BY67</f>
        <v>0</v>
      </c>
      <c r="S116" s="938" t="n">
        <f aca="false">'WP D1b-1-4 Gross Plant'!BZ67</f>
        <v>0</v>
      </c>
      <c r="T116" s="938" t="n">
        <f aca="false">'WP D1b-1-4 Gross Plant'!CA67</f>
        <v>0</v>
      </c>
      <c r="U116" s="938" t="n">
        <f aca="false">'WP D1b-1-4 Gross Plant'!CB67</f>
        <v>0</v>
      </c>
      <c r="V116" s="938" t="n">
        <f aca="false">'WP D1b-1-4 Gross Plant'!CC67</f>
        <v>0</v>
      </c>
      <c r="W116" s="938" t="n">
        <f aca="false">'WP D1b-1-4 Gross Plant'!CD67</f>
        <v>0</v>
      </c>
      <c r="X116" s="938" t="n">
        <f aca="false">'WP D1b-1-4 Gross Plant'!CE67</f>
        <v>0</v>
      </c>
      <c r="Y116" s="938" t="n">
        <f aca="false">'WP D1b-1-4 Gross Plant'!CF67</f>
        <v>0</v>
      </c>
      <c r="Z116" s="938" t="n">
        <f aca="false">'WP D1b-1-4 Gross Plant'!CG67</f>
        <v>0</v>
      </c>
      <c r="AA116" s="938" t="n">
        <f aca="false">'WP D1b-1-4 Gross Plant'!CH67</f>
        <v>0</v>
      </c>
      <c r="AB116" s="938" t="n">
        <f aca="false">'WP D1b-1-4 Gross Plant'!CI67</f>
        <v>0</v>
      </c>
      <c r="AC116" s="938" t="n">
        <f aca="false">'WP D1b-1-4 Gross Plant'!CJ67</f>
        <v>0</v>
      </c>
      <c r="AD116" s="938" t="n">
        <f aca="false">'WP D1b-1-4 Gross Plant'!CK67</f>
        <v>0</v>
      </c>
      <c r="AE116" s="938" t="n">
        <f aca="false">'WP D1b-1-4 Gross Plant'!CL67</f>
        <v>0</v>
      </c>
      <c r="AF116" s="943" t="n">
        <f aca="false">SUM(D116:AE116)</f>
        <v>0</v>
      </c>
    </row>
    <row r="117" customFormat="false" ht="12.75" hidden="false" customHeight="false" outlineLevel="0" collapsed="false">
      <c r="A117" s="934" t="n">
        <v>102</v>
      </c>
      <c r="B117" s="929"/>
      <c r="C117" s="929"/>
      <c r="D117" s="929"/>
      <c r="E117" s="929"/>
      <c r="F117" s="929"/>
      <c r="G117" s="929"/>
      <c r="H117" s="929"/>
      <c r="I117" s="929"/>
      <c r="J117" s="929"/>
      <c r="K117" s="929"/>
      <c r="L117" s="929"/>
      <c r="M117" s="929"/>
      <c r="N117" s="929"/>
      <c r="O117" s="929"/>
      <c r="P117" s="929"/>
      <c r="Q117" s="929"/>
      <c r="R117" s="929"/>
      <c r="S117" s="929"/>
      <c r="T117" s="929"/>
      <c r="U117" s="929"/>
      <c r="V117" s="929"/>
      <c r="W117" s="929"/>
      <c r="X117" s="929"/>
      <c r="Y117" s="929"/>
      <c r="Z117" s="929"/>
      <c r="AA117" s="929"/>
      <c r="AB117" s="929"/>
      <c r="AC117" s="929"/>
      <c r="AD117" s="929"/>
      <c r="AE117" s="929"/>
      <c r="AF117" s="929"/>
    </row>
    <row r="118" customFormat="false" ht="12.75" hidden="false" customHeight="false" outlineLevel="0" collapsed="false">
      <c r="A118" s="934" t="n">
        <v>103</v>
      </c>
      <c r="B118" s="929"/>
      <c r="C118" s="929" t="s">
        <v>83</v>
      </c>
      <c r="D118" s="937" t="n">
        <f aca="false">SUM(D99:D116)</f>
        <v>0</v>
      </c>
      <c r="E118" s="937" t="n">
        <f aca="false">SUM(E99:E116)</f>
        <v>0</v>
      </c>
      <c r="F118" s="937" t="n">
        <f aca="false">SUM(F99:F116)</f>
        <v>0</v>
      </c>
      <c r="G118" s="937" t="n">
        <f aca="false">SUM(G99:G116)</f>
        <v>0</v>
      </c>
      <c r="H118" s="937" t="n">
        <f aca="false">SUM(H99:H116)</f>
        <v>0</v>
      </c>
      <c r="I118" s="937" t="n">
        <f aca="false">SUM(I99:I116)</f>
        <v>0</v>
      </c>
      <c r="J118" s="937" t="n">
        <f aca="false">SUM(J99:J116)</f>
        <v>-27383.46</v>
      </c>
      <c r="K118" s="937" t="n">
        <f aca="false">SUM(K99:K116)</f>
        <v>0</v>
      </c>
      <c r="L118" s="937" t="n">
        <f aca="false">SUM(L99:L116)</f>
        <v>0</v>
      </c>
      <c r="M118" s="937" t="n">
        <f aca="false">SUM(M99:M116)</f>
        <v>0</v>
      </c>
      <c r="N118" s="937" t="n">
        <f aca="false">SUM(N99:N116)</f>
        <v>0</v>
      </c>
      <c r="O118" s="937" t="n">
        <f aca="false">SUM(O99:O116)</f>
        <v>0</v>
      </c>
      <c r="P118" s="937" t="n">
        <f aca="false">SUM(P99:P116)</f>
        <v>-2281.955</v>
      </c>
      <c r="Q118" s="937" t="n">
        <f aca="false">SUM(Q99:Q116)</f>
        <v>-2281.955</v>
      </c>
      <c r="R118" s="937" t="n">
        <f aca="false">SUM(R99:R116)</f>
        <v>-2281.955</v>
      </c>
      <c r="S118" s="937" t="n">
        <f aca="false">SUM(S99:S116)</f>
        <v>-2281.955</v>
      </c>
      <c r="T118" s="937" t="n">
        <f aca="false">SUM(T99:T116)</f>
        <v>-2281.955</v>
      </c>
      <c r="U118" s="937" t="n">
        <f aca="false">SUM(U99:U116)</f>
        <v>-2281.955</v>
      </c>
      <c r="V118" s="937" t="n">
        <f aca="false">SUM(V99:V116)</f>
        <v>-2281.955</v>
      </c>
      <c r="W118" s="937" t="n">
        <f aca="false">SUM(W99:W116)</f>
        <v>-2281.955</v>
      </c>
      <c r="X118" s="937" t="n">
        <f aca="false">SUM(X99:X116)</f>
        <v>-2281.955</v>
      </c>
      <c r="Y118" s="937" t="n">
        <f aca="false">SUM(Y99:Y116)</f>
        <v>-2281.955</v>
      </c>
      <c r="Z118" s="937" t="n">
        <f aca="false">SUM(Z99:Z116)</f>
        <v>-2281.955</v>
      </c>
      <c r="AA118" s="937" t="n">
        <f aca="false">SUM(AA99:AA116)</f>
        <v>-2281.955</v>
      </c>
      <c r="AB118" s="937" t="n">
        <f aca="false">SUM(AB99:AB116)</f>
        <v>-2281.955</v>
      </c>
      <c r="AC118" s="937" t="n">
        <f aca="false">SUM(AC99:AC116)</f>
        <v>-2281.955</v>
      </c>
      <c r="AD118" s="937" t="n">
        <f aca="false">SUM(AD99:AD116)</f>
        <v>-2281.955</v>
      </c>
      <c r="AE118" s="937" t="n">
        <f aca="false">SUM(AE99:AE116)</f>
        <v>-2281.955</v>
      </c>
      <c r="AF118" s="937" t="n">
        <f aca="false">SUM(AF99:AF116)</f>
        <v>-63894.74</v>
      </c>
    </row>
    <row r="119" customFormat="false" ht="12.75" hidden="false" customHeight="false" outlineLevel="0" collapsed="false">
      <c r="A119" s="30"/>
      <c r="D119" s="373"/>
      <c r="E119" s="373"/>
      <c r="F119" s="373"/>
      <c r="G119" s="373"/>
      <c r="H119" s="373"/>
      <c r="I119" s="373"/>
      <c r="J119" s="373"/>
      <c r="K119" s="373"/>
      <c r="L119" s="373"/>
      <c r="M119" s="373"/>
      <c r="N119" s="373"/>
      <c r="O119" s="373"/>
      <c r="P119" s="373"/>
      <c r="Q119" s="373"/>
      <c r="R119" s="373"/>
      <c r="S119" s="373"/>
      <c r="T119" s="373"/>
      <c r="U119" s="373"/>
      <c r="V119" s="373"/>
      <c r="W119" s="373"/>
      <c r="X119" s="373"/>
      <c r="Y119" s="373"/>
      <c r="Z119" s="373"/>
      <c r="AA119" s="373"/>
      <c r="AB119" s="373"/>
      <c r="AC119" s="373"/>
      <c r="AD119" s="373"/>
      <c r="AE119" s="373"/>
      <c r="AF119" s="373"/>
    </row>
    <row r="120" customFormat="false" ht="12.75" hidden="false" customHeight="false" outlineLevel="0" collapsed="false">
      <c r="A120" s="30"/>
    </row>
    <row r="121" customFormat="false" ht="12.75" hidden="false" customHeight="false" outlineLevel="0" collapsed="false">
      <c r="A121" s="30"/>
    </row>
    <row r="122" customFormat="false" ht="12.75" hidden="false" customHeight="false" outlineLevel="0" collapsed="false">
      <c r="A122" s="30"/>
    </row>
    <row r="123" customFormat="false" ht="12.75" hidden="false" customHeight="false" outlineLevel="0" collapsed="false">
      <c r="A123" s="30"/>
    </row>
    <row r="124" customFormat="false" ht="12.75" hidden="false" customHeight="false" outlineLevel="0" collapsed="false">
      <c r="A124" s="30"/>
    </row>
    <row r="125" customFormat="false" ht="12.75" hidden="false" customHeight="false" outlineLevel="0" collapsed="false">
      <c r="A125" s="30"/>
    </row>
    <row r="126" customFormat="false" ht="12.75" hidden="false" customHeight="false" outlineLevel="0" collapsed="false">
      <c r="A126" s="30"/>
    </row>
    <row r="127" customFormat="false" ht="12.75" hidden="false" customHeight="false" outlineLevel="0" collapsed="false">
      <c r="A127" s="30"/>
    </row>
    <row r="128" customFormat="false" ht="12.75" hidden="false" customHeight="false" outlineLevel="0" collapsed="false">
      <c r="A128" s="30"/>
    </row>
    <row r="129" customFormat="false" ht="12.75" hidden="false" customHeight="false" outlineLevel="0" collapsed="false">
      <c r="A129" s="30"/>
    </row>
    <row r="130" customFormat="false" ht="12.75" hidden="false" customHeight="false" outlineLevel="0" collapsed="false">
      <c r="A130" s="30"/>
    </row>
    <row r="131" customFormat="false" ht="12.75" hidden="false" customHeight="false" outlineLevel="0" collapsed="false">
      <c r="A131" s="30"/>
    </row>
    <row r="132" customFormat="false" ht="12.75" hidden="false" customHeight="false" outlineLevel="0" collapsed="false">
      <c r="A132" s="30"/>
    </row>
  </sheetData>
  <printOptions headings="false" gridLines="false" gridLinesSet="true" horizontalCentered="false" verticalCentered="false"/>
  <pageMargins left="0.25" right="0.25" top="0.95" bottom="0.35" header="0.511811023622047" footer="0.25"/>
  <pageSetup paperSize="1" scale="100" fitToWidth="7" fitToHeight="2"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5" topLeftCell="EQ6" activePane="bottomRight" state="frozen"/>
      <selection pane="topLeft" activeCell="A1" activeCellId="0" sqref="A1"/>
      <selection pane="topRight" activeCell="EQ1" activeCellId="0" sqref="EQ1"/>
      <selection pane="bottomLeft" activeCell="A6" activeCellId="0" sqref="A6"/>
      <selection pane="bottomRight" activeCell="AD1" activeCellId="0" sqref="AD1:FL16384"/>
    </sheetView>
  </sheetViews>
  <sheetFormatPr defaultColWidth="9.13671875" defaultRowHeight="12.75" zeroHeight="false" outlineLevelRow="0" outlineLevelCol="0"/>
  <cols>
    <col collapsed="false" customWidth="true" hidden="false" outlineLevel="0" max="1" min="1" style="860" width="7.85"/>
    <col collapsed="false" customWidth="true" hidden="false" outlineLevel="0" max="2" min="2" style="860" width="36.14"/>
    <col collapsed="false" customWidth="true" hidden="false" outlineLevel="0" max="4" min="3" style="336" width="14.99"/>
    <col collapsed="false" customWidth="true" hidden="false" outlineLevel="0" max="10" min="5" style="336" width="15.41"/>
    <col collapsed="false" customWidth="true" hidden="false" outlineLevel="0" max="13" min="11" style="336" width="15.85"/>
    <col collapsed="false" customWidth="true" hidden="false" outlineLevel="0" max="14" min="14" style="336" width="14.99"/>
    <col collapsed="false" customWidth="true" hidden="false" outlineLevel="0" max="16" min="15" style="336" width="15.85"/>
    <col collapsed="false" customWidth="true" hidden="false" outlineLevel="0" max="17" min="17" style="336" width="15.41"/>
    <col collapsed="false" customWidth="true" hidden="false" outlineLevel="0" max="18" min="18" style="336" width="15.85"/>
    <col collapsed="false" customWidth="true" hidden="false" outlineLevel="0" max="20" min="19" style="336" width="15.41"/>
    <col collapsed="false" customWidth="true" hidden="false" outlineLevel="0" max="22" min="21" style="336" width="15.85"/>
    <col collapsed="false" customWidth="true" hidden="false" outlineLevel="0" max="25" min="23" style="336" width="15.41"/>
    <col collapsed="false" customWidth="true" hidden="false" outlineLevel="0" max="27" min="26" style="336" width="15.85"/>
    <col collapsed="false" customWidth="true" hidden="false" outlineLevel="0" max="31" min="28" style="336" width="15.41"/>
    <col collapsed="false" customWidth="true" hidden="false" outlineLevel="0" max="32" min="32" style="336" width="3.7"/>
    <col collapsed="false" customWidth="true" hidden="false" outlineLevel="0" max="33" min="33" style="336" width="11.42"/>
    <col collapsed="false" customWidth="true" hidden="false" outlineLevel="0" max="34" min="34" style="336" width="12.85"/>
    <col collapsed="false" customWidth="true" hidden="false" outlineLevel="0" max="35" min="35" style="336" width="14.28"/>
    <col collapsed="false" customWidth="true" hidden="false" outlineLevel="0" max="36" min="36" style="336" width="12.42"/>
    <col collapsed="false" customWidth="true" hidden="false" outlineLevel="0" max="37" min="37" style="336" width="11.42"/>
    <col collapsed="false" customWidth="true" hidden="false" outlineLevel="0" max="38" min="38" style="336" width="13.14"/>
    <col collapsed="false" customWidth="true" hidden="false" outlineLevel="0" max="39" min="39" style="336" width="11.42"/>
    <col collapsed="false" customWidth="true" hidden="false" outlineLevel="0" max="40" min="40" style="336" width="13.14"/>
    <col collapsed="false" customWidth="true" hidden="false" outlineLevel="0" max="42" min="41" style="336" width="11.42"/>
    <col collapsed="false" customWidth="true" hidden="false" outlineLevel="0" max="43" min="43" style="336" width="13.14"/>
    <col collapsed="false" customWidth="true" hidden="false" outlineLevel="0" max="44" min="44" style="336" width="11.99"/>
    <col collapsed="false" customWidth="true" hidden="false" outlineLevel="0" max="47" min="45" style="336" width="13.14"/>
    <col collapsed="false" customWidth="true" hidden="false" outlineLevel="0" max="48" min="48" style="336" width="13.56"/>
    <col collapsed="false" customWidth="true" hidden="false" outlineLevel="0" max="49" min="49" style="336" width="13.14"/>
    <col collapsed="false" customWidth="true" hidden="false" outlineLevel="0" max="50" min="50" style="336" width="12.85"/>
    <col collapsed="false" customWidth="true" hidden="false" outlineLevel="0" max="53" min="51" style="336" width="12.42"/>
    <col collapsed="false" customWidth="true" hidden="false" outlineLevel="0" max="54" min="54" style="336" width="12.85"/>
    <col collapsed="false" customWidth="true" hidden="false" outlineLevel="0" max="55" min="55" style="336" width="12.42"/>
    <col collapsed="false" customWidth="true" hidden="false" outlineLevel="0" max="56" min="56" style="336" width="12.85"/>
    <col collapsed="false" customWidth="true" hidden="false" outlineLevel="0" max="57" min="57" style="336" width="12.42"/>
    <col collapsed="false" customWidth="true" hidden="false" outlineLevel="0" max="60" min="58" style="336" width="13.14"/>
    <col collapsed="false" customWidth="true" hidden="false" outlineLevel="0" max="61" min="61" style="860" width="14.56"/>
    <col collapsed="false" customWidth="true" hidden="false" outlineLevel="0" max="62" min="62" style="860" width="3.7"/>
    <col collapsed="false" customWidth="true" hidden="false" outlineLevel="0" max="64" min="63" style="860" width="10.56"/>
    <col collapsed="false" customWidth="true" hidden="false" outlineLevel="0" max="65" min="65" style="860" width="11.7"/>
    <col collapsed="false" customWidth="true" hidden="false" outlineLevel="0" max="66" min="66" style="860" width="10.99"/>
    <col collapsed="false" customWidth="true" hidden="false" outlineLevel="0" max="67" min="67" style="860" width="9.28"/>
    <col collapsed="false" customWidth="true" hidden="false" outlineLevel="0" max="68" min="68" style="860" width="10.56"/>
    <col collapsed="false" customWidth="true" hidden="false" outlineLevel="0" max="69" min="69" style="860" width="12.14"/>
    <col collapsed="false" customWidth="true" hidden="false" outlineLevel="0" max="70" min="70" style="860" width="10.56"/>
    <col collapsed="false" customWidth="true" hidden="false" outlineLevel="0" max="71" min="71" style="860" width="11.7"/>
    <col collapsed="false" customWidth="true" hidden="false" outlineLevel="0" max="72" min="72" style="860" width="12.14"/>
    <col collapsed="false" customWidth="true" hidden="false" outlineLevel="0" max="73" min="73" style="860" width="10.13"/>
    <col collapsed="false" customWidth="true" hidden="false" outlineLevel="0" max="75" min="74" style="860" width="11.7"/>
    <col collapsed="false" customWidth="true" hidden="false" outlineLevel="0" max="76" min="76" style="860" width="11.42"/>
    <col collapsed="false" customWidth="true" hidden="false" outlineLevel="0" max="78" min="77" style="860" width="10.99"/>
    <col collapsed="false" customWidth="true" hidden="false" outlineLevel="0" max="87" min="79" style="860" width="11.42"/>
    <col collapsed="false" customWidth="true" hidden="false" outlineLevel="0" max="88" min="88" style="860" width="10.99"/>
    <col collapsed="false" customWidth="true" hidden="false" outlineLevel="0" max="90" min="89" style="860" width="11.42"/>
    <col collapsed="false" customWidth="true" hidden="false" outlineLevel="0" max="91" min="91" style="860" width="14.28"/>
    <col collapsed="false" customWidth="true" hidden="false" outlineLevel="0" max="92" min="92" style="860" width="3.7"/>
    <col collapsed="false" customWidth="true" hidden="false" outlineLevel="0" max="93" min="93" style="860" width="8.14"/>
    <col collapsed="false" customWidth="false" hidden="false" outlineLevel="0" max="94" min="94" style="860" width="9.14"/>
    <col collapsed="false" customWidth="true" hidden="false" outlineLevel="0" max="95" min="95" style="860" width="8.85"/>
    <col collapsed="false" customWidth="true" hidden="false" outlineLevel="0" max="96" min="96" style="860" width="8.7"/>
    <col collapsed="false" customWidth="true" hidden="false" outlineLevel="0" max="97" min="97" style="860" width="9.28"/>
    <col collapsed="false" customWidth="false" hidden="false" outlineLevel="0" max="98" min="98" style="860" width="9.14"/>
    <col collapsed="false" customWidth="true" hidden="false" outlineLevel="0" max="99" min="99" style="860" width="8.7"/>
    <col collapsed="false" customWidth="true" hidden="false" outlineLevel="0" max="100" min="100" style="860" width="14.28"/>
    <col collapsed="false" customWidth="false" hidden="false" outlineLevel="0" max="101" min="101" style="860" width="9.14"/>
    <col collapsed="false" customWidth="true" hidden="false" outlineLevel="0" max="102" min="102" style="860" width="8.7"/>
    <col collapsed="false" customWidth="true" hidden="false" outlineLevel="0" max="103" min="103" style="860" width="9.28"/>
    <col collapsed="false" customWidth="true" hidden="false" outlineLevel="0" max="104" min="104" style="860" width="9.7"/>
    <col collapsed="false" customWidth="true" hidden="false" outlineLevel="0" max="120" min="105" style="860" width="10.28"/>
    <col collapsed="false" customWidth="true" hidden="false" outlineLevel="0" max="121" min="121" style="944" width="14.28"/>
    <col collapsed="false" customWidth="true" hidden="false" outlineLevel="0" max="122" min="122" style="860" width="3.7"/>
    <col collapsed="false" customWidth="true" hidden="false" outlineLevel="0" max="123" min="123" style="860" width="8.14"/>
    <col collapsed="false" customWidth="false" hidden="false" outlineLevel="0" max="124" min="124" style="860" width="9.14"/>
    <col collapsed="false" customWidth="true" hidden="false" outlineLevel="0" max="125" min="125" style="860" width="8.85"/>
    <col collapsed="false" customWidth="true" hidden="false" outlineLevel="0" max="126" min="126" style="860" width="8.7"/>
    <col collapsed="false" customWidth="true" hidden="false" outlineLevel="0" max="127" min="127" style="860" width="9.28"/>
    <col collapsed="false" customWidth="false" hidden="false" outlineLevel="0" max="128" min="128" style="860" width="9.14"/>
    <col collapsed="false" customWidth="true" hidden="false" outlineLevel="0" max="129" min="129" style="860" width="8.7"/>
    <col collapsed="false" customWidth="true" hidden="false" outlineLevel="0" max="130" min="130" style="860" width="8.85"/>
    <col collapsed="false" customWidth="false" hidden="false" outlineLevel="0" max="131" min="131" style="860" width="9.14"/>
    <col collapsed="false" customWidth="true" hidden="false" outlineLevel="0" max="132" min="132" style="860" width="8.7"/>
    <col collapsed="false" customWidth="true" hidden="false" outlineLevel="0" max="133" min="133" style="860" width="9.28"/>
    <col collapsed="false" customWidth="true" hidden="false" outlineLevel="0" max="134" min="134" style="860" width="8.7"/>
    <col collapsed="false" customWidth="true" hidden="false" outlineLevel="0" max="150" min="135" style="860" width="10.28"/>
    <col collapsed="false" customWidth="true" hidden="false" outlineLevel="0" max="151" min="151" style="944" width="7.28"/>
    <col collapsed="false" customWidth="false" hidden="false" outlineLevel="0" max="257" min="152" style="860" width="9.14"/>
  </cols>
  <sheetData>
    <row r="1" s="944" customFormat="true" ht="15.75" hidden="false" customHeight="false" outlineLevel="0" collapsed="false">
      <c r="A1" s="945" t="s">
        <v>1299</v>
      </c>
      <c r="C1" s="946"/>
      <c r="D1" s="946"/>
      <c r="E1" s="946"/>
      <c r="F1" s="946"/>
      <c r="G1" s="946"/>
      <c r="H1" s="946"/>
      <c r="I1" s="946"/>
      <c r="J1" s="946"/>
      <c r="K1" s="946"/>
      <c r="L1" s="946"/>
      <c r="M1" s="946"/>
      <c r="N1" s="946"/>
      <c r="O1" s="946"/>
      <c r="P1" s="946"/>
      <c r="Q1" s="946"/>
      <c r="R1" s="946"/>
      <c r="S1" s="946"/>
      <c r="T1" s="946"/>
      <c r="U1" s="946"/>
      <c r="V1" s="946"/>
      <c r="W1" s="946"/>
      <c r="X1" s="946"/>
      <c r="Y1" s="946"/>
      <c r="Z1" s="946"/>
      <c r="AA1" s="946"/>
      <c r="AB1" s="946"/>
      <c r="AC1" s="946"/>
      <c r="AD1" s="946"/>
      <c r="AE1" s="946"/>
      <c r="AF1" s="946"/>
      <c r="AG1" s="946"/>
      <c r="AH1" s="946"/>
      <c r="AI1" s="946"/>
      <c r="AJ1" s="946"/>
      <c r="AK1" s="946"/>
      <c r="AL1" s="946"/>
      <c r="AM1" s="946"/>
      <c r="AN1" s="946"/>
      <c r="AO1" s="946"/>
      <c r="AP1" s="946"/>
      <c r="AQ1" s="946"/>
      <c r="AR1" s="946"/>
      <c r="AS1" s="946"/>
      <c r="AT1" s="946"/>
      <c r="AU1" s="946"/>
      <c r="AV1" s="946"/>
      <c r="AW1" s="946"/>
      <c r="AX1" s="946"/>
      <c r="AY1" s="946"/>
      <c r="AZ1" s="946"/>
      <c r="BA1" s="946"/>
      <c r="BB1" s="946"/>
      <c r="BC1" s="946"/>
      <c r="BD1" s="946"/>
      <c r="BE1" s="946"/>
      <c r="BF1" s="946"/>
      <c r="BG1" s="946"/>
      <c r="BH1" s="946"/>
    </row>
    <row r="2" s="944" customFormat="true" ht="15.75" hidden="false" customHeight="true" outlineLevel="0" collapsed="false">
      <c r="A2" s="945" t="s">
        <v>1300</v>
      </c>
      <c r="B2" s="945"/>
      <c r="C2" s="947" t="s">
        <v>1301</v>
      </c>
      <c r="D2" s="947"/>
      <c r="E2" s="947"/>
      <c r="F2" s="947"/>
      <c r="G2" s="947"/>
      <c r="H2" s="947"/>
      <c r="I2" s="947"/>
      <c r="J2" s="947"/>
      <c r="K2" s="947"/>
      <c r="L2" s="947"/>
      <c r="M2" s="947"/>
      <c r="N2" s="947"/>
      <c r="O2" s="947"/>
      <c r="P2" s="947"/>
      <c r="Q2" s="947"/>
      <c r="R2" s="947"/>
      <c r="S2" s="947"/>
      <c r="T2" s="947"/>
      <c r="U2" s="947"/>
      <c r="V2" s="947"/>
      <c r="W2" s="947"/>
      <c r="X2" s="947"/>
      <c r="Y2" s="947"/>
      <c r="Z2" s="947"/>
      <c r="AA2" s="947"/>
      <c r="AB2" s="947"/>
      <c r="AC2" s="947"/>
      <c r="AD2" s="947"/>
      <c r="AE2" s="947"/>
      <c r="AF2" s="948"/>
      <c r="AG2" s="949" t="s">
        <v>1302</v>
      </c>
      <c r="AH2" s="949"/>
      <c r="AI2" s="949"/>
      <c r="AJ2" s="949"/>
      <c r="AK2" s="949"/>
      <c r="AL2" s="949"/>
      <c r="AM2" s="949"/>
      <c r="AN2" s="949"/>
      <c r="AO2" s="949"/>
      <c r="AP2" s="949"/>
      <c r="AQ2" s="949"/>
      <c r="AR2" s="949"/>
      <c r="AS2" s="949"/>
      <c r="AT2" s="949"/>
      <c r="AU2" s="949"/>
      <c r="AV2" s="949"/>
      <c r="AW2" s="949"/>
      <c r="AX2" s="949"/>
      <c r="AY2" s="949"/>
      <c r="AZ2" s="949"/>
      <c r="BA2" s="949"/>
      <c r="BB2" s="949"/>
      <c r="BC2" s="949"/>
      <c r="BD2" s="949"/>
      <c r="BE2" s="949"/>
      <c r="BF2" s="949"/>
      <c r="BG2" s="949"/>
      <c r="BH2" s="949"/>
      <c r="BI2" s="949"/>
      <c r="BJ2" s="945"/>
      <c r="BK2" s="949" t="s">
        <v>1297</v>
      </c>
      <c r="BL2" s="949"/>
      <c r="BM2" s="949"/>
      <c r="BN2" s="949"/>
      <c r="BO2" s="949"/>
      <c r="BP2" s="949"/>
      <c r="BQ2" s="949"/>
      <c r="BR2" s="949"/>
      <c r="BS2" s="949"/>
      <c r="BT2" s="949"/>
      <c r="BU2" s="949"/>
      <c r="BV2" s="949"/>
      <c r="BW2" s="949"/>
      <c r="BX2" s="949"/>
      <c r="BY2" s="949"/>
      <c r="BZ2" s="949"/>
      <c r="CA2" s="949"/>
      <c r="CB2" s="949"/>
      <c r="CC2" s="949"/>
      <c r="CD2" s="949"/>
      <c r="CE2" s="949"/>
      <c r="CF2" s="949"/>
      <c r="CG2" s="949"/>
      <c r="CH2" s="949"/>
      <c r="CI2" s="949"/>
      <c r="CJ2" s="949"/>
      <c r="CK2" s="949"/>
      <c r="CL2" s="949"/>
      <c r="CM2" s="949"/>
      <c r="CN2" s="945"/>
      <c r="CO2" s="950" t="s">
        <v>1303</v>
      </c>
      <c r="CP2" s="950"/>
      <c r="CQ2" s="950"/>
      <c r="CR2" s="950"/>
      <c r="CS2" s="950"/>
      <c r="CT2" s="950"/>
      <c r="CU2" s="950"/>
      <c r="CV2" s="950"/>
      <c r="CW2" s="950"/>
      <c r="CX2" s="950"/>
      <c r="CY2" s="950"/>
      <c r="CZ2" s="950"/>
      <c r="DA2" s="950"/>
      <c r="DB2" s="950"/>
      <c r="DC2" s="950"/>
      <c r="DD2" s="950"/>
      <c r="DE2" s="950"/>
      <c r="DF2" s="950"/>
      <c r="DG2" s="950"/>
      <c r="DH2" s="950"/>
      <c r="DI2" s="950"/>
      <c r="DJ2" s="950"/>
      <c r="DK2" s="950"/>
      <c r="DL2" s="950"/>
      <c r="DM2" s="950"/>
      <c r="DN2" s="950"/>
      <c r="DO2" s="950"/>
      <c r="DP2" s="950"/>
      <c r="DQ2" s="950"/>
      <c r="DR2" s="945"/>
      <c r="DS2" s="951" t="s">
        <v>233</v>
      </c>
      <c r="DT2" s="951"/>
      <c r="DU2" s="951"/>
      <c r="DV2" s="951"/>
      <c r="DW2" s="951"/>
      <c r="DX2" s="951"/>
      <c r="DY2" s="951"/>
      <c r="DZ2" s="951"/>
      <c r="EA2" s="951"/>
      <c r="EB2" s="951"/>
      <c r="EC2" s="951"/>
      <c r="ED2" s="951"/>
      <c r="EE2" s="951"/>
      <c r="EF2" s="951"/>
      <c r="EG2" s="951"/>
      <c r="EH2" s="951"/>
      <c r="EI2" s="951"/>
      <c r="EJ2" s="951"/>
      <c r="EK2" s="951"/>
      <c r="EL2" s="951"/>
      <c r="EM2" s="951"/>
      <c r="EN2" s="951"/>
      <c r="EO2" s="951"/>
      <c r="EP2" s="951"/>
      <c r="EQ2" s="951"/>
      <c r="ER2" s="951"/>
      <c r="ES2" s="951"/>
      <c r="ET2" s="951"/>
      <c r="EU2" s="951"/>
    </row>
    <row r="3" s="920" customFormat="true" ht="12.75" hidden="false" customHeight="false" outlineLevel="0" collapsed="false">
      <c r="A3" s="952"/>
      <c r="B3" s="953"/>
      <c r="C3" s="954" t="s">
        <v>18</v>
      </c>
      <c r="D3" s="955"/>
      <c r="E3" s="955"/>
      <c r="F3" s="955"/>
      <c r="G3" s="955"/>
      <c r="H3" s="955"/>
      <c r="I3" s="955"/>
      <c r="J3" s="955"/>
      <c r="K3" s="955"/>
      <c r="L3" s="955"/>
      <c r="M3" s="955"/>
      <c r="N3" s="955"/>
      <c r="O3" s="955"/>
      <c r="P3" s="954"/>
      <c r="Q3" s="954"/>
      <c r="R3" s="954"/>
      <c r="S3" s="956"/>
      <c r="T3" s="956"/>
      <c r="U3" s="956"/>
      <c r="V3" s="956"/>
      <c r="W3" s="956"/>
      <c r="X3" s="956"/>
      <c r="Y3" s="956"/>
      <c r="Z3" s="956"/>
      <c r="AA3" s="956"/>
      <c r="AB3" s="956"/>
      <c r="AC3" s="956"/>
      <c r="AD3" s="956"/>
      <c r="AE3" s="956"/>
      <c r="AF3" s="954"/>
      <c r="AG3" s="957"/>
      <c r="AH3" s="955"/>
      <c r="AI3" s="955"/>
      <c r="AJ3" s="955"/>
      <c r="AK3" s="955"/>
      <c r="AL3" s="955"/>
      <c r="AM3" s="955"/>
      <c r="AN3" s="955"/>
      <c r="AO3" s="955"/>
      <c r="AP3" s="955"/>
      <c r="AQ3" s="955"/>
      <c r="AR3" s="955"/>
      <c r="AS3" s="954"/>
      <c r="AT3" s="954"/>
      <c r="AU3" s="954"/>
      <c r="AV3" s="954"/>
      <c r="AW3" s="954"/>
      <c r="AX3" s="954"/>
      <c r="AY3" s="954"/>
      <c r="AZ3" s="954"/>
      <c r="BA3" s="954"/>
      <c r="BB3" s="954"/>
      <c r="BC3" s="954"/>
      <c r="BD3" s="954"/>
      <c r="BE3" s="954"/>
      <c r="BF3" s="954"/>
      <c r="BG3" s="954"/>
      <c r="BH3" s="954"/>
      <c r="BI3" s="953"/>
      <c r="BJ3" s="958"/>
      <c r="BK3" s="957"/>
      <c r="BL3" s="959"/>
      <c r="BM3" s="959"/>
      <c r="BN3" s="959"/>
      <c r="BO3" s="959"/>
      <c r="BP3" s="959"/>
      <c r="BQ3" s="959"/>
      <c r="BR3" s="959"/>
      <c r="BS3" s="959"/>
      <c r="BT3" s="959"/>
      <c r="BU3" s="959"/>
      <c r="BV3" s="959"/>
      <c r="BW3" s="958"/>
      <c r="BX3" s="958"/>
      <c r="BY3" s="958"/>
      <c r="BZ3" s="958"/>
      <c r="CA3" s="958"/>
      <c r="CB3" s="958"/>
      <c r="CC3" s="958"/>
      <c r="CD3" s="958"/>
      <c r="CE3" s="958"/>
      <c r="CF3" s="958"/>
      <c r="CG3" s="958"/>
      <c r="CH3" s="958"/>
      <c r="CI3" s="958"/>
      <c r="CJ3" s="958"/>
      <c r="CK3" s="958"/>
      <c r="CL3" s="958"/>
      <c r="CM3" s="953"/>
      <c r="CN3" s="953"/>
      <c r="CO3" s="957"/>
      <c r="CP3" s="959"/>
      <c r="CQ3" s="959"/>
      <c r="CR3" s="959"/>
      <c r="CS3" s="959"/>
      <c r="CT3" s="959"/>
      <c r="CU3" s="959"/>
      <c r="CV3" s="959"/>
      <c r="CW3" s="959"/>
      <c r="CX3" s="959"/>
      <c r="CY3" s="959"/>
      <c r="CZ3" s="959"/>
      <c r="DA3" s="958"/>
      <c r="DB3" s="958"/>
      <c r="DC3" s="958"/>
      <c r="DD3" s="958"/>
      <c r="DE3" s="958"/>
      <c r="DF3" s="958"/>
      <c r="DG3" s="958"/>
      <c r="DH3" s="958"/>
      <c r="DI3" s="958"/>
      <c r="DJ3" s="958"/>
      <c r="DK3" s="958"/>
      <c r="DL3" s="958"/>
      <c r="DM3" s="958"/>
      <c r="DN3" s="958"/>
      <c r="DO3" s="958"/>
      <c r="DP3" s="958"/>
      <c r="DQ3" s="953"/>
      <c r="DR3" s="953"/>
      <c r="DS3" s="957"/>
      <c r="DT3" s="959"/>
      <c r="DU3" s="959"/>
      <c r="DV3" s="959"/>
      <c r="DW3" s="959"/>
      <c r="DX3" s="959"/>
      <c r="DY3" s="959"/>
      <c r="DZ3" s="959"/>
      <c r="EA3" s="959"/>
      <c r="EB3" s="959"/>
      <c r="EC3" s="959"/>
      <c r="ED3" s="959"/>
      <c r="EE3" s="958"/>
      <c r="EF3" s="958"/>
      <c r="EG3" s="958"/>
      <c r="EH3" s="958"/>
      <c r="EI3" s="958"/>
      <c r="EJ3" s="958"/>
      <c r="EK3" s="958"/>
      <c r="EL3" s="958"/>
      <c r="EM3" s="958"/>
      <c r="EN3" s="958"/>
      <c r="EO3" s="958"/>
      <c r="EP3" s="958"/>
      <c r="EQ3" s="958"/>
      <c r="ER3" s="958"/>
      <c r="ES3" s="958"/>
      <c r="ET3" s="958"/>
      <c r="EU3" s="953"/>
    </row>
    <row r="4" s="944" customFormat="true" ht="12.75" hidden="false" customHeight="false" outlineLevel="0" collapsed="false">
      <c r="C4" s="919" t="s">
        <v>253</v>
      </c>
      <c r="D4" s="919" t="s">
        <v>253</v>
      </c>
      <c r="E4" s="919" t="s">
        <v>253</v>
      </c>
      <c r="F4" s="919" t="s">
        <v>253</v>
      </c>
      <c r="G4" s="919" t="s">
        <v>253</v>
      </c>
      <c r="H4" s="919" t="s">
        <v>253</v>
      </c>
      <c r="I4" s="919" t="s">
        <v>253</v>
      </c>
      <c r="J4" s="919" t="s">
        <v>253</v>
      </c>
      <c r="K4" s="919" t="s">
        <v>253</v>
      </c>
      <c r="L4" s="919" t="s">
        <v>253</v>
      </c>
      <c r="M4" s="919" t="s">
        <v>253</v>
      </c>
      <c r="N4" s="919" t="s">
        <v>253</v>
      </c>
      <c r="O4" s="919" t="s">
        <v>253</v>
      </c>
      <c r="P4" s="919" t="s">
        <v>222</v>
      </c>
      <c r="Q4" s="919" t="s">
        <v>222</v>
      </c>
      <c r="R4" s="919" t="s">
        <v>222</v>
      </c>
      <c r="S4" s="919" t="s">
        <v>222</v>
      </c>
      <c r="T4" s="919" t="s">
        <v>222</v>
      </c>
      <c r="U4" s="919" t="s">
        <v>222</v>
      </c>
      <c r="V4" s="919" t="s">
        <v>222</v>
      </c>
      <c r="W4" s="919" t="s">
        <v>222</v>
      </c>
      <c r="X4" s="919" t="s">
        <v>222</v>
      </c>
      <c r="Y4" s="919" t="s">
        <v>222</v>
      </c>
      <c r="Z4" s="919" t="s">
        <v>222</v>
      </c>
      <c r="AA4" s="919" t="s">
        <v>222</v>
      </c>
      <c r="AB4" s="919" t="s">
        <v>222</v>
      </c>
      <c r="AC4" s="919" t="s">
        <v>222</v>
      </c>
      <c r="AD4" s="919" t="s">
        <v>222</v>
      </c>
      <c r="AE4" s="919" t="s">
        <v>222</v>
      </c>
      <c r="AF4" s="946"/>
      <c r="AG4" s="919" t="str">
        <f aca="false">$D$4</f>
        <v>Actual</v>
      </c>
      <c r="AH4" s="919" t="str">
        <f aca="false">$E$4</f>
        <v>Actual</v>
      </c>
      <c r="AI4" s="919" t="str">
        <f aca="false">$F$4</f>
        <v>Actual</v>
      </c>
      <c r="AJ4" s="919" t="str">
        <f aca="false">$G$4</f>
        <v>Actual</v>
      </c>
      <c r="AK4" s="919" t="str">
        <f aca="false">$H$4</f>
        <v>Actual</v>
      </c>
      <c r="AL4" s="919" t="str">
        <f aca="false">$I$4</f>
        <v>Actual</v>
      </c>
      <c r="AM4" s="919" t="str">
        <f aca="false">$J$4</f>
        <v>Actual</v>
      </c>
      <c r="AN4" s="919" t="str">
        <f aca="false">$K$4</f>
        <v>Actual</v>
      </c>
      <c r="AO4" s="919" t="str">
        <f aca="false">$L$4</f>
        <v>Actual</v>
      </c>
      <c r="AP4" s="919" t="str">
        <f aca="false">$M$4</f>
        <v>Actual</v>
      </c>
      <c r="AQ4" s="919" t="str">
        <f aca="false">$N$4</f>
        <v>Actual</v>
      </c>
      <c r="AR4" s="919" t="str">
        <f aca="false">$O$4</f>
        <v>Actual</v>
      </c>
      <c r="AS4" s="919" t="str">
        <f aca="false">$P$4</f>
        <v>Projected</v>
      </c>
      <c r="AT4" s="919" t="str">
        <f aca="false">$Q$4</f>
        <v>Projected</v>
      </c>
      <c r="AU4" s="919" t="str">
        <f aca="false">$R$4</f>
        <v>Projected</v>
      </c>
      <c r="AV4" s="919" t="str">
        <f aca="false">$S$4</f>
        <v>Projected</v>
      </c>
      <c r="AW4" s="919" t="str">
        <f aca="false">$T$4</f>
        <v>Projected</v>
      </c>
      <c r="AX4" s="919" t="str">
        <f aca="false">$U$4</f>
        <v>Projected</v>
      </c>
      <c r="AY4" s="919" t="str">
        <f aca="false">$V$4</f>
        <v>Projected</v>
      </c>
      <c r="AZ4" s="919" t="str">
        <f aca="false">$W$4</f>
        <v>Projected</v>
      </c>
      <c r="BA4" s="919" t="str">
        <f aca="false">$X$4</f>
        <v>Projected</v>
      </c>
      <c r="BB4" s="919" t="str">
        <f aca="false">$Y$4</f>
        <v>Projected</v>
      </c>
      <c r="BC4" s="919" t="str">
        <f aca="false">$Z$4</f>
        <v>Projected</v>
      </c>
      <c r="BD4" s="919" t="str">
        <f aca="false">$AA$4</f>
        <v>Projected</v>
      </c>
      <c r="BE4" s="919" t="str">
        <f aca="false">$AB$4</f>
        <v>Projected</v>
      </c>
      <c r="BF4" s="919" t="str">
        <f aca="false">$AC$4</f>
        <v>Projected</v>
      </c>
      <c r="BG4" s="919" t="str">
        <f aca="false">$AD$4</f>
        <v>Projected</v>
      </c>
      <c r="BH4" s="919" t="str">
        <f aca="false">$AE$4</f>
        <v>Projected</v>
      </c>
      <c r="BI4" s="920" t="s">
        <v>83</v>
      </c>
      <c r="BK4" s="919" t="str">
        <f aca="false">$D$4</f>
        <v>Actual</v>
      </c>
      <c r="BL4" s="919" t="str">
        <f aca="false">$E$4</f>
        <v>Actual</v>
      </c>
      <c r="BM4" s="919" t="str">
        <f aca="false">$F$4</f>
        <v>Actual</v>
      </c>
      <c r="BN4" s="919" t="str">
        <f aca="false">$G$4</f>
        <v>Actual</v>
      </c>
      <c r="BO4" s="919" t="str">
        <f aca="false">$H$4</f>
        <v>Actual</v>
      </c>
      <c r="BP4" s="919" t="str">
        <f aca="false">$I$4</f>
        <v>Actual</v>
      </c>
      <c r="BQ4" s="919" t="str">
        <f aca="false">$J$4</f>
        <v>Actual</v>
      </c>
      <c r="BR4" s="919" t="str">
        <f aca="false">$K$4</f>
        <v>Actual</v>
      </c>
      <c r="BS4" s="919" t="str">
        <f aca="false">$L$4</f>
        <v>Actual</v>
      </c>
      <c r="BT4" s="919" t="str">
        <f aca="false">$M$4</f>
        <v>Actual</v>
      </c>
      <c r="BU4" s="919" t="str">
        <f aca="false">$N$4</f>
        <v>Actual</v>
      </c>
      <c r="BV4" s="919" t="str">
        <f aca="false">$O$4</f>
        <v>Actual</v>
      </c>
      <c r="BW4" s="919" t="str">
        <f aca="false">$P$4</f>
        <v>Projected</v>
      </c>
      <c r="BX4" s="919" t="str">
        <f aca="false">$Q$4</f>
        <v>Projected</v>
      </c>
      <c r="BY4" s="919" t="str">
        <f aca="false">$R$4</f>
        <v>Projected</v>
      </c>
      <c r="BZ4" s="919" t="str">
        <f aca="false">$S$4</f>
        <v>Projected</v>
      </c>
      <c r="CA4" s="919" t="str">
        <f aca="false">$T$4</f>
        <v>Projected</v>
      </c>
      <c r="CB4" s="919" t="str">
        <f aca="false">$U$4</f>
        <v>Projected</v>
      </c>
      <c r="CC4" s="919" t="str">
        <f aca="false">$V$4</f>
        <v>Projected</v>
      </c>
      <c r="CD4" s="919" t="str">
        <f aca="false">$W$4</f>
        <v>Projected</v>
      </c>
      <c r="CE4" s="919" t="str">
        <f aca="false">$X$4</f>
        <v>Projected</v>
      </c>
      <c r="CF4" s="919" t="str">
        <f aca="false">$Y$4</f>
        <v>Projected</v>
      </c>
      <c r="CG4" s="919" t="str">
        <f aca="false">$Z$4</f>
        <v>Projected</v>
      </c>
      <c r="CH4" s="919" t="str">
        <f aca="false">$AA$4</f>
        <v>Projected</v>
      </c>
      <c r="CI4" s="919" t="str">
        <f aca="false">$AB$4</f>
        <v>Projected</v>
      </c>
      <c r="CJ4" s="919" t="str">
        <f aca="false">$AC$4</f>
        <v>Projected</v>
      </c>
      <c r="CK4" s="919" t="str">
        <f aca="false">$AD$4</f>
        <v>Projected</v>
      </c>
      <c r="CL4" s="919" t="str">
        <f aca="false">$AE$4</f>
        <v>Projected</v>
      </c>
      <c r="CM4" s="920" t="s">
        <v>83</v>
      </c>
      <c r="CO4" s="919" t="str">
        <f aca="false">$D$4</f>
        <v>Actual</v>
      </c>
      <c r="CP4" s="919" t="str">
        <f aca="false">$E$4</f>
        <v>Actual</v>
      </c>
      <c r="CQ4" s="919" t="str">
        <f aca="false">$F$4</f>
        <v>Actual</v>
      </c>
      <c r="CR4" s="919" t="str">
        <f aca="false">$G$4</f>
        <v>Actual</v>
      </c>
      <c r="CS4" s="919" t="str">
        <f aca="false">$H$4</f>
        <v>Actual</v>
      </c>
      <c r="CT4" s="919" t="str">
        <f aca="false">$I$4</f>
        <v>Actual</v>
      </c>
      <c r="CU4" s="919" t="str">
        <f aca="false">$J$4</f>
        <v>Actual</v>
      </c>
      <c r="CV4" s="919" t="str">
        <f aca="false">$K$4</f>
        <v>Actual</v>
      </c>
      <c r="CW4" s="919" t="str">
        <f aca="false">$L$4</f>
        <v>Actual</v>
      </c>
      <c r="CX4" s="919" t="str">
        <f aca="false">$M$4</f>
        <v>Actual</v>
      </c>
      <c r="CY4" s="919" t="str">
        <f aca="false">$N$4</f>
        <v>Actual</v>
      </c>
      <c r="CZ4" s="919" t="str">
        <f aca="false">$O$4</f>
        <v>Actual</v>
      </c>
      <c r="DA4" s="919" t="str">
        <f aca="false">$P$4</f>
        <v>Projected</v>
      </c>
      <c r="DB4" s="919" t="str">
        <f aca="false">$Q$4</f>
        <v>Projected</v>
      </c>
      <c r="DC4" s="919" t="str">
        <f aca="false">$R$4</f>
        <v>Projected</v>
      </c>
      <c r="DD4" s="919" t="str">
        <f aca="false">$S$4</f>
        <v>Projected</v>
      </c>
      <c r="DE4" s="919" t="str">
        <f aca="false">$T$4</f>
        <v>Projected</v>
      </c>
      <c r="DF4" s="919" t="str">
        <f aca="false">$U$4</f>
        <v>Projected</v>
      </c>
      <c r="DG4" s="919" t="str">
        <f aca="false">$V$4</f>
        <v>Projected</v>
      </c>
      <c r="DH4" s="919" t="str">
        <f aca="false">$W$4</f>
        <v>Projected</v>
      </c>
      <c r="DI4" s="919" t="str">
        <f aca="false">$X$4</f>
        <v>Projected</v>
      </c>
      <c r="DJ4" s="919" t="str">
        <f aca="false">$Y$4</f>
        <v>Projected</v>
      </c>
      <c r="DK4" s="919" t="str">
        <f aca="false">$Z$4</f>
        <v>Projected</v>
      </c>
      <c r="DL4" s="919" t="str">
        <f aca="false">$AA$4</f>
        <v>Projected</v>
      </c>
      <c r="DM4" s="919" t="str">
        <f aca="false">$AB$4</f>
        <v>Projected</v>
      </c>
      <c r="DN4" s="919" t="str">
        <f aca="false">$AC$4</f>
        <v>Projected</v>
      </c>
      <c r="DO4" s="919" t="str">
        <f aca="false">$AD$4</f>
        <v>Projected</v>
      </c>
      <c r="DP4" s="919" t="str">
        <f aca="false">$AE$4</f>
        <v>Projected</v>
      </c>
      <c r="DQ4" s="920" t="s">
        <v>83</v>
      </c>
      <c r="DS4" s="919" t="str">
        <f aca="false">$D$4</f>
        <v>Actual</v>
      </c>
      <c r="DT4" s="919" t="str">
        <f aca="false">$E$4</f>
        <v>Actual</v>
      </c>
      <c r="DU4" s="919" t="str">
        <f aca="false">$F$4</f>
        <v>Actual</v>
      </c>
      <c r="DV4" s="919" t="str">
        <f aca="false">$G$4</f>
        <v>Actual</v>
      </c>
      <c r="DW4" s="919" t="str">
        <f aca="false">$H$4</f>
        <v>Actual</v>
      </c>
      <c r="DX4" s="919" t="str">
        <f aca="false">$I$4</f>
        <v>Actual</v>
      </c>
      <c r="DY4" s="919" t="str">
        <f aca="false">$J$4</f>
        <v>Actual</v>
      </c>
      <c r="DZ4" s="919" t="str">
        <f aca="false">$K$4</f>
        <v>Actual</v>
      </c>
      <c r="EA4" s="919" t="str">
        <f aca="false">$L$4</f>
        <v>Actual</v>
      </c>
      <c r="EB4" s="919" t="str">
        <f aca="false">$M$4</f>
        <v>Actual</v>
      </c>
      <c r="EC4" s="919" t="str">
        <f aca="false">$N$4</f>
        <v>Actual</v>
      </c>
      <c r="ED4" s="919" t="str">
        <f aca="false">$O$4</f>
        <v>Actual</v>
      </c>
      <c r="EE4" s="919" t="str">
        <f aca="false">$P$4</f>
        <v>Projected</v>
      </c>
      <c r="EF4" s="919" t="str">
        <f aca="false">$Q$4</f>
        <v>Projected</v>
      </c>
      <c r="EG4" s="919" t="str">
        <f aca="false">$R$4</f>
        <v>Projected</v>
      </c>
      <c r="EH4" s="919" t="str">
        <f aca="false">$S$4</f>
        <v>Projected</v>
      </c>
      <c r="EI4" s="919" t="str">
        <f aca="false">$T$4</f>
        <v>Projected</v>
      </c>
      <c r="EJ4" s="919" t="str">
        <f aca="false">$U$4</f>
        <v>Projected</v>
      </c>
      <c r="EK4" s="919" t="str">
        <f aca="false">$V$4</f>
        <v>Projected</v>
      </c>
      <c r="EL4" s="919" t="str">
        <f aca="false">$W$4</f>
        <v>Projected</v>
      </c>
      <c r="EM4" s="919" t="str">
        <f aca="false">$X$4</f>
        <v>Projected</v>
      </c>
      <c r="EN4" s="919" t="str">
        <f aca="false">$Y$4</f>
        <v>Projected</v>
      </c>
      <c r="EO4" s="919" t="str">
        <f aca="false">$Z$4</f>
        <v>Projected</v>
      </c>
      <c r="EP4" s="919" t="str">
        <f aca="false">$AA$4</f>
        <v>Projected</v>
      </c>
      <c r="EQ4" s="919" t="str">
        <f aca="false">$AB$4</f>
        <v>Projected</v>
      </c>
      <c r="ER4" s="919" t="str">
        <f aca="false">$AC$4</f>
        <v>Projected</v>
      </c>
      <c r="ES4" s="919" t="str">
        <f aca="false">$AD$4</f>
        <v>Projected</v>
      </c>
      <c r="ET4" s="919" t="str">
        <f aca="false">$AE$4</f>
        <v>Projected</v>
      </c>
      <c r="EU4" s="920" t="s">
        <v>83</v>
      </c>
    </row>
    <row r="5" s="920" customFormat="true" ht="12.75" hidden="false" customHeight="false" outlineLevel="0" collapsed="false">
      <c r="A5" s="952" t="s">
        <v>1304</v>
      </c>
      <c r="B5" s="920" t="s">
        <v>1305</v>
      </c>
      <c r="C5" s="921" t="n">
        <v>39629</v>
      </c>
      <c r="D5" s="921" t="n">
        <v>39660</v>
      </c>
      <c r="E5" s="921" t="n">
        <v>39691</v>
      </c>
      <c r="F5" s="921" t="n">
        <v>39721</v>
      </c>
      <c r="G5" s="921" t="n">
        <v>39752</v>
      </c>
      <c r="H5" s="921" t="n">
        <v>39782</v>
      </c>
      <c r="I5" s="921" t="n">
        <v>39813</v>
      </c>
      <c r="J5" s="921" t="n">
        <v>39844</v>
      </c>
      <c r="K5" s="921" t="n">
        <v>39872</v>
      </c>
      <c r="L5" s="921" t="n">
        <v>39903</v>
      </c>
      <c r="M5" s="921" t="n">
        <v>39933</v>
      </c>
      <c r="N5" s="921" t="n">
        <v>39964</v>
      </c>
      <c r="O5" s="921" t="n">
        <v>39994</v>
      </c>
      <c r="P5" s="921" t="n">
        <v>40025</v>
      </c>
      <c r="Q5" s="921" t="n">
        <v>40056</v>
      </c>
      <c r="R5" s="921" t="n">
        <v>40086</v>
      </c>
      <c r="S5" s="921" t="n">
        <v>40117</v>
      </c>
      <c r="T5" s="921" t="n">
        <v>40147</v>
      </c>
      <c r="U5" s="921" t="n">
        <v>40178</v>
      </c>
      <c r="V5" s="921" t="n">
        <v>40209</v>
      </c>
      <c r="W5" s="921" t="n">
        <v>40237</v>
      </c>
      <c r="X5" s="921" t="n">
        <v>40268</v>
      </c>
      <c r="Y5" s="921" t="n">
        <v>40298</v>
      </c>
      <c r="Z5" s="921" t="n">
        <v>40329</v>
      </c>
      <c r="AA5" s="921" t="n">
        <v>40359</v>
      </c>
      <c r="AB5" s="921" t="n">
        <v>40390</v>
      </c>
      <c r="AC5" s="921" t="n">
        <v>40421</v>
      </c>
      <c r="AD5" s="921" t="n">
        <v>40451</v>
      </c>
      <c r="AE5" s="921" t="n">
        <v>40482</v>
      </c>
      <c r="AG5" s="921" t="n">
        <f aca="false">$D$5</f>
        <v>39660</v>
      </c>
      <c r="AH5" s="921" t="n">
        <f aca="false">$E$5</f>
        <v>39691</v>
      </c>
      <c r="AI5" s="921" t="n">
        <f aca="false">$F$5</f>
        <v>39721</v>
      </c>
      <c r="AJ5" s="921" t="n">
        <f aca="false">$G$5</f>
        <v>39752</v>
      </c>
      <c r="AK5" s="921" t="n">
        <f aca="false">$H$5</f>
        <v>39782</v>
      </c>
      <c r="AL5" s="921" t="n">
        <f aca="false">$I$5</f>
        <v>39813</v>
      </c>
      <c r="AM5" s="921" t="n">
        <f aca="false">$J$5</f>
        <v>39844</v>
      </c>
      <c r="AN5" s="921" t="n">
        <f aca="false">$K$5</f>
        <v>39872</v>
      </c>
      <c r="AO5" s="921" t="n">
        <f aca="false">$L$5</f>
        <v>39903</v>
      </c>
      <c r="AP5" s="921" t="n">
        <f aca="false">$M$5</f>
        <v>39933</v>
      </c>
      <c r="AQ5" s="921" t="n">
        <f aca="false">$N$5</f>
        <v>39964</v>
      </c>
      <c r="AR5" s="921" t="n">
        <f aca="false">$O$5</f>
        <v>39994</v>
      </c>
      <c r="AS5" s="921" t="n">
        <f aca="false">$P$5</f>
        <v>40025</v>
      </c>
      <c r="AT5" s="921" t="n">
        <f aca="false">$Q$5</f>
        <v>40056</v>
      </c>
      <c r="AU5" s="921" t="n">
        <f aca="false">$R$5</f>
        <v>40086</v>
      </c>
      <c r="AV5" s="921" t="n">
        <f aca="false">$S$5</f>
        <v>40117</v>
      </c>
      <c r="AW5" s="921" t="n">
        <f aca="false">$T$5</f>
        <v>40147</v>
      </c>
      <c r="AX5" s="921" t="n">
        <f aca="false">$U$5</f>
        <v>40178</v>
      </c>
      <c r="AY5" s="921" t="n">
        <f aca="false">$V$5</f>
        <v>40209</v>
      </c>
      <c r="AZ5" s="921" t="n">
        <f aca="false">$W$5</f>
        <v>40237</v>
      </c>
      <c r="BA5" s="921" t="n">
        <f aca="false">$X$5</f>
        <v>40268</v>
      </c>
      <c r="BB5" s="921" t="n">
        <f aca="false">$Y$5</f>
        <v>40298</v>
      </c>
      <c r="BC5" s="921" t="n">
        <f aca="false">$Z$5</f>
        <v>40329</v>
      </c>
      <c r="BD5" s="921" t="n">
        <f aca="false">$AA$5</f>
        <v>40359</v>
      </c>
      <c r="BE5" s="921" t="n">
        <f aca="false">$AB$5</f>
        <v>40390</v>
      </c>
      <c r="BF5" s="921" t="n">
        <f aca="false">$AC$5</f>
        <v>40421</v>
      </c>
      <c r="BG5" s="921" t="n">
        <f aca="false">$AD$5</f>
        <v>40451</v>
      </c>
      <c r="BH5" s="921" t="n">
        <f aca="false">$AE$5</f>
        <v>40482</v>
      </c>
      <c r="BK5" s="921" t="n">
        <f aca="false">$D$5</f>
        <v>39660</v>
      </c>
      <c r="BL5" s="921" t="n">
        <f aca="false">$E$5</f>
        <v>39691</v>
      </c>
      <c r="BM5" s="921" t="n">
        <f aca="false">$F$5</f>
        <v>39721</v>
      </c>
      <c r="BN5" s="921" t="n">
        <f aca="false">$G$5</f>
        <v>39752</v>
      </c>
      <c r="BO5" s="921" t="n">
        <f aca="false">$H$5</f>
        <v>39782</v>
      </c>
      <c r="BP5" s="921" t="n">
        <f aca="false">$I$5</f>
        <v>39813</v>
      </c>
      <c r="BQ5" s="921" t="n">
        <f aca="false">$J$5</f>
        <v>39844</v>
      </c>
      <c r="BR5" s="921" t="n">
        <f aca="false">$K$5</f>
        <v>39872</v>
      </c>
      <c r="BS5" s="921" t="n">
        <f aca="false">$L$5</f>
        <v>39903</v>
      </c>
      <c r="BT5" s="921" t="n">
        <f aca="false">$M$5</f>
        <v>39933</v>
      </c>
      <c r="BU5" s="921" t="n">
        <f aca="false">$N$5</f>
        <v>39964</v>
      </c>
      <c r="BV5" s="921" t="n">
        <f aca="false">$O$5</f>
        <v>39994</v>
      </c>
      <c r="BW5" s="921" t="n">
        <f aca="false">$P$5</f>
        <v>40025</v>
      </c>
      <c r="BX5" s="921" t="n">
        <f aca="false">$Q$5</f>
        <v>40056</v>
      </c>
      <c r="BY5" s="921" t="n">
        <f aca="false">$R$5</f>
        <v>40086</v>
      </c>
      <c r="BZ5" s="921" t="n">
        <f aca="false">$S$5</f>
        <v>40117</v>
      </c>
      <c r="CA5" s="921" t="n">
        <f aca="false">$T$5</f>
        <v>40147</v>
      </c>
      <c r="CB5" s="921" t="n">
        <f aca="false">$U$5</f>
        <v>40178</v>
      </c>
      <c r="CC5" s="921" t="n">
        <f aca="false">$V$5</f>
        <v>40209</v>
      </c>
      <c r="CD5" s="921" t="n">
        <f aca="false">$W$5</f>
        <v>40237</v>
      </c>
      <c r="CE5" s="921" t="n">
        <f aca="false">$X$5</f>
        <v>40268</v>
      </c>
      <c r="CF5" s="921" t="n">
        <f aca="false">$Y$5</f>
        <v>40298</v>
      </c>
      <c r="CG5" s="921" t="n">
        <f aca="false">$Z$5</f>
        <v>40329</v>
      </c>
      <c r="CH5" s="921" t="n">
        <f aca="false">$AA$5</f>
        <v>40359</v>
      </c>
      <c r="CI5" s="921" t="n">
        <f aca="false">$AB$5</f>
        <v>40390</v>
      </c>
      <c r="CJ5" s="921" t="n">
        <f aca="false">$AC$5</f>
        <v>40421</v>
      </c>
      <c r="CK5" s="921" t="n">
        <f aca="false">$AD$5</f>
        <v>40451</v>
      </c>
      <c r="CL5" s="921" t="n">
        <f aca="false">$AE$5</f>
        <v>40482</v>
      </c>
      <c r="CO5" s="921" t="n">
        <f aca="false">$D$5</f>
        <v>39660</v>
      </c>
      <c r="CP5" s="921" t="n">
        <f aca="false">$E$5</f>
        <v>39691</v>
      </c>
      <c r="CQ5" s="921" t="n">
        <f aca="false">$F$5</f>
        <v>39721</v>
      </c>
      <c r="CR5" s="921" t="n">
        <f aca="false">$G$5</f>
        <v>39752</v>
      </c>
      <c r="CS5" s="921" t="n">
        <f aca="false">$H$5</f>
        <v>39782</v>
      </c>
      <c r="CT5" s="921" t="n">
        <f aca="false">$I$5</f>
        <v>39813</v>
      </c>
      <c r="CU5" s="921" t="n">
        <f aca="false">$J$5</f>
        <v>39844</v>
      </c>
      <c r="CV5" s="921" t="n">
        <f aca="false">$K$5</f>
        <v>39872</v>
      </c>
      <c r="CW5" s="921" t="n">
        <f aca="false">$L$5</f>
        <v>39903</v>
      </c>
      <c r="CX5" s="921" t="n">
        <f aca="false">$M$5</f>
        <v>39933</v>
      </c>
      <c r="CY5" s="921" t="n">
        <f aca="false">$N$5</f>
        <v>39964</v>
      </c>
      <c r="CZ5" s="921" t="n">
        <f aca="false">$O$5</f>
        <v>39994</v>
      </c>
      <c r="DA5" s="921" t="n">
        <f aca="false">$P$5</f>
        <v>40025</v>
      </c>
      <c r="DB5" s="921" t="n">
        <f aca="false">$Q$5</f>
        <v>40056</v>
      </c>
      <c r="DC5" s="921" t="n">
        <f aca="false">$R$5</f>
        <v>40086</v>
      </c>
      <c r="DD5" s="921" t="n">
        <f aca="false">$S$5</f>
        <v>40117</v>
      </c>
      <c r="DE5" s="921" t="n">
        <f aca="false">$T$5</f>
        <v>40147</v>
      </c>
      <c r="DF5" s="921" t="n">
        <f aca="false">$U$5</f>
        <v>40178</v>
      </c>
      <c r="DG5" s="921" t="n">
        <f aca="false">$V$5</f>
        <v>40209</v>
      </c>
      <c r="DH5" s="921" t="n">
        <f aca="false">$W$5</f>
        <v>40237</v>
      </c>
      <c r="DI5" s="921" t="n">
        <f aca="false">$X$5</f>
        <v>40268</v>
      </c>
      <c r="DJ5" s="921" t="n">
        <f aca="false">$Y$5</f>
        <v>40298</v>
      </c>
      <c r="DK5" s="921" t="n">
        <f aca="false">$Z$5</f>
        <v>40329</v>
      </c>
      <c r="DL5" s="921" t="n">
        <f aca="false">$AA$5</f>
        <v>40359</v>
      </c>
      <c r="DM5" s="921" t="n">
        <f aca="false">$AB$5</f>
        <v>40390</v>
      </c>
      <c r="DN5" s="921" t="n">
        <f aca="false">$AC$5</f>
        <v>40421</v>
      </c>
      <c r="DO5" s="921" t="n">
        <f aca="false">$AD$5</f>
        <v>40451</v>
      </c>
      <c r="DP5" s="921" t="n">
        <f aca="false">$AE$5</f>
        <v>40482</v>
      </c>
      <c r="DQ5" s="921"/>
      <c r="DR5" s="921"/>
      <c r="DS5" s="921" t="n">
        <f aca="false">$D$5</f>
        <v>39660</v>
      </c>
      <c r="DT5" s="921" t="n">
        <f aca="false">$E$5</f>
        <v>39691</v>
      </c>
      <c r="DU5" s="921" t="n">
        <f aca="false">$F$5</f>
        <v>39721</v>
      </c>
      <c r="DV5" s="921" t="n">
        <f aca="false">$G$5</f>
        <v>39752</v>
      </c>
      <c r="DW5" s="921" t="n">
        <f aca="false">$H$5</f>
        <v>39782</v>
      </c>
      <c r="DX5" s="921" t="n">
        <f aca="false">$I$5</f>
        <v>39813</v>
      </c>
      <c r="DY5" s="921" t="n">
        <f aca="false">$J$5</f>
        <v>39844</v>
      </c>
      <c r="DZ5" s="921" t="n">
        <f aca="false">$K$5</f>
        <v>39872</v>
      </c>
      <c r="EA5" s="921" t="n">
        <f aca="false">$L$5</f>
        <v>39903</v>
      </c>
      <c r="EB5" s="921" t="n">
        <f aca="false">$M$5</f>
        <v>39933</v>
      </c>
      <c r="EC5" s="921" t="n">
        <f aca="false">$N$5</f>
        <v>39964</v>
      </c>
      <c r="ED5" s="921" t="n">
        <f aca="false">$O$5</f>
        <v>39994</v>
      </c>
      <c r="EE5" s="921" t="n">
        <f aca="false">$P$5</f>
        <v>40025</v>
      </c>
      <c r="EF5" s="921" t="n">
        <f aca="false">$Q$5</f>
        <v>40056</v>
      </c>
      <c r="EG5" s="921" t="n">
        <f aca="false">$R$5</f>
        <v>40086</v>
      </c>
      <c r="EH5" s="921" t="n">
        <f aca="false">$S$5</f>
        <v>40117</v>
      </c>
      <c r="EI5" s="921" t="n">
        <f aca="false">$T$5</f>
        <v>40147</v>
      </c>
      <c r="EJ5" s="921" t="n">
        <f aca="false">$U$5</f>
        <v>40178</v>
      </c>
      <c r="EK5" s="921" t="n">
        <f aca="false">$V$5</f>
        <v>40209</v>
      </c>
      <c r="EL5" s="921" t="n">
        <f aca="false">$W$5</f>
        <v>40237</v>
      </c>
      <c r="EM5" s="921" t="n">
        <f aca="false">$X$5</f>
        <v>40268</v>
      </c>
      <c r="EN5" s="921" t="n">
        <f aca="false">$Y$5</f>
        <v>40298</v>
      </c>
      <c r="EO5" s="921" t="n">
        <f aca="false">$Z$5</f>
        <v>40329</v>
      </c>
      <c r="EP5" s="921" t="n">
        <f aca="false">$AA$5</f>
        <v>40359</v>
      </c>
      <c r="EQ5" s="921" t="n">
        <f aca="false">$AB$5</f>
        <v>40390</v>
      </c>
      <c r="ER5" s="921" t="n">
        <f aca="false">$AC$5</f>
        <v>40421</v>
      </c>
      <c r="ES5" s="921" t="n">
        <f aca="false">$AD$5</f>
        <v>40451</v>
      </c>
      <c r="ET5" s="921" t="n">
        <f aca="false">$AE$5</f>
        <v>40482</v>
      </c>
      <c r="EU5" s="921"/>
    </row>
    <row r="6" s="944" customFormat="true" ht="12.75" hidden="false" customHeight="false" outlineLevel="0" collapsed="false">
      <c r="A6" s="944" t="s">
        <v>1306</v>
      </c>
      <c r="C6" s="946"/>
      <c r="D6" s="946"/>
      <c r="E6" s="946"/>
      <c r="F6" s="946"/>
      <c r="G6" s="946"/>
      <c r="H6" s="946"/>
      <c r="I6" s="946"/>
      <c r="J6" s="946"/>
      <c r="K6" s="946"/>
      <c r="L6" s="946"/>
      <c r="M6" s="946"/>
      <c r="N6" s="946"/>
      <c r="O6" s="946"/>
      <c r="P6" s="946"/>
      <c r="Q6" s="946"/>
      <c r="R6" s="946"/>
      <c r="S6" s="946"/>
      <c r="T6" s="946"/>
      <c r="U6" s="946"/>
      <c r="V6" s="946"/>
      <c r="W6" s="946"/>
      <c r="X6" s="946"/>
      <c r="Y6" s="946"/>
      <c r="Z6" s="946"/>
      <c r="AA6" s="946"/>
      <c r="AB6" s="946"/>
      <c r="AC6" s="946"/>
      <c r="AD6" s="946"/>
      <c r="AE6" s="946"/>
      <c r="AF6" s="946"/>
      <c r="AG6" s="946"/>
      <c r="AH6" s="946"/>
      <c r="AI6" s="946"/>
      <c r="AJ6" s="946"/>
      <c r="AK6" s="946"/>
      <c r="AL6" s="946"/>
      <c r="AM6" s="946"/>
      <c r="AN6" s="946"/>
      <c r="AO6" s="946"/>
      <c r="AP6" s="946"/>
      <c r="AQ6" s="946"/>
      <c r="AR6" s="946"/>
      <c r="AS6" s="946"/>
      <c r="AT6" s="946"/>
      <c r="AU6" s="946"/>
      <c r="AV6" s="946"/>
      <c r="AW6" s="946"/>
      <c r="AX6" s="946"/>
      <c r="AY6" s="946"/>
      <c r="AZ6" s="946"/>
      <c r="BA6" s="946"/>
      <c r="BB6" s="946"/>
      <c r="BC6" s="946"/>
      <c r="BD6" s="946"/>
      <c r="BE6" s="946"/>
      <c r="BF6" s="946"/>
      <c r="BG6" s="946"/>
      <c r="BH6" s="946"/>
      <c r="BI6" s="946"/>
      <c r="BJ6" s="946"/>
      <c r="BK6" s="946"/>
      <c r="BL6" s="946"/>
      <c r="BM6" s="946"/>
      <c r="BN6" s="946"/>
      <c r="BO6" s="946"/>
      <c r="BP6" s="946"/>
      <c r="BQ6" s="946"/>
      <c r="BR6" s="946"/>
      <c r="BS6" s="946"/>
      <c r="BT6" s="946"/>
      <c r="BU6" s="946"/>
      <c r="BV6" s="946"/>
      <c r="BW6" s="946"/>
      <c r="BX6" s="946"/>
      <c r="BY6" s="946"/>
      <c r="BZ6" s="946"/>
      <c r="CA6" s="946"/>
      <c r="CB6" s="946"/>
      <c r="CC6" s="946"/>
      <c r="CD6" s="946"/>
      <c r="CE6" s="946"/>
      <c r="CF6" s="946"/>
      <c r="CG6" s="946"/>
      <c r="CH6" s="946"/>
      <c r="CI6" s="946"/>
      <c r="CJ6" s="946"/>
      <c r="CK6" s="946"/>
      <c r="CL6" s="946"/>
      <c r="CM6" s="946"/>
      <c r="CN6" s="946"/>
      <c r="CO6" s="946"/>
      <c r="CP6" s="946"/>
      <c r="CQ6" s="946"/>
      <c r="CR6" s="946"/>
      <c r="CS6" s="946"/>
      <c r="CT6" s="946"/>
      <c r="CU6" s="946"/>
      <c r="CV6" s="946"/>
      <c r="CW6" s="946"/>
      <c r="CX6" s="946"/>
      <c r="CY6" s="946"/>
      <c r="CZ6" s="946"/>
      <c r="DA6" s="946"/>
      <c r="DB6" s="946"/>
      <c r="DC6" s="946"/>
      <c r="DD6" s="946"/>
      <c r="DE6" s="946"/>
      <c r="DF6" s="946"/>
      <c r="DG6" s="946"/>
      <c r="DH6" s="946"/>
      <c r="DI6" s="946"/>
      <c r="DJ6" s="946"/>
      <c r="DK6" s="946"/>
      <c r="DL6" s="946"/>
      <c r="DM6" s="946"/>
      <c r="DN6" s="946"/>
      <c r="DO6" s="946"/>
      <c r="DP6" s="946"/>
      <c r="DQ6" s="946"/>
      <c r="DR6" s="946"/>
      <c r="DS6" s="946"/>
      <c r="DT6" s="946"/>
      <c r="DU6" s="946"/>
      <c r="DV6" s="946"/>
      <c r="DW6" s="946"/>
      <c r="DX6" s="946"/>
      <c r="DY6" s="946"/>
      <c r="DZ6" s="946"/>
      <c r="EA6" s="946"/>
      <c r="EB6" s="946"/>
      <c r="EC6" s="946"/>
      <c r="ED6" s="946"/>
      <c r="EE6" s="946"/>
      <c r="EF6" s="946"/>
      <c r="EG6" s="946"/>
      <c r="EH6" s="946"/>
      <c r="EI6" s="946"/>
      <c r="EJ6" s="946"/>
      <c r="EK6" s="946"/>
      <c r="EL6" s="946"/>
      <c r="EM6" s="946"/>
      <c r="EN6" s="946"/>
      <c r="EO6" s="946"/>
      <c r="EP6" s="946"/>
      <c r="EQ6" s="946"/>
      <c r="ER6" s="946"/>
      <c r="ES6" s="946"/>
      <c r="ET6" s="946"/>
      <c r="EU6" s="946"/>
    </row>
    <row r="7" customFormat="false" ht="12.75" hidden="false" customHeight="false" outlineLevel="0" collapsed="false">
      <c r="B7" s="923" t="s">
        <v>1264</v>
      </c>
      <c r="C7" s="960" t="n">
        <v>0</v>
      </c>
      <c r="D7" s="336" t="n">
        <f aca="false">C7+AG7+BK7+CO7+DS7</f>
        <v>0</v>
      </c>
      <c r="E7" s="336" t="n">
        <f aca="false">D7+AH7+BL7+CP7+DT7</f>
        <v>0</v>
      </c>
      <c r="F7" s="336" t="n">
        <f aca="false">E7+AI7+BM7+CQ7+DU7</f>
        <v>0</v>
      </c>
      <c r="G7" s="336" t="n">
        <f aca="false">F7+AJ7+BN7+CR7+DV7</f>
        <v>0</v>
      </c>
      <c r="H7" s="336" t="n">
        <f aca="false">G7+AK7+BO7+CS7+DW7</f>
        <v>0</v>
      </c>
      <c r="I7" s="336" t="n">
        <f aca="false">H7+AL7+BP7+CT7+DX7</f>
        <v>0</v>
      </c>
      <c r="J7" s="336" t="n">
        <f aca="false">I7+AM7+BQ7+CU7+DY7</f>
        <v>0</v>
      </c>
      <c r="K7" s="336" t="n">
        <f aca="false">J7+AN7+BR7+CV7+DZ7</f>
        <v>0</v>
      </c>
      <c r="L7" s="336" t="n">
        <f aca="false">K7+AO7+BS7+CW7+EA7</f>
        <v>0</v>
      </c>
      <c r="M7" s="336" t="n">
        <f aca="false">L7+AP7+BT7+CX7+EB7</f>
        <v>0</v>
      </c>
      <c r="N7" s="336" t="n">
        <f aca="false">M7+AQ7+BU7+CY7+EC7</f>
        <v>0</v>
      </c>
      <c r="O7" s="336" t="n">
        <f aca="false">N7+AR7+BV7+CZ7+ED7</f>
        <v>0</v>
      </c>
      <c r="P7" s="336" t="n">
        <f aca="false">O7+AS7+BW7+DA7+EE7</f>
        <v>0</v>
      </c>
      <c r="Q7" s="336" t="n">
        <f aca="false">P7+AT7+BX7+DB7+EF7</f>
        <v>0</v>
      </c>
      <c r="R7" s="336" t="n">
        <f aca="false">Q7+AU7+BY7+DC7+EG7</f>
        <v>0</v>
      </c>
      <c r="S7" s="336" t="n">
        <f aca="false">R7+AV7+BZ7+DD7+EH7</f>
        <v>0</v>
      </c>
      <c r="T7" s="336" t="n">
        <f aca="false">S7+AW7+CA7+DE7+EI7</f>
        <v>0</v>
      </c>
      <c r="U7" s="336" t="n">
        <f aca="false">T7+AX7+CB7+DF7+EJ7</f>
        <v>0</v>
      </c>
      <c r="V7" s="336" t="n">
        <f aca="false">U7+AY7+CC7+DG7+EK7</f>
        <v>0</v>
      </c>
      <c r="W7" s="336" t="n">
        <f aca="false">V7+AZ7+CD7+DH7+EL7</f>
        <v>0</v>
      </c>
      <c r="X7" s="336" t="n">
        <f aca="false">W7+BA7+CE7+DI7+EM7</f>
        <v>0</v>
      </c>
      <c r="Y7" s="336" t="n">
        <f aca="false">X7+BB7+CF7+DJ7+EN7</f>
        <v>0</v>
      </c>
      <c r="Z7" s="336" t="n">
        <f aca="false">Y7+BC7+CG7+DK7+EO7</f>
        <v>0</v>
      </c>
      <c r="AA7" s="336" t="n">
        <f aca="false">Z7+BD7+CH7+DL7+EP7</f>
        <v>0</v>
      </c>
      <c r="AB7" s="336" t="n">
        <f aca="false">AA7+BE7+CI7+DM7+EQ7</f>
        <v>0</v>
      </c>
      <c r="AC7" s="336" t="n">
        <f aca="false">AB7+BF7+CJ7+DN7+ER7</f>
        <v>0</v>
      </c>
      <c r="AD7" s="336" t="n">
        <f aca="false">AC7+BG7+CK7+DO7+ES7</f>
        <v>0</v>
      </c>
      <c r="AE7" s="336" t="n">
        <f aca="false">AD7+BH7+CL7+DP7+ET7</f>
        <v>0</v>
      </c>
      <c r="AG7" s="960" t="n">
        <v>0</v>
      </c>
      <c r="AH7" s="960" t="n">
        <v>0</v>
      </c>
      <c r="AI7" s="960" t="n">
        <v>0</v>
      </c>
      <c r="AJ7" s="960" t="n">
        <v>0</v>
      </c>
      <c r="AK7" s="960" t="n">
        <v>0</v>
      </c>
      <c r="AL7" s="960" t="n">
        <v>0</v>
      </c>
      <c r="AM7" s="960" t="n">
        <v>0</v>
      </c>
      <c r="AN7" s="960" t="n">
        <v>0</v>
      </c>
      <c r="AO7" s="960" t="n">
        <v>0</v>
      </c>
      <c r="AP7" s="960" t="n">
        <v>0</v>
      </c>
      <c r="AQ7" s="960" t="n">
        <v>0</v>
      </c>
      <c r="AR7" s="960" t="n">
        <v>0</v>
      </c>
      <c r="AS7" s="336" t="n">
        <f aca="false">SUM($AG7:$AR7)/SUM($AG$27:$AR$27)*'Addtl Workpapers - Plant'!M$12</f>
        <v>0</v>
      </c>
      <c r="AT7" s="336" t="n">
        <f aca="false">SUM($AG7:$AR7)/SUM($AG$27:$AR$27)*'Addtl Workpapers - Plant'!N$12</f>
        <v>0</v>
      </c>
      <c r="AU7" s="336" t="n">
        <f aca="false">SUM($AG7:$AR7)/SUM($AG$27:$AR$27)*'Addtl Workpapers - Plant'!O$12</f>
        <v>0</v>
      </c>
      <c r="AV7" s="336" t="n">
        <f aca="false">SUM($AG7:$AR7)/SUM($AG$27:$AR$27)*'Addtl Workpapers - Plant'!D$22</f>
        <v>0</v>
      </c>
      <c r="AW7" s="336" t="n">
        <f aca="false">SUM($AG7:$AR7)/SUM($AG$27:$AR$27)*'Addtl Workpapers - Plant'!E$22</f>
        <v>0</v>
      </c>
      <c r="AX7" s="336" t="n">
        <f aca="false">SUM($AG7:$AR7)/SUM($AG$27:$AR$27)*'Addtl Workpapers - Plant'!F$22</f>
        <v>0</v>
      </c>
      <c r="AY7" s="336" t="n">
        <f aca="false">SUM($AG7:$AR7)/SUM($AG$27:$AR$27)*'Addtl Workpapers - Plant'!G$22</f>
        <v>0</v>
      </c>
      <c r="AZ7" s="336" t="n">
        <f aca="false">SUM($AG7:$AR7)/SUM($AG$27:$AR$27)*'Addtl Workpapers - Plant'!H$22</f>
        <v>0</v>
      </c>
      <c r="BA7" s="336" t="n">
        <f aca="false">SUM($AG7:$AR7)/SUM($AG$27:$AR$27)*'Addtl Workpapers - Plant'!I$22</f>
        <v>0</v>
      </c>
      <c r="BB7" s="336" t="n">
        <f aca="false">SUM($AG7:$AR7)/SUM($AG$27:$AR$27)*'Addtl Workpapers - Plant'!J$22</f>
        <v>0</v>
      </c>
      <c r="BC7" s="336" t="n">
        <f aca="false">SUM($AG7:$AR7)/SUM($AG$27:$AR$27)*'Addtl Workpapers - Plant'!K$22</f>
        <v>0</v>
      </c>
      <c r="BD7" s="336" t="n">
        <f aca="false">SUM($AG7:$AR7)/SUM($AG$27:$AR$27)*'Addtl Workpapers - Plant'!L$22</f>
        <v>0</v>
      </c>
      <c r="BE7" s="336" t="n">
        <f aca="false">SUM($AG7:$AR7)/SUM($AG$27:$AR$27)*'Addtl Workpapers - Plant'!M$22</f>
        <v>0</v>
      </c>
      <c r="BF7" s="336" t="n">
        <f aca="false">SUM($AG7:$AR7)/SUM($AG$27:$AR$27)*'Addtl Workpapers - Plant'!N$22</f>
        <v>0</v>
      </c>
      <c r="BG7" s="336" t="n">
        <f aca="false">SUM($AG7:$AR7)/SUM($AG$27:$AR$27)*'Addtl Workpapers - Plant'!O$22</f>
        <v>0</v>
      </c>
      <c r="BH7" s="336" t="n">
        <f aca="false">SUM($AG7:$AR7)/SUM($AG$27:$AR$27)*'Addtl Workpapers - Plant'!D$32</f>
        <v>0</v>
      </c>
      <c r="BI7" s="961" t="n">
        <f aca="false">SUM(AG7:BH7)</f>
        <v>0</v>
      </c>
      <c r="BJ7" s="336"/>
      <c r="BK7" s="960" t="n">
        <v>0</v>
      </c>
      <c r="BL7" s="960" t="n">
        <v>0</v>
      </c>
      <c r="BM7" s="960" t="n">
        <v>0</v>
      </c>
      <c r="BN7" s="960" t="n">
        <v>0</v>
      </c>
      <c r="BO7" s="960" t="n">
        <v>0</v>
      </c>
      <c r="BP7" s="960" t="n">
        <v>0</v>
      </c>
      <c r="BQ7" s="960" t="n">
        <v>0</v>
      </c>
      <c r="BR7" s="960" t="n">
        <v>0</v>
      </c>
      <c r="BS7" s="960" t="n">
        <v>0</v>
      </c>
      <c r="BT7" s="960" t="n">
        <v>0</v>
      </c>
      <c r="BU7" s="960" t="n">
        <v>0</v>
      </c>
      <c r="BV7" s="960" t="n">
        <v>0</v>
      </c>
      <c r="BW7" s="336" t="n">
        <f aca="false">IF(O7&gt;ABS(AVERAGE($BK7:$BV7)),AVERAGE($BK7:$BV7),MIN(-O7,0))</f>
        <v>0</v>
      </c>
      <c r="BX7" s="336" t="n">
        <f aca="false">IF(P7&gt;ABS(AVERAGE($BK7:$BV7)),AVERAGE($BK7:$BV7),MIN(-P7,0))</f>
        <v>0</v>
      </c>
      <c r="BY7" s="336" t="n">
        <f aca="false">IF(Q7&gt;ABS(AVERAGE($BK7:$BV7)),AVERAGE($BK7:$BV7),MIN(-Q7,0))</f>
        <v>0</v>
      </c>
      <c r="BZ7" s="336" t="n">
        <f aca="false">IF(R7&gt;ABS(AVERAGE($BK7:$BV7)),AVERAGE($BK7:$BV7),MIN(-R7,0))</f>
        <v>0</v>
      </c>
      <c r="CA7" s="336" t="n">
        <f aca="false">IF(S7&gt;ABS(AVERAGE($BK7:$BV7)),AVERAGE($BK7:$BV7),MIN(-S7,0))</f>
        <v>0</v>
      </c>
      <c r="CB7" s="336" t="n">
        <f aca="false">IF(T7&gt;ABS(AVERAGE($BK7:$BV7)),AVERAGE($BK7:$BV7),MIN(-T7,0))</f>
        <v>0</v>
      </c>
      <c r="CC7" s="336" t="n">
        <f aca="false">IF(U7&gt;ABS(AVERAGE($BK7:$BV7)),AVERAGE($BK7:$BV7),MIN(-U7,0))</f>
        <v>0</v>
      </c>
      <c r="CD7" s="336" t="n">
        <f aca="false">IF(V7&gt;ABS(AVERAGE($BK7:$BV7)),AVERAGE($BK7:$BV7),MIN(-V7,0))</f>
        <v>0</v>
      </c>
      <c r="CE7" s="336" t="n">
        <f aca="false">IF(W7&gt;ABS(AVERAGE($BK7:$BV7)),AVERAGE($BK7:$BV7),MIN(-W7,0))</f>
        <v>0</v>
      </c>
      <c r="CF7" s="336" t="n">
        <f aca="false">IF(X7&gt;ABS(AVERAGE($BK7:$BV7)),AVERAGE($BK7:$BV7),MIN(-X7,0))</f>
        <v>0</v>
      </c>
      <c r="CG7" s="336" t="n">
        <f aca="false">IF(Y7&gt;ABS(AVERAGE($BK7:$BV7)),AVERAGE($BK7:$BV7),MIN(-Y7,0))</f>
        <v>0</v>
      </c>
      <c r="CH7" s="336" t="n">
        <f aca="false">IF(Z7&gt;ABS(AVERAGE($BK7:$BV7)),AVERAGE($BK7:$BV7),MIN(-Z7,0))</f>
        <v>0</v>
      </c>
      <c r="CI7" s="336" t="n">
        <f aca="false">IF(AA7&gt;ABS(AVERAGE($BK7:$BV7)),AVERAGE($BK7:$BV7),MIN(-AA7,0))</f>
        <v>0</v>
      </c>
      <c r="CJ7" s="336" t="n">
        <f aca="false">IF(AB7&gt;ABS(AVERAGE($BK7:$BV7)),AVERAGE($BK7:$BV7),MIN(-AB7,0))</f>
        <v>0</v>
      </c>
      <c r="CK7" s="336" t="n">
        <f aca="false">IF(AC7&gt;ABS(AVERAGE($BK7:$BV7)),AVERAGE($BK7:$BV7),MIN(-AC7,0))</f>
        <v>0</v>
      </c>
      <c r="CL7" s="336" t="n">
        <f aca="false">IF(AD7&gt;ABS(AVERAGE($BK7:$BV7)),AVERAGE($BK7:$BV7),MIN(-AD7,0))</f>
        <v>0</v>
      </c>
      <c r="CM7" s="962" t="n">
        <f aca="false">SUM(BK7:CL7)</f>
        <v>0</v>
      </c>
      <c r="CN7" s="336"/>
      <c r="CO7" s="960" t="n">
        <v>0</v>
      </c>
      <c r="CP7" s="960" t="n">
        <v>0</v>
      </c>
      <c r="CQ7" s="960" t="n">
        <v>0</v>
      </c>
      <c r="CR7" s="960" t="n">
        <v>0</v>
      </c>
      <c r="CS7" s="960" t="n">
        <v>0</v>
      </c>
      <c r="CT7" s="960" t="n">
        <v>0</v>
      </c>
      <c r="CU7" s="960" t="n">
        <v>0</v>
      </c>
      <c r="CV7" s="960" t="n">
        <v>0</v>
      </c>
      <c r="CW7" s="960" t="n">
        <v>0</v>
      </c>
      <c r="CX7" s="960" t="n">
        <v>0</v>
      </c>
      <c r="CY7" s="960" t="n">
        <v>0</v>
      </c>
      <c r="CZ7" s="960" t="n">
        <v>0</v>
      </c>
      <c r="DA7" s="336" t="n">
        <v>0</v>
      </c>
      <c r="DB7" s="336" t="n">
        <v>0</v>
      </c>
      <c r="DC7" s="336" t="n">
        <v>0</v>
      </c>
      <c r="DD7" s="336" t="n">
        <v>0</v>
      </c>
      <c r="DE7" s="336" t="n">
        <v>0</v>
      </c>
      <c r="DF7" s="336" t="n">
        <v>0</v>
      </c>
      <c r="DG7" s="336" t="n">
        <v>0</v>
      </c>
      <c r="DH7" s="336" t="n">
        <v>0</v>
      </c>
      <c r="DI7" s="336" t="n">
        <v>0</v>
      </c>
      <c r="DJ7" s="336" t="n">
        <v>0</v>
      </c>
      <c r="DK7" s="336" t="n">
        <v>0</v>
      </c>
      <c r="DL7" s="336" t="n">
        <v>0</v>
      </c>
      <c r="DM7" s="336" t="n">
        <v>0</v>
      </c>
      <c r="DN7" s="336" t="n">
        <v>0</v>
      </c>
      <c r="DO7" s="336" t="n">
        <v>0</v>
      </c>
      <c r="DP7" s="336" t="n">
        <v>0</v>
      </c>
      <c r="DQ7" s="962" t="n">
        <f aca="false">SUM(CO7:DP7)</f>
        <v>0</v>
      </c>
      <c r="DR7" s="336"/>
      <c r="DS7" s="960" t="n">
        <v>0</v>
      </c>
      <c r="DT7" s="960" t="n">
        <v>0</v>
      </c>
      <c r="DU7" s="960" t="n">
        <v>0</v>
      </c>
      <c r="DV7" s="960" t="n">
        <v>0</v>
      </c>
      <c r="DW7" s="960" t="n">
        <v>0</v>
      </c>
      <c r="DX7" s="960" t="n">
        <v>0</v>
      </c>
      <c r="DY7" s="960" t="n">
        <v>0</v>
      </c>
      <c r="DZ7" s="960" t="n">
        <v>0</v>
      </c>
      <c r="EA7" s="960" t="n">
        <v>0</v>
      </c>
      <c r="EB7" s="960" t="n">
        <v>0</v>
      </c>
      <c r="EC7" s="960" t="n">
        <v>0</v>
      </c>
      <c r="ED7" s="960" t="n">
        <v>0</v>
      </c>
      <c r="EE7" s="336" t="n">
        <v>0</v>
      </c>
      <c r="EF7" s="336" t="n">
        <v>0</v>
      </c>
      <c r="EG7" s="336" t="n">
        <v>0</v>
      </c>
      <c r="EH7" s="336" t="n">
        <v>0</v>
      </c>
      <c r="EI7" s="336" t="n">
        <v>0</v>
      </c>
      <c r="EJ7" s="336" t="n">
        <v>0</v>
      </c>
      <c r="EK7" s="336" t="n">
        <v>0</v>
      </c>
      <c r="EL7" s="336" t="n">
        <v>0</v>
      </c>
      <c r="EM7" s="336" t="n">
        <v>0</v>
      </c>
      <c r="EN7" s="336" t="n">
        <v>0</v>
      </c>
      <c r="EO7" s="336" t="n">
        <v>0</v>
      </c>
      <c r="EP7" s="336" t="n">
        <v>0</v>
      </c>
      <c r="EQ7" s="336" t="n">
        <v>0</v>
      </c>
      <c r="ER7" s="336" t="n">
        <v>0</v>
      </c>
      <c r="ES7" s="336" t="n">
        <v>0</v>
      </c>
      <c r="ET7" s="336" t="n">
        <v>0</v>
      </c>
      <c r="EU7" s="962" t="n">
        <f aca="false">SUM(DS7:ET7)</f>
        <v>0</v>
      </c>
    </row>
    <row r="8" customFormat="false" ht="12.75" hidden="false" customHeight="false" outlineLevel="0" collapsed="false">
      <c r="B8" s="923" t="s">
        <v>1267</v>
      </c>
      <c r="C8" s="960" t="n">
        <v>7971394.61</v>
      </c>
      <c r="D8" s="336" t="n">
        <f aca="false">C8+AG8+BK8+CO8+DS8</f>
        <v>7972186.22</v>
      </c>
      <c r="E8" s="336" t="n">
        <f aca="false">D8+AH8+BL8+CP8+DT8</f>
        <v>7972574.51</v>
      </c>
      <c r="F8" s="336" t="n">
        <f aca="false">E8+AI8+BM8+CQ8+DU8</f>
        <v>7976367.52</v>
      </c>
      <c r="G8" s="336" t="n">
        <f aca="false">F8+AJ8+BN8+CR8+DV8</f>
        <v>7976367.52</v>
      </c>
      <c r="H8" s="336" t="n">
        <f aca="false">G8+AK8+BO8+CS8+DW8</f>
        <v>8228896.54</v>
      </c>
      <c r="I8" s="336" t="n">
        <f aca="false">H8+AL8+BP8+CT8+DX8</f>
        <v>8235145.29</v>
      </c>
      <c r="J8" s="336" t="n">
        <f aca="false">I8+AM8+BQ8+CU8+DY8</f>
        <v>8255978.94</v>
      </c>
      <c r="K8" s="336" t="n">
        <f aca="false">J8+AN8+BR8+CV8+DZ8</f>
        <v>8255978.94</v>
      </c>
      <c r="L8" s="336" t="n">
        <f aca="false">K8+AO8+BS8+CW8+EA8</f>
        <v>8256333.3</v>
      </c>
      <c r="M8" s="336" t="n">
        <f aca="false">L8+AP8+BT8+CX8+EB8</f>
        <v>8267369.67</v>
      </c>
      <c r="N8" s="336" t="n">
        <f aca="false">M8+AQ8+BU8+CY8+EC8</f>
        <v>8267369.67</v>
      </c>
      <c r="O8" s="336" t="n">
        <f aca="false">N8+AR8+BV8+CZ8+ED8</f>
        <v>8267369.67</v>
      </c>
      <c r="P8" s="336" t="n">
        <f aca="false">O8+AS8+BW8+DA8+EE8</f>
        <v>8305412.83649072</v>
      </c>
      <c r="Q8" s="336" t="n">
        <f aca="false">P8+AT8+BX8+DB8+EF8</f>
        <v>8316855.25584096</v>
      </c>
      <c r="R8" s="336" t="n">
        <f aca="false">Q8+AU8+BY8+DC8+EG8</f>
        <v>8378140.70909071</v>
      </c>
      <c r="S8" s="336" t="n">
        <f aca="false">R8+AV8+BZ8+DD8+EH8</f>
        <v>8539117.06006671</v>
      </c>
      <c r="T8" s="336" t="n">
        <f aca="false">S8+AW8+CA8+DE8+EI8</f>
        <v>8565651.62946946</v>
      </c>
      <c r="U8" s="336" t="n">
        <f aca="false">T8+AX8+CB8+DF8+EJ8</f>
        <v>8591831.07730091</v>
      </c>
      <c r="V8" s="336" t="n">
        <f aca="false">U8+AY8+CC8+DG8+EK8</f>
        <v>8611409.47838514</v>
      </c>
      <c r="W8" s="336" t="n">
        <f aca="false">V8+AZ8+CD8+DH8+EL8</f>
        <v>8625440.15740395</v>
      </c>
      <c r="X8" s="336" t="n">
        <f aca="false">W8+BA8+CE8+DI8+EM8</f>
        <v>8638299.11523699</v>
      </c>
      <c r="Y8" s="336" t="n">
        <f aca="false">X8+BB8+CF8+DJ8+EN8</f>
        <v>8652617.23125611</v>
      </c>
      <c r="Z8" s="336" t="n">
        <f aca="false">Y8+BC8+CG8+DK8+EO8</f>
        <v>8663508.359878</v>
      </c>
      <c r="AA8" s="336" t="n">
        <f aca="false">Z8+BD8+CH8+DL8+EP8</f>
        <v>8677825.29744362</v>
      </c>
      <c r="AB8" s="336" t="n">
        <f aca="false">AA8+BE8+CI8+DM8+EQ8</f>
        <v>8692238.0363551</v>
      </c>
      <c r="AC8" s="336" t="n">
        <f aca="false">AB8+BF8+CJ8+DN8+ER8</f>
        <v>8706768.12876652</v>
      </c>
      <c r="AD8" s="336" t="n">
        <f aca="false">AC8+BG8+CK8+DO8+ES8</f>
        <v>8717667.4832443</v>
      </c>
      <c r="AE8" s="336" t="n">
        <f aca="false">AD8+BH8+CL8+DP8+ET8</f>
        <v>8741706.39915886</v>
      </c>
      <c r="AG8" s="960" t="n">
        <v>791.61</v>
      </c>
      <c r="AH8" s="960" t="n">
        <v>388.29</v>
      </c>
      <c r="AI8" s="960" t="n">
        <v>3793.01</v>
      </c>
      <c r="AJ8" s="960" t="n">
        <v>0</v>
      </c>
      <c r="AK8" s="960" t="n">
        <v>252529.02</v>
      </c>
      <c r="AL8" s="960" t="n">
        <v>6248.75</v>
      </c>
      <c r="AM8" s="960" t="n">
        <v>20833.65</v>
      </c>
      <c r="AN8" s="960" t="n">
        <v>0</v>
      </c>
      <c r="AO8" s="960" t="n">
        <v>354.36</v>
      </c>
      <c r="AP8" s="960" t="n">
        <v>11036.37</v>
      </c>
      <c r="AQ8" s="960" t="n">
        <v>0</v>
      </c>
      <c r="AR8" s="960" t="n">
        <v>0</v>
      </c>
      <c r="AS8" s="336" t="n">
        <f aca="false">SUM($AG8:$AR8)/SUM($AG$27:$AR$27)*'Addtl Workpapers - Plant'!M$12</f>
        <v>38043.1664907132</v>
      </c>
      <c r="AT8" s="336" t="n">
        <f aca="false">SUM($AG8:$AR8)/SUM($AG$27:$AR$27)*'Addtl Workpapers - Plant'!N$12</f>
        <v>11442.4193502423</v>
      </c>
      <c r="AU8" s="336" t="n">
        <f aca="false">SUM($AG8:$AR8)/SUM($AG$27:$AR$27)*'Addtl Workpapers - Plant'!O$12</f>
        <v>61285.4532497489</v>
      </c>
      <c r="AV8" s="336" t="n">
        <f aca="false">SUM($AG8:$AR8)/SUM($AG$27:$AR$27)*'Addtl Workpapers - Plant'!D$22</f>
        <v>160976.350976006</v>
      </c>
      <c r="AW8" s="336" t="n">
        <f aca="false">SUM($AG8:$AR8)/SUM($AG$27:$AR$27)*'Addtl Workpapers - Plant'!E$22</f>
        <v>26534.5694027497</v>
      </c>
      <c r="AX8" s="336" t="n">
        <f aca="false">SUM($AG8:$AR8)/SUM($AG$27:$AR$27)*'Addtl Workpapers - Plant'!F$22</f>
        <v>26179.447831445</v>
      </c>
      <c r="AY8" s="336" t="n">
        <f aca="false">SUM($AG8:$AR8)/SUM($AG$27:$AR$27)*'Addtl Workpapers - Plant'!G$22</f>
        <v>19578.4010842301</v>
      </c>
      <c r="AZ8" s="336" t="n">
        <f aca="false">SUM($AG8:$AR8)/SUM($AG$27:$AR$27)*'Addtl Workpapers - Plant'!H$22</f>
        <v>14030.6790188141</v>
      </c>
      <c r="BA8" s="336" t="n">
        <f aca="false">SUM($AG8:$AR8)/SUM($AG$27:$AR$27)*'Addtl Workpapers - Plant'!I$22</f>
        <v>12858.9578330324</v>
      </c>
      <c r="BB8" s="336" t="n">
        <f aca="false">SUM($AG8:$AR8)/SUM($AG$27:$AR$27)*'Addtl Workpapers - Plant'!J$22</f>
        <v>14318.1160191197</v>
      </c>
      <c r="BC8" s="336" t="n">
        <f aca="false">SUM($AG8:$AR8)/SUM($AG$27:$AR$27)*'Addtl Workpapers - Plant'!K$22</f>
        <v>10891.1286218933</v>
      </c>
      <c r="BD8" s="336" t="n">
        <f aca="false">SUM($AG8:$AR8)/SUM($AG$27:$AR$27)*'Addtl Workpapers - Plant'!L$22</f>
        <v>14316.9375656206</v>
      </c>
      <c r="BE8" s="336" t="n">
        <f aca="false">SUM($AG8:$AR8)/SUM($AG$27:$AR$27)*'Addtl Workpapers - Plant'!M$22</f>
        <v>14412.7389114799</v>
      </c>
      <c r="BF8" s="336" t="n">
        <f aca="false">SUM($AG8:$AR8)/SUM($AG$27:$AR$27)*'Addtl Workpapers - Plant'!N$22</f>
        <v>14530.0924114254</v>
      </c>
      <c r="BG8" s="336" t="n">
        <f aca="false">SUM($AG8:$AR8)/SUM($AG$27:$AR$27)*'Addtl Workpapers - Plant'!O$22</f>
        <v>10899.3544777757</v>
      </c>
      <c r="BH8" s="336" t="n">
        <f aca="false">SUM($AG8:$AR8)/SUM($AG$27:$AR$27)*'Addtl Workpapers - Plant'!D$32</f>
        <v>24038.9159145615</v>
      </c>
      <c r="BI8" s="963" t="n">
        <f aca="false">SUM(AG8:BH8)</f>
        <v>770311.789158857</v>
      </c>
      <c r="BJ8" s="336"/>
      <c r="BK8" s="960" t="n">
        <v>0</v>
      </c>
      <c r="BL8" s="960" t="n">
        <v>0</v>
      </c>
      <c r="BM8" s="960" t="n">
        <v>0</v>
      </c>
      <c r="BN8" s="960" t="n">
        <v>0</v>
      </c>
      <c r="BO8" s="960" t="n">
        <v>0</v>
      </c>
      <c r="BP8" s="960" t="n">
        <v>0</v>
      </c>
      <c r="BQ8" s="960" t="n">
        <v>0</v>
      </c>
      <c r="BR8" s="960" t="n">
        <v>0</v>
      </c>
      <c r="BS8" s="960" t="n">
        <v>0</v>
      </c>
      <c r="BT8" s="960" t="n">
        <v>0</v>
      </c>
      <c r="BU8" s="960" t="n">
        <v>0</v>
      </c>
      <c r="BV8" s="960" t="n">
        <v>0</v>
      </c>
      <c r="BW8" s="336" t="n">
        <f aca="false">IF(O8&gt;ABS(AVERAGE($BK8:$BV8)),AVERAGE($BK8:$BV8),MIN(-O8,0))</f>
        <v>0</v>
      </c>
      <c r="BX8" s="336" t="n">
        <f aca="false">IF(P8&gt;ABS(AVERAGE($BK8:$BV8)),AVERAGE($BK8:$BV8),MIN(-P8,0))</f>
        <v>0</v>
      </c>
      <c r="BY8" s="336" t="n">
        <f aca="false">IF(Q8&gt;ABS(AVERAGE($BK8:$BV8)),AVERAGE($BK8:$BV8),MIN(-Q8,0))</f>
        <v>0</v>
      </c>
      <c r="BZ8" s="336" t="n">
        <f aca="false">IF(R8&gt;ABS(AVERAGE($BK8:$BV8)),AVERAGE($BK8:$BV8),MIN(-R8,0))</f>
        <v>0</v>
      </c>
      <c r="CA8" s="336" t="n">
        <f aca="false">IF(S8&gt;ABS(AVERAGE($BK8:$BV8)),AVERAGE($BK8:$BV8),MIN(-S8,0))</f>
        <v>0</v>
      </c>
      <c r="CB8" s="336" t="n">
        <f aca="false">IF(T8&gt;ABS(AVERAGE($BK8:$BV8)),AVERAGE($BK8:$BV8),MIN(-T8,0))</f>
        <v>0</v>
      </c>
      <c r="CC8" s="336" t="n">
        <f aca="false">IF(U8&gt;ABS(AVERAGE($BK8:$BV8)),AVERAGE($BK8:$BV8),MIN(-U8,0))</f>
        <v>0</v>
      </c>
      <c r="CD8" s="336" t="n">
        <f aca="false">IF(V8&gt;ABS(AVERAGE($BK8:$BV8)),AVERAGE($BK8:$BV8),MIN(-V8,0))</f>
        <v>0</v>
      </c>
      <c r="CE8" s="336" t="n">
        <f aca="false">IF(W8&gt;ABS(AVERAGE($BK8:$BV8)),AVERAGE($BK8:$BV8),MIN(-W8,0))</f>
        <v>0</v>
      </c>
      <c r="CF8" s="336" t="n">
        <f aca="false">IF(X8&gt;ABS(AVERAGE($BK8:$BV8)),AVERAGE($BK8:$BV8),MIN(-X8,0))</f>
        <v>0</v>
      </c>
      <c r="CG8" s="336" t="n">
        <f aca="false">IF(Y8&gt;ABS(AVERAGE($BK8:$BV8)),AVERAGE($BK8:$BV8),MIN(-Y8,0))</f>
        <v>0</v>
      </c>
      <c r="CH8" s="336" t="n">
        <f aca="false">IF(Z8&gt;ABS(AVERAGE($BK8:$BV8)),AVERAGE($BK8:$BV8),MIN(-Z8,0))</f>
        <v>0</v>
      </c>
      <c r="CI8" s="336" t="n">
        <f aca="false">IF(AA8&gt;ABS(AVERAGE($BK8:$BV8)),AVERAGE($BK8:$BV8),MIN(-AA8,0))</f>
        <v>0</v>
      </c>
      <c r="CJ8" s="336" t="n">
        <f aca="false">IF(AB8&gt;ABS(AVERAGE($BK8:$BV8)),AVERAGE($BK8:$BV8),MIN(-AB8,0))</f>
        <v>0</v>
      </c>
      <c r="CK8" s="336" t="n">
        <f aca="false">IF(AC8&gt;ABS(AVERAGE($BK8:$BV8)),AVERAGE($BK8:$BV8),MIN(-AC8,0))</f>
        <v>0</v>
      </c>
      <c r="CL8" s="336" t="n">
        <f aca="false">IF(AD8&gt;ABS(AVERAGE($BK8:$BV8)),AVERAGE($BK8:$BV8),MIN(-AD8,0))</f>
        <v>0</v>
      </c>
      <c r="CM8" s="964" t="n">
        <f aca="false">SUM(BK8:CL8)</f>
        <v>0</v>
      </c>
      <c r="CN8" s="336"/>
      <c r="CO8" s="960" t="n">
        <v>0</v>
      </c>
      <c r="CP8" s="960" t="n">
        <v>0</v>
      </c>
      <c r="CQ8" s="960" t="n">
        <v>0</v>
      </c>
      <c r="CR8" s="960" t="n">
        <v>0</v>
      </c>
      <c r="CS8" s="960" t="n">
        <v>0</v>
      </c>
      <c r="CT8" s="960" t="n">
        <v>0</v>
      </c>
      <c r="CU8" s="960" t="n">
        <v>0</v>
      </c>
      <c r="CV8" s="960" t="n">
        <v>0</v>
      </c>
      <c r="CW8" s="960" t="n">
        <v>0</v>
      </c>
      <c r="CX8" s="960" t="n">
        <v>0</v>
      </c>
      <c r="CY8" s="960" t="n">
        <v>0</v>
      </c>
      <c r="CZ8" s="960" t="n">
        <v>0</v>
      </c>
      <c r="DA8" s="336" t="n">
        <v>0</v>
      </c>
      <c r="DB8" s="336" t="n">
        <v>0</v>
      </c>
      <c r="DC8" s="336" t="n">
        <v>0</v>
      </c>
      <c r="DD8" s="336" t="n">
        <v>0</v>
      </c>
      <c r="DE8" s="336" t="n">
        <v>0</v>
      </c>
      <c r="DF8" s="336" t="n">
        <v>0</v>
      </c>
      <c r="DG8" s="336" t="n">
        <v>0</v>
      </c>
      <c r="DH8" s="336" t="n">
        <v>0</v>
      </c>
      <c r="DI8" s="336" t="n">
        <v>0</v>
      </c>
      <c r="DJ8" s="336" t="n">
        <v>0</v>
      </c>
      <c r="DK8" s="336" t="n">
        <v>0</v>
      </c>
      <c r="DL8" s="336" t="n">
        <v>0</v>
      </c>
      <c r="DM8" s="336" t="n">
        <v>0</v>
      </c>
      <c r="DN8" s="336" t="n">
        <v>0</v>
      </c>
      <c r="DO8" s="336" t="n">
        <v>0</v>
      </c>
      <c r="DP8" s="336" t="n">
        <v>0</v>
      </c>
      <c r="DQ8" s="964" t="n">
        <f aca="false">SUM(CO8:DP8)</f>
        <v>0</v>
      </c>
      <c r="DR8" s="336"/>
      <c r="DS8" s="960" t="n">
        <v>0</v>
      </c>
      <c r="DT8" s="960" t="n">
        <v>0</v>
      </c>
      <c r="DU8" s="960" t="n">
        <v>0</v>
      </c>
      <c r="DV8" s="960" t="n">
        <v>0</v>
      </c>
      <c r="DW8" s="960" t="n">
        <v>0</v>
      </c>
      <c r="DX8" s="960" t="n">
        <v>0</v>
      </c>
      <c r="DY8" s="960" t="n">
        <v>0</v>
      </c>
      <c r="DZ8" s="960" t="n">
        <v>0</v>
      </c>
      <c r="EA8" s="960" t="n">
        <v>0</v>
      </c>
      <c r="EB8" s="960" t="n">
        <v>0</v>
      </c>
      <c r="EC8" s="960" t="n">
        <v>0</v>
      </c>
      <c r="ED8" s="960" t="n">
        <v>0</v>
      </c>
      <c r="EE8" s="336" t="n">
        <v>0</v>
      </c>
      <c r="EF8" s="336" t="n">
        <v>0</v>
      </c>
      <c r="EG8" s="336" t="n">
        <v>0</v>
      </c>
      <c r="EH8" s="336" t="n">
        <v>0</v>
      </c>
      <c r="EI8" s="336" t="n">
        <v>0</v>
      </c>
      <c r="EJ8" s="336" t="n">
        <v>0</v>
      </c>
      <c r="EK8" s="336" t="n">
        <v>0</v>
      </c>
      <c r="EL8" s="336" t="n">
        <v>0</v>
      </c>
      <c r="EM8" s="336" t="n">
        <v>0</v>
      </c>
      <c r="EN8" s="336" t="n">
        <v>0</v>
      </c>
      <c r="EO8" s="336" t="n">
        <v>0</v>
      </c>
      <c r="EP8" s="336" t="n">
        <v>0</v>
      </c>
      <c r="EQ8" s="336" t="n">
        <v>0</v>
      </c>
      <c r="ER8" s="336" t="n">
        <v>0</v>
      </c>
      <c r="ES8" s="336" t="n">
        <v>0</v>
      </c>
      <c r="ET8" s="336" t="n">
        <v>0</v>
      </c>
      <c r="EU8" s="964" t="n">
        <f aca="false">SUM(DS8:ET8)</f>
        <v>0</v>
      </c>
    </row>
    <row r="9" customFormat="false" ht="12.75" hidden="false" customHeight="false" outlineLevel="0" collapsed="false">
      <c r="B9" s="923" t="s">
        <v>1268</v>
      </c>
      <c r="C9" s="960" t="n">
        <v>11477802.11</v>
      </c>
      <c r="D9" s="336" t="n">
        <f aca="false">C9+AG9+BK9+CO9+DS9</f>
        <v>11477802.11</v>
      </c>
      <c r="E9" s="336" t="n">
        <f aca="false">D9+AH9+BL9+CP9+DT9</f>
        <v>11477802.11</v>
      </c>
      <c r="F9" s="336" t="n">
        <f aca="false">E9+AI9+BM9+CQ9+DU9</f>
        <v>11604646.34</v>
      </c>
      <c r="G9" s="336" t="n">
        <f aca="false">F9+AJ9+BN9+CR9+DV9</f>
        <v>11605113.87</v>
      </c>
      <c r="H9" s="336" t="n">
        <f aca="false">G9+AK9+BO9+CS9+DW9</f>
        <v>11605113.87</v>
      </c>
      <c r="I9" s="336" t="n">
        <f aca="false">H9+AL9+BP9+CT9+DX9</f>
        <v>11605125.44</v>
      </c>
      <c r="J9" s="336" t="n">
        <f aca="false">I9+AM9+BQ9+CU9+DY9</f>
        <v>11604001.18</v>
      </c>
      <c r="K9" s="336" t="n">
        <f aca="false">J9+AN9+BR9+CV9+DZ9</f>
        <v>11604001.18</v>
      </c>
      <c r="L9" s="336" t="n">
        <f aca="false">K9+AO9+BS9+CW9+EA9</f>
        <v>11603982.06</v>
      </c>
      <c r="M9" s="336" t="n">
        <f aca="false">L9+AP9+BT9+CX9+EB9</f>
        <v>11378088.81</v>
      </c>
      <c r="N9" s="336" t="n">
        <f aca="false">M9+AQ9+BU9+CY9+EC9</f>
        <v>11378088.81</v>
      </c>
      <c r="O9" s="336" t="n">
        <f aca="false">N9+AR9+BV9+CZ9+ED9</f>
        <v>11378088.81</v>
      </c>
      <c r="P9" s="336" t="n">
        <f aca="false">O9+AS9+BW9+DA9+EE9</f>
        <v>11375482.9175546</v>
      </c>
      <c r="Q9" s="336" t="n">
        <f aca="false">P9+AT9+BX9+DB9+EF9</f>
        <v>11361536.6069532</v>
      </c>
      <c r="R9" s="336" t="n">
        <f aca="false">Q9+AU9+BY9+DC9+EG9</f>
        <v>11368839.355395</v>
      </c>
      <c r="S9" s="336" t="n">
        <f aca="false">R9+AV9+BZ9+DD9+EH9</f>
        <v>11418642.2810159</v>
      </c>
      <c r="T9" s="336" t="n">
        <f aca="false">S9+AW9+CA9+DE9+EI9</f>
        <v>11411130.0488095</v>
      </c>
      <c r="U9" s="336" t="n">
        <f aca="false">T9+AX9+CB9+DF9+EJ9</f>
        <v>11403466.4213399</v>
      </c>
      <c r="V9" s="336" t="n">
        <f aca="false">U9+AY9+CC9+DG9+EK9</f>
        <v>11392988.6386894</v>
      </c>
      <c r="W9" s="336" t="n">
        <f aca="false">V9+AZ9+CD9+DH9+EL9</f>
        <v>11380145.7537468</v>
      </c>
      <c r="X9" s="336" t="n">
        <f aca="false">W9+BA9+CE9+DI9+EM9</f>
        <v>11366803.3411729</v>
      </c>
      <c r="Y9" s="336" t="n">
        <f aca="false">X9+BB9+CF9+DJ9+EN9</f>
        <v>11354082.9962386</v>
      </c>
      <c r="Z9" s="336" t="n">
        <f aca="false">Y9+BC9+CG9+DK9+EO9</f>
        <v>11339901.6596302</v>
      </c>
      <c r="AA9" s="336" t="n">
        <f aca="false">Z9+BD9+CH9+DL9+EP9</f>
        <v>11327180.8122981</v>
      </c>
      <c r="AB9" s="336" t="n">
        <f aca="false">AA9+BE9+CI9+DM9+EQ9</f>
        <v>11314500.8069513</v>
      </c>
      <c r="AC9" s="336" t="n">
        <f aca="false">AB9+BF9+CJ9+DN9+ER9</f>
        <v>11301870.8316941</v>
      </c>
      <c r="AD9" s="336" t="n">
        <f aca="false">AC9+BG9+CK9+DO9+ES9</f>
        <v>11287693.0019287</v>
      </c>
      <c r="AE9" s="336" t="n">
        <f aca="false">AD9+BH9+CL9+DP9+ET9</f>
        <v>11279116.8238873</v>
      </c>
      <c r="AG9" s="960" t="n">
        <v>0</v>
      </c>
      <c r="AH9" s="960" t="n">
        <v>0</v>
      </c>
      <c r="AI9" s="960" t="n">
        <v>126844.23</v>
      </c>
      <c r="AJ9" s="960" t="n">
        <v>467.53</v>
      </c>
      <c r="AK9" s="960" t="n">
        <v>0</v>
      </c>
      <c r="AL9" s="960" t="n">
        <v>11.57</v>
      </c>
      <c r="AM9" s="960" t="n">
        <v>-1124.26</v>
      </c>
      <c r="AN9" s="960" t="n">
        <v>0</v>
      </c>
      <c r="AO9" s="960" t="n">
        <v>-19.12</v>
      </c>
      <c r="AP9" s="960" t="n">
        <v>0</v>
      </c>
      <c r="AQ9" s="960" t="n">
        <v>0</v>
      </c>
      <c r="AR9" s="960" t="n">
        <v>0</v>
      </c>
      <c r="AS9" s="336" t="n">
        <f aca="false">SUM($AG9:$AR9)/SUM($AG$27:$AR$27)*'Addtl Workpapers - Plant'!M$12</f>
        <v>16218.5450545727</v>
      </c>
      <c r="AT9" s="336" t="n">
        <f aca="false">SUM($AG9:$AR9)/SUM($AG$27:$AR$27)*'Addtl Workpapers - Plant'!N$12</f>
        <v>4878.12689857247</v>
      </c>
      <c r="AU9" s="336" t="n">
        <f aca="false">SUM($AG9:$AR9)/SUM($AG$27:$AR$27)*'Addtl Workpapers - Plant'!O$12</f>
        <v>26127.1859418853</v>
      </c>
      <c r="AV9" s="336" t="n">
        <f aca="false">SUM($AG9:$AR9)/SUM($AG$27:$AR$27)*'Addtl Workpapers - Plant'!D$22</f>
        <v>68627.3631208482</v>
      </c>
      <c r="AW9" s="336" t="n">
        <f aca="false">SUM($AG9:$AR9)/SUM($AG$27:$AR$27)*'Addtl Workpapers - Plant'!E$22</f>
        <v>11312.2052936166</v>
      </c>
      <c r="AX9" s="336" t="n">
        <f aca="false">SUM($AG9:$AR9)/SUM($AG$27:$AR$27)*'Addtl Workpapers - Plant'!F$22</f>
        <v>11160.8100304105</v>
      </c>
      <c r="AY9" s="336" t="n">
        <f aca="false">SUM($AG9:$AR9)/SUM($AG$27:$AR$27)*'Addtl Workpapers - Plant'!G$22</f>
        <v>8346.6548495272</v>
      </c>
      <c r="AZ9" s="336" t="n">
        <f aca="false">SUM($AG9:$AR9)/SUM($AG$27:$AR$27)*'Addtl Workpapers - Plant'!H$22</f>
        <v>5981.55255736754</v>
      </c>
      <c r="BA9" s="336" t="n">
        <f aca="false">SUM($AG9:$AR9)/SUM($AG$27:$AR$27)*'Addtl Workpapers - Plant'!I$22</f>
        <v>5482.02492610065</v>
      </c>
      <c r="BB9" s="336" t="n">
        <f aca="false">SUM($AG9:$AR9)/SUM($AG$27:$AR$27)*'Addtl Workpapers - Plant'!J$22</f>
        <v>6104.09256572739</v>
      </c>
      <c r="BC9" s="336" t="n">
        <f aca="false">SUM($AG9:$AR9)/SUM($AG$27:$AR$27)*'Addtl Workpapers - Plant'!K$22</f>
        <v>4643.10089152129</v>
      </c>
      <c r="BD9" s="336" t="n">
        <f aca="false">SUM($AG9:$AR9)/SUM($AG$27:$AR$27)*'Addtl Workpapers - Plant'!L$22</f>
        <v>6103.59016797947</v>
      </c>
      <c r="BE9" s="336" t="n">
        <f aca="false">SUM($AG9:$AR9)/SUM($AG$27:$AR$27)*'Addtl Workpapers - Plant'!M$22</f>
        <v>6144.4321532145</v>
      </c>
      <c r="BF9" s="336" t="n">
        <f aca="false">SUM($AG9:$AR9)/SUM($AG$27:$AR$27)*'Addtl Workpapers - Plant'!N$22</f>
        <v>6194.46224276139</v>
      </c>
      <c r="BG9" s="336" t="n">
        <f aca="false">SUM($AG9:$AR9)/SUM($AG$27:$AR$27)*'Addtl Workpapers - Plant'!O$22</f>
        <v>4646.60773457743</v>
      </c>
      <c r="BH9" s="336" t="n">
        <f aca="false">SUM($AG9:$AR9)/SUM($AG$27:$AR$27)*'Addtl Workpapers - Plant'!D$32</f>
        <v>10248.2594585962</v>
      </c>
      <c r="BI9" s="963" t="n">
        <f aca="false">SUM(AG9:BH9)</f>
        <v>328398.963887279</v>
      </c>
      <c r="BJ9" s="336"/>
      <c r="BK9" s="960" t="n">
        <v>0</v>
      </c>
      <c r="BL9" s="960" t="n">
        <v>0</v>
      </c>
      <c r="BM9" s="960" t="n">
        <v>0</v>
      </c>
      <c r="BN9" s="960" t="n">
        <v>0</v>
      </c>
      <c r="BO9" s="960" t="n">
        <v>0</v>
      </c>
      <c r="BP9" s="960" t="n">
        <v>0</v>
      </c>
      <c r="BQ9" s="960" t="n">
        <v>0</v>
      </c>
      <c r="BR9" s="960" t="n">
        <v>0</v>
      </c>
      <c r="BS9" s="960" t="n">
        <v>0</v>
      </c>
      <c r="BT9" s="960" t="n">
        <v>-225893.25</v>
      </c>
      <c r="BU9" s="960" t="n">
        <v>0</v>
      </c>
      <c r="BV9" s="960" t="n">
        <v>0</v>
      </c>
      <c r="BW9" s="336" t="n">
        <f aca="false">IF(O9&gt;ABS(AVERAGE($BK9:$BV9)),AVERAGE($BK9:$BV9),MIN(-O9,0))</f>
        <v>-18824.4375</v>
      </c>
      <c r="BX9" s="336" t="n">
        <f aca="false">IF(P9&gt;ABS(AVERAGE($BK9:$BV9)),AVERAGE($BK9:$BV9),MIN(-P9,0))</f>
        <v>-18824.4375</v>
      </c>
      <c r="BY9" s="336" t="n">
        <f aca="false">IF(Q9&gt;ABS(AVERAGE($BK9:$BV9)),AVERAGE($BK9:$BV9),MIN(-Q9,0))</f>
        <v>-18824.4375</v>
      </c>
      <c r="BZ9" s="336" t="n">
        <f aca="false">IF(R9&gt;ABS(AVERAGE($BK9:$BV9)),AVERAGE($BK9:$BV9),MIN(-R9,0))</f>
        <v>-18824.4375</v>
      </c>
      <c r="CA9" s="336" t="n">
        <f aca="false">IF(S9&gt;ABS(AVERAGE($BK9:$BV9)),AVERAGE($BK9:$BV9),MIN(-S9,0))</f>
        <v>-18824.4375</v>
      </c>
      <c r="CB9" s="336" t="n">
        <f aca="false">IF(T9&gt;ABS(AVERAGE($BK9:$BV9)),AVERAGE($BK9:$BV9),MIN(-T9,0))</f>
        <v>-18824.4375</v>
      </c>
      <c r="CC9" s="336" t="n">
        <f aca="false">IF(U9&gt;ABS(AVERAGE($BK9:$BV9)),AVERAGE($BK9:$BV9),MIN(-U9,0))</f>
        <v>-18824.4375</v>
      </c>
      <c r="CD9" s="336" t="n">
        <f aca="false">IF(V9&gt;ABS(AVERAGE($BK9:$BV9)),AVERAGE($BK9:$BV9),MIN(-V9,0))</f>
        <v>-18824.4375</v>
      </c>
      <c r="CE9" s="336" t="n">
        <f aca="false">IF(W9&gt;ABS(AVERAGE($BK9:$BV9)),AVERAGE($BK9:$BV9),MIN(-W9,0))</f>
        <v>-18824.4375</v>
      </c>
      <c r="CF9" s="336" t="n">
        <f aca="false">IF(X9&gt;ABS(AVERAGE($BK9:$BV9)),AVERAGE($BK9:$BV9),MIN(-X9,0))</f>
        <v>-18824.4375</v>
      </c>
      <c r="CG9" s="336" t="n">
        <f aca="false">IF(Y9&gt;ABS(AVERAGE($BK9:$BV9)),AVERAGE($BK9:$BV9),MIN(-Y9,0))</f>
        <v>-18824.4375</v>
      </c>
      <c r="CH9" s="336" t="n">
        <f aca="false">IF(Z9&gt;ABS(AVERAGE($BK9:$BV9)),AVERAGE($BK9:$BV9),MIN(-Z9,0))</f>
        <v>-18824.4375</v>
      </c>
      <c r="CI9" s="336" t="n">
        <f aca="false">IF(AA9&gt;ABS(AVERAGE($BK9:$BV9)),AVERAGE($BK9:$BV9),MIN(-AA9,0))</f>
        <v>-18824.4375</v>
      </c>
      <c r="CJ9" s="336" t="n">
        <f aca="false">IF(AB9&gt;ABS(AVERAGE($BK9:$BV9)),AVERAGE($BK9:$BV9),MIN(-AB9,0))</f>
        <v>-18824.4375</v>
      </c>
      <c r="CK9" s="336" t="n">
        <f aca="false">IF(AC9&gt;ABS(AVERAGE($BK9:$BV9)),AVERAGE($BK9:$BV9),MIN(-AC9,0))</f>
        <v>-18824.4375</v>
      </c>
      <c r="CL9" s="336" t="n">
        <f aca="false">IF(AD9&gt;ABS(AVERAGE($BK9:$BV9)),AVERAGE($BK9:$BV9),MIN(-AD9,0))</f>
        <v>-18824.4375</v>
      </c>
      <c r="CM9" s="964" t="n">
        <f aca="false">SUM(BK9:CL9)</f>
        <v>-527084.25</v>
      </c>
      <c r="CN9" s="336"/>
      <c r="CO9" s="960" t="n">
        <v>0</v>
      </c>
      <c r="CP9" s="960" t="n">
        <v>0</v>
      </c>
      <c r="CQ9" s="960" t="n">
        <v>0</v>
      </c>
      <c r="CR9" s="960" t="n">
        <v>0</v>
      </c>
      <c r="CS9" s="960" t="n">
        <v>0</v>
      </c>
      <c r="CT9" s="960" t="n">
        <v>0</v>
      </c>
      <c r="CU9" s="960" t="n">
        <v>0</v>
      </c>
      <c r="CV9" s="960" t="n">
        <v>0</v>
      </c>
      <c r="CW9" s="960" t="n">
        <v>0</v>
      </c>
      <c r="CX9" s="960" t="n">
        <v>0</v>
      </c>
      <c r="CY9" s="960" t="n">
        <v>0</v>
      </c>
      <c r="CZ9" s="960" t="n">
        <v>0</v>
      </c>
      <c r="DA9" s="336" t="n">
        <v>0</v>
      </c>
      <c r="DB9" s="336" t="n">
        <v>0</v>
      </c>
      <c r="DC9" s="336" t="n">
        <v>0</v>
      </c>
      <c r="DD9" s="336" t="n">
        <v>0</v>
      </c>
      <c r="DE9" s="336" t="n">
        <v>0</v>
      </c>
      <c r="DF9" s="336" t="n">
        <v>0</v>
      </c>
      <c r="DG9" s="336" t="n">
        <v>0</v>
      </c>
      <c r="DH9" s="336" t="n">
        <v>0</v>
      </c>
      <c r="DI9" s="336" t="n">
        <v>0</v>
      </c>
      <c r="DJ9" s="336" t="n">
        <v>0</v>
      </c>
      <c r="DK9" s="336" t="n">
        <v>0</v>
      </c>
      <c r="DL9" s="336" t="n">
        <v>0</v>
      </c>
      <c r="DM9" s="336" t="n">
        <v>0</v>
      </c>
      <c r="DN9" s="336" t="n">
        <v>0</v>
      </c>
      <c r="DO9" s="336" t="n">
        <v>0</v>
      </c>
      <c r="DP9" s="336" t="n">
        <v>0</v>
      </c>
      <c r="DQ9" s="964" t="n">
        <f aca="false">SUM(CO9:DP9)</f>
        <v>0</v>
      </c>
      <c r="DR9" s="336"/>
      <c r="DS9" s="960" t="n">
        <v>0</v>
      </c>
      <c r="DT9" s="960" t="n">
        <v>0</v>
      </c>
      <c r="DU9" s="960" t="n">
        <v>0</v>
      </c>
      <c r="DV9" s="960" t="n">
        <v>0</v>
      </c>
      <c r="DW9" s="960" t="n">
        <v>0</v>
      </c>
      <c r="DX9" s="960" t="n">
        <v>0</v>
      </c>
      <c r="DY9" s="960" t="n">
        <v>0</v>
      </c>
      <c r="DZ9" s="960" t="n">
        <v>0</v>
      </c>
      <c r="EA9" s="960" t="n">
        <v>0</v>
      </c>
      <c r="EB9" s="960" t="n">
        <v>0</v>
      </c>
      <c r="EC9" s="960" t="n">
        <v>0</v>
      </c>
      <c r="ED9" s="960" t="n">
        <v>0</v>
      </c>
      <c r="EE9" s="336" t="n">
        <v>0</v>
      </c>
      <c r="EF9" s="336" t="n">
        <v>0</v>
      </c>
      <c r="EG9" s="336" t="n">
        <v>0</v>
      </c>
      <c r="EH9" s="336" t="n">
        <v>0</v>
      </c>
      <c r="EI9" s="336" t="n">
        <v>0</v>
      </c>
      <c r="EJ9" s="336" t="n">
        <v>0</v>
      </c>
      <c r="EK9" s="336" t="n">
        <v>0</v>
      </c>
      <c r="EL9" s="336" t="n">
        <v>0</v>
      </c>
      <c r="EM9" s="336" t="n">
        <v>0</v>
      </c>
      <c r="EN9" s="336" t="n">
        <v>0</v>
      </c>
      <c r="EO9" s="336" t="n">
        <v>0</v>
      </c>
      <c r="EP9" s="336" t="n">
        <v>0</v>
      </c>
      <c r="EQ9" s="336" t="n">
        <v>0</v>
      </c>
      <c r="ER9" s="336" t="n">
        <v>0</v>
      </c>
      <c r="ES9" s="336" t="n">
        <v>0</v>
      </c>
      <c r="ET9" s="336" t="n">
        <v>0</v>
      </c>
      <c r="EU9" s="964" t="n">
        <f aca="false">SUM(DS9:ET9)</f>
        <v>0</v>
      </c>
    </row>
    <row r="10" customFormat="false" ht="12.75" hidden="false" customHeight="false" outlineLevel="0" collapsed="false">
      <c r="B10" s="923" t="s">
        <v>1283</v>
      </c>
      <c r="C10" s="960" t="n">
        <v>25380.12</v>
      </c>
      <c r="D10" s="336" t="n">
        <f aca="false">C10+AG10+BK10+CO10+DS10</f>
        <v>25380.12</v>
      </c>
      <c r="E10" s="336" t="n">
        <f aca="false">D10+AH10+BL10+CP10+DT10</f>
        <v>25380.12</v>
      </c>
      <c r="F10" s="336" t="n">
        <f aca="false">E10+AI10+BM10+CQ10+DU10</f>
        <v>25380.12</v>
      </c>
      <c r="G10" s="336" t="n">
        <f aca="false">F10+AJ10+BN10+CR10+DV10</f>
        <v>25380.12</v>
      </c>
      <c r="H10" s="336" t="n">
        <f aca="false">G10+AK10+BO10+CS10+DW10</f>
        <v>25380.12</v>
      </c>
      <c r="I10" s="336" t="n">
        <f aca="false">H10+AL10+BP10+CT10+DX10</f>
        <v>25380.12</v>
      </c>
      <c r="J10" s="336" t="n">
        <f aca="false">I10+AM10+BQ10+CU10+DY10</f>
        <v>25380.12</v>
      </c>
      <c r="K10" s="336" t="n">
        <f aca="false">J10+AN10+BR10+CV10+DZ10</f>
        <v>25380.12</v>
      </c>
      <c r="L10" s="336" t="n">
        <f aca="false">K10+AO10+BS10+CW10+EA10</f>
        <v>25380.12</v>
      </c>
      <c r="M10" s="336" t="n">
        <f aca="false">L10+AP10+BT10+CX10+EB10</f>
        <v>25380.12</v>
      </c>
      <c r="N10" s="336" t="n">
        <f aca="false">M10+AQ10+BU10+CY10+EC10</f>
        <v>25380.12</v>
      </c>
      <c r="O10" s="336" t="n">
        <f aca="false">N10+AR10+BV10+CZ10+ED10</f>
        <v>25380.12</v>
      </c>
      <c r="P10" s="336" t="n">
        <f aca="false">O10+AS10+BW10+DA10+EE10</f>
        <v>25380.12</v>
      </c>
      <c r="Q10" s="336" t="n">
        <f aca="false">P10+AT10+BX10+DB10+EF10</f>
        <v>25380.12</v>
      </c>
      <c r="R10" s="336" t="n">
        <f aca="false">Q10+AU10+BY10+DC10+EG10</f>
        <v>25380.12</v>
      </c>
      <c r="S10" s="336" t="n">
        <f aca="false">R10+AV10+BZ10+DD10+EH10</f>
        <v>25380.12</v>
      </c>
      <c r="T10" s="336" t="n">
        <f aca="false">S10+AW10+CA10+DE10+EI10</f>
        <v>25380.12</v>
      </c>
      <c r="U10" s="336" t="n">
        <f aca="false">T10+AX10+CB10+DF10+EJ10</f>
        <v>25380.12</v>
      </c>
      <c r="V10" s="336" t="n">
        <f aca="false">U10+AY10+CC10+DG10+EK10</f>
        <v>25380.12</v>
      </c>
      <c r="W10" s="336" t="n">
        <f aca="false">V10+AZ10+CD10+DH10+EL10</f>
        <v>25380.12</v>
      </c>
      <c r="X10" s="336" t="n">
        <f aca="false">W10+BA10+CE10+DI10+EM10</f>
        <v>25380.12</v>
      </c>
      <c r="Y10" s="336" t="n">
        <f aca="false">X10+BB10+CF10+DJ10+EN10</f>
        <v>25380.12</v>
      </c>
      <c r="Z10" s="336" t="n">
        <f aca="false">Y10+BC10+CG10+DK10+EO10</f>
        <v>25380.12</v>
      </c>
      <c r="AA10" s="336" t="n">
        <f aca="false">Z10+BD10+CH10+DL10+EP10</f>
        <v>25380.12</v>
      </c>
      <c r="AB10" s="336" t="n">
        <f aca="false">AA10+BE10+CI10+DM10+EQ10</f>
        <v>25380.12</v>
      </c>
      <c r="AC10" s="336" t="n">
        <f aca="false">AB10+BF10+CJ10+DN10+ER10</f>
        <v>25380.12</v>
      </c>
      <c r="AD10" s="336" t="n">
        <f aca="false">AC10+BG10+CK10+DO10+ES10</f>
        <v>25380.12</v>
      </c>
      <c r="AE10" s="336" t="n">
        <f aca="false">AD10+BH10+CL10+DP10+ET10</f>
        <v>25380.12</v>
      </c>
      <c r="AG10" s="960" t="n">
        <v>0</v>
      </c>
      <c r="AH10" s="960" t="n">
        <v>0</v>
      </c>
      <c r="AI10" s="960" t="n">
        <v>0</v>
      </c>
      <c r="AJ10" s="960" t="n">
        <v>0</v>
      </c>
      <c r="AK10" s="960" t="n">
        <v>0</v>
      </c>
      <c r="AL10" s="960" t="n">
        <v>0</v>
      </c>
      <c r="AM10" s="960" t="n">
        <v>0</v>
      </c>
      <c r="AN10" s="960" t="n">
        <v>0</v>
      </c>
      <c r="AO10" s="960" t="n">
        <v>0</v>
      </c>
      <c r="AP10" s="960" t="n">
        <v>0</v>
      </c>
      <c r="AQ10" s="960" t="n">
        <v>0</v>
      </c>
      <c r="AR10" s="960" t="n">
        <v>0</v>
      </c>
      <c r="AS10" s="336" t="n">
        <f aca="false">SUM($AG10:$AR10)/SUM($AG$27:$AR$27)*'Addtl Workpapers - Plant'!M$12</f>
        <v>0</v>
      </c>
      <c r="AT10" s="336" t="n">
        <f aca="false">SUM($AG10:$AR10)/SUM($AG$27:$AR$27)*'Addtl Workpapers - Plant'!N$12</f>
        <v>0</v>
      </c>
      <c r="AU10" s="336" t="n">
        <f aca="false">SUM($AG10:$AR10)/SUM($AG$27:$AR$27)*'Addtl Workpapers - Plant'!O$12</f>
        <v>0</v>
      </c>
      <c r="AV10" s="336" t="n">
        <f aca="false">SUM($AG10:$AR10)/SUM($AG$27:$AR$27)*'Addtl Workpapers - Plant'!D$22</f>
        <v>0</v>
      </c>
      <c r="AW10" s="336" t="n">
        <f aca="false">SUM($AG10:$AR10)/SUM($AG$27:$AR$27)*'Addtl Workpapers - Plant'!E$22</f>
        <v>0</v>
      </c>
      <c r="AX10" s="336" t="n">
        <f aca="false">SUM($AG10:$AR10)/SUM($AG$27:$AR$27)*'Addtl Workpapers - Plant'!F$22</f>
        <v>0</v>
      </c>
      <c r="AY10" s="336" t="n">
        <f aca="false">SUM($AG10:$AR10)/SUM($AG$27:$AR$27)*'Addtl Workpapers - Plant'!G$22</f>
        <v>0</v>
      </c>
      <c r="AZ10" s="336" t="n">
        <f aca="false">SUM($AG10:$AR10)/SUM($AG$27:$AR$27)*'Addtl Workpapers - Plant'!H$22</f>
        <v>0</v>
      </c>
      <c r="BA10" s="336" t="n">
        <f aca="false">SUM($AG10:$AR10)/SUM($AG$27:$AR$27)*'Addtl Workpapers - Plant'!I$22</f>
        <v>0</v>
      </c>
      <c r="BB10" s="336" t="n">
        <f aca="false">SUM($AG10:$AR10)/SUM($AG$27:$AR$27)*'Addtl Workpapers - Plant'!J$22</f>
        <v>0</v>
      </c>
      <c r="BC10" s="336" t="n">
        <f aca="false">SUM($AG10:$AR10)/SUM($AG$27:$AR$27)*'Addtl Workpapers - Plant'!K$22</f>
        <v>0</v>
      </c>
      <c r="BD10" s="336" t="n">
        <f aca="false">SUM($AG10:$AR10)/SUM($AG$27:$AR$27)*'Addtl Workpapers - Plant'!L$22</f>
        <v>0</v>
      </c>
      <c r="BE10" s="336" t="n">
        <f aca="false">SUM($AG10:$AR10)/SUM($AG$27:$AR$27)*'Addtl Workpapers - Plant'!M$22</f>
        <v>0</v>
      </c>
      <c r="BF10" s="336" t="n">
        <f aca="false">SUM($AG10:$AR10)/SUM($AG$27:$AR$27)*'Addtl Workpapers - Plant'!N$22</f>
        <v>0</v>
      </c>
      <c r="BG10" s="336" t="n">
        <f aca="false">SUM($AG10:$AR10)/SUM($AG$27:$AR$27)*'Addtl Workpapers - Plant'!O$22</f>
        <v>0</v>
      </c>
      <c r="BH10" s="336" t="n">
        <f aca="false">SUM($AG10:$AR10)/SUM($AG$27:$AR$27)*'Addtl Workpapers - Plant'!D$32</f>
        <v>0</v>
      </c>
      <c r="BI10" s="963" t="n">
        <f aca="false">SUM(AG10:BH10)</f>
        <v>0</v>
      </c>
      <c r="BJ10" s="336"/>
      <c r="BK10" s="960" t="n">
        <v>0</v>
      </c>
      <c r="BL10" s="960" t="n">
        <v>0</v>
      </c>
      <c r="BM10" s="960" t="n">
        <v>0</v>
      </c>
      <c r="BN10" s="960" t="n">
        <v>0</v>
      </c>
      <c r="BO10" s="960" t="n">
        <v>0</v>
      </c>
      <c r="BP10" s="960" t="n">
        <v>0</v>
      </c>
      <c r="BQ10" s="960" t="n">
        <v>0</v>
      </c>
      <c r="BR10" s="960" t="n">
        <v>0</v>
      </c>
      <c r="BS10" s="960" t="n">
        <v>0</v>
      </c>
      <c r="BT10" s="960" t="n">
        <v>0</v>
      </c>
      <c r="BU10" s="960" t="n">
        <v>0</v>
      </c>
      <c r="BV10" s="960" t="n">
        <v>0</v>
      </c>
      <c r="BW10" s="336" t="n">
        <f aca="false">IF(O10&gt;ABS(AVERAGE($BK10:$BV10)),AVERAGE($BK10:$BV10),MIN(-O10,0))</f>
        <v>0</v>
      </c>
      <c r="BX10" s="336" t="n">
        <f aca="false">IF(P10&gt;ABS(AVERAGE($BK10:$BV10)),AVERAGE($BK10:$BV10),MIN(-P10,0))</f>
        <v>0</v>
      </c>
      <c r="BY10" s="336" t="n">
        <f aca="false">IF(Q10&gt;ABS(AVERAGE($BK10:$BV10)),AVERAGE($BK10:$BV10),MIN(-Q10,0))</f>
        <v>0</v>
      </c>
      <c r="BZ10" s="336" t="n">
        <f aca="false">IF(R10&gt;ABS(AVERAGE($BK10:$BV10)),AVERAGE($BK10:$BV10),MIN(-R10,0))</f>
        <v>0</v>
      </c>
      <c r="CA10" s="336" t="n">
        <f aca="false">IF(S10&gt;ABS(AVERAGE($BK10:$BV10)),AVERAGE($BK10:$BV10),MIN(-S10,0))</f>
        <v>0</v>
      </c>
      <c r="CB10" s="336" t="n">
        <f aca="false">IF(T10&gt;ABS(AVERAGE($BK10:$BV10)),AVERAGE($BK10:$BV10),MIN(-T10,0))</f>
        <v>0</v>
      </c>
      <c r="CC10" s="336" t="n">
        <f aca="false">IF(U10&gt;ABS(AVERAGE($BK10:$BV10)),AVERAGE($BK10:$BV10),MIN(-U10,0))</f>
        <v>0</v>
      </c>
      <c r="CD10" s="336" t="n">
        <f aca="false">IF(V10&gt;ABS(AVERAGE($BK10:$BV10)),AVERAGE($BK10:$BV10),MIN(-V10,0))</f>
        <v>0</v>
      </c>
      <c r="CE10" s="336" t="n">
        <f aca="false">IF(W10&gt;ABS(AVERAGE($BK10:$BV10)),AVERAGE($BK10:$BV10),MIN(-W10,0))</f>
        <v>0</v>
      </c>
      <c r="CF10" s="336" t="n">
        <f aca="false">IF(X10&gt;ABS(AVERAGE($BK10:$BV10)),AVERAGE($BK10:$BV10),MIN(-X10,0))</f>
        <v>0</v>
      </c>
      <c r="CG10" s="336" t="n">
        <f aca="false">IF(Y10&gt;ABS(AVERAGE($BK10:$BV10)),AVERAGE($BK10:$BV10),MIN(-Y10,0))</f>
        <v>0</v>
      </c>
      <c r="CH10" s="336" t="n">
        <f aca="false">IF(Z10&gt;ABS(AVERAGE($BK10:$BV10)),AVERAGE($BK10:$BV10),MIN(-Z10,0))</f>
        <v>0</v>
      </c>
      <c r="CI10" s="336" t="n">
        <f aca="false">IF(AA10&gt;ABS(AVERAGE($BK10:$BV10)),AVERAGE($BK10:$BV10),MIN(-AA10,0))</f>
        <v>0</v>
      </c>
      <c r="CJ10" s="336" t="n">
        <f aca="false">IF(AB10&gt;ABS(AVERAGE($BK10:$BV10)),AVERAGE($BK10:$BV10),MIN(-AB10,0))</f>
        <v>0</v>
      </c>
      <c r="CK10" s="336" t="n">
        <f aca="false">IF(AC10&gt;ABS(AVERAGE($BK10:$BV10)),AVERAGE($BK10:$BV10),MIN(-AC10,0))</f>
        <v>0</v>
      </c>
      <c r="CL10" s="336" t="n">
        <f aca="false">IF(AD10&gt;ABS(AVERAGE($BK10:$BV10)),AVERAGE($BK10:$BV10),MIN(-AD10,0))</f>
        <v>0</v>
      </c>
      <c r="CM10" s="964" t="n">
        <f aca="false">SUM(BK10:CL10)</f>
        <v>0</v>
      </c>
      <c r="CN10" s="336"/>
      <c r="CO10" s="960" t="n">
        <v>0</v>
      </c>
      <c r="CP10" s="960" t="n">
        <v>0</v>
      </c>
      <c r="CQ10" s="960" t="n">
        <v>0</v>
      </c>
      <c r="CR10" s="960" t="n">
        <v>0</v>
      </c>
      <c r="CS10" s="960" t="n">
        <v>0</v>
      </c>
      <c r="CT10" s="960" t="n">
        <v>0</v>
      </c>
      <c r="CU10" s="960" t="n">
        <v>0</v>
      </c>
      <c r="CV10" s="960" t="n">
        <v>0</v>
      </c>
      <c r="CW10" s="960" t="n">
        <v>0</v>
      </c>
      <c r="CX10" s="960" t="n">
        <v>0</v>
      </c>
      <c r="CY10" s="960" t="n">
        <v>0</v>
      </c>
      <c r="CZ10" s="960" t="n">
        <v>0</v>
      </c>
      <c r="DA10" s="336" t="n">
        <v>0</v>
      </c>
      <c r="DB10" s="336" t="n">
        <v>0</v>
      </c>
      <c r="DC10" s="336" t="n">
        <v>0</v>
      </c>
      <c r="DD10" s="336" t="n">
        <v>0</v>
      </c>
      <c r="DE10" s="336" t="n">
        <v>0</v>
      </c>
      <c r="DF10" s="336" t="n">
        <v>0</v>
      </c>
      <c r="DG10" s="336" t="n">
        <v>0</v>
      </c>
      <c r="DH10" s="336" t="n">
        <v>0</v>
      </c>
      <c r="DI10" s="336" t="n">
        <v>0</v>
      </c>
      <c r="DJ10" s="336" t="n">
        <v>0</v>
      </c>
      <c r="DK10" s="336" t="n">
        <v>0</v>
      </c>
      <c r="DL10" s="336" t="n">
        <v>0</v>
      </c>
      <c r="DM10" s="336" t="n">
        <v>0</v>
      </c>
      <c r="DN10" s="336" t="n">
        <v>0</v>
      </c>
      <c r="DO10" s="336" t="n">
        <v>0</v>
      </c>
      <c r="DP10" s="336" t="n">
        <v>0</v>
      </c>
      <c r="DQ10" s="964" t="n">
        <f aca="false">SUM(CO10:DP10)</f>
        <v>0</v>
      </c>
      <c r="DR10" s="336"/>
      <c r="DS10" s="960" t="n">
        <v>0</v>
      </c>
      <c r="DT10" s="960" t="n">
        <v>0</v>
      </c>
      <c r="DU10" s="960" t="n">
        <v>0</v>
      </c>
      <c r="DV10" s="960" t="n">
        <v>0</v>
      </c>
      <c r="DW10" s="960" t="n">
        <v>0</v>
      </c>
      <c r="DX10" s="960" t="n">
        <v>0</v>
      </c>
      <c r="DY10" s="960" t="n">
        <v>0</v>
      </c>
      <c r="DZ10" s="960" t="n">
        <v>0</v>
      </c>
      <c r="EA10" s="960" t="n">
        <v>0</v>
      </c>
      <c r="EB10" s="960" t="n">
        <v>0</v>
      </c>
      <c r="EC10" s="960" t="n">
        <v>0</v>
      </c>
      <c r="ED10" s="960" t="n">
        <v>0</v>
      </c>
      <c r="EE10" s="336" t="n">
        <v>0</v>
      </c>
      <c r="EF10" s="336" t="n">
        <v>0</v>
      </c>
      <c r="EG10" s="336" t="n">
        <v>0</v>
      </c>
      <c r="EH10" s="336" t="n">
        <v>0</v>
      </c>
      <c r="EI10" s="336" t="n">
        <v>0</v>
      </c>
      <c r="EJ10" s="336" t="n">
        <v>0</v>
      </c>
      <c r="EK10" s="336" t="n">
        <v>0</v>
      </c>
      <c r="EL10" s="336" t="n">
        <v>0</v>
      </c>
      <c r="EM10" s="336" t="n">
        <v>0</v>
      </c>
      <c r="EN10" s="336" t="n">
        <v>0</v>
      </c>
      <c r="EO10" s="336" t="n">
        <v>0</v>
      </c>
      <c r="EP10" s="336" t="n">
        <v>0</v>
      </c>
      <c r="EQ10" s="336" t="n">
        <v>0</v>
      </c>
      <c r="ER10" s="336" t="n">
        <v>0</v>
      </c>
      <c r="ES10" s="336" t="n">
        <v>0</v>
      </c>
      <c r="ET10" s="336" t="n">
        <v>0</v>
      </c>
      <c r="EU10" s="964" t="n">
        <f aca="false">SUM(DS10:ET10)</f>
        <v>0</v>
      </c>
    </row>
    <row r="11" customFormat="false" ht="12.75" hidden="false" customHeight="false" outlineLevel="0" collapsed="false">
      <c r="B11" s="923" t="s">
        <v>1284</v>
      </c>
      <c r="C11" s="960" t="n">
        <v>48493.0499999999</v>
      </c>
      <c r="D11" s="336" t="n">
        <f aca="false">C11+AG11+BK11+CO11+DS11</f>
        <v>48493.0499999999</v>
      </c>
      <c r="E11" s="336" t="n">
        <f aca="false">D11+AH11+BL11+CP11+DT11</f>
        <v>48493.0499999999</v>
      </c>
      <c r="F11" s="336" t="n">
        <f aca="false">E11+AI11+BM11+CQ11+DU11</f>
        <v>48493.0499999999</v>
      </c>
      <c r="G11" s="336" t="n">
        <f aca="false">F11+AJ11+BN11+CR11+DV11</f>
        <v>48493.0499999999</v>
      </c>
      <c r="H11" s="336" t="n">
        <f aca="false">G11+AK11+BO11+CS11+DW11</f>
        <v>48493.0499999999</v>
      </c>
      <c r="I11" s="336" t="n">
        <f aca="false">H11+AL11+BP11+CT11+DX11</f>
        <v>48493.0499999999</v>
      </c>
      <c r="J11" s="336" t="n">
        <f aca="false">I11+AM11+BQ11+CU11+DY11</f>
        <v>48493.0499999999</v>
      </c>
      <c r="K11" s="336" t="n">
        <f aca="false">J11+AN11+BR11+CV11+DZ11</f>
        <v>48493.0499999999</v>
      </c>
      <c r="L11" s="336" t="n">
        <f aca="false">K11+AO11+BS11+CW11+EA11</f>
        <v>48493.0499999999</v>
      </c>
      <c r="M11" s="336" t="n">
        <f aca="false">L11+AP11+BT11+CX11+EB11</f>
        <v>48493.0499999999</v>
      </c>
      <c r="N11" s="336" t="n">
        <f aca="false">M11+AQ11+BU11+CY11+EC11</f>
        <v>48493.0499999999</v>
      </c>
      <c r="O11" s="336" t="n">
        <f aca="false">N11+AR11+BV11+CZ11+ED11</f>
        <v>48493.0499999999</v>
      </c>
      <c r="P11" s="336" t="n">
        <f aca="false">O11+AS11+BW11+DA11+EE11</f>
        <v>48493.0499999999</v>
      </c>
      <c r="Q11" s="336" t="n">
        <f aca="false">P11+AT11+BX11+DB11+EF11</f>
        <v>48493.0499999999</v>
      </c>
      <c r="R11" s="336" t="n">
        <f aca="false">Q11+AU11+BY11+DC11+EG11</f>
        <v>48493.0499999999</v>
      </c>
      <c r="S11" s="336" t="n">
        <f aca="false">R11+AV11+BZ11+DD11+EH11</f>
        <v>48493.0499999999</v>
      </c>
      <c r="T11" s="336" t="n">
        <f aca="false">S11+AW11+CA11+DE11+EI11</f>
        <v>48493.0499999999</v>
      </c>
      <c r="U11" s="336" t="n">
        <f aca="false">T11+AX11+CB11+DF11+EJ11</f>
        <v>48493.0499999999</v>
      </c>
      <c r="V11" s="336" t="n">
        <f aca="false">U11+AY11+CC11+DG11+EK11</f>
        <v>48493.0499999999</v>
      </c>
      <c r="W11" s="336" t="n">
        <f aca="false">V11+AZ11+CD11+DH11+EL11</f>
        <v>48493.0499999999</v>
      </c>
      <c r="X11" s="336" t="n">
        <f aca="false">W11+BA11+CE11+DI11+EM11</f>
        <v>48493.0499999999</v>
      </c>
      <c r="Y11" s="336" t="n">
        <f aca="false">X11+BB11+CF11+DJ11+EN11</f>
        <v>48493.0499999999</v>
      </c>
      <c r="Z11" s="336" t="n">
        <f aca="false">Y11+BC11+CG11+DK11+EO11</f>
        <v>48493.0499999999</v>
      </c>
      <c r="AA11" s="336" t="n">
        <f aca="false">Z11+BD11+CH11+DL11+EP11</f>
        <v>48493.0499999999</v>
      </c>
      <c r="AB11" s="336" t="n">
        <f aca="false">AA11+BE11+CI11+DM11+EQ11</f>
        <v>48493.0499999999</v>
      </c>
      <c r="AC11" s="336" t="n">
        <f aca="false">AB11+BF11+CJ11+DN11+ER11</f>
        <v>48493.0499999999</v>
      </c>
      <c r="AD11" s="336" t="n">
        <f aca="false">AC11+BG11+CK11+DO11+ES11</f>
        <v>48493.0499999999</v>
      </c>
      <c r="AE11" s="336" t="n">
        <f aca="false">AD11+BH11+CL11+DP11+ET11</f>
        <v>48493.0499999999</v>
      </c>
      <c r="AG11" s="960" t="n">
        <v>0</v>
      </c>
      <c r="AH11" s="960" t="n">
        <v>0</v>
      </c>
      <c r="AI11" s="960" t="n">
        <v>0</v>
      </c>
      <c r="AJ11" s="960" t="n">
        <v>0</v>
      </c>
      <c r="AK11" s="960" t="n">
        <v>0</v>
      </c>
      <c r="AL11" s="960" t="n">
        <v>0</v>
      </c>
      <c r="AM11" s="960" t="n">
        <v>0</v>
      </c>
      <c r="AN11" s="960" t="n">
        <v>0</v>
      </c>
      <c r="AO11" s="960" t="n">
        <v>0</v>
      </c>
      <c r="AP11" s="960" t="n">
        <v>0</v>
      </c>
      <c r="AQ11" s="960" t="n">
        <v>0</v>
      </c>
      <c r="AR11" s="960" t="n">
        <v>0</v>
      </c>
      <c r="AS11" s="336" t="n">
        <f aca="false">SUM($AG11:$AR11)/SUM($AG$27:$AR$27)*'Addtl Workpapers - Plant'!M$12</f>
        <v>0</v>
      </c>
      <c r="AT11" s="336" t="n">
        <f aca="false">SUM($AG11:$AR11)/SUM($AG$27:$AR$27)*'Addtl Workpapers - Plant'!N$12</f>
        <v>0</v>
      </c>
      <c r="AU11" s="336" t="n">
        <f aca="false">SUM($AG11:$AR11)/SUM($AG$27:$AR$27)*'Addtl Workpapers - Plant'!O$12</f>
        <v>0</v>
      </c>
      <c r="AV11" s="336" t="n">
        <f aca="false">SUM($AG11:$AR11)/SUM($AG$27:$AR$27)*'Addtl Workpapers - Plant'!D$22</f>
        <v>0</v>
      </c>
      <c r="AW11" s="336" t="n">
        <f aca="false">SUM($AG11:$AR11)/SUM($AG$27:$AR$27)*'Addtl Workpapers - Plant'!E$22</f>
        <v>0</v>
      </c>
      <c r="AX11" s="336" t="n">
        <f aca="false">SUM($AG11:$AR11)/SUM($AG$27:$AR$27)*'Addtl Workpapers - Plant'!F$22</f>
        <v>0</v>
      </c>
      <c r="AY11" s="336" t="n">
        <f aca="false">SUM($AG11:$AR11)/SUM($AG$27:$AR$27)*'Addtl Workpapers - Plant'!G$22</f>
        <v>0</v>
      </c>
      <c r="AZ11" s="336" t="n">
        <f aca="false">SUM($AG11:$AR11)/SUM($AG$27:$AR$27)*'Addtl Workpapers - Plant'!H$22</f>
        <v>0</v>
      </c>
      <c r="BA11" s="336" t="n">
        <f aca="false">SUM($AG11:$AR11)/SUM($AG$27:$AR$27)*'Addtl Workpapers - Plant'!I$22</f>
        <v>0</v>
      </c>
      <c r="BB11" s="336" t="n">
        <f aca="false">SUM($AG11:$AR11)/SUM($AG$27:$AR$27)*'Addtl Workpapers - Plant'!J$22</f>
        <v>0</v>
      </c>
      <c r="BC11" s="336" t="n">
        <f aca="false">SUM($AG11:$AR11)/SUM($AG$27:$AR$27)*'Addtl Workpapers - Plant'!K$22</f>
        <v>0</v>
      </c>
      <c r="BD11" s="336" t="n">
        <f aca="false">SUM($AG11:$AR11)/SUM($AG$27:$AR$27)*'Addtl Workpapers - Plant'!L$22</f>
        <v>0</v>
      </c>
      <c r="BE11" s="336" t="n">
        <f aca="false">SUM($AG11:$AR11)/SUM($AG$27:$AR$27)*'Addtl Workpapers - Plant'!M$22</f>
        <v>0</v>
      </c>
      <c r="BF11" s="336" t="n">
        <f aca="false">SUM($AG11:$AR11)/SUM($AG$27:$AR$27)*'Addtl Workpapers - Plant'!N$22</f>
        <v>0</v>
      </c>
      <c r="BG11" s="336" t="n">
        <f aca="false">SUM($AG11:$AR11)/SUM($AG$27:$AR$27)*'Addtl Workpapers - Plant'!O$22</f>
        <v>0</v>
      </c>
      <c r="BH11" s="336" t="n">
        <f aca="false">SUM($AG11:$AR11)/SUM($AG$27:$AR$27)*'Addtl Workpapers - Plant'!D$32</f>
        <v>0</v>
      </c>
      <c r="BI11" s="963" t="n">
        <f aca="false">SUM(AG11:BH11)</f>
        <v>0</v>
      </c>
      <c r="BJ11" s="336"/>
      <c r="BK11" s="960" t="n">
        <v>0</v>
      </c>
      <c r="BL11" s="960" t="n">
        <v>0</v>
      </c>
      <c r="BM11" s="960" t="n">
        <v>0</v>
      </c>
      <c r="BN11" s="960" t="n">
        <v>0</v>
      </c>
      <c r="BO11" s="960" t="n">
        <v>0</v>
      </c>
      <c r="BP11" s="960" t="n">
        <v>0</v>
      </c>
      <c r="BQ11" s="960" t="n">
        <v>0</v>
      </c>
      <c r="BR11" s="960" t="n">
        <v>0</v>
      </c>
      <c r="BS11" s="960" t="n">
        <v>0</v>
      </c>
      <c r="BT11" s="960" t="n">
        <v>0</v>
      </c>
      <c r="BU11" s="960" t="n">
        <v>0</v>
      </c>
      <c r="BV11" s="960" t="n">
        <v>0</v>
      </c>
      <c r="BW11" s="336" t="n">
        <f aca="false">IF(O11&gt;ABS(AVERAGE($BK11:$BV11)),AVERAGE($BK11:$BV11),MIN(-O11,0))</f>
        <v>0</v>
      </c>
      <c r="BX11" s="336" t="n">
        <f aca="false">IF(P11&gt;ABS(AVERAGE($BK11:$BV11)),AVERAGE($BK11:$BV11),MIN(-P11,0))</f>
        <v>0</v>
      </c>
      <c r="BY11" s="336" t="n">
        <f aca="false">IF(Q11&gt;ABS(AVERAGE($BK11:$BV11)),AVERAGE($BK11:$BV11),MIN(-Q11,0))</f>
        <v>0</v>
      </c>
      <c r="BZ11" s="336" t="n">
        <f aca="false">IF(R11&gt;ABS(AVERAGE($BK11:$BV11)),AVERAGE($BK11:$BV11),MIN(-R11,0))</f>
        <v>0</v>
      </c>
      <c r="CA11" s="336" t="n">
        <f aca="false">IF(S11&gt;ABS(AVERAGE($BK11:$BV11)),AVERAGE($BK11:$BV11),MIN(-S11,0))</f>
        <v>0</v>
      </c>
      <c r="CB11" s="336" t="n">
        <f aca="false">IF(T11&gt;ABS(AVERAGE($BK11:$BV11)),AVERAGE($BK11:$BV11),MIN(-T11,0))</f>
        <v>0</v>
      </c>
      <c r="CC11" s="336" t="n">
        <f aca="false">IF(U11&gt;ABS(AVERAGE($BK11:$BV11)),AVERAGE($BK11:$BV11),MIN(-U11,0))</f>
        <v>0</v>
      </c>
      <c r="CD11" s="336" t="n">
        <f aca="false">IF(V11&gt;ABS(AVERAGE($BK11:$BV11)),AVERAGE($BK11:$BV11),MIN(-V11,0))</f>
        <v>0</v>
      </c>
      <c r="CE11" s="336" t="n">
        <f aca="false">IF(W11&gt;ABS(AVERAGE($BK11:$BV11)),AVERAGE($BK11:$BV11),MIN(-W11,0))</f>
        <v>0</v>
      </c>
      <c r="CF11" s="336" t="n">
        <f aca="false">IF(X11&gt;ABS(AVERAGE($BK11:$BV11)),AVERAGE($BK11:$BV11),MIN(-X11,0))</f>
        <v>0</v>
      </c>
      <c r="CG11" s="336" t="n">
        <f aca="false">IF(Y11&gt;ABS(AVERAGE($BK11:$BV11)),AVERAGE($BK11:$BV11),MIN(-Y11,0))</f>
        <v>0</v>
      </c>
      <c r="CH11" s="336" t="n">
        <f aca="false">IF(Z11&gt;ABS(AVERAGE($BK11:$BV11)),AVERAGE($BK11:$BV11),MIN(-Z11,0))</f>
        <v>0</v>
      </c>
      <c r="CI11" s="336" t="n">
        <f aca="false">IF(AA11&gt;ABS(AVERAGE($BK11:$BV11)),AVERAGE($BK11:$BV11),MIN(-AA11,0))</f>
        <v>0</v>
      </c>
      <c r="CJ11" s="336" t="n">
        <f aca="false">IF(AB11&gt;ABS(AVERAGE($BK11:$BV11)),AVERAGE($BK11:$BV11),MIN(-AB11,0))</f>
        <v>0</v>
      </c>
      <c r="CK11" s="336" t="n">
        <f aca="false">IF(AC11&gt;ABS(AVERAGE($BK11:$BV11)),AVERAGE($BK11:$BV11),MIN(-AC11,0))</f>
        <v>0</v>
      </c>
      <c r="CL11" s="336" t="n">
        <f aca="false">IF(AD11&gt;ABS(AVERAGE($BK11:$BV11)),AVERAGE($BK11:$BV11),MIN(-AD11,0))</f>
        <v>0</v>
      </c>
      <c r="CM11" s="964" t="n">
        <f aca="false">SUM(BK11:CL11)</f>
        <v>0</v>
      </c>
      <c r="CN11" s="336"/>
      <c r="CO11" s="960" t="n">
        <v>0</v>
      </c>
      <c r="CP11" s="960" t="n">
        <v>0</v>
      </c>
      <c r="CQ11" s="960" t="n">
        <v>0</v>
      </c>
      <c r="CR11" s="960" t="n">
        <v>0</v>
      </c>
      <c r="CS11" s="960" t="n">
        <v>0</v>
      </c>
      <c r="CT11" s="960" t="n">
        <v>0</v>
      </c>
      <c r="CU11" s="960" t="n">
        <v>0</v>
      </c>
      <c r="CV11" s="960" t="n">
        <v>0</v>
      </c>
      <c r="CW11" s="960" t="n">
        <v>0</v>
      </c>
      <c r="CX11" s="960" t="n">
        <v>0</v>
      </c>
      <c r="CY11" s="960" t="n">
        <v>0</v>
      </c>
      <c r="CZ11" s="960" t="n">
        <v>0</v>
      </c>
      <c r="DA11" s="336" t="n">
        <v>0</v>
      </c>
      <c r="DB11" s="336" t="n">
        <v>0</v>
      </c>
      <c r="DC11" s="336" t="n">
        <v>0</v>
      </c>
      <c r="DD11" s="336" t="n">
        <v>0</v>
      </c>
      <c r="DE11" s="336" t="n">
        <v>0</v>
      </c>
      <c r="DF11" s="336" t="n">
        <v>0</v>
      </c>
      <c r="DG11" s="336" t="n">
        <v>0</v>
      </c>
      <c r="DH11" s="336" t="n">
        <v>0</v>
      </c>
      <c r="DI11" s="336" t="n">
        <v>0</v>
      </c>
      <c r="DJ11" s="336" t="n">
        <v>0</v>
      </c>
      <c r="DK11" s="336" t="n">
        <v>0</v>
      </c>
      <c r="DL11" s="336" t="n">
        <v>0</v>
      </c>
      <c r="DM11" s="336" t="n">
        <v>0</v>
      </c>
      <c r="DN11" s="336" t="n">
        <v>0</v>
      </c>
      <c r="DO11" s="336" t="n">
        <v>0</v>
      </c>
      <c r="DP11" s="336" t="n">
        <v>0</v>
      </c>
      <c r="DQ11" s="964" t="n">
        <f aca="false">SUM(CO11:DP11)</f>
        <v>0</v>
      </c>
      <c r="DR11" s="336"/>
      <c r="DS11" s="960" t="n">
        <v>0</v>
      </c>
      <c r="DT11" s="960" t="n">
        <v>0</v>
      </c>
      <c r="DU11" s="960" t="n">
        <v>0</v>
      </c>
      <c r="DV11" s="960" t="n">
        <v>0</v>
      </c>
      <c r="DW11" s="960" t="n">
        <v>0</v>
      </c>
      <c r="DX11" s="960" t="n">
        <v>0</v>
      </c>
      <c r="DY11" s="960" t="n">
        <v>0</v>
      </c>
      <c r="DZ11" s="960" t="n">
        <v>0</v>
      </c>
      <c r="EA11" s="960" t="n">
        <v>0</v>
      </c>
      <c r="EB11" s="960" t="n">
        <v>0</v>
      </c>
      <c r="EC11" s="960" t="n">
        <v>0</v>
      </c>
      <c r="ED11" s="960" t="n">
        <v>0</v>
      </c>
      <c r="EE11" s="336" t="n">
        <v>0</v>
      </c>
      <c r="EF11" s="336" t="n">
        <v>0</v>
      </c>
      <c r="EG11" s="336" t="n">
        <v>0</v>
      </c>
      <c r="EH11" s="336" t="n">
        <v>0</v>
      </c>
      <c r="EI11" s="336" t="n">
        <v>0</v>
      </c>
      <c r="EJ11" s="336" t="n">
        <v>0</v>
      </c>
      <c r="EK11" s="336" t="n">
        <v>0</v>
      </c>
      <c r="EL11" s="336" t="n">
        <v>0</v>
      </c>
      <c r="EM11" s="336" t="n">
        <v>0</v>
      </c>
      <c r="EN11" s="336" t="n">
        <v>0</v>
      </c>
      <c r="EO11" s="336" t="n">
        <v>0</v>
      </c>
      <c r="EP11" s="336" t="n">
        <v>0</v>
      </c>
      <c r="EQ11" s="336" t="n">
        <v>0</v>
      </c>
      <c r="ER11" s="336" t="n">
        <v>0</v>
      </c>
      <c r="ES11" s="336" t="n">
        <v>0</v>
      </c>
      <c r="ET11" s="336" t="n">
        <v>0</v>
      </c>
      <c r="EU11" s="964" t="n">
        <f aca="false">SUM(DS11:ET11)</f>
        <v>0</v>
      </c>
    </row>
    <row r="12" customFormat="false" ht="12.75" hidden="false" customHeight="false" outlineLevel="0" collapsed="false">
      <c r="B12" s="923" t="s">
        <v>1269</v>
      </c>
      <c r="C12" s="960" t="n">
        <v>0</v>
      </c>
      <c r="D12" s="336" t="n">
        <f aca="false">C12+AG12+BK12+CO12+DS12</f>
        <v>0</v>
      </c>
      <c r="E12" s="336" t="n">
        <f aca="false">D12+AH12+BL12+CP12+DT12</f>
        <v>0</v>
      </c>
      <c r="F12" s="336" t="n">
        <f aca="false">E12+AI12+BM12+CQ12+DU12</f>
        <v>0</v>
      </c>
      <c r="G12" s="336" t="n">
        <f aca="false">F12+AJ12+BN12+CR12+DV12</f>
        <v>0</v>
      </c>
      <c r="H12" s="336" t="n">
        <f aca="false">G12+AK12+BO12+CS12+DW12</f>
        <v>0</v>
      </c>
      <c r="I12" s="336" t="n">
        <f aca="false">H12+AL12+BP12+CT12+DX12</f>
        <v>0</v>
      </c>
      <c r="J12" s="336" t="n">
        <f aca="false">I12+AM12+BQ12+CU12+DY12</f>
        <v>0</v>
      </c>
      <c r="K12" s="336" t="n">
        <f aca="false">J12+AN12+BR12+CV12+DZ12</f>
        <v>0</v>
      </c>
      <c r="L12" s="336" t="n">
        <f aca="false">K12+AO12+BS12+CW12+EA12</f>
        <v>0</v>
      </c>
      <c r="M12" s="336" t="n">
        <f aca="false">L12+AP12+BT12+CX12+EB12</f>
        <v>0</v>
      </c>
      <c r="N12" s="336" t="n">
        <f aca="false">M12+AQ12+BU12+CY12+EC12</f>
        <v>0</v>
      </c>
      <c r="O12" s="336" t="n">
        <f aca="false">N12+AR12+BV12+CZ12+ED12</f>
        <v>0</v>
      </c>
      <c r="P12" s="336" t="n">
        <f aca="false">O12+AS12+BW12+DA12+EE12</f>
        <v>0</v>
      </c>
      <c r="Q12" s="336" t="n">
        <f aca="false">P12+AT12+BX12+DB12+EF12</f>
        <v>0</v>
      </c>
      <c r="R12" s="336" t="n">
        <f aca="false">Q12+AU12+BY12+DC12+EG12</f>
        <v>0</v>
      </c>
      <c r="S12" s="336" t="n">
        <f aca="false">R12+AV12+BZ12+DD12+EH12</f>
        <v>0</v>
      </c>
      <c r="T12" s="336" t="n">
        <f aca="false">S12+AW12+CA12+DE12+EI12</f>
        <v>0</v>
      </c>
      <c r="U12" s="336" t="n">
        <f aca="false">T12+AX12+CB12+DF12+EJ12</f>
        <v>0</v>
      </c>
      <c r="V12" s="336" t="n">
        <f aca="false">U12+AY12+CC12+DG12+EK12</f>
        <v>0</v>
      </c>
      <c r="W12" s="336" t="n">
        <f aca="false">V12+AZ12+CD12+DH12+EL12</f>
        <v>0</v>
      </c>
      <c r="X12" s="336" t="n">
        <f aca="false">W12+BA12+CE12+DI12+EM12</f>
        <v>0</v>
      </c>
      <c r="Y12" s="336" t="n">
        <f aca="false">X12+BB12+CF12+DJ12+EN12</f>
        <v>0</v>
      </c>
      <c r="Z12" s="336" t="n">
        <f aca="false">Y12+BC12+CG12+DK12+EO12</f>
        <v>0</v>
      </c>
      <c r="AA12" s="336" t="n">
        <f aca="false">Z12+BD12+CH12+DL12+EP12</f>
        <v>0</v>
      </c>
      <c r="AB12" s="336" t="n">
        <f aca="false">AA12+BE12+CI12+DM12+EQ12</f>
        <v>0</v>
      </c>
      <c r="AC12" s="336" t="n">
        <f aca="false">AB12+BF12+CJ12+DN12+ER12</f>
        <v>0</v>
      </c>
      <c r="AD12" s="336" t="n">
        <f aca="false">AC12+BG12+CK12+DO12+ES12</f>
        <v>0</v>
      </c>
      <c r="AE12" s="336" t="n">
        <f aca="false">AD12+BH12+CL12+DP12+ET12</f>
        <v>0</v>
      </c>
      <c r="AG12" s="960" t="n">
        <v>0</v>
      </c>
      <c r="AH12" s="960" t="n">
        <v>0</v>
      </c>
      <c r="AI12" s="960" t="n">
        <v>0</v>
      </c>
      <c r="AJ12" s="960" t="n">
        <v>0</v>
      </c>
      <c r="AK12" s="960" t="n">
        <v>0</v>
      </c>
      <c r="AL12" s="960" t="n">
        <v>0</v>
      </c>
      <c r="AM12" s="960" t="n">
        <v>0</v>
      </c>
      <c r="AN12" s="960" t="n">
        <v>0</v>
      </c>
      <c r="AO12" s="960" t="n">
        <v>0</v>
      </c>
      <c r="AP12" s="960" t="n">
        <v>0</v>
      </c>
      <c r="AQ12" s="960" t="n">
        <v>0</v>
      </c>
      <c r="AR12" s="960" t="n">
        <v>0</v>
      </c>
      <c r="AS12" s="336" t="n">
        <f aca="false">SUM($AG12:$AR12)/SUM($AG$27:$AR$27)*'Addtl Workpapers - Plant'!M$12</f>
        <v>0</v>
      </c>
      <c r="AT12" s="336" t="n">
        <f aca="false">SUM($AG12:$AR12)/SUM($AG$27:$AR$27)*'Addtl Workpapers - Plant'!N$12</f>
        <v>0</v>
      </c>
      <c r="AU12" s="336" t="n">
        <f aca="false">SUM($AG12:$AR12)/SUM($AG$27:$AR$27)*'Addtl Workpapers - Plant'!O$12</f>
        <v>0</v>
      </c>
      <c r="AV12" s="336" t="n">
        <f aca="false">SUM($AG12:$AR12)/SUM($AG$27:$AR$27)*'Addtl Workpapers - Plant'!D$22</f>
        <v>0</v>
      </c>
      <c r="AW12" s="336" t="n">
        <f aca="false">SUM($AG12:$AR12)/SUM($AG$27:$AR$27)*'Addtl Workpapers - Plant'!E$22</f>
        <v>0</v>
      </c>
      <c r="AX12" s="336" t="n">
        <f aca="false">SUM($AG12:$AR12)/SUM($AG$27:$AR$27)*'Addtl Workpapers - Plant'!F$22</f>
        <v>0</v>
      </c>
      <c r="AY12" s="336" t="n">
        <f aca="false">SUM($AG12:$AR12)/SUM($AG$27:$AR$27)*'Addtl Workpapers - Plant'!G$22</f>
        <v>0</v>
      </c>
      <c r="AZ12" s="336" t="n">
        <f aca="false">SUM($AG12:$AR12)/SUM($AG$27:$AR$27)*'Addtl Workpapers - Plant'!H$22</f>
        <v>0</v>
      </c>
      <c r="BA12" s="336" t="n">
        <f aca="false">SUM($AG12:$AR12)/SUM($AG$27:$AR$27)*'Addtl Workpapers - Plant'!I$22</f>
        <v>0</v>
      </c>
      <c r="BB12" s="336" t="n">
        <f aca="false">SUM($AG12:$AR12)/SUM($AG$27:$AR$27)*'Addtl Workpapers - Plant'!J$22</f>
        <v>0</v>
      </c>
      <c r="BC12" s="336" t="n">
        <f aca="false">SUM($AG12:$AR12)/SUM($AG$27:$AR$27)*'Addtl Workpapers - Plant'!K$22</f>
        <v>0</v>
      </c>
      <c r="BD12" s="336" t="n">
        <f aca="false">SUM($AG12:$AR12)/SUM($AG$27:$AR$27)*'Addtl Workpapers - Plant'!L$22</f>
        <v>0</v>
      </c>
      <c r="BE12" s="336" t="n">
        <f aca="false">SUM($AG12:$AR12)/SUM($AG$27:$AR$27)*'Addtl Workpapers - Plant'!M$22</f>
        <v>0</v>
      </c>
      <c r="BF12" s="336" t="n">
        <f aca="false">SUM($AG12:$AR12)/SUM($AG$27:$AR$27)*'Addtl Workpapers - Plant'!N$22</f>
        <v>0</v>
      </c>
      <c r="BG12" s="336" t="n">
        <f aca="false">SUM($AG12:$AR12)/SUM($AG$27:$AR$27)*'Addtl Workpapers - Plant'!O$22</f>
        <v>0</v>
      </c>
      <c r="BH12" s="336" t="n">
        <f aca="false">SUM($AG12:$AR12)/SUM($AG$27:$AR$27)*'Addtl Workpapers - Plant'!D$32</f>
        <v>0</v>
      </c>
      <c r="BI12" s="963" t="n">
        <f aca="false">SUM(AG12:BH12)</f>
        <v>0</v>
      </c>
      <c r="BJ12" s="336"/>
      <c r="BK12" s="960" t="n">
        <v>0</v>
      </c>
      <c r="BL12" s="960" t="n">
        <v>0</v>
      </c>
      <c r="BM12" s="960" t="n">
        <v>0</v>
      </c>
      <c r="BN12" s="960" t="n">
        <v>0</v>
      </c>
      <c r="BO12" s="960" t="n">
        <v>0</v>
      </c>
      <c r="BP12" s="960" t="n">
        <v>0</v>
      </c>
      <c r="BQ12" s="960" t="n">
        <v>0</v>
      </c>
      <c r="BR12" s="960" t="n">
        <v>0</v>
      </c>
      <c r="BS12" s="960" t="n">
        <v>0</v>
      </c>
      <c r="BT12" s="960" t="n">
        <v>0</v>
      </c>
      <c r="BU12" s="960" t="n">
        <v>0</v>
      </c>
      <c r="BV12" s="960" t="n">
        <v>0</v>
      </c>
      <c r="BW12" s="336" t="n">
        <f aca="false">IF(O12&gt;ABS(AVERAGE($BK12:$BV12)),AVERAGE($BK12:$BV12),MIN(-O12,0))</f>
        <v>0</v>
      </c>
      <c r="BX12" s="336" t="n">
        <f aca="false">IF(P12&gt;ABS(AVERAGE($BK12:$BV12)),AVERAGE($BK12:$BV12),MIN(-P12,0))</f>
        <v>0</v>
      </c>
      <c r="BY12" s="336" t="n">
        <f aca="false">IF(Q12&gt;ABS(AVERAGE($BK12:$BV12)),AVERAGE($BK12:$BV12),MIN(-Q12,0))</f>
        <v>0</v>
      </c>
      <c r="BZ12" s="336" t="n">
        <f aca="false">IF(R12&gt;ABS(AVERAGE($BK12:$BV12)),AVERAGE($BK12:$BV12),MIN(-R12,0))</f>
        <v>0</v>
      </c>
      <c r="CA12" s="336" t="n">
        <f aca="false">IF(S12&gt;ABS(AVERAGE($BK12:$BV12)),AVERAGE($BK12:$BV12),MIN(-S12,0))</f>
        <v>0</v>
      </c>
      <c r="CB12" s="336" t="n">
        <f aca="false">IF(T12&gt;ABS(AVERAGE($BK12:$BV12)),AVERAGE($BK12:$BV12),MIN(-T12,0))</f>
        <v>0</v>
      </c>
      <c r="CC12" s="336" t="n">
        <f aca="false">IF(U12&gt;ABS(AVERAGE($BK12:$BV12)),AVERAGE($BK12:$BV12),MIN(-U12,0))</f>
        <v>0</v>
      </c>
      <c r="CD12" s="336" t="n">
        <f aca="false">IF(V12&gt;ABS(AVERAGE($BK12:$BV12)),AVERAGE($BK12:$BV12),MIN(-V12,0))</f>
        <v>0</v>
      </c>
      <c r="CE12" s="336" t="n">
        <f aca="false">IF(W12&gt;ABS(AVERAGE($BK12:$BV12)),AVERAGE($BK12:$BV12),MIN(-W12,0))</f>
        <v>0</v>
      </c>
      <c r="CF12" s="336" t="n">
        <f aca="false">IF(X12&gt;ABS(AVERAGE($BK12:$BV12)),AVERAGE($BK12:$BV12),MIN(-X12,0))</f>
        <v>0</v>
      </c>
      <c r="CG12" s="336" t="n">
        <f aca="false">IF(Y12&gt;ABS(AVERAGE($BK12:$BV12)),AVERAGE($BK12:$BV12),MIN(-Y12,0))</f>
        <v>0</v>
      </c>
      <c r="CH12" s="336" t="n">
        <f aca="false">IF(Z12&gt;ABS(AVERAGE($BK12:$BV12)),AVERAGE($BK12:$BV12),MIN(-Z12,0))</f>
        <v>0</v>
      </c>
      <c r="CI12" s="336" t="n">
        <f aca="false">IF(AA12&gt;ABS(AVERAGE($BK12:$BV12)),AVERAGE($BK12:$BV12),MIN(-AA12,0))</f>
        <v>0</v>
      </c>
      <c r="CJ12" s="336" t="n">
        <f aca="false">IF(AB12&gt;ABS(AVERAGE($BK12:$BV12)),AVERAGE($BK12:$BV12),MIN(-AB12,0))</f>
        <v>0</v>
      </c>
      <c r="CK12" s="336" t="n">
        <f aca="false">IF(AC12&gt;ABS(AVERAGE($BK12:$BV12)),AVERAGE($BK12:$BV12),MIN(-AC12,0))</f>
        <v>0</v>
      </c>
      <c r="CL12" s="336" t="n">
        <f aca="false">IF(AD12&gt;ABS(AVERAGE($BK12:$BV12)),AVERAGE($BK12:$BV12),MIN(-AD12,0))</f>
        <v>0</v>
      </c>
      <c r="CM12" s="964" t="n">
        <f aca="false">SUM(BK12:CL12)</f>
        <v>0</v>
      </c>
      <c r="CN12" s="336"/>
      <c r="CO12" s="960" t="n">
        <v>0</v>
      </c>
      <c r="CP12" s="960" t="n">
        <v>0</v>
      </c>
      <c r="CQ12" s="960" t="n">
        <v>0</v>
      </c>
      <c r="CR12" s="960" t="n">
        <v>0</v>
      </c>
      <c r="CS12" s="960" t="n">
        <v>0</v>
      </c>
      <c r="CT12" s="960" t="n">
        <v>0</v>
      </c>
      <c r="CU12" s="960" t="n">
        <v>0</v>
      </c>
      <c r="CV12" s="960" t="n">
        <v>0</v>
      </c>
      <c r="CW12" s="960" t="n">
        <v>0</v>
      </c>
      <c r="CX12" s="960" t="n">
        <v>0</v>
      </c>
      <c r="CY12" s="960" t="n">
        <v>0</v>
      </c>
      <c r="CZ12" s="960" t="n">
        <v>0</v>
      </c>
      <c r="DA12" s="336" t="n">
        <v>0</v>
      </c>
      <c r="DB12" s="336" t="n">
        <v>0</v>
      </c>
      <c r="DC12" s="336" t="n">
        <v>0</v>
      </c>
      <c r="DD12" s="336" t="n">
        <v>0</v>
      </c>
      <c r="DE12" s="336" t="n">
        <v>0</v>
      </c>
      <c r="DF12" s="336" t="n">
        <v>0</v>
      </c>
      <c r="DG12" s="336" t="n">
        <v>0</v>
      </c>
      <c r="DH12" s="336" t="n">
        <v>0</v>
      </c>
      <c r="DI12" s="336" t="n">
        <v>0</v>
      </c>
      <c r="DJ12" s="336" t="n">
        <v>0</v>
      </c>
      <c r="DK12" s="336" t="n">
        <v>0</v>
      </c>
      <c r="DL12" s="336" t="n">
        <v>0</v>
      </c>
      <c r="DM12" s="336" t="n">
        <v>0</v>
      </c>
      <c r="DN12" s="336" t="n">
        <v>0</v>
      </c>
      <c r="DO12" s="336" t="n">
        <v>0</v>
      </c>
      <c r="DP12" s="336" t="n">
        <v>0</v>
      </c>
      <c r="DQ12" s="964" t="n">
        <f aca="false">SUM(CO12:DP12)</f>
        <v>0</v>
      </c>
      <c r="DR12" s="336"/>
      <c r="DS12" s="960" t="n">
        <v>0</v>
      </c>
      <c r="DT12" s="960" t="n">
        <v>0</v>
      </c>
      <c r="DU12" s="960" t="n">
        <v>0</v>
      </c>
      <c r="DV12" s="960" t="n">
        <v>0</v>
      </c>
      <c r="DW12" s="960" t="n">
        <v>0</v>
      </c>
      <c r="DX12" s="960" t="n">
        <v>0</v>
      </c>
      <c r="DY12" s="960" t="n">
        <v>0</v>
      </c>
      <c r="DZ12" s="960" t="n">
        <v>0</v>
      </c>
      <c r="EA12" s="960" t="n">
        <v>0</v>
      </c>
      <c r="EB12" s="960" t="n">
        <v>0</v>
      </c>
      <c r="EC12" s="960" t="n">
        <v>0</v>
      </c>
      <c r="ED12" s="960" t="n">
        <v>0</v>
      </c>
      <c r="EE12" s="336" t="n">
        <v>0</v>
      </c>
      <c r="EF12" s="336" t="n">
        <v>0</v>
      </c>
      <c r="EG12" s="336" t="n">
        <v>0</v>
      </c>
      <c r="EH12" s="336" t="n">
        <v>0</v>
      </c>
      <c r="EI12" s="336" t="n">
        <v>0</v>
      </c>
      <c r="EJ12" s="336" t="n">
        <v>0</v>
      </c>
      <c r="EK12" s="336" t="n">
        <v>0</v>
      </c>
      <c r="EL12" s="336" t="n">
        <v>0</v>
      </c>
      <c r="EM12" s="336" t="n">
        <v>0</v>
      </c>
      <c r="EN12" s="336" t="n">
        <v>0</v>
      </c>
      <c r="EO12" s="336" t="n">
        <v>0</v>
      </c>
      <c r="EP12" s="336" t="n">
        <v>0</v>
      </c>
      <c r="EQ12" s="336" t="n">
        <v>0</v>
      </c>
      <c r="ER12" s="336" t="n">
        <v>0</v>
      </c>
      <c r="ES12" s="336" t="n">
        <v>0</v>
      </c>
      <c r="ET12" s="336" t="n">
        <v>0</v>
      </c>
      <c r="EU12" s="964" t="n">
        <f aca="false">SUM(DS12:ET12)</f>
        <v>0</v>
      </c>
    </row>
    <row r="13" customFormat="false" ht="12.75" hidden="false" customHeight="false" outlineLevel="0" collapsed="false">
      <c r="B13" s="923" t="s">
        <v>1270</v>
      </c>
      <c r="C13" s="960" t="n">
        <v>0</v>
      </c>
      <c r="D13" s="336" t="n">
        <f aca="false">C13+AG13+BK13+CO13+DS13</f>
        <v>0</v>
      </c>
      <c r="E13" s="336" t="n">
        <f aca="false">D13+AH13+BL13+CP13+DT13</f>
        <v>0</v>
      </c>
      <c r="F13" s="336" t="n">
        <f aca="false">E13+AI13+BM13+CQ13+DU13</f>
        <v>0</v>
      </c>
      <c r="G13" s="336" t="n">
        <f aca="false">F13+AJ13+BN13+CR13+DV13</f>
        <v>0</v>
      </c>
      <c r="H13" s="336" t="n">
        <f aca="false">G13+AK13+BO13+CS13+DW13</f>
        <v>0</v>
      </c>
      <c r="I13" s="336" t="n">
        <f aca="false">H13+AL13+BP13+CT13+DX13</f>
        <v>0</v>
      </c>
      <c r="J13" s="336" t="n">
        <f aca="false">I13+AM13+BQ13+CU13+DY13</f>
        <v>0</v>
      </c>
      <c r="K13" s="336" t="n">
        <f aca="false">J13+AN13+BR13+CV13+DZ13</f>
        <v>0</v>
      </c>
      <c r="L13" s="336" t="n">
        <f aca="false">K13+AO13+BS13+CW13+EA13</f>
        <v>0</v>
      </c>
      <c r="M13" s="336" t="n">
        <f aca="false">L13+AP13+BT13+CX13+EB13</f>
        <v>0</v>
      </c>
      <c r="N13" s="336" t="n">
        <f aca="false">M13+AQ13+BU13+CY13+EC13</f>
        <v>0</v>
      </c>
      <c r="O13" s="336" t="n">
        <f aca="false">N13+AR13+BV13+CZ13+ED13</f>
        <v>0</v>
      </c>
      <c r="P13" s="336" t="n">
        <f aca="false">O13+AS13+BW13+DA13+EE13</f>
        <v>0</v>
      </c>
      <c r="Q13" s="336" t="n">
        <f aca="false">P13+AT13+BX13+DB13+EF13</f>
        <v>0</v>
      </c>
      <c r="R13" s="336" t="n">
        <f aca="false">Q13+AU13+BY13+DC13+EG13</f>
        <v>0</v>
      </c>
      <c r="S13" s="336" t="n">
        <f aca="false">R13+AV13+BZ13+DD13+EH13</f>
        <v>0</v>
      </c>
      <c r="T13" s="336" t="n">
        <f aca="false">S13+AW13+CA13+DE13+EI13</f>
        <v>0</v>
      </c>
      <c r="U13" s="336" t="n">
        <f aca="false">T13+AX13+CB13+DF13+EJ13</f>
        <v>0</v>
      </c>
      <c r="V13" s="336" t="n">
        <f aca="false">U13+AY13+CC13+DG13+EK13</f>
        <v>0</v>
      </c>
      <c r="W13" s="336" t="n">
        <f aca="false">V13+AZ13+CD13+DH13+EL13</f>
        <v>0</v>
      </c>
      <c r="X13" s="336" t="n">
        <f aca="false">W13+BA13+CE13+DI13+EM13</f>
        <v>0</v>
      </c>
      <c r="Y13" s="336" t="n">
        <f aca="false">X13+BB13+CF13+DJ13+EN13</f>
        <v>0</v>
      </c>
      <c r="Z13" s="336" t="n">
        <f aca="false">Y13+BC13+CG13+DK13+EO13</f>
        <v>0</v>
      </c>
      <c r="AA13" s="336" t="n">
        <f aca="false">Z13+BD13+CH13+DL13+EP13</f>
        <v>0</v>
      </c>
      <c r="AB13" s="336" t="n">
        <f aca="false">AA13+BE13+CI13+DM13+EQ13</f>
        <v>0</v>
      </c>
      <c r="AC13" s="336" t="n">
        <f aca="false">AB13+BF13+CJ13+DN13+ER13</f>
        <v>0</v>
      </c>
      <c r="AD13" s="336" t="n">
        <f aca="false">AC13+BG13+CK13+DO13+ES13</f>
        <v>0</v>
      </c>
      <c r="AE13" s="336" t="n">
        <f aca="false">AD13+BH13+CL13+DP13+ET13</f>
        <v>0</v>
      </c>
      <c r="AG13" s="960" t="n">
        <v>0</v>
      </c>
      <c r="AH13" s="960" t="n">
        <v>0</v>
      </c>
      <c r="AI13" s="960" t="n">
        <v>0</v>
      </c>
      <c r="AJ13" s="960" t="n">
        <v>0</v>
      </c>
      <c r="AK13" s="960" t="n">
        <v>0</v>
      </c>
      <c r="AL13" s="960" t="n">
        <v>0</v>
      </c>
      <c r="AM13" s="960" t="n">
        <v>0</v>
      </c>
      <c r="AN13" s="960" t="n">
        <v>0</v>
      </c>
      <c r="AO13" s="960" t="n">
        <v>0</v>
      </c>
      <c r="AP13" s="960" t="n">
        <v>0</v>
      </c>
      <c r="AQ13" s="960" t="n">
        <v>0</v>
      </c>
      <c r="AR13" s="960" t="n">
        <v>0</v>
      </c>
      <c r="AS13" s="336" t="n">
        <f aca="false">SUM($AG13:$AR13)/SUM($AG$27:$AR$27)*'Addtl Workpapers - Plant'!M$12</f>
        <v>0</v>
      </c>
      <c r="AT13" s="336" t="n">
        <f aca="false">SUM($AG13:$AR13)/SUM($AG$27:$AR$27)*'Addtl Workpapers - Plant'!N$12</f>
        <v>0</v>
      </c>
      <c r="AU13" s="336" t="n">
        <f aca="false">SUM($AG13:$AR13)/SUM($AG$27:$AR$27)*'Addtl Workpapers - Plant'!O$12</f>
        <v>0</v>
      </c>
      <c r="AV13" s="336" t="n">
        <f aca="false">SUM($AG13:$AR13)/SUM($AG$27:$AR$27)*'Addtl Workpapers - Plant'!D$22</f>
        <v>0</v>
      </c>
      <c r="AW13" s="336" t="n">
        <f aca="false">SUM($AG13:$AR13)/SUM($AG$27:$AR$27)*'Addtl Workpapers - Plant'!E$22</f>
        <v>0</v>
      </c>
      <c r="AX13" s="336" t="n">
        <f aca="false">SUM($AG13:$AR13)/SUM($AG$27:$AR$27)*'Addtl Workpapers - Plant'!F$22</f>
        <v>0</v>
      </c>
      <c r="AY13" s="336" t="n">
        <f aca="false">SUM($AG13:$AR13)/SUM($AG$27:$AR$27)*'Addtl Workpapers - Plant'!G$22</f>
        <v>0</v>
      </c>
      <c r="AZ13" s="336" t="n">
        <f aca="false">SUM($AG13:$AR13)/SUM($AG$27:$AR$27)*'Addtl Workpapers - Plant'!H$22</f>
        <v>0</v>
      </c>
      <c r="BA13" s="336" t="n">
        <f aca="false">SUM($AG13:$AR13)/SUM($AG$27:$AR$27)*'Addtl Workpapers - Plant'!I$22</f>
        <v>0</v>
      </c>
      <c r="BB13" s="336" t="n">
        <f aca="false">SUM($AG13:$AR13)/SUM($AG$27:$AR$27)*'Addtl Workpapers - Plant'!J$22</f>
        <v>0</v>
      </c>
      <c r="BC13" s="336" t="n">
        <f aca="false">SUM($AG13:$AR13)/SUM($AG$27:$AR$27)*'Addtl Workpapers - Plant'!K$22</f>
        <v>0</v>
      </c>
      <c r="BD13" s="336" t="n">
        <f aca="false">SUM($AG13:$AR13)/SUM($AG$27:$AR$27)*'Addtl Workpapers - Plant'!L$22</f>
        <v>0</v>
      </c>
      <c r="BE13" s="336" t="n">
        <f aca="false">SUM($AG13:$AR13)/SUM($AG$27:$AR$27)*'Addtl Workpapers - Plant'!M$22</f>
        <v>0</v>
      </c>
      <c r="BF13" s="336" t="n">
        <f aca="false">SUM($AG13:$AR13)/SUM($AG$27:$AR$27)*'Addtl Workpapers - Plant'!N$22</f>
        <v>0</v>
      </c>
      <c r="BG13" s="336" t="n">
        <f aca="false">SUM($AG13:$AR13)/SUM($AG$27:$AR$27)*'Addtl Workpapers - Plant'!O$22</f>
        <v>0</v>
      </c>
      <c r="BH13" s="336" t="n">
        <f aca="false">SUM($AG13:$AR13)/SUM($AG$27:$AR$27)*'Addtl Workpapers - Plant'!D$32</f>
        <v>0</v>
      </c>
      <c r="BI13" s="963" t="n">
        <f aca="false">SUM(AG13:BH13)</f>
        <v>0</v>
      </c>
      <c r="BJ13" s="336"/>
      <c r="BK13" s="960" t="n">
        <v>0</v>
      </c>
      <c r="BL13" s="960" t="n">
        <v>0</v>
      </c>
      <c r="BM13" s="960" t="n">
        <v>0</v>
      </c>
      <c r="BN13" s="960" t="n">
        <v>0</v>
      </c>
      <c r="BO13" s="960" t="n">
        <v>0</v>
      </c>
      <c r="BP13" s="960" t="n">
        <v>0</v>
      </c>
      <c r="BQ13" s="960" t="n">
        <v>0</v>
      </c>
      <c r="BR13" s="960" t="n">
        <v>0</v>
      </c>
      <c r="BS13" s="960" t="n">
        <v>0</v>
      </c>
      <c r="BT13" s="960" t="n">
        <v>0</v>
      </c>
      <c r="BU13" s="960" t="n">
        <v>0</v>
      </c>
      <c r="BV13" s="960" t="n">
        <v>0</v>
      </c>
      <c r="BW13" s="336" t="n">
        <f aca="false">IF(O13&gt;ABS(AVERAGE($BK13:$BV13)),AVERAGE($BK13:$BV13),MIN(-O13,0))</f>
        <v>0</v>
      </c>
      <c r="BX13" s="336" t="n">
        <f aca="false">IF(P13&gt;ABS(AVERAGE($BK13:$BV13)),AVERAGE($BK13:$BV13),MIN(-P13,0))</f>
        <v>0</v>
      </c>
      <c r="BY13" s="336" t="n">
        <f aca="false">IF(Q13&gt;ABS(AVERAGE($BK13:$BV13)),AVERAGE($BK13:$BV13),MIN(-Q13,0))</f>
        <v>0</v>
      </c>
      <c r="BZ13" s="336" t="n">
        <f aca="false">IF(R13&gt;ABS(AVERAGE($BK13:$BV13)),AVERAGE($BK13:$BV13),MIN(-R13,0))</f>
        <v>0</v>
      </c>
      <c r="CA13" s="336" t="n">
        <f aca="false">IF(S13&gt;ABS(AVERAGE($BK13:$BV13)),AVERAGE($BK13:$BV13),MIN(-S13,0))</f>
        <v>0</v>
      </c>
      <c r="CB13" s="336" t="n">
        <f aca="false">IF(T13&gt;ABS(AVERAGE($BK13:$BV13)),AVERAGE($BK13:$BV13),MIN(-T13,0))</f>
        <v>0</v>
      </c>
      <c r="CC13" s="336" t="n">
        <f aca="false">IF(U13&gt;ABS(AVERAGE($BK13:$BV13)),AVERAGE($BK13:$BV13),MIN(-U13,0))</f>
        <v>0</v>
      </c>
      <c r="CD13" s="336" t="n">
        <f aca="false">IF(V13&gt;ABS(AVERAGE($BK13:$BV13)),AVERAGE($BK13:$BV13),MIN(-V13,0))</f>
        <v>0</v>
      </c>
      <c r="CE13" s="336" t="n">
        <f aca="false">IF(W13&gt;ABS(AVERAGE($BK13:$BV13)),AVERAGE($BK13:$BV13),MIN(-W13,0))</f>
        <v>0</v>
      </c>
      <c r="CF13" s="336" t="n">
        <f aca="false">IF(X13&gt;ABS(AVERAGE($BK13:$BV13)),AVERAGE($BK13:$BV13),MIN(-X13,0))</f>
        <v>0</v>
      </c>
      <c r="CG13" s="336" t="n">
        <f aca="false">IF(Y13&gt;ABS(AVERAGE($BK13:$BV13)),AVERAGE($BK13:$BV13),MIN(-Y13,0))</f>
        <v>0</v>
      </c>
      <c r="CH13" s="336" t="n">
        <f aca="false">IF(Z13&gt;ABS(AVERAGE($BK13:$BV13)),AVERAGE($BK13:$BV13),MIN(-Z13,0))</f>
        <v>0</v>
      </c>
      <c r="CI13" s="336" t="n">
        <f aca="false">IF(AA13&gt;ABS(AVERAGE($BK13:$BV13)),AVERAGE($BK13:$BV13),MIN(-AA13,0))</f>
        <v>0</v>
      </c>
      <c r="CJ13" s="336" t="n">
        <f aca="false">IF(AB13&gt;ABS(AVERAGE($BK13:$BV13)),AVERAGE($BK13:$BV13),MIN(-AB13,0))</f>
        <v>0</v>
      </c>
      <c r="CK13" s="336" t="n">
        <f aca="false">IF(AC13&gt;ABS(AVERAGE($BK13:$BV13)),AVERAGE($BK13:$BV13),MIN(-AC13,0))</f>
        <v>0</v>
      </c>
      <c r="CL13" s="336" t="n">
        <f aca="false">IF(AD13&gt;ABS(AVERAGE($BK13:$BV13)),AVERAGE($BK13:$BV13),MIN(-AD13,0))</f>
        <v>0</v>
      </c>
      <c r="CM13" s="964" t="n">
        <f aca="false">SUM(BK13:CL13)</f>
        <v>0</v>
      </c>
      <c r="CN13" s="336"/>
      <c r="CO13" s="960" t="n">
        <v>0</v>
      </c>
      <c r="CP13" s="960" t="n">
        <v>0</v>
      </c>
      <c r="CQ13" s="960" t="n">
        <v>0</v>
      </c>
      <c r="CR13" s="960" t="n">
        <v>0</v>
      </c>
      <c r="CS13" s="960" t="n">
        <v>0</v>
      </c>
      <c r="CT13" s="960" t="n">
        <v>0</v>
      </c>
      <c r="CU13" s="960" t="n">
        <v>0</v>
      </c>
      <c r="CV13" s="960" t="n">
        <v>0</v>
      </c>
      <c r="CW13" s="960" t="n">
        <v>0</v>
      </c>
      <c r="CX13" s="960" t="n">
        <v>0</v>
      </c>
      <c r="CY13" s="960" t="n">
        <v>0</v>
      </c>
      <c r="CZ13" s="960" t="n">
        <v>0</v>
      </c>
      <c r="DA13" s="336" t="n">
        <v>0</v>
      </c>
      <c r="DB13" s="336" t="n">
        <v>0</v>
      </c>
      <c r="DC13" s="336" t="n">
        <v>0</v>
      </c>
      <c r="DD13" s="336" t="n">
        <v>0</v>
      </c>
      <c r="DE13" s="336" t="n">
        <v>0</v>
      </c>
      <c r="DF13" s="336" t="n">
        <v>0</v>
      </c>
      <c r="DG13" s="336" t="n">
        <v>0</v>
      </c>
      <c r="DH13" s="336" t="n">
        <v>0</v>
      </c>
      <c r="DI13" s="336" t="n">
        <v>0</v>
      </c>
      <c r="DJ13" s="336" t="n">
        <v>0</v>
      </c>
      <c r="DK13" s="336" t="n">
        <v>0</v>
      </c>
      <c r="DL13" s="336" t="n">
        <v>0</v>
      </c>
      <c r="DM13" s="336" t="n">
        <v>0</v>
      </c>
      <c r="DN13" s="336" t="n">
        <v>0</v>
      </c>
      <c r="DO13" s="336" t="n">
        <v>0</v>
      </c>
      <c r="DP13" s="336" t="n">
        <v>0</v>
      </c>
      <c r="DQ13" s="964" t="n">
        <f aca="false">SUM(CO13:DP13)</f>
        <v>0</v>
      </c>
      <c r="DR13" s="336"/>
      <c r="DS13" s="960" t="n">
        <v>0</v>
      </c>
      <c r="DT13" s="960" t="n">
        <v>0</v>
      </c>
      <c r="DU13" s="960" t="n">
        <v>0</v>
      </c>
      <c r="DV13" s="960" t="n">
        <v>0</v>
      </c>
      <c r="DW13" s="960" t="n">
        <v>0</v>
      </c>
      <c r="DX13" s="960" t="n">
        <v>0</v>
      </c>
      <c r="DY13" s="960" t="n">
        <v>0</v>
      </c>
      <c r="DZ13" s="960" t="n">
        <v>0</v>
      </c>
      <c r="EA13" s="960" t="n">
        <v>0</v>
      </c>
      <c r="EB13" s="960" t="n">
        <v>0</v>
      </c>
      <c r="EC13" s="960" t="n">
        <v>0</v>
      </c>
      <c r="ED13" s="960" t="n">
        <v>0</v>
      </c>
      <c r="EE13" s="336" t="n">
        <v>0</v>
      </c>
      <c r="EF13" s="336" t="n">
        <v>0</v>
      </c>
      <c r="EG13" s="336" t="n">
        <v>0</v>
      </c>
      <c r="EH13" s="336" t="n">
        <v>0</v>
      </c>
      <c r="EI13" s="336" t="n">
        <v>0</v>
      </c>
      <c r="EJ13" s="336" t="n">
        <v>0</v>
      </c>
      <c r="EK13" s="336" t="n">
        <v>0</v>
      </c>
      <c r="EL13" s="336" t="n">
        <v>0</v>
      </c>
      <c r="EM13" s="336" t="n">
        <v>0</v>
      </c>
      <c r="EN13" s="336" t="n">
        <v>0</v>
      </c>
      <c r="EO13" s="336" t="n">
        <v>0</v>
      </c>
      <c r="EP13" s="336" t="n">
        <v>0</v>
      </c>
      <c r="EQ13" s="336" t="n">
        <v>0</v>
      </c>
      <c r="ER13" s="336" t="n">
        <v>0</v>
      </c>
      <c r="ES13" s="336" t="n">
        <v>0</v>
      </c>
      <c r="ET13" s="336" t="n">
        <v>0</v>
      </c>
      <c r="EU13" s="964" t="n">
        <f aca="false">SUM(DS13:ET13)</f>
        <v>0</v>
      </c>
    </row>
    <row r="14" customFormat="false" ht="12.75" hidden="false" customHeight="false" outlineLevel="0" collapsed="false">
      <c r="B14" s="923" t="s">
        <v>1271</v>
      </c>
      <c r="C14" s="960" t="n">
        <v>9.09494701772928E-013</v>
      </c>
      <c r="D14" s="336" t="n">
        <f aca="false">C14+AG14+BK14+CO14+DS14</f>
        <v>9.09494701772928E-013</v>
      </c>
      <c r="E14" s="336" t="n">
        <f aca="false">D14+AH14+BL14+CP14+DT14</f>
        <v>9.09494701772928E-013</v>
      </c>
      <c r="F14" s="336" t="n">
        <f aca="false">E14+AI14+BM14+CQ14+DU14</f>
        <v>9.09494701772928E-013</v>
      </c>
      <c r="G14" s="336" t="n">
        <f aca="false">F14+AJ14+BN14+CR14+DV14</f>
        <v>9.09494701772928E-013</v>
      </c>
      <c r="H14" s="336" t="n">
        <f aca="false">G14+AK14+BO14+CS14+DW14</f>
        <v>9.09494701772928E-013</v>
      </c>
      <c r="I14" s="336" t="n">
        <f aca="false">H14+AL14+BP14+CT14+DX14</f>
        <v>9.09494701772928E-013</v>
      </c>
      <c r="J14" s="336" t="n">
        <f aca="false">I14+AM14+BQ14+CU14+DY14</f>
        <v>9.09494701772928E-013</v>
      </c>
      <c r="K14" s="336" t="n">
        <f aca="false">J14+AN14+BR14+CV14+DZ14</f>
        <v>9.09494701772928E-013</v>
      </c>
      <c r="L14" s="336" t="n">
        <f aca="false">K14+AO14+BS14+CW14+EA14</f>
        <v>9.09494701772928E-013</v>
      </c>
      <c r="M14" s="336" t="n">
        <f aca="false">L14+AP14+BT14+CX14+EB14</f>
        <v>9.09494701772928E-013</v>
      </c>
      <c r="N14" s="336" t="n">
        <f aca="false">M14+AQ14+BU14+CY14+EC14</f>
        <v>9.09494701772928E-013</v>
      </c>
      <c r="O14" s="336" t="n">
        <f aca="false">N14+AR14+BV14+CZ14+ED14</f>
        <v>9.09494701772928E-013</v>
      </c>
      <c r="P14" s="336" t="n">
        <f aca="false">O14+AS14+BW14+DA14+EE14</f>
        <v>9.09494701772928E-013</v>
      </c>
      <c r="Q14" s="336" t="n">
        <f aca="false">P14+AT14+BX14+DB14+EF14</f>
        <v>9.09494701772928E-013</v>
      </c>
      <c r="R14" s="336" t="n">
        <f aca="false">Q14+AU14+BY14+DC14+EG14</f>
        <v>9.09494701772928E-013</v>
      </c>
      <c r="S14" s="336" t="n">
        <f aca="false">R14+AV14+BZ14+DD14+EH14</f>
        <v>9.09494701772928E-013</v>
      </c>
      <c r="T14" s="336" t="n">
        <f aca="false">S14+AW14+CA14+DE14+EI14</f>
        <v>9.09494701772928E-013</v>
      </c>
      <c r="U14" s="336" t="n">
        <f aca="false">T14+AX14+CB14+DF14+EJ14</f>
        <v>9.09494701772928E-013</v>
      </c>
      <c r="V14" s="336" t="n">
        <f aca="false">U14+AY14+CC14+DG14+EK14</f>
        <v>9.09494701772928E-013</v>
      </c>
      <c r="W14" s="336" t="n">
        <f aca="false">V14+AZ14+CD14+DH14+EL14</f>
        <v>9.09494701772928E-013</v>
      </c>
      <c r="X14" s="336" t="n">
        <f aca="false">W14+BA14+CE14+DI14+EM14</f>
        <v>9.09494701772928E-013</v>
      </c>
      <c r="Y14" s="336" t="n">
        <f aca="false">X14+BB14+CF14+DJ14+EN14</f>
        <v>9.09494701772928E-013</v>
      </c>
      <c r="Z14" s="336" t="n">
        <f aca="false">Y14+BC14+CG14+DK14+EO14</f>
        <v>9.09494701772928E-013</v>
      </c>
      <c r="AA14" s="336" t="n">
        <f aca="false">Z14+BD14+CH14+DL14+EP14</f>
        <v>9.09494701772928E-013</v>
      </c>
      <c r="AB14" s="336" t="n">
        <f aca="false">AA14+BE14+CI14+DM14+EQ14</f>
        <v>9.09494701772928E-013</v>
      </c>
      <c r="AC14" s="336" t="n">
        <f aca="false">AB14+BF14+CJ14+DN14+ER14</f>
        <v>9.09494701772928E-013</v>
      </c>
      <c r="AD14" s="336" t="n">
        <f aca="false">AC14+BG14+CK14+DO14+ES14</f>
        <v>9.09494701772928E-013</v>
      </c>
      <c r="AE14" s="336" t="n">
        <f aca="false">AD14+BH14+CL14+DP14+ET14</f>
        <v>9.09494701772928E-013</v>
      </c>
      <c r="AG14" s="960" t="n">
        <v>0</v>
      </c>
      <c r="AH14" s="960" t="n">
        <v>0</v>
      </c>
      <c r="AI14" s="960" t="n">
        <v>0</v>
      </c>
      <c r="AJ14" s="960" t="n">
        <v>0</v>
      </c>
      <c r="AK14" s="960" t="n">
        <v>0</v>
      </c>
      <c r="AL14" s="960" t="n">
        <v>0</v>
      </c>
      <c r="AM14" s="960" t="n">
        <v>0</v>
      </c>
      <c r="AN14" s="960" t="n">
        <v>0</v>
      </c>
      <c r="AO14" s="960" t="n">
        <v>0</v>
      </c>
      <c r="AP14" s="960" t="n">
        <v>0</v>
      </c>
      <c r="AQ14" s="960" t="n">
        <v>0</v>
      </c>
      <c r="AR14" s="960" t="n">
        <v>0</v>
      </c>
      <c r="AS14" s="336" t="n">
        <f aca="false">SUM($AG14:$AR14)/SUM($AG$27:$AR$27)*'Addtl Workpapers - Plant'!M$12</f>
        <v>0</v>
      </c>
      <c r="AT14" s="336" t="n">
        <f aca="false">SUM($AG14:$AR14)/SUM($AG$27:$AR$27)*'Addtl Workpapers - Plant'!N$12</f>
        <v>0</v>
      </c>
      <c r="AU14" s="336" t="n">
        <f aca="false">SUM($AG14:$AR14)/SUM($AG$27:$AR$27)*'Addtl Workpapers - Plant'!O$12</f>
        <v>0</v>
      </c>
      <c r="AV14" s="336" t="n">
        <f aca="false">SUM($AG14:$AR14)/SUM($AG$27:$AR$27)*'Addtl Workpapers - Plant'!D$22</f>
        <v>0</v>
      </c>
      <c r="AW14" s="336" t="n">
        <f aca="false">SUM($AG14:$AR14)/SUM($AG$27:$AR$27)*'Addtl Workpapers - Plant'!E$22</f>
        <v>0</v>
      </c>
      <c r="AX14" s="336" t="n">
        <f aca="false">SUM($AG14:$AR14)/SUM($AG$27:$AR$27)*'Addtl Workpapers - Plant'!F$22</f>
        <v>0</v>
      </c>
      <c r="AY14" s="336" t="n">
        <f aca="false">SUM($AG14:$AR14)/SUM($AG$27:$AR$27)*'Addtl Workpapers - Plant'!G$22</f>
        <v>0</v>
      </c>
      <c r="AZ14" s="336" t="n">
        <f aca="false">SUM($AG14:$AR14)/SUM($AG$27:$AR$27)*'Addtl Workpapers - Plant'!H$22</f>
        <v>0</v>
      </c>
      <c r="BA14" s="336" t="n">
        <f aca="false">SUM($AG14:$AR14)/SUM($AG$27:$AR$27)*'Addtl Workpapers - Plant'!I$22</f>
        <v>0</v>
      </c>
      <c r="BB14" s="336" t="n">
        <f aca="false">SUM($AG14:$AR14)/SUM($AG$27:$AR$27)*'Addtl Workpapers - Plant'!J$22</f>
        <v>0</v>
      </c>
      <c r="BC14" s="336" t="n">
        <f aca="false">SUM($AG14:$AR14)/SUM($AG$27:$AR$27)*'Addtl Workpapers - Plant'!K$22</f>
        <v>0</v>
      </c>
      <c r="BD14" s="336" t="n">
        <f aca="false">SUM($AG14:$AR14)/SUM($AG$27:$AR$27)*'Addtl Workpapers - Plant'!L$22</f>
        <v>0</v>
      </c>
      <c r="BE14" s="336" t="n">
        <f aca="false">SUM($AG14:$AR14)/SUM($AG$27:$AR$27)*'Addtl Workpapers - Plant'!M$22</f>
        <v>0</v>
      </c>
      <c r="BF14" s="336" t="n">
        <f aca="false">SUM($AG14:$AR14)/SUM($AG$27:$AR$27)*'Addtl Workpapers - Plant'!N$22</f>
        <v>0</v>
      </c>
      <c r="BG14" s="336" t="n">
        <f aca="false">SUM($AG14:$AR14)/SUM($AG$27:$AR$27)*'Addtl Workpapers - Plant'!O$22</f>
        <v>0</v>
      </c>
      <c r="BH14" s="336" t="n">
        <f aca="false">SUM($AG14:$AR14)/SUM($AG$27:$AR$27)*'Addtl Workpapers - Plant'!D$32</f>
        <v>0</v>
      </c>
      <c r="BI14" s="963" t="n">
        <f aca="false">SUM(AG14:BH14)</f>
        <v>0</v>
      </c>
      <c r="BJ14" s="336"/>
      <c r="BK14" s="960" t="n">
        <v>0</v>
      </c>
      <c r="BL14" s="960" t="n">
        <v>0</v>
      </c>
      <c r="BM14" s="960" t="n">
        <v>0</v>
      </c>
      <c r="BN14" s="960" t="n">
        <v>0</v>
      </c>
      <c r="BO14" s="960" t="n">
        <v>0</v>
      </c>
      <c r="BP14" s="960" t="n">
        <v>0</v>
      </c>
      <c r="BQ14" s="960" t="n">
        <v>0</v>
      </c>
      <c r="BR14" s="960" t="n">
        <v>0</v>
      </c>
      <c r="BS14" s="960" t="n">
        <v>0</v>
      </c>
      <c r="BT14" s="960" t="n">
        <v>0</v>
      </c>
      <c r="BU14" s="960" t="n">
        <v>0</v>
      </c>
      <c r="BV14" s="960" t="n">
        <v>0</v>
      </c>
      <c r="BW14" s="336" t="n">
        <f aca="false">IF(O14&gt;ABS(AVERAGE($BK14:$BV14)),AVERAGE($BK14:$BV14),MIN(-O14,0))</f>
        <v>0</v>
      </c>
      <c r="BX14" s="336" t="n">
        <f aca="false">IF(P14&gt;ABS(AVERAGE($BK14:$BV14)),AVERAGE($BK14:$BV14),MIN(-P14,0))</f>
        <v>0</v>
      </c>
      <c r="BY14" s="336" t="n">
        <f aca="false">IF(Q14&gt;ABS(AVERAGE($BK14:$BV14)),AVERAGE($BK14:$BV14),MIN(-Q14,0))</f>
        <v>0</v>
      </c>
      <c r="BZ14" s="336" t="n">
        <f aca="false">IF(R14&gt;ABS(AVERAGE($BK14:$BV14)),AVERAGE($BK14:$BV14),MIN(-R14,0))</f>
        <v>0</v>
      </c>
      <c r="CA14" s="336" t="n">
        <f aca="false">IF(S14&gt;ABS(AVERAGE($BK14:$BV14)),AVERAGE($BK14:$BV14),MIN(-S14,0))</f>
        <v>0</v>
      </c>
      <c r="CB14" s="336" t="n">
        <f aca="false">IF(T14&gt;ABS(AVERAGE($BK14:$BV14)),AVERAGE($BK14:$BV14),MIN(-T14,0))</f>
        <v>0</v>
      </c>
      <c r="CC14" s="336" t="n">
        <f aca="false">IF(U14&gt;ABS(AVERAGE($BK14:$BV14)),AVERAGE($BK14:$BV14),MIN(-U14,0))</f>
        <v>0</v>
      </c>
      <c r="CD14" s="336" t="n">
        <f aca="false">IF(V14&gt;ABS(AVERAGE($BK14:$BV14)),AVERAGE($BK14:$BV14),MIN(-V14,0))</f>
        <v>0</v>
      </c>
      <c r="CE14" s="336" t="n">
        <f aca="false">IF(W14&gt;ABS(AVERAGE($BK14:$BV14)),AVERAGE($BK14:$BV14),MIN(-W14,0))</f>
        <v>0</v>
      </c>
      <c r="CF14" s="336" t="n">
        <f aca="false">IF(X14&gt;ABS(AVERAGE($BK14:$BV14)),AVERAGE($BK14:$BV14),MIN(-X14,0))</f>
        <v>0</v>
      </c>
      <c r="CG14" s="336" t="n">
        <f aca="false">IF(Y14&gt;ABS(AVERAGE($BK14:$BV14)),AVERAGE($BK14:$BV14),MIN(-Y14,0))</f>
        <v>0</v>
      </c>
      <c r="CH14" s="336" t="n">
        <f aca="false">IF(Z14&gt;ABS(AVERAGE($BK14:$BV14)),AVERAGE($BK14:$BV14),MIN(-Z14,0))</f>
        <v>0</v>
      </c>
      <c r="CI14" s="336" t="n">
        <f aca="false">IF(AA14&gt;ABS(AVERAGE($BK14:$BV14)),AVERAGE($BK14:$BV14),MIN(-AA14,0))</f>
        <v>0</v>
      </c>
      <c r="CJ14" s="336" t="n">
        <f aca="false">IF(AB14&gt;ABS(AVERAGE($BK14:$BV14)),AVERAGE($BK14:$BV14),MIN(-AB14,0))</f>
        <v>0</v>
      </c>
      <c r="CK14" s="336" t="n">
        <f aca="false">IF(AC14&gt;ABS(AVERAGE($BK14:$BV14)),AVERAGE($BK14:$BV14),MIN(-AC14,0))</f>
        <v>0</v>
      </c>
      <c r="CL14" s="336" t="n">
        <f aca="false">IF(AD14&gt;ABS(AVERAGE($BK14:$BV14)),AVERAGE($BK14:$BV14),MIN(-AD14,0))</f>
        <v>0</v>
      </c>
      <c r="CM14" s="964" t="n">
        <f aca="false">SUM(BK14:CL14)</f>
        <v>0</v>
      </c>
      <c r="CN14" s="336"/>
      <c r="CO14" s="960" t="n">
        <v>0</v>
      </c>
      <c r="CP14" s="960" t="n">
        <v>0</v>
      </c>
      <c r="CQ14" s="960" t="n">
        <v>0</v>
      </c>
      <c r="CR14" s="960" t="n">
        <v>0</v>
      </c>
      <c r="CS14" s="960" t="n">
        <v>0</v>
      </c>
      <c r="CT14" s="960" t="n">
        <v>0</v>
      </c>
      <c r="CU14" s="960" t="n">
        <v>0</v>
      </c>
      <c r="CV14" s="960" t="n">
        <v>0</v>
      </c>
      <c r="CW14" s="960" t="n">
        <v>0</v>
      </c>
      <c r="CX14" s="960" t="n">
        <v>0</v>
      </c>
      <c r="CY14" s="960" t="n">
        <v>0</v>
      </c>
      <c r="CZ14" s="960" t="n">
        <v>0</v>
      </c>
      <c r="DA14" s="336" t="n">
        <v>0</v>
      </c>
      <c r="DB14" s="336" t="n">
        <v>0</v>
      </c>
      <c r="DC14" s="336" t="n">
        <v>0</v>
      </c>
      <c r="DD14" s="336" t="n">
        <v>0</v>
      </c>
      <c r="DE14" s="336" t="n">
        <v>0</v>
      </c>
      <c r="DF14" s="336" t="n">
        <v>0</v>
      </c>
      <c r="DG14" s="336" t="n">
        <v>0</v>
      </c>
      <c r="DH14" s="336" t="n">
        <v>0</v>
      </c>
      <c r="DI14" s="336" t="n">
        <v>0</v>
      </c>
      <c r="DJ14" s="336" t="n">
        <v>0</v>
      </c>
      <c r="DK14" s="336" t="n">
        <v>0</v>
      </c>
      <c r="DL14" s="336" t="n">
        <v>0</v>
      </c>
      <c r="DM14" s="336" t="n">
        <v>0</v>
      </c>
      <c r="DN14" s="336" t="n">
        <v>0</v>
      </c>
      <c r="DO14" s="336" t="n">
        <v>0</v>
      </c>
      <c r="DP14" s="336" t="n">
        <v>0</v>
      </c>
      <c r="DQ14" s="964" t="n">
        <f aca="false">SUM(CO14:DP14)</f>
        <v>0</v>
      </c>
      <c r="DR14" s="336"/>
      <c r="DS14" s="960" t="n">
        <v>0</v>
      </c>
      <c r="DT14" s="960" t="n">
        <v>0</v>
      </c>
      <c r="DU14" s="960" t="n">
        <v>0</v>
      </c>
      <c r="DV14" s="960" t="n">
        <v>0</v>
      </c>
      <c r="DW14" s="960" t="n">
        <v>0</v>
      </c>
      <c r="DX14" s="960" t="n">
        <v>0</v>
      </c>
      <c r="DY14" s="960" t="n">
        <v>0</v>
      </c>
      <c r="DZ14" s="960" t="n">
        <v>0</v>
      </c>
      <c r="EA14" s="960" t="n">
        <v>0</v>
      </c>
      <c r="EB14" s="960" t="n">
        <v>0</v>
      </c>
      <c r="EC14" s="960" t="n">
        <v>0</v>
      </c>
      <c r="ED14" s="960" t="n">
        <v>0</v>
      </c>
      <c r="EE14" s="336" t="n">
        <v>0</v>
      </c>
      <c r="EF14" s="336" t="n">
        <v>0</v>
      </c>
      <c r="EG14" s="336" t="n">
        <v>0</v>
      </c>
      <c r="EH14" s="336" t="n">
        <v>0</v>
      </c>
      <c r="EI14" s="336" t="n">
        <v>0</v>
      </c>
      <c r="EJ14" s="336" t="n">
        <v>0</v>
      </c>
      <c r="EK14" s="336" t="n">
        <v>0</v>
      </c>
      <c r="EL14" s="336" t="n">
        <v>0</v>
      </c>
      <c r="EM14" s="336" t="n">
        <v>0</v>
      </c>
      <c r="EN14" s="336" t="n">
        <v>0</v>
      </c>
      <c r="EO14" s="336" t="n">
        <v>0</v>
      </c>
      <c r="EP14" s="336" t="n">
        <v>0</v>
      </c>
      <c r="EQ14" s="336" t="n">
        <v>0</v>
      </c>
      <c r="ER14" s="336" t="n">
        <v>0</v>
      </c>
      <c r="ES14" s="336" t="n">
        <v>0</v>
      </c>
      <c r="ET14" s="336" t="n">
        <v>0</v>
      </c>
      <c r="EU14" s="964" t="n">
        <f aca="false">SUM(DS14:ET14)</f>
        <v>0</v>
      </c>
    </row>
    <row r="15" customFormat="false" ht="12.75" hidden="false" customHeight="false" outlineLevel="0" collapsed="false">
      <c r="B15" s="923" t="s">
        <v>1275</v>
      </c>
      <c r="C15" s="960" t="n">
        <v>1482882.94000001</v>
      </c>
      <c r="D15" s="336" t="n">
        <f aca="false">C15+AG15+BK15+CO15+DS15</f>
        <v>1482882.94000001</v>
      </c>
      <c r="E15" s="336" t="n">
        <f aca="false">D15+AH15+BL15+CP15+DT15</f>
        <v>1498654.67000001</v>
      </c>
      <c r="F15" s="336" t="n">
        <f aca="false">E15+AI15+BM15+CQ15+DU15</f>
        <v>1531165.43000001</v>
      </c>
      <c r="G15" s="336" t="n">
        <f aca="false">F15+AJ15+BN15+CR15+DV15</f>
        <v>1543700.99000001</v>
      </c>
      <c r="H15" s="336" t="n">
        <f aca="false">G15+AK15+BO15+CS15+DW15</f>
        <v>1543852.76000001</v>
      </c>
      <c r="I15" s="336" t="n">
        <f aca="false">H15+AL15+BP15+CT15+DX15</f>
        <v>1544300.44000001</v>
      </c>
      <c r="J15" s="336" t="n">
        <f aca="false">I15+AM15+BQ15+CU15+DY15</f>
        <v>1545458.95000001</v>
      </c>
      <c r="K15" s="336" t="n">
        <f aca="false">J15+AN15+BR15+CV15+DZ15</f>
        <v>1545455.08000001</v>
      </c>
      <c r="L15" s="336" t="n">
        <f aca="false">K15+AO15+BS15+CW15+EA15</f>
        <v>1545471.96000001</v>
      </c>
      <c r="M15" s="336" t="n">
        <f aca="false">L15+AP15+BT15+CX15+EB15</f>
        <v>1545471.96000001</v>
      </c>
      <c r="N15" s="336" t="n">
        <f aca="false">M15+AQ15+BU15+CY15+EC15</f>
        <v>1545471.96000001</v>
      </c>
      <c r="O15" s="336" t="n">
        <f aca="false">N15+AR15+BV15+CZ15+ED15</f>
        <v>1545471.96000001</v>
      </c>
      <c r="P15" s="336" t="n">
        <f aca="false">O15+AS15+BW15+DA15+EE15</f>
        <v>1553516.8422558</v>
      </c>
      <c r="Q15" s="336" t="n">
        <f aca="false">P15+AT15+BX15+DB15+EF15</f>
        <v>1555936.53874496</v>
      </c>
      <c r="R15" s="336" t="n">
        <f aca="false">Q15+AU15+BY15+DC15+EG15</f>
        <v>1568896.40252252</v>
      </c>
      <c r="S15" s="336" t="n">
        <f aca="false">R15+AV15+BZ15+DD15+EH15</f>
        <v>1602937.62224815</v>
      </c>
      <c r="T15" s="336" t="n">
        <f aca="false">S15+AW15+CA15+DE15+EI15</f>
        <v>1608548.81359326</v>
      </c>
      <c r="U15" s="336" t="n">
        <f aca="false">T15+AX15+CB15+DF15+EJ15</f>
        <v>1614084.90837067</v>
      </c>
      <c r="V15" s="336" t="n">
        <f aca="false">U15+AY15+CC15+DG15+EK15</f>
        <v>1618225.09821312</v>
      </c>
      <c r="W15" s="336" t="n">
        <f aca="false">V15+AZ15+CD15+DH15+EL15</f>
        <v>1621192.12675168</v>
      </c>
      <c r="X15" s="336" t="n">
        <f aca="false">W15+BA15+CE15+DI15+EM15</f>
        <v>1623911.37468085</v>
      </c>
      <c r="Y15" s="336" t="n">
        <f aca="false">X15+BB15+CF15+DJ15+EN15</f>
        <v>1626939.18671975</v>
      </c>
      <c r="Z15" s="336" t="n">
        <f aca="false">Y15+BC15+CG15+DK15+EO15</f>
        <v>1629242.303297</v>
      </c>
      <c r="AA15" s="336" t="n">
        <f aca="false">Z15+BD15+CH15+DL15+EP15</f>
        <v>1632269.86613163</v>
      </c>
      <c r="AB15" s="336" t="n">
        <f aca="false">AA15+BE15+CI15+DM15+EQ15</f>
        <v>1635317.68780953</v>
      </c>
      <c r="AC15" s="336" t="n">
        <f aca="false">AB15+BF15+CJ15+DN15+ER15</f>
        <v>1638390.32590458</v>
      </c>
      <c r="AD15" s="336" t="n">
        <f aca="false">AC15+BG15+CK15+DO15+ES15</f>
        <v>1640695.18198061</v>
      </c>
      <c r="AE15" s="336" t="n">
        <f aca="false">AD15+BH15+CL15+DP15+ET15</f>
        <v>1645778.62444686</v>
      </c>
      <c r="AG15" s="960" t="n">
        <v>0</v>
      </c>
      <c r="AH15" s="960" t="n">
        <v>15771.73</v>
      </c>
      <c r="AI15" s="960" t="n">
        <v>32510.76</v>
      </c>
      <c r="AJ15" s="960" t="n">
        <v>12535.56</v>
      </c>
      <c r="AK15" s="960" t="n">
        <v>151.77</v>
      </c>
      <c r="AL15" s="960" t="n">
        <v>447.68</v>
      </c>
      <c r="AM15" s="960" t="n">
        <v>1158.51</v>
      </c>
      <c r="AN15" s="960" t="n">
        <v>-3.87</v>
      </c>
      <c r="AO15" s="960" t="n">
        <v>16.88</v>
      </c>
      <c r="AP15" s="960" t="n">
        <v>0</v>
      </c>
      <c r="AQ15" s="960" t="n">
        <v>0</v>
      </c>
      <c r="AR15" s="960" t="n">
        <v>0</v>
      </c>
      <c r="AS15" s="336" t="n">
        <f aca="false">SUM($AG15:$AR15)/SUM($AG$27:$AR$27)*'Addtl Workpapers - Plant'!M$12</f>
        <v>8044.88225579066</v>
      </c>
      <c r="AT15" s="336" t="n">
        <f aca="false">SUM($AG15:$AR15)/SUM($AG$27:$AR$27)*'Addtl Workpapers - Plant'!N$12</f>
        <v>2419.69648915925</v>
      </c>
      <c r="AU15" s="336" t="n">
        <f aca="false">SUM($AG15:$AR15)/SUM($AG$27:$AR$27)*'Addtl Workpapers - Plant'!O$12</f>
        <v>12959.8637775683</v>
      </c>
      <c r="AV15" s="336" t="n">
        <f aca="false">SUM($AG15:$AR15)/SUM($AG$27:$AR$27)*'Addtl Workpapers - Plant'!D$22</f>
        <v>34041.2197256223</v>
      </c>
      <c r="AW15" s="336" t="n">
        <f aca="false">SUM($AG15:$AR15)/SUM($AG$27:$AR$27)*'Addtl Workpapers - Plant'!E$22</f>
        <v>5611.1913451089</v>
      </c>
      <c r="AX15" s="336" t="n">
        <f aca="false">SUM($AG15:$AR15)/SUM($AG$27:$AR$27)*'Addtl Workpapers - Plant'!F$22</f>
        <v>5536.0947774156</v>
      </c>
      <c r="AY15" s="336" t="n">
        <f aca="false">SUM($AG15:$AR15)/SUM($AG$27:$AR$27)*'Addtl Workpapers - Plant'!G$22</f>
        <v>4140.1898424445</v>
      </c>
      <c r="AZ15" s="336" t="n">
        <f aca="false">SUM($AG15:$AR15)/SUM($AG$27:$AR$27)*'Addtl Workpapers - Plant'!H$22</f>
        <v>2967.02853856043</v>
      </c>
      <c r="BA15" s="336" t="n">
        <f aca="false">SUM($AG15:$AR15)/SUM($AG$27:$AR$27)*'Addtl Workpapers - Plant'!I$22</f>
        <v>2719.24792916951</v>
      </c>
      <c r="BB15" s="336" t="n">
        <f aca="false">SUM($AG15:$AR15)/SUM($AG$27:$AR$27)*'Addtl Workpapers - Plant'!J$22</f>
        <v>3027.81203890288</v>
      </c>
      <c r="BC15" s="336" t="n">
        <f aca="false">SUM($AG15:$AR15)/SUM($AG$27:$AR$27)*'Addtl Workpapers - Plant'!K$22</f>
        <v>2303.11657724895</v>
      </c>
      <c r="BD15" s="336" t="n">
        <f aca="false">SUM($AG15:$AR15)/SUM($AG$27:$AR$27)*'Addtl Workpapers - Plant'!L$22</f>
        <v>3027.56283462999</v>
      </c>
      <c r="BE15" s="336" t="n">
        <f aca="false">SUM($AG15:$AR15)/SUM($AG$27:$AR$27)*'Addtl Workpapers - Plant'!M$22</f>
        <v>3047.82167789879</v>
      </c>
      <c r="BF15" s="336" t="n">
        <f aca="false">SUM($AG15:$AR15)/SUM($AG$27:$AR$27)*'Addtl Workpapers - Plant'!N$22</f>
        <v>3072.63809504947</v>
      </c>
      <c r="BG15" s="336" t="n">
        <f aca="false">SUM($AG15:$AR15)/SUM($AG$27:$AR$27)*'Addtl Workpapers - Plant'!O$22</f>
        <v>2304.8560760376</v>
      </c>
      <c r="BH15" s="336" t="n">
        <f aca="false">SUM($AG15:$AR15)/SUM($AG$27:$AR$27)*'Addtl Workpapers - Plant'!D$32</f>
        <v>5083.44246624972</v>
      </c>
      <c r="BI15" s="963" t="n">
        <f aca="false">SUM(AG15:BH15)</f>
        <v>162895.684446857</v>
      </c>
      <c r="BJ15" s="336"/>
      <c r="BK15" s="960" t="n">
        <v>0</v>
      </c>
      <c r="BL15" s="960" t="n">
        <v>0</v>
      </c>
      <c r="BM15" s="960" t="n">
        <v>0</v>
      </c>
      <c r="BN15" s="960" t="n">
        <v>0</v>
      </c>
      <c r="BO15" s="960" t="n">
        <v>0</v>
      </c>
      <c r="BP15" s="960" t="n">
        <v>0</v>
      </c>
      <c r="BQ15" s="960" t="n">
        <v>0</v>
      </c>
      <c r="BR15" s="960" t="n">
        <v>0</v>
      </c>
      <c r="BS15" s="960" t="n">
        <v>0</v>
      </c>
      <c r="BT15" s="960" t="n">
        <v>0</v>
      </c>
      <c r="BU15" s="960" t="n">
        <v>0</v>
      </c>
      <c r="BV15" s="960" t="n">
        <v>0</v>
      </c>
      <c r="BW15" s="336" t="n">
        <f aca="false">IF(O15&gt;ABS(AVERAGE($BK15:$BV15)),AVERAGE($BK15:$BV15),MIN(-O15,0))</f>
        <v>0</v>
      </c>
      <c r="BX15" s="336" t="n">
        <f aca="false">IF(P15&gt;ABS(AVERAGE($BK15:$BV15)),AVERAGE($BK15:$BV15),MIN(-P15,0))</f>
        <v>0</v>
      </c>
      <c r="BY15" s="336" t="n">
        <f aca="false">IF(Q15&gt;ABS(AVERAGE($BK15:$BV15)),AVERAGE($BK15:$BV15),MIN(-Q15,0))</f>
        <v>0</v>
      </c>
      <c r="BZ15" s="336" t="n">
        <f aca="false">IF(R15&gt;ABS(AVERAGE($BK15:$BV15)),AVERAGE($BK15:$BV15),MIN(-R15,0))</f>
        <v>0</v>
      </c>
      <c r="CA15" s="336" t="n">
        <f aca="false">IF(S15&gt;ABS(AVERAGE($BK15:$BV15)),AVERAGE($BK15:$BV15),MIN(-S15,0))</f>
        <v>0</v>
      </c>
      <c r="CB15" s="336" t="n">
        <f aca="false">IF(T15&gt;ABS(AVERAGE($BK15:$BV15)),AVERAGE($BK15:$BV15),MIN(-T15,0))</f>
        <v>0</v>
      </c>
      <c r="CC15" s="336" t="n">
        <f aca="false">IF(U15&gt;ABS(AVERAGE($BK15:$BV15)),AVERAGE($BK15:$BV15),MIN(-U15,0))</f>
        <v>0</v>
      </c>
      <c r="CD15" s="336" t="n">
        <f aca="false">IF(V15&gt;ABS(AVERAGE($BK15:$BV15)),AVERAGE($BK15:$BV15),MIN(-V15,0))</f>
        <v>0</v>
      </c>
      <c r="CE15" s="336" t="n">
        <f aca="false">IF(W15&gt;ABS(AVERAGE($BK15:$BV15)),AVERAGE($BK15:$BV15),MIN(-W15,0))</f>
        <v>0</v>
      </c>
      <c r="CF15" s="336" t="n">
        <f aca="false">IF(X15&gt;ABS(AVERAGE($BK15:$BV15)),AVERAGE($BK15:$BV15),MIN(-X15,0))</f>
        <v>0</v>
      </c>
      <c r="CG15" s="336" t="n">
        <f aca="false">IF(Y15&gt;ABS(AVERAGE($BK15:$BV15)),AVERAGE($BK15:$BV15),MIN(-Y15,0))</f>
        <v>0</v>
      </c>
      <c r="CH15" s="336" t="n">
        <f aca="false">IF(Z15&gt;ABS(AVERAGE($BK15:$BV15)),AVERAGE($BK15:$BV15),MIN(-Z15,0))</f>
        <v>0</v>
      </c>
      <c r="CI15" s="336" t="n">
        <f aca="false">IF(AA15&gt;ABS(AVERAGE($BK15:$BV15)),AVERAGE($BK15:$BV15),MIN(-AA15,0))</f>
        <v>0</v>
      </c>
      <c r="CJ15" s="336" t="n">
        <f aca="false">IF(AB15&gt;ABS(AVERAGE($BK15:$BV15)),AVERAGE($BK15:$BV15),MIN(-AB15,0))</f>
        <v>0</v>
      </c>
      <c r="CK15" s="336" t="n">
        <f aca="false">IF(AC15&gt;ABS(AVERAGE($BK15:$BV15)),AVERAGE($BK15:$BV15),MIN(-AC15,0))</f>
        <v>0</v>
      </c>
      <c r="CL15" s="336" t="n">
        <f aca="false">IF(AD15&gt;ABS(AVERAGE($BK15:$BV15)),AVERAGE($BK15:$BV15),MIN(-AD15,0))</f>
        <v>0</v>
      </c>
      <c r="CM15" s="964" t="n">
        <f aca="false">SUM(BK15:CL15)</f>
        <v>0</v>
      </c>
      <c r="CN15" s="336"/>
      <c r="CO15" s="960" t="n">
        <v>0</v>
      </c>
      <c r="CP15" s="960" t="n">
        <v>0</v>
      </c>
      <c r="CQ15" s="960" t="n">
        <v>0</v>
      </c>
      <c r="CR15" s="960" t="n">
        <v>0</v>
      </c>
      <c r="CS15" s="960" t="n">
        <v>0</v>
      </c>
      <c r="CT15" s="960" t="n">
        <v>0</v>
      </c>
      <c r="CU15" s="960" t="n">
        <v>0</v>
      </c>
      <c r="CV15" s="960" t="n">
        <v>0</v>
      </c>
      <c r="CW15" s="960" t="n">
        <v>0</v>
      </c>
      <c r="CX15" s="960" t="n">
        <v>0</v>
      </c>
      <c r="CY15" s="960" t="n">
        <v>0</v>
      </c>
      <c r="CZ15" s="960" t="n">
        <v>0</v>
      </c>
      <c r="DA15" s="336" t="n">
        <v>0</v>
      </c>
      <c r="DB15" s="336" t="n">
        <v>0</v>
      </c>
      <c r="DC15" s="336" t="n">
        <v>0</v>
      </c>
      <c r="DD15" s="336" t="n">
        <v>0</v>
      </c>
      <c r="DE15" s="336" t="n">
        <v>0</v>
      </c>
      <c r="DF15" s="336" t="n">
        <v>0</v>
      </c>
      <c r="DG15" s="336" t="n">
        <v>0</v>
      </c>
      <c r="DH15" s="336" t="n">
        <v>0</v>
      </c>
      <c r="DI15" s="336" t="n">
        <v>0</v>
      </c>
      <c r="DJ15" s="336" t="n">
        <v>0</v>
      </c>
      <c r="DK15" s="336" t="n">
        <v>0</v>
      </c>
      <c r="DL15" s="336" t="n">
        <v>0</v>
      </c>
      <c r="DM15" s="336" t="n">
        <v>0</v>
      </c>
      <c r="DN15" s="336" t="n">
        <v>0</v>
      </c>
      <c r="DO15" s="336" t="n">
        <v>0</v>
      </c>
      <c r="DP15" s="336" t="n">
        <v>0</v>
      </c>
      <c r="DQ15" s="964" t="n">
        <f aca="false">SUM(CO15:DP15)</f>
        <v>0</v>
      </c>
      <c r="DR15" s="336"/>
      <c r="DS15" s="960" t="n">
        <v>0</v>
      </c>
      <c r="DT15" s="960" t="n">
        <v>0</v>
      </c>
      <c r="DU15" s="960" t="n">
        <v>0</v>
      </c>
      <c r="DV15" s="960" t="n">
        <v>0</v>
      </c>
      <c r="DW15" s="960" t="n">
        <v>0</v>
      </c>
      <c r="DX15" s="960" t="n">
        <v>0</v>
      </c>
      <c r="DY15" s="960" t="n">
        <v>0</v>
      </c>
      <c r="DZ15" s="960" t="n">
        <v>0</v>
      </c>
      <c r="EA15" s="960" t="n">
        <v>0</v>
      </c>
      <c r="EB15" s="960" t="n">
        <v>0</v>
      </c>
      <c r="EC15" s="960" t="n">
        <v>0</v>
      </c>
      <c r="ED15" s="960" t="n">
        <v>0</v>
      </c>
      <c r="EE15" s="336" t="n">
        <v>0</v>
      </c>
      <c r="EF15" s="336" t="n">
        <v>0</v>
      </c>
      <c r="EG15" s="336" t="n">
        <v>0</v>
      </c>
      <c r="EH15" s="336" t="n">
        <v>0</v>
      </c>
      <c r="EI15" s="336" t="n">
        <v>0</v>
      </c>
      <c r="EJ15" s="336" t="n">
        <v>0</v>
      </c>
      <c r="EK15" s="336" t="n">
        <v>0</v>
      </c>
      <c r="EL15" s="336" t="n">
        <v>0</v>
      </c>
      <c r="EM15" s="336" t="n">
        <v>0</v>
      </c>
      <c r="EN15" s="336" t="n">
        <v>0</v>
      </c>
      <c r="EO15" s="336" t="n">
        <v>0</v>
      </c>
      <c r="EP15" s="336" t="n">
        <v>0</v>
      </c>
      <c r="EQ15" s="336" t="n">
        <v>0</v>
      </c>
      <c r="ER15" s="336" t="n">
        <v>0</v>
      </c>
      <c r="ES15" s="336" t="n">
        <v>0</v>
      </c>
      <c r="ET15" s="336" t="n">
        <v>0</v>
      </c>
      <c r="EU15" s="964" t="n">
        <f aca="false">SUM(DS15:ET15)</f>
        <v>0</v>
      </c>
    </row>
    <row r="16" customFormat="false" ht="12.75" hidden="false" customHeight="false" outlineLevel="0" collapsed="false">
      <c r="B16" s="923" t="s">
        <v>1277</v>
      </c>
      <c r="C16" s="960" t="n">
        <v>212275.76</v>
      </c>
      <c r="D16" s="336" t="n">
        <f aca="false">C16+AG16+BK16+CO16+DS16</f>
        <v>212275.76</v>
      </c>
      <c r="E16" s="336" t="n">
        <f aca="false">D16+AH16+BL16+CP16+DT16</f>
        <v>212275.76</v>
      </c>
      <c r="F16" s="336" t="n">
        <f aca="false">E16+AI16+BM16+CQ16+DU16</f>
        <v>212275.76</v>
      </c>
      <c r="G16" s="336" t="n">
        <f aca="false">F16+AJ16+BN16+CR16+DV16</f>
        <v>212275.76</v>
      </c>
      <c r="H16" s="336" t="n">
        <f aca="false">G16+AK16+BO16+CS16+DW16</f>
        <v>212275.76</v>
      </c>
      <c r="I16" s="336" t="n">
        <f aca="false">H16+AL16+BP16+CT16+DX16</f>
        <v>212275.76</v>
      </c>
      <c r="J16" s="336" t="n">
        <f aca="false">I16+AM16+BQ16+CU16+DY16</f>
        <v>212275.76</v>
      </c>
      <c r="K16" s="336" t="n">
        <f aca="false">J16+AN16+BR16+CV16+DZ16</f>
        <v>212275.76</v>
      </c>
      <c r="L16" s="336" t="n">
        <f aca="false">K16+AO16+BS16+CW16+EA16</f>
        <v>212275.76</v>
      </c>
      <c r="M16" s="336" t="n">
        <f aca="false">L16+AP16+BT16+CX16+EB16</f>
        <v>212275.76</v>
      </c>
      <c r="N16" s="336" t="n">
        <f aca="false">M16+AQ16+BU16+CY16+EC16</f>
        <v>212275.76</v>
      </c>
      <c r="O16" s="336" t="n">
        <f aca="false">N16+AR16+BV16+CZ16+ED16</f>
        <v>212275.76</v>
      </c>
      <c r="P16" s="336" t="n">
        <f aca="false">O16+AS16+BW16+DA16+EE16</f>
        <v>212275.76</v>
      </c>
      <c r="Q16" s="336" t="n">
        <f aca="false">P16+AT16+BX16+DB16+EF16</f>
        <v>212275.76</v>
      </c>
      <c r="R16" s="336" t="n">
        <f aca="false">Q16+AU16+BY16+DC16+EG16</f>
        <v>212275.76</v>
      </c>
      <c r="S16" s="336" t="n">
        <f aca="false">R16+AV16+BZ16+DD16+EH16</f>
        <v>212275.76</v>
      </c>
      <c r="T16" s="336" t="n">
        <f aca="false">S16+AW16+CA16+DE16+EI16</f>
        <v>212275.76</v>
      </c>
      <c r="U16" s="336" t="n">
        <f aca="false">T16+AX16+CB16+DF16+EJ16</f>
        <v>212275.76</v>
      </c>
      <c r="V16" s="336" t="n">
        <f aca="false">U16+AY16+CC16+DG16+EK16</f>
        <v>212275.76</v>
      </c>
      <c r="W16" s="336" t="n">
        <f aca="false">V16+AZ16+CD16+DH16+EL16</f>
        <v>212275.76</v>
      </c>
      <c r="X16" s="336" t="n">
        <f aca="false">W16+BA16+CE16+DI16+EM16</f>
        <v>212275.76</v>
      </c>
      <c r="Y16" s="336" t="n">
        <f aca="false">X16+BB16+CF16+DJ16+EN16</f>
        <v>212275.76</v>
      </c>
      <c r="Z16" s="336" t="n">
        <f aca="false">Y16+BC16+CG16+DK16+EO16</f>
        <v>212275.76</v>
      </c>
      <c r="AA16" s="336" t="n">
        <f aca="false">Z16+BD16+CH16+DL16+EP16</f>
        <v>212275.76</v>
      </c>
      <c r="AB16" s="336" t="n">
        <f aca="false">AA16+BE16+CI16+DM16+EQ16</f>
        <v>212275.76</v>
      </c>
      <c r="AC16" s="336" t="n">
        <f aca="false">AB16+BF16+CJ16+DN16+ER16</f>
        <v>212275.76</v>
      </c>
      <c r="AD16" s="336" t="n">
        <f aca="false">AC16+BG16+CK16+DO16+ES16</f>
        <v>212275.76</v>
      </c>
      <c r="AE16" s="336" t="n">
        <f aca="false">AD16+BH16+CL16+DP16+ET16</f>
        <v>212275.76</v>
      </c>
      <c r="AG16" s="960" t="n">
        <v>0</v>
      </c>
      <c r="AH16" s="960" t="n">
        <v>0</v>
      </c>
      <c r="AI16" s="960" t="n">
        <v>0</v>
      </c>
      <c r="AJ16" s="960" t="n">
        <v>0</v>
      </c>
      <c r="AK16" s="960" t="n">
        <v>0</v>
      </c>
      <c r="AL16" s="960" t="n">
        <v>0</v>
      </c>
      <c r="AM16" s="960" t="n">
        <v>0</v>
      </c>
      <c r="AN16" s="960" t="n">
        <v>0</v>
      </c>
      <c r="AO16" s="960" t="n">
        <v>0</v>
      </c>
      <c r="AP16" s="960" t="n">
        <v>0</v>
      </c>
      <c r="AQ16" s="960" t="n">
        <v>0</v>
      </c>
      <c r="AR16" s="960" t="n">
        <v>0</v>
      </c>
      <c r="AS16" s="336" t="n">
        <f aca="false">SUM($AG16:$AR16)/SUM($AG$27:$AR$27)*'Addtl Workpapers - Plant'!M$12</f>
        <v>0</v>
      </c>
      <c r="AT16" s="336" t="n">
        <f aca="false">SUM($AG16:$AR16)/SUM($AG$27:$AR$27)*'Addtl Workpapers - Plant'!N$12</f>
        <v>0</v>
      </c>
      <c r="AU16" s="336" t="n">
        <f aca="false">SUM($AG16:$AR16)/SUM($AG$27:$AR$27)*'Addtl Workpapers - Plant'!O$12</f>
        <v>0</v>
      </c>
      <c r="AV16" s="336" t="n">
        <f aca="false">SUM($AG16:$AR16)/SUM($AG$27:$AR$27)*'Addtl Workpapers - Plant'!D$22</f>
        <v>0</v>
      </c>
      <c r="AW16" s="336" t="n">
        <f aca="false">SUM($AG16:$AR16)/SUM($AG$27:$AR$27)*'Addtl Workpapers - Plant'!E$22</f>
        <v>0</v>
      </c>
      <c r="AX16" s="336" t="n">
        <f aca="false">SUM($AG16:$AR16)/SUM($AG$27:$AR$27)*'Addtl Workpapers - Plant'!F$22</f>
        <v>0</v>
      </c>
      <c r="AY16" s="336" t="n">
        <f aca="false">SUM($AG16:$AR16)/SUM($AG$27:$AR$27)*'Addtl Workpapers - Plant'!G$22</f>
        <v>0</v>
      </c>
      <c r="AZ16" s="336" t="n">
        <f aca="false">SUM($AG16:$AR16)/SUM($AG$27:$AR$27)*'Addtl Workpapers - Plant'!H$22</f>
        <v>0</v>
      </c>
      <c r="BA16" s="336" t="n">
        <f aca="false">SUM($AG16:$AR16)/SUM($AG$27:$AR$27)*'Addtl Workpapers - Plant'!I$22</f>
        <v>0</v>
      </c>
      <c r="BB16" s="336" t="n">
        <f aca="false">SUM($AG16:$AR16)/SUM($AG$27:$AR$27)*'Addtl Workpapers - Plant'!J$22</f>
        <v>0</v>
      </c>
      <c r="BC16" s="336" t="n">
        <f aca="false">SUM($AG16:$AR16)/SUM($AG$27:$AR$27)*'Addtl Workpapers - Plant'!K$22</f>
        <v>0</v>
      </c>
      <c r="BD16" s="336" t="n">
        <f aca="false">SUM($AG16:$AR16)/SUM($AG$27:$AR$27)*'Addtl Workpapers - Plant'!L$22</f>
        <v>0</v>
      </c>
      <c r="BE16" s="336" t="n">
        <f aca="false">SUM($AG16:$AR16)/SUM($AG$27:$AR$27)*'Addtl Workpapers - Plant'!M$22</f>
        <v>0</v>
      </c>
      <c r="BF16" s="336" t="n">
        <f aca="false">SUM($AG16:$AR16)/SUM($AG$27:$AR$27)*'Addtl Workpapers - Plant'!N$22</f>
        <v>0</v>
      </c>
      <c r="BG16" s="336" t="n">
        <f aca="false">SUM($AG16:$AR16)/SUM($AG$27:$AR$27)*'Addtl Workpapers - Plant'!O$22</f>
        <v>0</v>
      </c>
      <c r="BH16" s="336" t="n">
        <f aca="false">SUM($AG16:$AR16)/SUM($AG$27:$AR$27)*'Addtl Workpapers - Plant'!D$32</f>
        <v>0</v>
      </c>
      <c r="BI16" s="963" t="n">
        <f aca="false">SUM(AG16:BH16)</f>
        <v>0</v>
      </c>
      <c r="BJ16" s="336"/>
      <c r="BK16" s="960" t="n">
        <v>0</v>
      </c>
      <c r="BL16" s="960" t="n">
        <v>0</v>
      </c>
      <c r="BM16" s="960" t="n">
        <v>0</v>
      </c>
      <c r="BN16" s="960" t="n">
        <v>0</v>
      </c>
      <c r="BO16" s="960" t="n">
        <v>0</v>
      </c>
      <c r="BP16" s="960" t="n">
        <v>0</v>
      </c>
      <c r="BQ16" s="960" t="n">
        <v>0</v>
      </c>
      <c r="BR16" s="960" t="n">
        <v>0</v>
      </c>
      <c r="BS16" s="960" t="n">
        <v>0</v>
      </c>
      <c r="BT16" s="960" t="n">
        <v>0</v>
      </c>
      <c r="BU16" s="960" t="n">
        <v>0</v>
      </c>
      <c r="BV16" s="960" t="n">
        <v>0</v>
      </c>
      <c r="BW16" s="336" t="n">
        <f aca="false">IF(O16&gt;ABS(AVERAGE($BK16:$BV16)),AVERAGE($BK16:$BV16),MIN(-O16,0))</f>
        <v>0</v>
      </c>
      <c r="BX16" s="336" t="n">
        <f aca="false">IF(P16&gt;ABS(AVERAGE($BK16:$BV16)),AVERAGE($BK16:$BV16),MIN(-P16,0))</f>
        <v>0</v>
      </c>
      <c r="BY16" s="336" t="n">
        <f aca="false">IF(Q16&gt;ABS(AVERAGE($BK16:$BV16)),AVERAGE($BK16:$BV16),MIN(-Q16,0))</f>
        <v>0</v>
      </c>
      <c r="BZ16" s="336" t="n">
        <f aca="false">IF(R16&gt;ABS(AVERAGE($BK16:$BV16)),AVERAGE($BK16:$BV16),MIN(-R16,0))</f>
        <v>0</v>
      </c>
      <c r="CA16" s="336" t="n">
        <f aca="false">IF(S16&gt;ABS(AVERAGE($BK16:$BV16)),AVERAGE($BK16:$BV16),MIN(-S16,0))</f>
        <v>0</v>
      </c>
      <c r="CB16" s="336" t="n">
        <f aca="false">IF(T16&gt;ABS(AVERAGE($BK16:$BV16)),AVERAGE($BK16:$BV16),MIN(-T16,0))</f>
        <v>0</v>
      </c>
      <c r="CC16" s="336" t="n">
        <f aca="false">IF(U16&gt;ABS(AVERAGE($BK16:$BV16)),AVERAGE($BK16:$BV16),MIN(-U16,0))</f>
        <v>0</v>
      </c>
      <c r="CD16" s="336" t="n">
        <f aca="false">IF(V16&gt;ABS(AVERAGE($BK16:$BV16)),AVERAGE($BK16:$BV16),MIN(-V16,0))</f>
        <v>0</v>
      </c>
      <c r="CE16" s="336" t="n">
        <f aca="false">IF(W16&gt;ABS(AVERAGE($BK16:$BV16)),AVERAGE($BK16:$BV16),MIN(-W16,0))</f>
        <v>0</v>
      </c>
      <c r="CF16" s="336" t="n">
        <f aca="false">IF(X16&gt;ABS(AVERAGE($BK16:$BV16)),AVERAGE($BK16:$BV16),MIN(-X16,0))</f>
        <v>0</v>
      </c>
      <c r="CG16" s="336" t="n">
        <f aca="false">IF(Y16&gt;ABS(AVERAGE($BK16:$BV16)),AVERAGE($BK16:$BV16),MIN(-Y16,0))</f>
        <v>0</v>
      </c>
      <c r="CH16" s="336" t="n">
        <f aca="false">IF(Z16&gt;ABS(AVERAGE($BK16:$BV16)),AVERAGE($BK16:$BV16),MIN(-Z16,0))</f>
        <v>0</v>
      </c>
      <c r="CI16" s="336" t="n">
        <f aca="false">IF(AA16&gt;ABS(AVERAGE($BK16:$BV16)),AVERAGE($BK16:$BV16),MIN(-AA16,0))</f>
        <v>0</v>
      </c>
      <c r="CJ16" s="336" t="n">
        <f aca="false">IF(AB16&gt;ABS(AVERAGE($BK16:$BV16)),AVERAGE($BK16:$BV16),MIN(-AB16,0))</f>
        <v>0</v>
      </c>
      <c r="CK16" s="336" t="n">
        <f aca="false">IF(AC16&gt;ABS(AVERAGE($BK16:$BV16)),AVERAGE($BK16:$BV16),MIN(-AC16,0))</f>
        <v>0</v>
      </c>
      <c r="CL16" s="336" t="n">
        <f aca="false">IF(AD16&gt;ABS(AVERAGE($BK16:$BV16)),AVERAGE($BK16:$BV16),MIN(-AD16,0))</f>
        <v>0</v>
      </c>
      <c r="CM16" s="964" t="n">
        <f aca="false">SUM(BK16:CL16)</f>
        <v>0</v>
      </c>
      <c r="CN16" s="336"/>
      <c r="CO16" s="960" t="n">
        <v>0</v>
      </c>
      <c r="CP16" s="960" t="n">
        <v>0</v>
      </c>
      <c r="CQ16" s="960" t="n">
        <v>0</v>
      </c>
      <c r="CR16" s="960" t="n">
        <v>0</v>
      </c>
      <c r="CS16" s="960" t="n">
        <v>0</v>
      </c>
      <c r="CT16" s="960" t="n">
        <v>0</v>
      </c>
      <c r="CU16" s="960" t="n">
        <v>0</v>
      </c>
      <c r="CV16" s="960" t="n">
        <v>0</v>
      </c>
      <c r="CW16" s="960" t="n">
        <v>0</v>
      </c>
      <c r="CX16" s="960" t="n">
        <v>0</v>
      </c>
      <c r="CY16" s="960" t="n">
        <v>0</v>
      </c>
      <c r="CZ16" s="960" t="n">
        <v>0</v>
      </c>
      <c r="DA16" s="336" t="n">
        <v>0</v>
      </c>
      <c r="DB16" s="336" t="n">
        <v>0</v>
      </c>
      <c r="DC16" s="336" t="n">
        <v>0</v>
      </c>
      <c r="DD16" s="336" t="n">
        <v>0</v>
      </c>
      <c r="DE16" s="336" t="n">
        <v>0</v>
      </c>
      <c r="DF16" s="336" t="n">
        <v>0</v>
      </c>
      <c r="DG16" s="336" t="n">
        <v>0</v>
      </c>
      <c r="DH16" s="336" t="n">
        <v>0</v>
      </c>
      <c r="DI16" s="336" t="n">
        <v>0</v>
      </c>
      <c r="DJ16" s="336" t="n">
        <v>0</v>
      </c>
      <c r="DK16" s="336" t="n">
        <v>0</v>
      </c>
      <c r="DL16" s="336" t="n">
        <v>0</v>
      </c>
      <c r="DM16" s="336" t="n">
        <v>0</v>
      </c>
      <c r="DN16" s="336" t="n">
        <v>0</v>
      </c>
      <c r="DO16" s="336" t="n">
        <v>0</v>
      </c>
      <c r="DP16" s="336" t="n">
        <v>0</v>
      </c>
      <c r="DQ16" s="964" t="n">
        <f aca="false">SUM(CO16:DP16)</f>
        <v>0</v>
      </c>
      <c r="DR16" s="336"/>
      <c r="DS16" s="960" t="n">
        <v>0</v>
      </c>
      <c r="DT16" s="960" t="n">
        <v>0</v>
      </c>
      <c r="DU16" s="960" t="n">
        <v>0</v>
      </c>
      <c r="DV16" s="960" t="n">
        <v>0</v>
      </c>
      <c r="DW16" s="960" t="n">
        <v>0</v>
      </c>
      <c r="DX16" s="960" t="n">
        <v>0</v>
      </c>
      <c r="DY16" s="960" t="n">
        <v>0</v>
      </c>
      <c r="DZ16" s="960" t="n">
        <v>0</v>
      </c>
      <c r="EA16" s="960" t="n">
        <v>0</v>
      </c>
      <c r="EB16" s="960" t="n">
        <v>0</v>
      </c>
      <c r="EC16" s="960" t="n">
        <v>0</v>
      </c>
      <c r="ED16" s="960" t="n">
        <v>0</v>
      </c>
      <c r="EE16" s="336" t="n">
        <v>0</v>
      </c>
      <c r="EF16" s="336" t="n">
        <v>0</v>
      </c>
      <c r="EG16" s="336" t="n">
        <v>0</v>
      </c>
      <c r="EH16" s="336" t="n">
        <v>0</v>
      </c>
      <c r="EI16" s="336" t="n">
        <v>0</v>
      </c>
      <c r="EJ16" s="336" t="n">
        <v>0</v>
      </c>
      <c r="EK16" s="336" t="n">
        <v>0</v>
      </c>
      <c r="EL16" s="336" t="n">
        <v>0</v>
      </c>
      <c r="EM16" s="336" t="n">
        <v>0</v>
      </c>
      <c r="EN16" s="336" t="n">
        <v>0</v>
      </c>
      <c r="EO16" s="336" t="n">
        <v>0</v>
      </c>
      <c r="EP16" s="336" t="n">
        <v>0</v>
      </c>
      <c r="EQ16" s="336" t="n">
        <v>0</v>
      </c>
      <c r="ER16" s="336" t="n">
        <v>0</v>
      </c>
      <c r="ES16" s="336" t="n">
        <v>0</v>
      </c>
      <c r="ET16" s="336" t="n">
        <v>0</v>
      </c>
      <c r="EU16" s="964" t="n">
        <f aca="false">SUM(DS16:ET16)</f>
        <v>0</v>
      </c>
    </row>
    <row r="17" customFormat="false" ht="12.75" hidden="false" customHeight="false" outlineLevel="0" collapsed="false">
      <c r="B17" s="923" t="s">
        <v>1285</v>
      </c>
      <c r="C17" s="960" t="n">
        <v>-1.63709046319127E-011</v>
      </c>
      <c r="D17" s="336" t="n">
        <f aca="false">C17+AG17+BK17+CO17+DS17</f>
        <v>-1.63709046319127E-011</v>
      </c>
      <c r="E17" s="336" t="n">
        <f aca="false">D17+AH17+BL17+CP17+DT17</f>
        <v>-1.63709046319127E-011</v>
      </c>
      <c r="F17" s="336" t="n">
        <f aca="false">E17+AI17+BM17+CQ17+DU17</f>
        <v>18262.79</v>
      </c>
      <c r="G17" s="336" t="n">
        <f aca="false">F17+AJ17+BN17+CR17+DV17</f>
        <v>18262.79</v>
      </c>
      <c r="H17" s="336" t="n">
        <f aca="false">G17+AK17+BO17+CS17+DW17</f>
        <v>18262.79</v>
      </c>
      <c r="I17" s="336" t="n">
        <f aca="false">H17+AL17+BP17+CT17+DX17</f>
        <v>18262.79</v>
      </c>
      <c r="J17" s="336" t="n">
        <f aca="false">I17+AM17+BQ17+CU17+DY17</f>
        <v>18262.79</v>
      </c>
      <c r="K17" s="336" t="n">
        <f aca="false">J17+AN17+BR17+CV17+DZ17</f>
        <v>18262.79</v>
      </c>
      <c r="L17" s="336" t="n">
        <f aca="false">K17+AO17+BS17+CW17+EA17</f>
        <v>18262.79</v>
      </c>
      <c r="M17" s="336" t="n">
        <f aca="false">L17+AP17+BT17+CX17+EB17</f>
        <v>18262.79</v>
      </c>
      <c r="N17" s="336" t="n">
        <f aca="false">M17+AQ17+BU17+CY17+EC17</f>
        <v>18262.79</v>
      </c>
      <c r="O17" s="336" t="n">
        <f aca="false">N17+AR17+BV17+CZ17+ED17</f>
        <v>18262.79</v>
      </c>
      <c r="P17" s="336" t="n">
        <f aca="false">O17+AS17+BW17+DA17+EE17</f>
        <v>20610.1984625743</v>
      </c>
      <c r="Q17" s="336" t="n">
        <f aca="false">P17+AT17+BX17+DB17+EF17</f>
        <v>21316.2393759046</v>
      </c>
      <c r="R17" s="336" t="n">
        <f aca="false">Q17+AU17+BY17+DC17+EG17</f>
        <v>25097.7855735977</v>
      </c>
      <c r="S17" s="336" t="n">
        <f aca="false">R17+AV17+BZ17+DD17+EH17</f>
        <v>35030.6403649477</v>
      </c>
      <c r="T17" s="336" t="n">
        <f aca="false">S17+AW17+CA17+DE17+EI17</f>
        <v>36667.9244953837</v>
      </c>
      <c r="U17" s="336" t="n">
        <f aca="false">T17+AX17+CB17+DF17+EJ17</f>
        <v>38283.2962704975</v>
      </c>
      <c r="V17" s="336" t="n">
        <f aca="false">U17+AY17+CC17+DG17+EK17</f>
        <v>39491.3582860507</v>
      </c>
      <c r="W17" s="336" t="n">
        <f aca="false">V17+AZ17+CD17+DH17+EL17</f>
        <v>40357.1046921094</v>
      </c>
      <c r="X17" s="336" t="n">
        <f aca="false">W17+BA17+CE17+DI17+EM17</f>
        <v>41150.5514322622</v>
      </c>
      <c r="Y17" s="336" t="n">
        <f aca="false">X17+BB17+CF17+DJ17+EN17</f>
        <v>42034.033797475</v>
      </c>
      <c r="Z17" s="336" t="n">
        <f aca="false">Y17+BC17+CG17+DK17+EO17</f>
        <v>42706.0579703382</v>
      </c>
      <c r="AA17" s="336" t="n">
        <f aca="false">Z17+BD17+CH17+DL17+EP17</f>
        <v>43589.4676204758</v>
      </c>
      <c r="AB17" s="336" t="n">
        <f aca="false">AA17+BE17+CI17+DM17+EQ17</f>
        <v>44478.7885790227</v>
      </c>
      <c r="AC17" s="336" t="n">
        <f aca="false">AB17+BF17+CJ17+DN17+ER17</f>
        <v>45375.3506960823</v>
      </c>
      <c r="AD17" s="336" t="n">
        <f aca="false">AC17+BG17+CK17+DO17+ES17</f>
        <v>46047.8824356255</v>
      </c>
      <c r="AE17" s="336" t="n">
        <f aca="false">AD17+BH17+CL17+DP17+ET17</f>
        <v>47531.1752278469</v>
      </c>
      <c r="AG17" s="960" t="n">
        <v>0</v>
      </c>
      <c r="AH17" s="960" t="n">
        <v>0</v>
      </c>
      <c r="AI17" s="960" t="n">
        <v>18262.79</v>
      </c>
      <c r="AJ17" s="960" t="n">
        <v>0</v>
      </c>
      <c r="AK17" s="960" t="n">
        <v>0</v>
      </c>
      <c r="AL17" s="960" t="n">
        <v>0</v>
      </c>
      <c r="AM17" s="960" t="n">
        <v>0</v>
      </c>
      <c r="AN17" s="960" t="n">
        <v>0</v>
      </c>
      <c r="AO17" s="960" t="n">
        <v>0</v>
      </c>
      <c r="AP17" s="960" t="n">
        <v>0</v>
      </c>
      <c r="AQ17" s="960" t="n">
        <v>0</v>
      </c>
      <c r="AR17" s="960" t="n">
        <v>0</v>
      </c>
      <c r="AS17" s="336" t="n">
        <f aca="false">SUM($AG17:$AR17)/SUM($AG$27:$AR$27)*'Addtl Workpapers - Plant'!M$12</f>
        <v>2347.40846257429</v>
      </c>
      <c r="AT17" s="336" t="n">
        <f aca="false">SUM($AG17:$AR17)/SUM($AG$27:$AR$27)*'Addtl Workpapers - Plant'!N$12</f>
        <v>706.040913330369</v>
      </c>
      <c r="AU17" s="336" t="n">
        <f aca="false">SUM($AG17:$AR17)/SUM($AG$27:$AR$27)*'Addtl Workpapers - Plant'!O$12</f>
        <v>3781.54619769308</v>
      </c>
      <c r="AV17" s="336" t="n">
        <f aca="false">SUM($AG17:$AR17)/SUM($AG$27:$AR$27)*'Addtl Workpapers - Plant'!D$22</f>
        <v>9932.85479134994</v>
      </c>
      <c r="AW17" s="336" t="n">
        <f aca="false">SUM($AG17:$AR17)/SUM($AG$27:$AR$27)*'Addtl Workpapers - Plant'!E$22</f>
        <v>1637.284130436</v>
      </c>
      <c r="AX17" s="336" t="n">
        <f aca="false">SUM($AG17:$AR17)/SUM($AG$27:$AR$27)*'Addtl Workpapers - Plant'!F$22</f>
        <v>1615.37177511387</v>
      </c>
      <c r="AY17" s="336" t="n">
        <f aca="false">SUM($AG17:$AR17)/SUM($AG$27:$AR$27)*'Addtl Workpapers - Plant'!G$22</f>
        <v>1208.06201555316</v>
      </c>
      <c r="AZ17" s="336" t="n">
        <f aca="false">SUM($AG17:$AR17)/SUM($AG$27:$AR$27)*'Addtl Workpapers - Plant'!H$22</f>
        <v>865.746406058699</v>
      </c>
      <c r="BA17" s="336" t="n">
        <f aca="false">SUM($AG17:$AR17)/SUM($AG$27:$AR$27)*'Addtl Workpapers - Plant'!I$22</f>
        <v>793.446740152788</v>
      </c>
      <c r="BB17" s="336" t="n">
        <f aca="false">SUM($AG17:$AR17)/SUM($AG$27:$AR$27)*'Addtl Workpapers - Plant'!J$22</f>
        <v>883.482365212861</v>
      </c>
      <c r="BC17" s="336" t="n">
        <f aca="false">SUM($AG17:$AR17)/SUM($AG$27:$AR$27)*'Addtl Workpapers - Plant'!K$22</f>
        <v>672.02417286317</v>
      </c>
      <c r="BD17" s="336" t="n">
        <f aca="false">SUM($AG17:$AR17)/SUM($AG$27:$AR$27)*'Addtl Workpapers - Plant'!L$22</f>
        <v>883.409650137551</v>
      </c>
      <c r="BE17" s="336" t="n">
        <f aca="false">SUM($AG17:$AR17)/SUM($AG$27:$AR$27)*'Addtl Workpapers - Plant'!M$22</f>
        <v>889.320958546935</v>
      </c>
      <c r="BF17" s="336" t="n">
        <f aca="false">SUM($AG17:$AR17)/SUM($AG$27:$AR$27)*'Addtl Workpapers - Plant'!N$22</f>
        <v>896.562117059646</v>
      </c>
      <c r="BG17" s="336" t="n">
        <f aca="false">SUM($AG17:$AR17)/SUM($AG$27:$AR$27)*'Addtl Workpapers - Plant'!O$22</f>
        <v>672.531739543115</v>
      </c>
      <c r="BH17" s="336" t="n">
        <f aca="false">SUM($AG17:$AR17)/SUM($AG$27:$AR$27)*'Addtl Workpapers - Plant'!D$32</f>
        <v>1483.29279222139</v>
      </c>
      <c r="BI17" s="963" t="n">
        <f aca="false">SUM(AG17:BH17)</f>
        <v>47531.1752278469</v>
      </c>
      <c r="BJ17" s="336"/>
      <c r="BK17" s="960" t="n">
        <v>0</v>
      </c>
      <c r="BL17" s="960" t="n">
        <v>0</v>
      </c>
      <c r="BM17" s="960" t="n">
        <v>0</v>
      </c>
      <c r="BN17" s="960" t="n">
        <v>0</v>
      </c>
      <c r="BO17" s="960" t="n">
        <v>0</v>
      </c>
      <c r="BP17" s="960" t="n">
        <v>0</v>
      </c>
      <c r="BQ17" s="960" t="n">
        <v>0</v>
      </c>
      <c r="BR17" s="960" t="n">
        <v>0</v>
      </c>
      <c r="BS17" s="960" t="n">
        <v>0</v>
      </c>
      <c r="BT17" s="960" t="n">
        <v>0</v>
      </c>
      <c r="BU17" s="960" t="n">
        <v>0</v>
      </c>
      <c r="BV17" s="960" t="n">
        <v>0</v>
      </c>
      <c r="BW17" s="336" t="n">
        <f aca="false">IF(O17&gt;ABS(AVERAGE($BK17:$BV17)),AVERAGE($BK17:$BV17),MIN(-O17,0))</f>
        <v>0</v>
      </c>
      <c r="BX17" s="336" t="n">
        <f aca="false">IF(P17&gt;ABS(AVERAGE($BK17:$BV17)),AVERAGE($BK17:$BV17),MIN(-P17,0))</f>
        <v>0</v>
      </c>
      <c r="BY17" s="336" t="n">
        <f aca="false">IF(Q17&gt;ABS(AVERAGE($BK17:$BV17)),AVERAGE($BK17:$BV17),MIN(-Q17,0))</f>
        <v>0</v>
      </c>
      <c r="BZ17" s="336" t="n">
        <f aca="false">IF(R17&gt;ABS(AVERAGE($BK17:$BV17)),AVERAGE($BK17:$BV17),MIN(-R17,0))</f>
        <v>0</v>
      </c>
      <c r="CA17" s="336" t="n">
        <f aca="false">IF(S17&gt;ABS(AVERAGE($BK17:$BV17)),AVERAGE($BK17:$BV17),MIN(-S17,0))</f>
        <v>0</v>
      </c>
      <c r="CB17" s="336" t="n">
        <f aca="false">IF(T17&gt;ABS(AVERAGE($BK17:$BV17)),AVERAGE($BK17:$BV17),MIN(-T17,0))</f>
        <v>0</v>
      </c>
      <c r="CC17" s="336" t="n">
        <f aca="false">IF(U17&gt;ABS(AVERAGE($BK17:$BV17)),AVERAGE($BK17:$BV17),MIN(-U17,0))</f>
        <v>0</v>
      </c>
      <c r="CD17" s="336" t="n">
        <f aca="false">IF(V17&gt;ABS(AVERAGE($BK17:$BV17)),AVERAGE($BK17:$BV17),MIN(-V17,0))</f>
        <v>0</v>
      </c>
      <c r="CE17" s="336" t="n">
        <f aca="false">IF(W17&gt;ABS(AVERAGE($BK17:$BV17)),AVERAGE($BK17:$BV17),MIN(-W17,0))</f>
        <v>0</v>
      </c>
      <c r="CF17" s="336" t="n">
        <f aca="false">IF(X17&gt;ABS(AVERAGE($BK17:$BV17)),AVERAGE($BK17:$BV17),MIN(-X17,0))</f>
        <v>0</v>
      </c>
      <c r="CG17" s="336" t="n">
        <f aca="false">IF(Y17&gt;ABS(AVERAGE($BK17:$BV17)),AVERAGE($BK17:$BV17),MIN(-Y17,0))</f>
        <v>0</v>
      </c>
      <c r="CH17" s="336" t="n">
        <f aca="false">IF(Z17&gt;ABS(AVERAGE($BK17:$BV17)),AVERAGE($BK17:$BV17),MIN(-Z17,0))</f>
        <v>0</v>
      </c>
      <c r="CI17" s="336" t="n">
        <f aca="false">IF(AA17&gt;ABS(AVERAGE($BK17:$BV17)),AVERAGE($BK17:$BV17),MIN(-AA17,0))</f>
        <v>0</v>
      </c>
      <c r="CJ17" s="336" t="n">
        <f aca="false">IF(AB17&gt;ABS(AVERAGE($BK17:$BV17)),AVERAGE($BK17:$BV17),MIN(-AB17,0))</f>
        <v>0</v>
      </c>
      <c r="CK17" s="336" t="n">
        <f aca="false">IF(AC17&gt;ABS(AVERAGE($BK17:$BV17)),AVERAGE($BK17:$BV17),MIN(-AC17,0))</f>
        <v>0</v>
      </c>
      <c r="CL17" s="336" t="n">
        <f aca="false">IF(AD17&gt;ABS(AVERAGE($BK17:$BV17)),AVERAGE($BK17:$BV17),MIN(-AD17,0))</f>
        <v>0</v>
      </c>
      <c r="CM17" s="964" t="n">
        <f aca="false">SUM(BK17:CL17)</f>
        <v>0</v>
      </c>
      <c r="CN17" s="336"/>
      <c r="CO17" s="960" t="n">
        <v>0</v>
      </c>
      <c r="CP17" s="960" t="n">
        <v>0</v>
      </c>
      <c r="CQ17" s="960" t="n">
        <v>0</v>
      </c>
      <c r="CR17" s="960" t="n">
        <v>0</v>
      </c>
      <c r="CS17" s="960" t="n">
        <v>0</v>
      </c>
      <c r="CT17" s="960" t="n">
        <v>0</v>
      </c>
      <c r="CU17" s="960" t="n">
        <v>0</v>
      </c>
      <c r="CV17" s="960" t="n">
        <v>0</v>
      </c>
      <c r="CW17" s="960" t="n">
        <v>0</v>
      </c>
      <c r="CX17" s="960" t="n">
        <v>0</v>
      </c>
      <c r="CY17" s="960" t="n">
        <v>0</v>
      </c>
      <c r="CZ17" s="960" t="n">
        <v>0</v>
      </c>
      <c r="DA17" s="336" t="n">
        <v>0</v>
      </c>
      <c r="DB17" s="336" t="n">
        <v>0</v>
      </c>
      <c r="DC17" s="336" t="n">
        <v>0</v>
      </c>
      <c r="DD17" s="336" t="n">
        <v>0</v>
      </c>
      <c r="DE17" s="336" t="n">
        <v>0</v>
      </c>
      <c r="DF17" s="336" t="n">
        <v>0</v>
      </c>
      <c r="DG17" s="336" t="n">
        <v>0</v>
      </c>
      <c r="DH17" s="336" t="n">
        <v>0</v>
      </c>
      <c r="DI17" s="336" t="n">
        <v>0</v>
      </c>
      <c r="DJ17" s="336" t="n">
        <v>0</v>
      </c>
      <c r="DK17" s="336" t="n">
        <v>0</v>
      </c>
      <c r="DL17" s="336" t="n">
        <v>0</v>
      </c>
      <c r="DM17" s="336" t="n">
        <v>0</v>
      </c>
      <c r="DN17" s="336" t="n">
        <v>0</v>
      </c>
      <c r="DO17" s="336" t="n">
        <v>0</v>
      </c>
      <c r="DP17" s="336" t="n">
        <v>0</v>
      </c>
      <c r="DQ17" s="964" t="n">
        <f aca="false">SUM(CO17:DP17)</f>
        <v>0</v>
      </c>
      <c r="DR17" s="336"/>
      <c r="DS17" s="960" t="n">
        <v>0</v>
      </c>
      <c r="DT17" s="960" t="n">
        <v>0</v>
      </c>
      <c r="DU17" s="960" t="n">
        <v>0</v>
      </c>
      <c r="DV17" s="960" t="n">
        <v>0</v>
      </c>
      <c r="DW17" s="960" t="n">
        <v>0</v>
      </c>
      <c r="DX17" s="960" t="n">
        <v>0</v>
      </c>
      <c r="DY17" s="960" t="n">
        <v>0</v>
      </c>
      <c r="DZ17" s="960" t="n">
        <v>0</v>
      </c>
      <c r="EA17" s="960" t="n">
        <v>0</v>
      </c>
      <c r="EB17" s="960" t="n">
        <v>0</v>
      </c>
      <c r="EC17" s="960" t="n">
        <v>0</v>
      </c>
      <c r="ED17" s="960" t="n">
        <v>0</v>
      </c>
      <c r="EE17" s="336" t="n">
        <v>0</v>
      </c>
      <c r="EF17" s="336" t="n">
        <v>0</v>
      </c>
      <c r="EG17" s="336" t="n">
        <v>0</v>
      </c>
      <c r="EH17" s="336" t="n">
        <v>0</v>
      </c>
      <c r="EI17" s="336" t="n">
        <v>0</v>
      </c>
      <c r="EJ17" s="336" t="n">
        <v>0</v>
      </c>
      <c r="EK17" s="336" t="n">
        <v>0</v>
      </c>
      <c r="EL17" s="336" t="n">
        <v>0</v>
      </c>
      <c r="EM17" s="336" t="n">
        <v>0</v>
      </c>
      <c r="EN17" s="336" t="n">
        <v>0</v>
      </c>
      <c r="EO17" s="336" t="n">
        <v>0</v>
      </c>
      <c r="EP17" s="336" t="n">
        <v>0</v>
      </c>
      <c r="EQ17" s="336" t="n">
        <v>0</v>
      </c>
      <c r="ER17" s="336" t="n">
        <v>0</v>
      </c>
      <c r="ES17" s="336" t="n">
        <v>0</v>
      </c>
      <c r="ET17" s="336" t="n">
        <v>0</v>
      </c>
      <c r="EU17" s="964" t="n">
        <f aca="false">SUM(DS17:ET17)</f>
        <v>0</v>
      </c>
    </row>
    <row r="18" customFormat="false" ht="12.75" hidden="false" customHeight="false" outlineLevel="0" collapsed="false">
      <c r="B18" s="923" t="s">
        <v>1286</v>
      </c>
      <c r="C18" s="960" t="n">
        <v>10338969</v>
      </c>
      <c r="D18" s="336" t="n">
        <f aca="false">C18+AG18+BK18+CO18+DS18</f>
        <v>10355122.94</v>
      </c>
      <c r="E18" s="336" t="n">
        <f aca="false">D18+AH18+BL18+CP18+DT18</f>
        <v>10351016.76</v>
      </c>
      <c r="F18" s="336" t="n">
        <f aca="false">E18+AI18+BM18+CQ18+DU18</f>
        <v>13721395.44</v>
      </c>
      <c r="G18" s="336" t="n">
        <f aca="false">F18+AJ18+BN18+CR18+DV18</f>
        <v>14467472.4</v>
      </c>
      <c r="H18" s="336" t="n">
        <f aca="false">G18+AK18+BO18+CS18+DW18</f>
        <v>14476841.04</v>
      </c>
      <c r="I18" s="336" t="n">
        <f aca="false">H18+AL18+BP18+CT18+DX18</f>
        <v>14690162.25</v>
      </c>
      <c r="J18" s="336" t="n">
        <f aca="false">I18+AM18+BQ18+CU18+DY18</f>
        <v>14759718.27</v>
      </c>
      <c r="K18" s="336" t="n">
        <f aca="false">J18+AN18+BR18+CV18+DZ18</f>
        <v>14189102.39</v>
      </c>
      <c r="L18" s="336" t="n">
        <f aca="false">K18+AO18+BS18+CW18+EA18</f>
        <v>14204923.97</v>
      </c>
      <c r="M18" s="336" t="n">
        <f aca="false">L18+AP18+BT18+CX18+EB18</f>
        <v>14204923.97</v>
      </c>
      <c r="N18" s="336" t="n">
        <f aca="false">M18+AQ18+BU18+CY18+EC18</f>
        <v>14510377.08</v>
      </c>
      <c r="O18" s="336" t="n">
        <f aca="false">N18+AR18+BV18+CZ18+ED18</f>
        <v>14523266.8</v>
      </c>
      <c r="P18" s="336" t="n">
        <f aca="false">O18+AS18+BW18+DA18+EE18</f>
        <v>15116316.7018013</v>
      </c>
      <c r="Q18" s="336" t="n">
        <f aca="false">P18+AT18+BX18+DB18+EF18</f>
        <v>15294691.0669764</v>
      </c>
      <c r="R18" s="336" t="n">
        <f aca="false">Q18+AU18+BY18+DC18+EG18</f>
        <v>16250061.9097396</v>
      </c>
      <c r="S18" s="336" t="n">
        <f aca="false">R18+AV18+BZ18+DD18+EH18</f>
        <v>18759501.0007774</v>
      </c>
      <c r="T18" s="336" t="n">
        <f aca="false">S18+AW18+CA18+DE18+EI18</f>
        <v>19173144.9013839</v>
      </c>
      <c r="U18" s="336" t="n">
        <f aca="false">T18+AX18+CB18+DF18+EJ18</f>
        <v>19581252.8586813</v>
      </c>
      <c r="V18" s="336" t="n">
        <f aca="false">U18+AY18+CC18+DG18+EK18</f>
        <v>19886457.969388</v>
      </c>
      <c r="W18" s="336" t="n">
        <f aca="false">V18+AZ18+CD18+DH18+EL18</f>
        <v>20105180.3729593</v>
      </c>
      <c r="X18" s="336" t="n">
        <f aca="false">W18+BA18+CE18+DI18+EM18</f>
        <v>20305636.9695996</v>
      </c>
      <c r="Y18" s="336" t="n">
        <f aca="false">X18+BB18+CF18+DJ18+EN18</f>
        <v>20528840.1906351</v>
      </c>
      <c r="Z18" s="336" t="n">
        <f aca="false">Y18+BC18+CG18+DK18+EO18</f>
        <v>20698620.5574008</v>
      </c>
      <c r="AA18" s="336" t="n">
        <f aca="false">Z18+BD18+CH18+DL18+EP18</f>
        <v>20921805.4076802</v>
      </c>
      <c r="AB18" s="336" t="n">
        <f aca="false">AA18+BE18+CI18+DM18+EQ18</f>
        <v>21146483.6924973</v>
      </c>
      <c r="AC18" s="336" t="n">
        <f aca="false">AB18+BF18+CJ18+DN18+ER18</f>
        <v>21372991.3855376</v>
      </c>
      <c r="AD18" s="336" t="n">
        <f aca="false">AC18+BG18+CK18+DO18+ES18</f>
        <v>21542899.984085</v>
      </c>
      <c r="AE18" s="336" t="n">
        <f aca="false">AD18+BH18+CL18+DP18+ET18</f>
        <v>21917639.4718198</v>
      </c>
      <c r="AG18" s="960" t="n">
        <v>16153.94</v>
      </c>
      <c r="AH18" s="960" t="n">
        <v>-4106.18</v>
      </c>
      <c r="AI18" s="960" t="n">
        <v>3370378.68</v>
      </c>
      <c r="AJ18" s="960" t="n">
        <v>746076.96</v>
      </c>
      <c r="AK18" s="960" t="n">
        <v>9368.64</v>
      </c>
      <c r="AL18" s="960" t="n">
        <v>213321.21</v>
      </c>
      <c r="AM18" s="960" t="n">
        <v>69556.02</v>
      </c>
      <c r="AN18" s="960" t="n">
        <v>-140997.53</v>
      </c>
      <c r="AO18" s="960" t="n">
        <v>15821.58</v>
      </c>
      <c r="AP18" s="960" t="n">
        <v>0</v>
      </c>
      <c r="AQ18" s="960" t="n">
        <v>305453.11</v>
      </c>
      <c r="AR18" s="960" t="n">
        <v>12889.72</v>
      </c>
      <c r="AS18" s="336" t="n">
        <f aca="false">SUM($AG18:$AR18)/SUM($AG$27:$AR$27)*'Addtl Workpapers - Plant'!M$12</f>
        <v>593049.901801322</v>
      </c>
      <c r="AT18" s="336" t="n">
        <f aca="false">SUM($AG18:$AR18)/SUM($AG$27:$AR$27)*'Addtl Workpapers - Plant'!N$12</f>
        <v>178374.365175077</v>
      </c>
      <c r="AU18" s="336" t="n">
        <f aca="false">SUM($AG18:$AR18)/SUM($AG$27:$AR$27)*'Addtl Workpapers - Plant'!O$12</f>
        <v>955370.842763192</v>
      </c>
      <c r="AV18" s="336" t="n">
        <f aca="false">SUM($AG18:$AR18)/SUM($AG$27:$AR$27)*'Addtl Workpapers - Plant'!D$22</f>
        <v>2509439.09103781</v>
      </c>
      <c r="AW18" s="336" t="n">
        <f aca="false">SUM($AG18:$AR18)/SUM($AG$27:$AR$27)*'Addtl Workpapers - Plant'!E$22</f>
        <v>413643.900606499</v>
      </c>
      <c r="AX18" s="336" t="n">
        <f aca="false">SUM($AG18:$AR18)/SUM($AG$27:$AR$27)*'Addtl Workpapers - Plant'!F$22</f>
        <v>408107.957297438</v>
      </c>
      <c r="AY18" s="336" t="n">
        <f aca="false">SUM($AG18:$AR18)/SUM($AG$27:$AR$27)*'Addtl Workpapers - Plant'!G$22</f>
        <v>305205.110706648</v>
      </c>
      <c r="AZ18" s="336" t="n">
        <f aca="false">SUM($AG18:$AR18)/SUM($AG$27:$AR$27)*'Addtl Workpapers - Plant'!H$22</f>
        <v>218722.403571343</v>
      </c>
      <c r="BA18" s="336" t="n">
        <f aca="false">SUM($AG18:$AR18)/SUM($AG$27:$AR$27)*'Addtl Workpapers - Plant'!I$22</f>
        <v>200456.596640261</v>
      </c>
      <c r="BB18" s="336" t="n">
        <f aca="false">SUM($AG18:$AR18)/SUM($AG$27:$AR$27)*'Addtl Workpapers - Plant'!J$22</f>
        <v>223203.221035549</v>
      </c>
      <c r="BC18" s="336" t="n">
        <f aca="false">SUM($AG18:$AR18)/SUM($AG$27:$AR$27)*'Addtl Workpapers - Plant'!K$22</f>
        <v>169780.366765635</v>
      </c>
      <c r="BD18" s="336" t="n">
        <f aca="false">SUM($AG18:$AR18)/SUM($AG$27:$AR$27)*'Addtl Workpapers - Plant'!L$22</f>
        <v>223184.850279475</v>
      </c>
      <c r="BE18" s="336" t="n">
        <f aca="false">SUM($AG18:$AR18)/SUM($AG$27:$AR$27)*'Addtl Workpapers - Plant'!M$22</f>
        <v>224678.284817007</v>
      </c>
      <c r="BF18" s="336" t="n">
        <f aca="false">SUM($AG18:$AR18)/SUM($AG$27:$AR$27)*'Addtl Workpapers - Plant'!N$22</f>
        <v>226507.693040313</v>
      </c>
      <c r="BG18" s="336" t="n">
        <f aca="false">SUM($AG18:$AR18)/SUM($AG$27:$AR$27)*'Addtl Workpapers - Plant'!O$22</f>
        <v>169908.598547406</v>
      </c>
      <c r="BH18" s="336" t="n">
        <f aca="false">SUM($AG18:$AR18)/SUM($AG$27:$AR$27)*'Addtl Workpapers - Plant'!D$32</f>
        <v>374739.487734836</v>
      </c>
      <c r="BI18" s="963" t="n">
        <f aca="false">SUM(AG18:BH18)</f>
        <v>12008288.8218198</v>
      </c>
      <c r="BJ18" s="336"/>
      <c r="BK18" s="960" t="n">
        <v>0</v>
      </c>
      <c r="BL18" s="960" t="n">
        <v>0</v>
      </c>
      <c r="BM18" s="960" t="n">
        <v>0</v>
      </c>
      <c r="BN18" s="960" t="n">
        <v>0</v>
      </c>
      <c r="BO18" s="960" t="n">
        <v>0</v>
      </c>
      <c r="BP18" s="960" t="n">
        <v>0</v>
      </c>
      <c r="BQ18" s="960" t="n">
        <v>0</v>
      </c>
      <c r="BR18" s="960" t="n">
        <v>0</v>
      </c>
      <c r="BS18" s="960" t="n">
        <v>0</v>
      </c>
      <c r="BT18" s="960" t="n">
        <v>0</v>
      </c>
      <c r="BU18" s="960" t="n">
        <v>0</v>
      </c>
      <c r="BV18" s="960" t="n">
        <v>0</v>
      </c>
      <c r="BW18" s="336" t="n">
        <f aca="false">IF(O18&gt;ABS(AVERAGE($BK18:$BV18)),AVERAGE($BK18:$BV18),MIN(-O18,0))</f>
        <v>0</v>
      </c>
      <c r="BX18" s="336" t="n">
        <f aca="false">IF(P18&gt;ABS(AVERAGE($BK18:$BV18)),AVERAGE($BK18:$BV18),MIN(-P18,0))</f>
        <v>0</v>
      </c>
      <c r="BY18" s="336" t="n">
        <f aca="false">IF(Q18&gt;ABS(AVERAGE($BK18:$BV18)),AVERAGE($BK18:$BV18),MIN(-Q18,0))</f>
        <v>0</v>
      </c>
      <c r="BZ18" s="336" t="n">
        <f aca="false">IF(R18&gt;ABS(AVERAGE($BK18:$BV18)),AVERAGE($BK18:$BV18),MIN(-R18,0))</f>
        <v>0</v>
      </c>
      <c r="CA18" s="336" t="n">
        <f aca="false">IF(S18&gt;ABS(AVERAGE($BK18:$BV18)),AVERAGE($BK18:$BV18),MIN(-S18,0))</f>
        <v>0</v>
      </c>
      <c r="CB18" s="336" t="n">
        <f aca="false">IF(T18&gt;ABS(AVERAGE($BK18:$BV18)),AVERAGE($BK18:$BV18),MIN(-T18,0))</f>
        <v>0</v>
      </c>
      <c r="CC18" s="336" t="n">
        <f aca="false">IF(U18&gt;ABS(AVERAGE($BK18:$BV18)),AVERAGE($BK18:$BV18),MIN(-U18,0))</f>
        <v>0</v>
      </c>
      <c r="CD18" s="336" t="n">
        <f aca="false">IF(V18&gt;ABS(AVERAGE($BK18:$BV18)),AVERAGE($BK18:$BV18),MIN(-V18,0))</f>
        <v>0</v>
      </c>
      <c r="CE18" s="336" t="n">
        <f aca="false">IF(W18&gt;ABS(AVERAGE($BK18:$BV18)),AVERAGE($BK18:$BV18),MIN(-W18,0))</f>
        <v>0</v>
      </c>
      <c r="CF18" s="336" t="n">
        <f aca="false">IF(X18&gt;ABS(AVERAGE($BK18:$BV18)),AVERAGE($BK18:$BV18),MIN(-X18,0))</f>
        <v>0</v>
      </c>
      <c r="CG18" s="336" t="n">
        <f aca="false">IF(Y18&gt;ABS(AVERAGE($BK18:$BV18)),AVERAGE($BK18:$BV18),MIN(-Y18,0))</f>
        <v>0</v>
      </c>
      <c r="CH18" s="336" t="n">
        <f aca="false">IF(Z18&gt;ABS(AVERAGE($BK18:$BV18)),AVERAGE($BK18:$BV18),MIN(-Z18,0))</f>
        <v>0</v>
      </c>
      <c r="CI18" s="336" t="n">
        <f aca="false">IF(AA18&gt;ABS(AVERAGE($BK18:$BV18)),AVERAGE($BK18:$BV18),MIN(-AA18,0))</f>
        <v>0</v>
      </c>
      <c r="CJ18" s="336" t="n">
        <f aca="false">IF(AB18&gt;ABS(AVERAGE($BK18:$BV18)),AVERAGE($BK18:$BV18),MIN(-AB18,0))</f>
        <v>0</v>
      </c>
      <c r="CK18" s="336" t="n">
        <f aca="false">IF(AC18&gt;ABS(AVERAGE($BK18:$BV18)),AVERAGE($BK18:$BV18),MIN(-AC18,0))</f>
        <v>0</v>
      </c>
      <c r="CL18" s="336" t="n">
        <f aca="false">IF(AD18&gt;ABS(AVERAGE($BK18:$BV18)),AVERAGE($BK18:$BV18),MIN(-AD18,0))</f>
        <v>0</v>
      </c>
      <c r="CM18" s="964" t="n">
        <f aca="false">SUM(BK18:CL18)</f>
        <v>0</v>
      </c>
      <c r="CN18" s="336"/>
      <c r="CO18" s="960" t="n">
        <v>0</v>
      </c>
      <c r="CP18" s="960" t="n">
        <v>0</v>
      </c>
      <c r="CQ18" s="960" t="n">
        <v>0</v>
      </c>
      <c r="CR18" s="960" t="n">
        <v>0</v>
      </c>
      <c r="CS18" s="960" t="n">
        <v>0</v>
      </c>
      <c r="CT18" s="960" t="n">
        <v>0</v>
      </c>
      <c r="CU18" s="960" t="n">
        <v>0</v>
      </c>
      <c r="CV18" s="960" t="n">
        <v>-429618.35</v>
      </c>
      <c r="CW18" s="960" t="n">
        <v>0</v>
      </c>
      <c r="CX18" s="960" t="n">
        <v>0</v>
      </c>
      <c r="CY18" s="960" t="n">
        <v>0</v>
      </c>
      <c r="CZ18" s="960" t="n">
        <v>0</v>
      </c>
      <c r="DA18" s="336" t="n">
        <v>0</v>
      </c>
      <c r="DB18" s="336" t="n">
        <v>0</v>
      </c>
      <c r="DC18" s="336" t="n">
        <v>0</v>
      </c>
      <c r="DD18" s="336" t="n">
        <v>0</v>
      </c>
      <c r="DE18" s="336" t="n">
        <v>0</v>
      </c>
      <c r="DF18" s="336" t="n">
        <v>0</v>
      </c>
      <c r="DG18" s="336" t="n">
        <v>0</v>
      </c>
      <c r="DH18" s="336" t="n">
        <v>0</v>
      </c>
      <c r="DI18" s="336" t="n">
        <v>0</v>
      </c>
      <c r="DJ18" s="336" t="n">
        <v>0</v>
      </c>
      <c r="DK18" s="336" t="n">
        <v>0</v>
      </c>
      <c r="DL18" s="336" t="n">
        <v>0</v>
      </c>
      <c r="DM18" s="336" t="n">
        <v>0</v>
      </c>
      <c r="DN18" s="336" t="n">
        <v>0</v>
      </c>
      <c r="DO18" s="336" t="n">
        <v>0</v>
      </c>
      <c r="DP18" s="336" t="n">
        <v>0</v>
      </c>
      <c r="DQ18" s="964" t="n">
        <f aca="false">SUM(CO18:DP18)</f>
        <v>-429618.35</v>
      </c>
      <c r="DR18" s="336"/>
      <c r="DS18" s="960" t="n">
        <v>0</v>
      </c>
      <c r="DT18" s="960" t="n">
        <v>0</v>
      </c>
      <c r="DU18" s="960" t="n">
        <v>0</v>
      </c>
      <c r="DV18" s="960" t="n">
        <v>0</v>
      </c>
      <c r="DW18" s="960" t="n">
        <v>0</v>
      </c>
      <c r="DX18" s="960" t="n">
        <v>0</v>
      </c>
      <c r="DY18" s="960" t="n">
        <v>0</v>
      </c>
      <c r="DZ18" s="960" t="n">
        <v>0</v>
      </c>
      <c r="EA18" s="960" t="n">
        <v>0</v>
      </c>
      <c r="EB18" s="960" t="n">
        <v>0</v>
      </c>
      <c r="EC18" s="960" t="n">
        <v>0</v>
      </c>
      <c r="ED18" s="960" t="n">
        <v>0</v>
      </c>
      <c r="EE18" s="336" t="n">
        <v>0</v>
      </c>
      <c r="EF18" s="336" t="n">
        <v>0</v>
      </c>
      <c r="EG18" s="336" t="n">
        <v>0</v>
      </c>
      <c r="EH18" s="336" t="n">
        <v>0</v>
      </c>
      <c r="EI18" s="336" t="n">
        <v>0</v>
      </c>
      <c r="EJ18" s="336" t="n">
        <v>0</v>
      </c>
      <c r="EK18" s="336" t="n">
        <v>0</v>
      </c>
      <c r="EL18" s="336" t="n">
        <v>0</v>
      </c>
      <c r="EM18" s="336" t="n">
        <v>0</v>
      </c>
      <c r="EN18" s="336" t="n">
        <v>0</v>
      </c>
      <c r="EO18" s="336" t="n">
        <v>0</v>
      </c>
      <c r="EP18" s="336" t="n">
        <v>0</v>
      </c>
      <c r="EQ18" s="336" t="n">
        <v>0</v>
      </c>
      <c r="ER18" s="336" t="n">
        <v>0</v>
      </c>
      <c r="ES18" s="336" t="n">
        <v>0</v>
      </c>
      <c r="ET18" s="336" t="n">
        <v>0</v>
      </c>
      <c r="EU18" s="964" t="n">
        <f aca="false">SUM(DS18:ET18)</f>
        <v>0</v>
      </c>
    </row>
    <row r="19" customFormat="false" ht="12.75" hidden="false" customHeight="false" outlineLevel="0" collapsed="false">
      <c r="B19" s="923" t="s">
        <v>1287</v>
      </c>
      <c r="C19" s="960" t="n">
        <v>2952355.16</v>
      </c>
      <c r="D19" s="336" t="n">
        <f aca="false">C19+AG19+BK19+CO19+DS19</f>
        <v>2960657.65</v>
      </c>
      <c r="E19" s="336" t="n">
        <f aca="false">D19+AH19+BL19+CP19+DT19</f>
        <v>2960198.12</v>
      </c>
      <c r="F19" s="336" t="n">
        <f aca="false">E19+AI19+BM19+CQ19+DU19</f>
        <v>7924454.49</v>
      </c>
      <c r="G19" s="336" t="n">
        <f aca="false">F19+AJ19+BN19+CR19+DV19</f>
        <v>7982716.94</v>
      </c>
      <c r="H19" s="336" t="n">
        <f aca="false">G19+AK19+BO19+CS19+DW19</f>
        <v>7983365.78</v>
      </c>
      <c r="I19" s="336" t="n">
        <f aca="false">H19+AL19+BP19+CT19+DX19</f>
        <v>7985693.11</v>
      </c>
      <c r="J19" s="336" t="n">
        <f aca="false">I19+AM19+BQ19+CU19+DY19</f>
        <v>7991251.72</v>
      </c>
      <c r="K19" s="336" t="n">
        <f aca="false">J19+AN19+BR19+CV19+DZ19</f>
        <v>7626339.04</v>
      </c>
      <c r="L19" s="336" t="n">
        <f aca="false">K19+AO19+BS19+CW19+EA19</f>
        <v>7626950.08</v>
      </c>
      <c r="M19" s="336" t="n">
        <f aca="false">L19+AP19+BT19+CX19+EB19</f>
        <v>7626950.08</v>
      </c>
      <c r="N19" s="336" t="n">
        <f aca="false">M19+AQ19+BU19+CY19+EC19</f>
        <v>7671499.72</v>
      </c>
      <c r="O19" s="336" t="n">
        <f aca="false">N19+AR19+BV19+CZ19+ED19</f>
        <v>8452464.31</v>
      </c>
      <c r="P19" s="336" t="n">
        <f aca="false">O19+AS19+BW19+DA19+EE19</f>
        <v>9206322.76413877</v>
      </c>
      <c r="Q19" s="336" t="n">
        <f aca="false">P19+AT19+BX19+DB19+EF19</f>
        <v>9433064.26224953</v>
      </c>
      <c r="R19" s="336" t="n">
        <f aca="false">Q19+AU19+BY19+DC19+EG19</f>
        <v>10647488.8569879</v>
      </c>
      <c r="S19" s="336" t="n">
        <f aca="false">R19+AV19+BZ19+DD19+EH19</f>
        <v>13837375.3541936</v>
      </c>
      <c r="T19" s="336" t="n">
        <f aca="false">S19+AW19+CA19+DE19+EI19</f>
        <v>14363180.9407521</v>
      </c>
      <c r="U19" s="336" t="n">
        <f aca="false">T19+AX19+CB19+DF19+EJ19</f>
        <v>14881949.4843022</v>
      </c>
      <c r="V19" s="336" t="n">
        <f aca="false">U19+AY19+CC19+DG19+EK19</f>
        <v>15269912.5414644</v>
      </c>
      <c r="W19" s="336" t="n">
        <f aca="false">V19+AZ19+CD19+DH19+EL19</f>
        <v>15547942.657549</v>
      </c>
      <c r="X19" s="336" t="n">
        <f aca="false">W19+BA19+CE19+DI19+EM19</f>
        <v>15802754.0985528</v>
      </c>
      <c r="Y19" s="336" t="n">
        <f aca="false">X19+BB19+CF19+DJ19+EN19</f>
        <v>16086480.0289637</v>
      </c>
      <c r="Z19" s="336" t="n">
        <f aca="false">Y19+BC19+CG19+DK19+EO19</f>
        <v>16302297.2214871</v>
      </c>
      <c r="AA19" s="336" t="n">
        <f aca="false">Z19+BD19+CH19+DL19+EP19</f>
        <v>16585999.7998162</v>
      </c>
      <c r="AB19" s="336" t="n">
        <f aca="false">AA19+BE19+CI19+DM19+EQ19</f>
        <v>16871600.7651924</v>
      </c>
      <c r="AC19" s="336" t="n">
        <f aca="false">AB19+BF19+CJ19+DN19+ER19</f>
        <v>17159527.1923063</v>
      </c>
      <c r="AD19" s="336" t="n">
        <f aca="false">AC19+BG19+CK19+DO19+ES19</f>
        <v>17375507.3873233</v>
      </c>
      <c r="AE19" s="336" t="n">
        <f aca="false">AD19+BH19+CL19+DP19+ET19</f>
        <v>17851859.4279702</v>
      </c>
      <c r="AG19" s="960" t="n">
        <v>8302.49</v>
      </c>
      <c r="AH19" s="960" t="n">
        <v>-459.53</v>
      </c>
      <c r="AI19" s="960" t="n">
        <v>4964256.37</v>
      </c>
      <c r="AJ19" s="960" t="n">
        <v>58262.45</v>
      </c>
      <c r="AK19" s="960" t="n">
        <v>648.84</v>
      </c>
      <c r="AL19" s="960" t="n">
        <v>2327.33</v>
      </c>
      <c r="AM19" s="960" t="n">
        <v>5558.61</v>
      </c>
      <c r="AN19" s="960" t="n">
        <v>-18.42</v>
      </c>
      <c r="AO19" s="960" t="n">
        <v>611.04</v>
      </c>
      <c r="AP19" s="960" t="n">
        <v>0</v>
      </c>
      <c r="AQ19" s="960" t="n">
        <v>44549.64</v>
      </c>
      <c r="AR19" s="960" t="n">
        <v>780964.59</v>
      </c>
      <c r="AS19" s="336" t="n">
        <f aca="false">SUM($AG19:$AR19)/SUM($AG$27:$AR$27)*'Addtl Workpapers - Plant'!M$12</f>
        <v>753858.454138773</v>
      </c>
      <c r="AT19" s="336" t="n">
        <f aca="false">SUM($AG19:$AR19)/SUM($AG$27:$AR$27)*'Addtl Workpapers - Plant'!N$12</f>
        <v>226741.498110756</v>
      </c>
      <c r="AU19" s="336" t="n">
        <f aca="false">SUM($AG19:$AR19)/SUM($AG$27:$AR$27)*'Addtl Workpapers - Plant'!O$12</f>
        <v>1214424.5947384</v>
      </c>
      <c r="AV19" s="336" t="n">
        <f aca="false">SUM($AG19:$AR19)/SUM($AG$27:$AR$27)*'Addtl Workpapers - Plant'!D$22</f>
        <v>3189886.49720564</v>
      </c>
      <c r="AW19" s="336" t="n">
        <f aca="false">SUM($AG19:$AR19)/SUM($AG$27:$AR$27)*'Addtl Workpapers - Plant'!E$22</f>
        <v>525805.586558572</v>
      </c>
      <c r="AX19" s="336" t="n">
        <f aca="false">SUM($AG19:$AR19)/SUM($AG$27:$AR$27)*'Addtl Workpapers - Plant'!F$22</f>
        <v>518768.543550061</v>
      </c>
      <c r="AY19" s="336" t="n">
        <f aca="false">SUM($AG19:$AR19)/SUM($AG$27:$AR$27)*'Addtl Workpapers - Plant'!G$22</f>
        <v>387963.057162172</v>
      </c>
      <c r="AZ19" s="336" t="n">
        <f aca="false">SUM($AG19:$AR19)/SUM($AG$27:$AR$27)*'Addtl Workpapers - Plant'!H$22</f>
        <v>278030.116084646</v>
      </c>
      <c r="BA19" s="336" t="n">
        <f aca="false">SUM($AG19:$AR19)/SUM($AG$27:$AR$27)*'Addtl Workpapers - Plant'!I$22</f>
        <v>254811.441003783</v>
      </c>
      <c r="BB19" s="336" t="n">
        <f aca="false">SUM($AG19:$AR19)/SUM($AG$27:$AR$27)*'Addtl Workpapers - Plant'!J$22</f>
        <v>283725.930410868</v>
      </c>
      <c r="BC19" s="336" t="n">
        <f aca="false">SUM($AG19:$AR19)/SUM($AG$27:$AR$27)*'Addtl Workpapers - Plant'!K$22</f>
        <v>215817.192523427</v>
      </c>
      <c r="BD19" s="336" t="n">
        <f aca="false">SUM($AG19:$AR19)/SUM($AG$27:$AR$27)*'Addtl Workpapers - Plant'!L$22</f>
        <v>283702.578329141</v>
      </c>
      <c r="BE19" s="336" t="n">
        <f aca="false">SUM($AG19:$AR19)/SUM($AG$27:$AR$27)*'Addtl Workpapers - Plant'!M$22</f>
        <v>285600.965376169</v>
      </c>
      <c r="BF19" s="336" t="n">
        <f aca="false">SUM($AG19:$AR19)/SUM($AG$27:$AR$27)*'Addtl Workpapers - Plant'!N$22</f>
        <v>287926.42711391</v>
      </c>
      <c r="BG19" s="336" t="n">
        <f aca="false">SUM($AG19:$AR19)/SUM($AG$27:$AR$27)*'Addtl Workpapers - Plant'!O$22</f>
        <v>215980.19501695</v>
      </c>
      <c r="BH19" s="336" t="n">
        <f aca="false">SUM($AG19:$AR19)/SUM($AG$27:$AR$27)*'Addtl Workpapers - Plant'!D$32</f>
        <v>476352.04064696</v>
      </c>
      <c r="BI19" s="963" t="n">
        <f aca="false">SUM(AG19:BH19)</f>
        <v>15264398.5279702</v>
      </c>
      <c r="BJ19" s="336"/>
      <c r="BK19" s="960" t="n">
        <v>0</v>
      </c>
      <c r="BL19" s="960" t="n">
        <v>0</v>
      </c>
      <c r="BM19" s="960" t="n">
        <v>0</v>
      </c>
      <c r="BN19" s="960" t="n">
        <v>0</v>
      </c>
      <c r="BO19" s="960" t="n">
        <v>0</v>
      </c>
      <c r="BP19" s="960" t="n">
        <v>0</v>
      </c>
      <c r="BQ19" s="960" t="n">
        <v>0</v>
      </c>
      <c r="BR19" s="960" t="n">
        <v>0</v>
      </c>
      <c r="BS19" s="960" t="n">
        <v>0</v>
      </c>
      <c r="BT19" s="960" t="n">
        <v>0</v>
      </c>
      <c r="BU19" s="960" t="n">
        <v>0</v>
      </c>
      <c r="BV19" s="960" t="n">
        <v>0</v>
      </c>
      <c r="BW19" s="336" t="n">
        <f aca="false">IF(O19&gt;ABS(AVERAGE($BK19:$BV19)),AVERAGE($BK19:$BV19),MIN(-O19,0))</f>
        <v>0</v>
      </c>
      <c r="BX19" s="336" t="n">
        <f aca="false">IF(P19&gt;ABS(AVERAGE($BK19:$BV19)),AVERAGE($BK19:$BV19),MIN(-P19,0))</f>
        <v>0</v>
      </c>
      <c r="BY19" s="336" t="n">
        <f aca="false">IF(Q19&gt;ABS(AVERAGE($BK19:$BV19)),AVERAGE($BK19:$BV19),MIN(-Q19,0))</f>
        <v>0</v>
      </c>
      <c r="BZ19" s="336" t="n">
        <f aca="false">IF(R19&gt;ABS(AVERAGE($BK19:$BV19)),AVERAGE($BK19:$BV19),MIN(-R19,0))</f>
        <v>0</v>
      </c>
      <c r="CA19" s="336" t="n">
        <f aca="false">IF(S19&gt;ABS(AVERAGE($BK19:$BV19)),AVERAGE($BK19:$BV19),MIN(-S19,0))</f>
        <v>0</v>
      </c>
      <c r="CB19" s="336" t="n">
        <f aca="false">IF(T19&gt;ABS(AVERAGE($BK19:$BV19)),AVERAGE($BK19:$BV19),MIN(-T19,0))</f>
        <v>0</v>
      </c>
      <c r="CC19" s="336" t="n">
        <f aca="false">IF(U19&gt;ABS(AVERAGE($BK19:$BV19)),AVERAGE($BK19:$BV19),MIN(-U19,0))</f>
        <v>0</v>
      </c>
      <c r="CD19" s="336" t="n">
        <f aca="false">IF(V19&gt;ABS(AVERAGE($BK19:$BV19)),AVERAGE($BK19:$BV19),MIN(-V19,0))</f>
        <v>0</v>
      </c>
      <c r="CE19" s="336" t="n">
        <f aca="false">IF(W19&gt;ABS(AVERAGE($BK19:$BV19)),AVERAGE($BK19:$BV19),MIN(-W19,0))</f>
        <v>0</v>
      </c>
      <c r="CF19" s="336" t="n">
        <f aca="false">IF(X19&gt;ABS(AVERAGE($BK19:$BV19)),AVERAGE($BK19:$BV19),MIN(-X19,0))</f>
        <v>0</v>
      </c>
      <c r="CG19" s="336" t="n">
        <f aca="false">IF(Y19&gt;ABS(AVERAGE($BK19:$BV19)),AVERAGE($BK19:$BV19),MIN(-Y19,0))</f>
        <v>0</v>
      </c>
      <c r="CH19" s="336" t="n">
        <f aca="false">IF(Z19&gt;ABS(AVERAGE($BK19:$BV19)),AVERAGE($BK19:$BV19),MIN(-Z19,0))</f>
        <v>0</v>
      </c>
      <c r="CI19" s="336" t="n">
        <f aca="false">IF(AA19&gt;ABS(AVERAGE($BK19:$BV19)),AVERAGE($BK19:$BV19),MIN(-AA19,0))</f>
        <v>0</v>
      </c>
      <c r="CJ19" s="336" t="n">
        <f aca="false">IF(AB19&gt;ABS(AVERAGE($BK19:$BV19)),AVERAGE($BK19:$BV19),MIN(-AB19,0))</f>
        <v>0</v>
      </c>
      <c r="CK19" s="336" t="n">
        <f aca="false">IF(AC19&gt;ABS(AVERAGE($BK19:$BV19)),AVERAGE($BK19:$BV19),MIN(-AC19,0))</f>
        <v>0</v>
      </c>
      <c r="CL19" s="336" t="n">
        <f aca="false">IF(AD19&gt;ABS(AVERAGE($BK19:$BV19)),AVERAGE($BK19:$BV19),MIN(-AD19,0))</f>
        <v>0</v>
      </c>
      <c r="CM19" s="964" t="n">
        <f aca="false">SUM(BK19:CL19)</f>
        <v>0</v>
      </c>
      <c r="CN19" s="336"/>
      <c r="CO19" s="960" t="n">
        <v>0</v>
      </c>
      <c r="CP19" s="960" t="n">
        <v>0</v>
      </c>
      <c r="CQ19" s="960" t="n">
        <v>0</v>
      </c>
      <c r="CR19" s="960" t="n">
        <v>0</v>
      </c>
      <c r="CS19" s="960" t="n">
        <v>0</v>
      </c>
      <c r="CT19" s="960" t="n">
        <v>0</v>
      </c>
      <c r="CU19" s="960" t="n">
        <v>0</v>
      </c>
      <c r="CV19" s="960" t="n">
        <v>-364894.26</v>
      </c>
      <c r="CW19" s="960" t="n">
        <v>0</v>
      </c>
      <c r="CX19" s="960" t="n">
        <v>0</v>
      </c>
      <c r="CY19" s="960" t="n">
        <v>0</v>
      </c>
      <c r="CZ19" s="960" t="n">
        <v>0</v>
      </c>
      <c r="DA19" s="336" t="n">
        <v>0</v>
      </c>
      <c r="DB19" s="336" t="n">
        <v>0</v>
      </c>
      <c r="DC19" s="336" t="n">
        <v>0</v>
      </c>
      <c r="DD19" s="336" t="n">
        <v>0</v>
      </c>
      <c r="DE19" s="336" t="n">
        <v>0</v>
      </c>
      <c r="DF19" s="336" t="n">
        <v>0</v>
      </c>
      <c r="DG19" s="336" t="n">
        <v>0</v>
      </c>
      <c r="DH19" s="336" t="n">
        <v>0</v>
      </c>
      <c r="DI19" s="336" t="n">
        <v>0</v>
      </c>
      <c r="DJ19" s="336" t="n">
        <v>0</v>
      </c>
      <c r="DK19" s="336" t="n">
        <v>0</v>
      </c>
      <c r="DL19" s="336" t="n">
        <v>0</v>
      </c>
      <c r="DM19" s="336" t="n">
        <v>0</v>
      </c>
      <c r="DN19" s="336" t="n">
        <v>0</v>
      </c>
      <c r="DO19" s="336" t="n">
        <v>0</v>
      </c>
      <c r="DP19" s="336" t="n">
        <v>0</v>
      </c>
      <c r="DQ19" s="964" t="n">
        <f aca="false">SUM(CO19:DP19)</f>
        <v>-364894.26</v>
      </c>
      <c r="DR19" s="336"/>
      <c r="DS19" s="960" t="n">
        <v>0</v>
      </c>
      <c r="DT19" s="960" t="n">
        <v>0</v>
      </c>
      <c r="DU19" s="960" t="n">
        <v>0</v>
      </c>
      <c r="DV19" s="960" t="n">
        <v>0</v>
      </c>
      <c r="DW19" s="960" t="n">
        <v>0</v>
      </c>
      <c r="DX19" s="960" t="n">
        <v>0</v>
      </c>
      <c r="DY19" s="960" t="n">
        <v>0</v>
      </c>
      <c r="DZ19" s="960" t="n">
        <v>0</v>
      </c>
      <c r="EA19" s="960" t="n">
        <v>0</v>
      </c>
      <c r="EB19" s="960" t="n">
        <v>0</v>
      </c>
      <c r="EC19" s="960" t="n">
        <v>0</v>
      </c>
      <c r="ED19" s="960" t="n">
        <v>0</v>
      </c>
      <c r="EE19" s="336" t="n">
        <v>0</v>
      </c>
      <c r="EF19" s="336" t="n">
        <v>0</v>
      </c>
      <c r="EG19" s="336" t="n">
        <v>0</v>
      </c>
      <c r="EH19" s="336" t="n">
        <v>0</v>
      </c>
      <c r="EI19" s="336" t="n">
        <v>0</v>
      </c>
      <c r="EJ19" s="336" t="n">
        <v>0</v>
      </c>
      <c r="EK19" s="336" t="n">
        <v>0</v>
      </c>
      <c r="EL19" s="336" t="n">
        <v>0</v>
      </c>
      <c r="EM19" s="336" t="n">
        <v>0</v>
      </c>
      <c r="EN19" s="336" t="n">
        <v>0</v>
      </c>
      <c r="EO19" s="336" t="n">
        <v>0</v>
      </c>
      <c r="EP19" s="336" t="n">
        <v>0</v>
      </c>
      <c r="EQ19" s="336" t="n">
        <v>0</v>
      </c>
      <c r="ER19" s="336" t="n">
        <v>0</v>
      </c>
      <c r="ES19" s="336" t="n">
        <v>0</v>
      </c>
      <c r="ET19" s="336" t="n">
        <v>0</v>
      </c>
      <c r="EU19" s="964" t="n">
        <f aca="false">SUM(DS19:ET19)</f>
        <v>0</v>
      </c>
    </row>
    <row r="20" customFormat="false" ht="12.75" hidden="false" customHeight="false" outlineLevel="0" collapsed="false">
      <c r="B20" s="923" t="s">
        <v>1278</v>
      </c>
      <c r="C20" s="960" t="n">
        <v>2009352.46</v>
      </c>
      <c r="D20" s="336" t="n">
        <f aca="false">C20+AG20+BK20+CO20+DS20</f>
        <v>2009756.17</v>
      </c>
      <c r="E20" s="336" t="n">
        <f aca="false">D20+AH20+BL20+CP20+DT20</f>
        <v>2012029.4</v>
      </c>
      <c r="F20" s="336" t="n">
        <f aca="false">E20+AI20+BM20+CQ20+DU20</f>
        <v>2128854.25</v>
      </c>
      <c r="G20" s="336" t="n">
        <f aca="false">F20+AJ20+BN20+CR20+DV20</f>
        <v>2159693.03</v>
      </c>
      <c r="H20" s="336" t="n">
        <f aca="false">G20+AK20+BO20+CS20+DW20</f>
        <v>2161349.74</v>
      </c>
      <c r="I20" s="336" t="n">
        <f aca="false">H20+AL20+BP20+CT20+DX20</f>
        <v>2162228.85</v>
      </c>
      <c r="J20" s="336" t="n">
        <f aca="false">I20+AM20+BQ20+CU20+DY20</f>
        <v>2166326.83</v>
      </c>
      <c r="K20" s="336" t="n">
        <f aca="false">J20+AN20+BR20+CV20+DZ20</f>
        <v>2166317.24</v>
      </c>
      <c r="L20" s="336" t="n">
        <f aca="false">K20+AO20+BS20+CW20+EA20</f>
        <v>2166345.44</v>
      </c>
      <c r="M20" s="336" t="n">
        <f aca="false">L20+AP20+BT20+CX20+EB20</f>
        <v>2166345.44</v>
      </c>
      <c r="N20" s="336" t="n">
        <f aca="false">M20+AQ20+BU20+CY20+EC20</f>
        <v>2166345.44</v>
      </c>
      <c r="O20" s="336" t="n">
        <f aca="false">N20+AR20+BV20+CZ20+ED20</f>
        <v>2166345.44</v>
      </c>
      <c r="P20" s="336" t="n">
        <f aca="false">O20+AS20+BW20+DA20+EE20</f>
        <v>2186524.5391309</v>
      </c>
      <c r="Q20" s="336" t="n">
        <f aca="false">P20+AT20+BX20+DB20+EF20</f>
        <v>2192593.90021897</v>
      </c>
      <c r="R20" s="336" t="n">
        <f aca="false">Q20+AU20+BY20+DC20+EG20</f>
        <v>2225101.32140618</v>
      </c>
      <c r="S20" s="336" t="n">
        <f aca="false">R20+AV20+BZ20+DD20+EH20</f>
        <v>2310487.42471248</v>
      </c>
      <c r="T20" s="336" t="n">
        <f aca="false">S20+AW20+CA20+DE20+EI20</f>
        <v>2324562.06033737</v>
      </c>
      <c r="U20" s="336" t="n">
        <f aca="false">T20+AX20+CB20+DF20+EJ20</f>
        <v>2338448.3301123</v>
      </c>
      <c r="V20" s="336" t="n">
        <f aca="false">U20+AY20+CC20+DG20+EK20</f>
        <v>2348833.23054901</v>
      </c>
      <c r="W20" s="336" t="n">
        <f aca="false">V20+AZ20+CD20+DH20+EL20</f>
        <v>2356275.47284668</v>
      </c>
      <c r="X20" s="336" t="n">
        <f aca="false">W20+BA20+CE20+DI20+EM20</f>
        <v>2363096.203316</v>
      </c>
      <c r="Y20" s="336" t="n">
        <f aca="false">X20+BB20+CF20+DJ20+EN20</f>
        <v>2370690.90978157</v>
      </c>
      <c r="Z20" s="336" t="n">
        <f aca="false">Y20+BC20+CG20+DK20+EO20</f>
        <v>2376467.85172362</v>
      </c>
      <c r="AA20" s="336" t="n">
        <f aca="false">Z20+BD20+CH20+DL20+EP20</f>
        <v>2384061.93310635</v>
      </c>
      <c r="AB20" s="336" t="n">
        <f aca="false">AA20+BE20+CI20+DM20+EQ20</f>
        <v>2391706.83005029</v>
      </c>
      <c r="AC20" s="336" t="n">
        <f aca="false">AB20+BF20+CJ20+DN20+ER20</f>
        <v>2399413.97438652</v>
      </c>
      <c r="AD20" s="336" t="n">
        <f aca="false">AC20+BG20+CK20+DO20+ES20</f>
        <v>2405195.27953954</v>
      </c>
      <c r="AE20" s="336" t="n">
        <f aca="false">AD20+BH20+CL20+DP20+ET20</f>
        <v>2417946.15471597</v>
      </c>
      <c r="AG20" s="960" t="n">
        <v>403.71</v>
      </c>
      <c r="AH20" s="960" t="n">
        <v>2273.23</v>
      </c>
      <c r="AI20" s="960" t="n">
        <v>116824.85</v>
      </c>
      <c r="AJ20" s="960" t="n">
        <v>30838.78</v>
      </c>
      <c r="AK20" s="960" t="n">
        <v>1656.71</v>
      </c>
      <c r="AL20" s="960" t="n">
        <v>879.11</v>
      </c>
      <c r="AM20" s="960" t="n">
        <v>4097.98</v>
      </c>
      <c r="AN20" s="960" t="n">
        <v>-9.59</v>
      </c>
      <c r="AO20" s="960" t="n">
        <v>28.2</v>
      </c>
      <c r="AP20" s="960" t="n">
        <v>0</v>
      </c>
      <c r="AQ20" s="960" t="n">
        <v>0</v>
      </c>
      <c r="AR20" s="960" t="n">
        <v>0</v>
      </c>
      <c r="AS20" s="336" t="n">
        <f aca="false">SUM($AG20:$AR20)/SUM($AG$27:$AR$27)*'Addtl Workpapers - Plant'!M$12</f>
        <v>20179.0991308971</v>
      </c>
      <c r="AT20" s="336" t="n">
        <f aca="false">SUM($AG20:$AR20)/SUM($AG$27:$AR$27)*'Addtl Workpapers - Plant'!N$12</f>
        <v>6069.36108807342</v>
      </c>
      <c r="AU20" s="336" t="n">
        <f aca="false">SUM($AG20:$AR20)/SUM($AG$27:$AR$27)*'Addtl Workpapers - Plant'!O$12</f>
        <v>32507.4211872066</v>
      </c>
      <c r="AV20" s="336" t="n">
        <f aca="false">SUM($AG20:$AR20)/SUM($AG$27:$AR$27)*'Addtl Workpapers - Plant'!D$22</f>
        <v>85386.1033063023</v>
      </c>
      <c r="AW20" s="336" t="n">
        <f aca="false">SUM($AG20:$AR20)/SUM($AG$27:$AR$27)*'Addtl Workpapers - Plant'!E$22</f>
        <v>14074.6356248884</v>
      </c>
      <c r="AX20" s="336" t="n">
        <f aca="false">SUM($AG20:$AR20)/SUM($AG$27:$AR$27)*'Addtl Workpapers - Plant'!F$22</f>
        <v>13886.2697749367</v>
      </c>
      <c r="AY20" s="336" t="n">
        <f aca="false">SUM($AG20:$AR20)/SUM($AG$27:$AR$27)*'Addtl Workpapers - Plant'!G$22</f>
        <v>10384.9004367075</v>
      </c>
      <c r="AZ20" s="336" t="n">
        <f aca="false">SUM($AG20:$AR20)/SUM($AG$27:$AR$27)*'Addtl Workpapers - Plant'!H$22</f>
        <v>7442.24229766894</v>
      </c>
      <c r="BA20" s="336" t="n">
        <f aca="false">SUM($AG20:$AR20)/SUM($AG$27:$AR$27)*'Addtl Workpapers - Plant'!I$22</f>
        <v>6820.73046932434</v>
      </c>
      <c r="BB20" s="336" t="n">
        <f aca="false">SUM($AG20:$AR20)/SUM($AG$27:$AR$27)*'Addtl Workpapers - Plant'!J$22</f>
        <v>7594.70646556278</v>
      </c>
      <c r="BC20" s="336" t="n">
        <f aca="false">SUM($AG20:$AR20)/SUM($AG$27:$AR$27)*'Addtl Workpapers - Plant'!K$22</f>
        <v>5776.94194204851</v>
      </c>
      <c r="BD20" s="336" t="n">
        <f aca="false">SUM($AG20:$AR20)/SUM($AG$27:$AR$27)*'Addtl Workpapers - Plant'!L$22</f>
        <v>7594.08138273788</v>
      </c>
      <c r="BE20" s="336" t="n">
        <f aca="false">SUM($AG20:$AR20)/SUM($AG$27:$AR$27)*'Addtl Workpapers - Plant'!M$22</f>
        <v>7644.89694393572</v>
      </c>
      <c r="BF20" s="336" t="n">
        <f aca="false">SUM($AG20:$AR20)/SUM($AG$27:$AR$27)*'Addtl Workpapers - Plant'!N$22</f>
        <v>7707.14433623245</v>
      </c>
      <c r="BG20" s="336" t="n">
        <f aca="false">SUM($AG20:$AR20)/SUM($AG$27:$AR$27)*'Addtl Workpapers - Plant'!O$22</f>
        <v>5781.30515301646</v>
      </c>
      <c r="BH20" s="336" t="n">
        <f aca="false">SUM($AG20:$AR20)/SUM($AG$27:$AR$27)*'Addtl Workpapers - Plant'!D$32</f>
        <v>12750.8751764302</v>
      </c>
      <c r="BI20" s="963" t="n">
        <f aca="false">SUM(AG20:BH20)</f>
        <v>408593.694715969</v>
      </c>
      <c r="BJ20" s="336"/>
      <c r="BK20" s="960" t="n">
        <v>0</v>
      </c>
      <c r="BL20" s="960" t="n">
        <v>0</v>
      </c>
      <c r="BM20" s="960" t="n">
        <v>0</v>
      </c>
      <c r="BN20" s="960" t="n">
        <v>0</v>
      </c>
      <c r="BO20" s="960" t="n">
        <v>0</v>
      </c>
      <c r="BP20" s="960" t="n">
        <v>0</v>
      </c>
      <c r="BQ20" s="960" t="n">
        <v>0</v>
      </c>
      <c r="BR20" s="960" t="n">
        <v>0</v>
      </c>
      <c r="BS20" s="960" t="n">
        <v>0</v>
      </c>
      <c r="BT20" s="960" t="n">
        <v>0</v>
      </c>
      <c r="BU20" s="960" t="n">
        <v>0</v>
      </c>
      <c r="BV20" s="960" t="n">
        <v>0</v>
      </c>
      <c r="BW20" s="336" t="n">
        <f aca="false">IF(O20&gt;ABS(AVERAGE($BK20:$BV20)),AVERAGE($BK20:$BV20),MIN(-O20,0))</f>
        <v>0</v>
      </c>
      <c r="BX20" s="336" t="n">
        <f aca="false">IF(P20&gt;ABS(AVERAGE($BK20:$BV20)),AVERAGE($BK20:$BV20),MIN(-P20,0))</f>
        <v>0</v>
      </c>
      <c r="BY20" s="336" t="n">
        <f aca="false">IF(Q20&gt;ABS(AVERAGE($BK20:$BV20)),AVERAGE($BK20:$BV20),MIN(-Q20,0))</f>
        <v>0</v>
      </c>
      <c r="BZ20" s="336" t="n">
        <f aca="false">IF(R20&gt;ABS(AVERAGE($BK20:$BV20)),AVERAGE($BK20:$BV20),MIN(-R20,0))</f>
        <v>0</v>
      </c>
      <c r="CA20" s="336" t="n">
        <f aca="false">IF(S20&gt;ABS(AVERAGE($BK20:$BV20)),AVERAGE($BK20:$BV20),MIN(-S20,0))</f>
        <v>0</v>
      </c>
      <c r="CB20" s="336" t="n">
        <f aca="false">IF(T20&gt;ABS(AVERAGE($BK20:$BV20)),AVERAGE($BK20:$BV20),MIN(-T20,0))</f>
        <v>0</v>
      </c>
      <c r="CC20" s="336" t="n">
        <f aca="false">IF(U20&gt;ABS(AVERAGE($BK20:$BV20)),AVERAGE($BK20:$BV20),MIN(-U20,0))</f>
        <v>0</v>
      </c>
      <c r="CD20" s="336" t="n">
        <f aca="false">IF(V20&gt;ABS(AVERAGE($BK20:$BV20)),AVERAGE($BK20:$BV20),MIN(-V20,0))</f>
        <v>0</v>
      </c>
      <c r="CE20" s="336" t="n">
        <f aca="false">IF(W20&gt;ABS(AVERAGE($BK20:$BV20)),AVERAGE($BK20:$BV20),MIN(-W20,0))</f>
        <v>0</v>
      </c>
      <c r="CF20" s="336" t="n">
        <f aca="false">IF(X20&gt;ABS(AVERAGE($BK20:$BV20)),AVERAGE($BK20:$BV20),MIN(-X20,0))</f>
        <v>0</v>
      </c>
      <c r="CG20" s="336" t="n">
        <f aca="false">IF(Y20&gt;ABS(AVERAGE($BK20:$BV20)),AVERAGE($BK20:$BV20),MIN(-Y20,0))</f>
        <v>0</v>
      </c>
      <c r="CH20" s="336" t="n">
        <f aca="false">IF(Z20&gt;ABS(AVERAGE($BK20:$BV20)),AVERAGE($BK20:$BV20),MIN(-Z20,0))</f>
        <v>0</v>
      </c>
      <c r="CI20" s="336" t="n">
        <f aca="false">IF(AA20&gt;ABS(AVERAGE($BK20:$BV20)),AVERAGE($BK20:$BV20),MIN(-AA20,0))</f>
        <v>0</v>
      </c>
      <c r="CJ20" s="336" t="n">
        <f aca="false">IF(AB20&gt;ABS(AVERAGE($BK20:$BV20)),AVERAGE($BK20:$BV20),MIN(-AB20,0))</f>
        <v>0</v>
      </c>
      <c r="CK20" s="336" t="n">
        <f aca="false">IF(AC20&gt;ABS(AVERAGE($BK20:$BV20)),AVERAGE($BK20:$BV20),MIN(-AC20,0))</f>
        <v>0</v>
      </c>
      <c r="CL20" s="336" t="n">
        <f aca="false">IF(AD20&gt;ABS(AVERAGE($BK20:$BV20)),AVERAGE($BK20:$BV20),MIN(-AD20,0))</f>
        <v>0</v>
      </c>
      <c r="CM20" s="964" t="n">
        <f aca="false">SUM(BK20:CL20)</f>
        <v>0</v>
      </c>
      <c r="CN20" s="336"/>
      <c r="CO20" s="960" t="n">
        <v>0</v>
      </c>
      <c r="CP20" s="960" t="n">
        <v>0</v>
      </c>
      <c r="CQ20" s="960" t="n">
        <v>0</v>
      </c>
      <c r="CR20" s="960" t="n">
        <v>0</v>
      </c>
      <c r="CS20" s="960" t="n">
        <v>0</v>
      </c>
      <c r="CT20" s="960" t="n">
        <v>0</v>
      </c>
      <c r="CU20" s="960" t="n">
        <v>0</v>
      </c>
      <c r="CV20" s="960" t="n">
        <v>0</v>
      </c>
      <c r="CW20" s="960" t="n">
        <v>0</v>
      </c>
      <c r="CX20" s="960" t="n">
        <v>0</v>
      </c>
      <c r="CY20" s="960" t="n">
        <v>0</v>
      </c>
      <c r="CZ20" s="960" t="n">
        <v>0</v>
      </c>
      <c r="DA20" s="336" t="n">
        <v>0</v>
      </c>
      <c r="DB20" s="336" t="n">
        <v>0</v>
      </c>
      <c r="DC20" s="336" t="n">
        <v>0</v>
      </c>
      <c r="DD20" s="336" t="n">
        <v>0</v>
      </c>
      <c r="DE20" s="336" t="n">
        <v>0</v>
      </c>
      <c r="DF20" s="336" t="n">
        <v>0</v>
      </c>
      <c r="DG20" s="336" t="n">
        <v>0</v>
      </c>
      <c r="DH20" s="336" t="n">
        <v>0</v>
      </c>
      <c r="DI20" s="336" t="n">
        <v>0</v>
      </c>
      <c r="DJ20" s="336" t="n">
        <v>0</v>
      </c>
      <c r="DK20" s="336" t="n">
        <v>0</v>
      </c>
      <c r="DL20" s="336" t="n">
        <v>0</v>
      </c>
      <c r="DM20" s="336" t="n">
        <v>0</v>
      </c>
      <c r="DN20" s="336" t="n">
        <v>0</v>
      </c>
      <c r="DO20" s="336" t="n">
        <v>0</v>
      </c>
      <c r="DP20" s="336" t="n">
        <v>0</v>
      </c>
      <c r="DQ20" s="964" t="n">
        <f aca="false">SUM(CO20:DP20)</f>
        <v>0</v>
      </c>
      <c r="DR20" s="336"/>
      <c r="DS20" s="960" t="n">
        <v>0</v>
      </c>
      <c r="DT20" s="960" t="n">
        <v>0</v>
      </c>
      <c r="DU20" s="960" t="n">
        <v>0</v>
      </c>
      <c r="DV20" s="960" t="n">
        <v>0</v>
      </c>
      <c r="DW20" s="960" t="n">
        <v>0</v>
      </c>
      <c r="DX20" s="960" t="n">
        <v>0</v>
      </c>
      <c r="DY20" s="960" t="n">
        <v>0</v>
      </c>
      <c r="DZ20" s="960" t="n">
        <v>0</v>
      </c>
      <c r="EA20" s="960" t="n">
        <v>0</v>
      </c>
      <c r="EB20" s="960" t="n">
        <v>0</v>
      </c>
      <c r="EC20" s="960" t="n">
        <v>0</v>
      </c>
      <c r="ED20" s="960" t="n">
        <v>0</v>
      </c>
      <c r="EE20" s="336" t="n">
        <v>0</v>
      </c>
      <c r="EF20" s="336" t="n">
        <v>0</v>
      </c>
      <c r="EG20" s="336" t="n">
        <v>0</v>
      </c>
      <c r="EH20" s="336" t="n">
        <v>0</v>
      </c>
      <c r="EI20" s="336" t="n">
        <v>0</v>
      </c>
      <c r="EJ20" s="336" t="n">
        <v>0</v>
      </c>
      <c r="EK20" s="336" t="n">
        <v>0</v>
      </c>
      <c r="EL20" s="336" t="n">
        <v>0</v>
      </c>
      <c r="EM20" s="336" t="n">
        <v>0</v>
      </c>
      <c r="EN20" s="336" t="n">
        <v>0</v>
      </c>
      <c r="EO20" s="336" t="n">
        <v>0</v>
      </c>
      <c r="EP20" s="336" t="n">
        <v>0</v>
      </c>
      <c r="EQ20" s="336" t="n">
        <v>0</v>
      </c>
      <c r="ER20" s="336" t="n">
        <v>0</v>
      </c>
      <c r="ES20" s="336" t="n">
        <v>0</v>
      </c>
      <c r="ET20" s="336" t="n">
        <v>0</v>
      </c>
      <c r="EU20" s="964" t="n">
        <f aca="false">SUM(DS20:ET20)</f>
        <v>0</v>
      </c>
    </row>
    <row r="21" customFormat="false" ht="12.75" hidden="false" customHeight="false" outlineLevel="0" collapsed="false">
      <c r="B21" s="923" t="s">
        <v>1288</v>
      </c>
      <c r="C21" s="960" t="n">
        <v>1095465.1</v>
      </c>
      <c r="D21" s="336" t="n">
        <f aca="false">C21+AG21+BK21+CO21+DS21</f>
        <v>1095465.1</v>
      </c>
      <c r="E21" s="336" t="n">
        <f aca="false">D21+AH21+BL21+CP21+DT21</f>
        <v>1095465.1</v>
      </c>
      <c r="F21" s="336" t="n">
        <f aca="false">E21+AI21+BM21+CQ21+DU21</f>
        <v>1095465.1</v>
      </c>
      <c r="G21" s="336" t="n">
        <f aca="false">F21+AJ21+BN21+CR21+DV21</f>
        <v>1095465.1</v>
      </c>
      <c r="H21" s="336" t="n">
        <f aca="false">G21+AK21+BO21+CS21+DW21</f>
        <v>1095465.1</v>
      </c>
      <c r="I21" s="336" t="n">
        <f aca="false">H21+AL21+BP21+CT21+DX21</f>
        <v>1095465.1</v>
      </c>
      <c r="J21" s="336" t="n">
        <f aca="false">I21+AM21+BQ21+CU21+DY21</f>
        <v>1095465.1</v>
      </c>
      <c r="K21" s="336" t="n">
        <f aca="false">J21+AN21+BR21+CV21+DZ21</f>
        <v>1095465.1</v>
      </c>
      <c r="L21" s="336" t="n">
        <f aca="false">K21+AO21+BS21+CW21+EA21</f>
        <v>1095465.1</v>
      </c>
      <c r="M21" s="336" t="n">
        <f aca="false">L21+AP21+BT21+CX21+EB21</f>
        <v>1095465.1</v>
      </c>
      <c r="N21" s="336" t="n">
        <f aca="false">M21+AQ21+BU21+CY21+EC21</f>
        <v>1095465.1</v>
      </c>
      <c r="O21" s="336" t="n">
        <f aca="false">N21+AR21+BV21+CZ21+ED21</f>
        <v>1095465.1</v>
      </c>
      <c r="P21" s="336" t="n">
        <f aca="false">O21+AS21+BW21+DA21+EE21</f>
        <v>1095465.1</v>
      </c>
      <c r="Q21" s="336" t="n">
        <f aca="false">P21+AT21+BX21+DB21+EF21</f>
        <v>1095465.1</v>
      </c>
      <c r="R21" s="336" t="n">
        <f aca="false">Q21+AU21+BY21+DC21+EG21</f>
        <v>1095465.1</v>
      </c>
      <c r="S21" s="336" t="n">
        <f aca="false">R21+AV21+BZ21+DD21+EH21</f>
        <v>1095465.1</v>
      </c>
      <c r="T21" s="336" t="n">
        <f aca="false">S21+AW21+CA21+DE21+EI21</f>
        <v>1095465.1</v>
      </c>
      <c r="U21" s="336" t="n">
        <f aca="false">T21+AX21+CB21+DF21+EJ21</f>
        <v>1095465.1</v>
      </c>
      <c r="V21" s="336" t="n">
        <f aca="false">U21+AY21+CC21+DG21+EK21</f>
        <v>1095465.1</v>
      </c>
      <c r="W21" s="336" t="n">
        <f aca="false">V21+AZ21+CD21+DH21+EL21</f>
        <v>1095465.1</v>
      </c>
      <c r="X21" s="336" t="n">
        <f aca="false">W21+BA21+CE21+DI21+EM21</f>
        <v>1095465.1</v>
      </c>
      <c r="Y21" s="336" t="n">
        <f aca="false">X21+BB21+CF21+DJ21+EN21</f>
        <v>1095465.1</v>
      </c>
      <c r="Z21" s="336" t="n">
        <f aca="false">Y21+BC21+CG21+DK21+EO21</f>
        <v>1095465.1</v>
      </c>
      <c r="AA21" s="336" t="n">
        <f aca="false">Z21+BD21+CH21+DL21+EP21</f>
        <v>1095465.1</v>
      </c>
      <c r="AB21" s="336" t="n">
        <f aca="false">AA21+BE21+CI21+DM21+EQ21</f>
        <v>1095465.1</v>
      </c>
      <c r="AC21" s="336" t="n">
        <f aca="false">AB21+BF21+CJ21+DN21+ER21</f>
        <v>1095465.1</v>
      </c>
      <c r="AD21" s="336" t="n">
        <f aca="false">AC21+BG21+CK21+DO21+ES21</f>
        <v>1095465.1</v>
      </c>
      <c r="AE21" s="336" t="n">
        <f aca="false">AD21+BH21+CL21+DP21+ET21</f>
        <v>1095465.1</v>
      </c>
      <c r="AG21" s="960" t="n">
        <v>0</v>
      </c>
      <c r="AH21" s="960" t="n">
        <v>0</v>
      </c>
      <c r="AI21" s="960" t="n">
        <v>0</v>
      </c>
      <c r="AJ21" s="960" t="n">
        <v>0</v>
      </c>
      <c r="AK21" s="960" t="n">
        <v>0</v>
      </c>
      <c r="AL21" s="960" t="n">
        <v>0</v>
      </c>
      <c r="AM21" s="960" t="n">
        <v>0</v>
      </c>
      <c r="AN21" s="960" t="n">
        <v>0</v>
      </c>
      <c r="AO21" s="960" t="n">
        <v>0</v>
      </c>
      <c r="AP21" s="960" t="n">
        <v>0</v>
      </c>
      <c r="AQ21" s="960" t="n">
        <v>0</v>
      </c>
      <c r="AR21" s="960" t="n">
        <v>0</v>
      </c>
      <c r="AS21" s="336" t="n">
        <f aca="false">SUM($AG21:$AR21)/SUM($AG$27:$AR$27)*'Addtl Workpapers - Plant'!M$12</f>
        <v>0</v>
      </c>
      <c r="AT21" s="336" t="n">
        <f aca="false">SUM($AG21:$AR21)/SUM($AG$27:$AR$27)*'Addtl Workpapers - Plant'!N$12</f>
        <v>0</v>
      </c>
      <c r="AU21" s="336" t="n">
        <f aca="false">SUM($AG21:$AR21)/SUM($AG$27:$AR$27)*'Addtl Workpapers - Plant'!O$12</f>
        <v>0</v>
      </c>
      <c r="AV21" s="336" t="n">
        <f aca="false">SUM($AG21:$AR21)/SUM($AG$27:$AR$27)*'Addtl Workpapers - Plant'!D$22</f>
        <v>0</v>
      </c>
      <c r="AW21" s="336" t="n">
        <f aca="false">SUM($AG21:$AR21)/SUM($AG$27:$AR$27)*'Addtl Workpapers - Plant'!E$22</f>
        <v>0</v>
      </c>
      <c r="AX21" s="336" t="n">
        <f aca="false">SUM($AG21:$AR21)/SUM($AG$27:$AR$27)*'Addtl Workpapers - Plant'!F$22</f>
        <v>0</v>
      </c>
      <c r="AY21" s="336" t="n">
        <f aca="false">SUM($AG21:$AR21)/SUM($AG$27:$AR$27)*'Addtl Workpapers - Plant'!G$22</f>
        <v>0</v>
      </c>
      <c r="AZ21" s="336" t="n">
        <f aca="false">SUM($AG21:$AR21)/SUM($AG$27:$AR$27)*'Addtl Workpapers - Plant'!H$22</f>
        <v>0</v>
      </c>
      <c r="BA21" s="336" t="n">
        <f aca="false">SUM($AG21:$AR21)/SUM($AG$27:$AR$27)*'Addtl Workpapers - Plant'!I$22</f>
        <v>0</v>
      </c>
      <c r="BB21" s="336" t="n">
        <f aca="false">SUM($AG21:$AR21)/SUM($AG$27:$AR$27)*'Addtl Workpapers - Plant'!J$22</f>
        <v>0</v>
      </c>
      <c r="BC21" s="336" t="n">
        <f aca="false">SUM($AG21:$AR21)/SUM($AG$27:$AR$27)*'Addtl Workpapers - Plant'!K$22</f>
        <v>0</v>
      </c>
      <c r="BD21" s="336" t="n">
        <f aca="false">SUM($AG21:$AR21)/SUM($AG$27:$AR$27)*'Addtl Workpapers - Plant'!L$22</f>
        <v>0</v>
      </c>
      <c r="BE21" s="336" t="n">
        <f aca="false">SUM($AG21:$AR21)/SUM($AG$27:$AR$27)*'Addtl Workpapers - Plant'!M$22</f>
        <v>0</v>
      </c>
      <c r="BF21" s="336" t="n">
        <f aca="false">SUM($AG21:$AR21)/SUM($AG$27:$AR$27)*'Addtl Workpapers - Plant'!N$22</f>
        <v>0</v>
      </c>
      <c r="BG21" s="336" t="n">
        <f aca="false">SUM($AG21:$AR21)/SUM($AG$27:$AR$27)*'Addtl Workpapers - Plant'!O$22</f>
        <v>0</v>
      </c>
      <c r="BH21" s="336" t="n">
        <f aca="false">SUM($AG21:$AR21)/SUM($AG$27:$AR$27)*'Addtl Workpapers - Plant'!D$32</f>
        <v>0</v>
      </c>
      <c r="BI21" s="963" t="n">
        <f aca="false">SUM(AG21:BH21)</f>
        <v>0</v>
      </c>
      <c r="BJ21" s="336"/>
      <c r="BK21" s="960" t="n">
        <v>0</v>
      </c>
      <c r="BL21" s="960" t="n">
        <v>0</v>
      </c>
      <c r="BM21" s="960" t="n">
        <v>0</v>
      </c>
      <c r="BN21" s="960" t="n">
        <v>0</v>
      </c>
      <c r="BO21" s="960" t="n">
        <v>0</v>
      </c>
      <c r="BP21" s="960" t="n">
        <v>0</v>
      </c>
      <c r="BQ21" s="960" t="n">
        <v>0</v>
      </c>
      <c r="BR21" s="960" t="n">
        <v>0</v>
      </c>
      <c r="BS21" s="960" t="n">
        <v>0</v>
      </c>
      <c r="BT21" s="960" t="n">
        <v>0</v>
      </c>
      <c r="BU21" s="960" t="n">
        <v>0</v>
      </c>
      <c r="BV21" s="960" t="n">
        <v>0</v>
      </c>
      <c r="BW21" s="336" t="n">
        <f aca="false">IF(O21&gt;ABS(AVERAGE($BK21:$BV21)),AVERAGE($BK21:$BV21),MIN(-O21,0))</f>
        <v>0</v>
      </c>
      <c r="BX21" s="336" t="n">
        <f aca="false">IF(P21&gt;ABS(AVERAGE($BK21:$BV21)),AVERAGE($BK21:$BV21),MIN(-P21,0))</f>
        <v>0</v>
      </c>
      <c r="BY21" s="336" t="n">
        <f aca="false">IF(Q21&gt;ABS(AVERAGE($BK21:$BV21)),AVERAGE($BK21:$BV21),MIN(-Q21,0))</f>
        <v>0</v>
      </c>
      <c r="BZ21" s="336" t="n">
        <f aca="false">IF(R21&gt;ABS(AVERAGE($BK21:$BV21)),AVERAGE($BK21:$BV21),MIN(-R21,0))</f>
        <v>0</v>
      </c>
      <c r="CA21" s="336" t="n">
        <f aca="false">IF(S21&gt;ABS(AVERAGE($BK21:$BV21)),AVERAGE($BK21:$BV21),MIN(-S21,0))</f>
        <v>0</v>
      </c>
      <c r="CB21" s="336" t="n">
        <f aca="false">IF(T21&gt;ABS(AVERAGE($BK21:$BV21)),AVERAGE($BK21:$BV21),MIN(-T21,0))</f>
        <v>0</v>
      </c>
      <c r="CC21" s="336" t="n">
        <f aca="false">IF(U21&gt;ABS(AVERAGE($BK21:$BV21)),AVERAGE($BK21:$BV21),MIN(-U21,0))</f>
        <v>0</v>
      </c>
      <c r="CD21" s="336" t="n">
        <f aca="false">IF(V21&gt;ABS(AVERAGE($BK21:$BV21)),AVERAGE($BK21:$BV21),MIN(-V21,0))</f>
        <v>0</v>
      </c>
      <c r="CE21" s="336" t="n">
        <f aca="false">IF(W21&gt;ABS(AVERAGE($BK21:$BV21)),AVERAGE($BK21:$BV21),MIN(-W21,0))</f>
        <v>0</v>
      </c>
      <c r="CF21" s="336" t="n">
        <f aca="false">IF(X21&gt;ABS(AVERAGE($BK21:$BV21)),AVERAGE($BK21:$BV21),MIN(-X21,0))</f>
        <v>0</v>
      </c>
      <c r="CG21" s="336" t="n">
        <f aca="false">IF(Y21&gt;ABS(AVERAGE($BK21:$BV21)),AVERAGE($BK21:$BV21),MIN(-Y21,0))</f>
        <v>0</v>
      </c>
      <c r="CH21" s="336" t="n">
        <f aca="false">IF(Z21&gt;ABS(AVERAGE($BK21:$BV21)),AVERAGE($BK21:$BV21),MIN(-Z21,0))</f>
        <v>0</v>
      </c>
      <c r="CI21" s="336" t="n">
        <f aca="false">IF(AA21&gt;ABS(AVERAGE($BK21:$BV21)),AVERAGE($BK21:$BV21),MIN(-AA21,0))</f>
        <v>0</v>
      </c>
      <c r="CJ21" s="336" t="n">
        <f aca="false">IF(AB21&gt;ABS(AVERAGE($BK21:$BV21)),AVERAGE($BK21:$BV21),MIN(-AB21,0))</f>
        <v>0</v>
      </c>
      <c r="CK21" s="336" t="n">
        <f aca="false">IF(AC21&gt;ABS(AVERAGE($BK21:$BV21)),AVERAGE($BK21:$BV21),MIN(-AC21,0))</f>
        <v>0</v>
      </c>
      <c r="CL21" s="336" t="n">
        <f aca="false">IF(AD21&gt;ABS(AVERAGE($BK21:$BV21)),AVERAGE($BK21:$BV21),MIN(-AD21,0))</f>
        <v>0</v>
      </c>
      <c r="CM21" s="964" t="n">
        <f aca="false">SUM(BK21:CL21)</f>
        <v>0</v>
      </c>
      <c r="CN21" s="336"/>
      <c r="CO21" s="960" t="n">
        <v>0</v>
      </c>
      <c r="CP21" s="960" t="n">
        <v>0</v>
      </c>
      <c r="CQ21" s="960" t="n">
        <v>0</v>
      </c>
      <c r="CR21" s="960" t="n">
        <v>0</v>
      </c>
      <c r="CS21" s="960" t="n">
        <v>0</v>
      </c>
      <c r="CT21" s="960" t="n">
        <v>0</v>
      </c>
      <c r="CU21" s="960" t="n">
        <v>0</v>
      </c>
      <c r="CV21" s="960" t="n">
        <v>0</v>
      </c>
      <c r="CW21" s="960" t="n">
        <v>0</v>
      </c>
      <c r="CX21" s="960" t="n">
        <v>0</v>
      </c>
      <c r="CY21" s="960" t="n">
        <v>0</v>
      </c>
      <c r="CZ21" s="960" t="n">
        <v>0</v>
      </c>
      <c r="DA21" s="336" t="n">
        <v>0</v>
      </c>
      <c r="DB21" s="336" t="n">
        <v>0</v>
      </c>
      <c r="DC21" s="336" t="n">
        <v>0</v>
      </c>
      <c r="DD21" s="336" t="n">
        <v>0</v>
      </c>
      <c r="DE21" s="336" t="n">
        <v>0</v>
      </c>
      <c r="DF21" s="336" t="n">
        <v>0</v>
      </c>
      <c r="DG21" s="336" t="n">
        <v>0</v>
      </c>
      <c r="DH21" s="336" t="n">
        <v>0</v>
      </c>
      <c r="DI21" s="336" t="n">
        <v>0</v>
      </c>
      <c r="DJ21" s="336" t="n">
        <v>0</v>
      </c>
      <c r="DK21" s="336" t="n">
        <v>0</v>
      </c>
      <c r="DL21" s="336" t="n">
        <v>0</v>
      </c>
      <c r="DM21" s="336" t="n">
        <v>0</v>
      </c>
      <c r="DN21" s="336" t="n">
        <v>0</v>
      </c>
      <c r="DO21" s="336" t="n">
        <v>0</v>
      </c>
      <c r="DP21" s="336" t="n">
        <v>0</v>
      </c>
      <c r="DQ21" s="964" t="n">
        <f aca="false">SUM(CO21:DP21)</f>
        <v>0</v>
      </c>
      <c r="DR21" s="336"/>
      <c r="DS21" s="960" t="n">
        <v>0</v>
      </c>
      <c r="DT21" s="960" t="n">
        <v>0</v>
      </c>
      <c r="DU21" s="960" t="n">
        <v>0</v>
      </c>
      <c r="DV21" s="960" t="n">
        <v>0</v>
      </c>
      <c r="DW21" s="960" t="n">
        <v>0</v>
      </c>
      <c r="DX21" s="960" t="n">
        <v>0</v>
      </c>
      <c r="DY21" s="960" t="n">
        <v>0</v>
      </c>
      <c r="DZ21" s="960" t="n">
        <v>0</v>
      </c>
      <c r="EA21" s="960" t="n">
        <v>0</v>
      </c>
      <c r="EB21" s="960" t="n">
        <v>0</v>
      </c>
      <c r="EC21" s="960" t="n">
        <v>0</v>
      </c>
      <c r="ED21" s="960" t="n">
        <v>0</v>
      </c>
      <c r="EE21" s="336" t="n">
        <v>0</v>
      </c>
      <c r="EF21" s="336" t="n">
        <v>0</v>
      </c>
      <c r="EG21" s="336" t="n">
        <v>0</v>
      </c>
      <c r="EH21" s="336" t="n">
        <v>0</v>
      </c>
      <c r="EI21" s="336" t="n">
        <v>0</v>
      </c>
      <c r="EJ21" s="336" t="n">
        <v>0</v>
      </c>
      <c r="EK21" s="336" t="n">
        <v>0</v>
      </c>
      <c r="EL21" s="336" t="n">
        <v>0</v>
      </c>
      <c r="EM21" s="336" t="n">
        <v>0</v>
      </c>
      <c r="EN21" s="336" t="n">
        <v>0</v>
      </c>
      <c r="EO21" s="336" t="n">
        <v>0</v>
      </c>
      <c r="EP21" s="336" t="n">
        <v>0</v>
      </c>
      <c r="EQ21" s="336" t="n">
        <v>0</v>
      </c>
      <c r="ER21" s="336" t="n">
        <v>0</v>
      </c>
      <c r="ES21" s="336" t="n">
        <v>0</v>
      </c>
      <c r="ET21" s="336" t="n">
        <v>0</v>
      </c>
      <c r="EU21" s="964" t="n">
        <f aca="false">SUM(DS21:ET21)</f>
        <v>0</v>
      </c>
    </row>
    <row r="22" customFormat="false" ht="12.75" hidden="false" customHeight="false" outlineLevel="0" collapsed="false">
      <c r="B22" s="923" t="s">
        <v>1289</v>
      </c>
      <c r="C22" s="960" t="n">
        <v>1159964.38</v>
      </c>
      <c r="D22" s="336" t="n">
        <f aca="false">C22+AG22+BK22+CO22+DS22</f>
        <v>1159964.38</v>
      </c>
      <c r="E22" s="336" t="n">
        <f aca="false">D22+AH22+BL22+CP22+DT22</f>
        <v>1159964.38</v>
      </c>
      <c r="F22" s="336" t="n">
        <f aca="false">E22+AI22+BM22+CQ22+DU22</f>
        <v>1159964.38</v>
      </c>
      <c r="G22" s="336" t="n">
        <f aca="false">F22+AJ22+BN22+CR22+DV22</f>
        <v>1159964.38</v>
      </c>
      <c r="H22" s="336" t="n">
        <f aca="false">G22+AK22+BO22+CS22+DW22</f>
        <v>1159964.38</v>
      </c>
      <c r="I22" s="336" t="n">
        <f aca="false">H22+AL22+BP22+CT22+DX22</f>
        <v>1159964.38</v>
      </c>
      <c r="J22" s="336" t="n">
        <f aca="false">I22+AM22+BQ22+CU22+DY22</f>
        <v>1159964.38</v>
      </c>
      <c r="K22" s="336" t="n">
        <f aca="false">J22+AN22+BR22+CV22+DZ22</f>
        <v>1159964.38</v>
      </c>
      <c r="L22" s="336" t="n">
        <f aca="false">K22+AO22+BS22+CW22+EA22</f>
        <v>1159964.38</v>
      </c>
      <c r="M22" s="336" t="n">
        <f aca="false">L22+AP22+BT22+CX22+EB22</f>
        <v>1159964.38</v>
      </c>
      <c r="N22" s="336" t="n">
        <f aca="false">M22+AQ22+BU22+CY22+EC22</f>
        <v>1159964.38</v>
      </c>
      <c r="O22" s="336" t="n">
        <f aca="false">N22+AR22+BV22+CZ22+ED22</f>
        <v>1159964.38</v>
      </c>
      <c r="P22" s="336" t="n">
        <f aca="false">O22+AS22+BW22+DA22+EE22</f>
        <v>1159964.38</v>
      </c>
      <c r="Q22" s="336" t="n">
        <f aca="false">P22+AT22+BX22+DB22+EF22</f>
        <v>1159964.38</v>
      </c>
      <c r="R22" s="336" t="n">
        <f aca="false">Q22+AU22+BY22+DC22+EG22</f>
        <v>1159964.38</v>
      </c>
      <c r="S22" s="336" t="n">
        <f aca="false">R22+AV22+BZ22+DD22+EH22</f>
        <v>1159964.38</v>
      </c>
      <c r="T22" s="336" t="n">
        <f aca="false">S22+AW22+CA22+DE22+EI22</f>
        <v>1159964.38</v>
      </c>
      <c r="U22" s="336" t="n">
        <f aca="false">T22+AX22+CB22+DF22+EJ22</f>
        <v>1159964.38</v>
      </c>
      <c r="V22" s="336" t="n">
        <f aca="false">U22+AY22+CC22+DG22+EK22</f>
        <v>1159964.38</v>
      </c>
      <c r="W22" s="336" t="n">
        <f aca="false">V22+AZ22+CD22+DH22+EL22</f>
        <v>1159964.38</v>
      </c>
      <c r="X22" s="336" t="n">
        <f aca="false">W22+BA22+CE22+DI22+EM22</f>
        <v>1159964.38</v>
      </c>
      <c r="Y22" s="336" t="n">
        <f aca="false">X22+BB22+CF22+DJ22+EN22</f>
        <v>1159964.38</v>
      </c>
      <c r="Z22" s="336" t="n">
        <f aca="false">Y22+BC22+CG22+DK22+EO22</f>
        <v>1159964.38</v>
      </c>
      <c r="AA22" s="336" t="n">
        <f aca="false">Z22+BD22+CH22+DL22+EP22</f>
        <v>1159964.38</v>
      </c>
      <c r="AB22" s="336" t="n">
        <f aca="false">AA22+BE22+CI22+DM22+EQ22</f>
        <v>1159964.38</v>
      </c>
      <c r="AC22" s="336" t="n">
        <f aca="false">AB22+BF22+CJ22+DN22+ER22</f>
        <v>1159964.38</v>
      </c>
      <c r="AD22" s="336" t="n">
        <f aca="false">AC22+BG22+CK22+DO22+ES22</f>
        <v>1159964.38</v>
      </c>
      <c r="AE22" s="336" t="n">
        <f aca="false">AD22+BH22+CL22+DP22+ET22</f>
        <v>1159964.38</v>
      </c>
      <c r="AG22" s="960" t="n">
        <v>0</v>
      </c>
      <c r="AH22" s="960" t="n">
        <v>0</v>
      </c>
      <c r="AI22" s="960" t="n">
        <v>0</v>
      </c>
      <c r="AJ22" s="960" t="n">
        <v>0</v>
      </c>
      <c r="AK22" s="960" t="n">
        <v>0</v>
      </c>
      <c r="AL22" s="960" t="n">
        <v>0</v>
      </c>
      <c r="AM22" s="960" t="n">
        <v>0</v>
      </c>
      <c r="AN22" s="960" t="n">
        <v>0</v>
      </c>
      <c r="AO22" s="960" t="n">
        <v>0</v>
      </c>
      <c r="AP22" s="960" t="n">
        <v>0</v>
      </c>
      <c r="AQ22" s="960" t="n">
        <v>0</v>
      </c>
      <c r="AR22" s="960" t="n">
        <v>0</v>
      </c>
      <c r="AS22" s="336" t="n">
        <f aca="false">SUM($AG22:$AR22)/SUM($AG$27:$AR$27)*'Addtl Workpapers - Plant'!M$12</f>
        <v>0</v>
      </c>
      <c r="AT22" s="336" t="n">
        <f aca="false">SUM($AG22:$AR22)/SUM($AG$27:$AR$27)*'Addtl Workpapers - Plant'!N$12</f>
        <v>0</v>
      </c>
      <c r="AU22" s="336" t="n">
        <f aca="false">SUM($AG22:$AR22)/SUM($AG$27:$AR$27)*'Addtl Workpapers - Plant'!O$12</f>
        <v>0</v>
      </c>
      <c r="AV22" s="336" t="n">
        <f aca="false">SUM($AG22:$AR22)/SUM($AG$27:$AR$27)*'Addtl Workpapers - Plant'!D$22</f>
        <v>0</v>
      </c>
      <c r="AW22" s="336" t="n">
        <f aca="false">SUM($AG22:$AR22)/SUM($AG$27:$AR$27)*'Addtl Workpapers - Plant'!E$22</f>
        <v>0</v>
      </c>
      <c r="AX22" s="336" t="n">
        <f aca="false">SUM($AG22:$AR22)/SUM($AG$27:$AR$27)*'Addtl Workpapers - Plant'!F$22</f>
        <v>0</v>
      </c>
      <c r="AY22" s="336" t="n">
        <f aca="false">SUM($AG22:$AR22)/SUM($AG$27:$AR$27)*'Addtl Workpapers - Plant'!G$22</f>
        <v>0</v>
      </c>
      <c r="AZ22" s="336" t="n">
        <f aca="false">SUM($AG22:$AR22)/SUM($AG$27:$AR$27)*'Addtl Workpapers - Plant'!H$22</f>
        <v>0</v>
      </c>
      <c r="BA22" s="336" t="n">
        <f aca="false">SUM($AG22:$AR22)/SUM($AG$27:$AR$27)*'Addtl Workpapers - Plant'!I$22</f>
        <v>0</v>
      </c>
      <c r="BB22" s="336" t="n">
        <f aca="false">SUM($AG22:$AR22)/SUM($AG$27:$AR$27)*'Addtl Workpapers - Plant'!J$22</f>
        <v>0</v>
      </c>
      <c r="BC22" s="336" t="n">
        <f aca="false">SUM($AG22:$AR22)/SUM($AG$27:$AR$27)*'Addtl Workpapers - Plant'!K$22</f>
        <v>0</v>
      </c>
      <c r="BD22" s="336" t="n">
        <f aca="false">SUM($AG22:$AR22)/SUM($AG$27:$AR$27)*'Addtl Workpapers - Plant'!L$22</f>
        <v>0</v>
      </c>
      <c r="BE22" s="336" t="n">
        <f aca="false">SUM($AG22:$AR22)/SUM($AG$27:$AR$27)*'Addtl Workpapers - Plant'!M$22</f>
        <v>0</v>
      </c>
      <c r="BF22" s="336" t="n">
        <f aca="false">SUM($AG22:$AR22)/SUM($AG$27:$AR$27)*'Addtl Workpapers - Plant'!N$22</f>
        <v>0</v>
      </c>
      <c r="BG22" s="336" t="n">
        <f aca="false">SUM($AG22:$AR22)/SUM($AG$27:$AR$27)*'Addtl Workpapers - Plant'!O$22</f>
        <v>0</v>
      </c>
      <c r="BH22" s="336" t="n">
        <f aca="false">SUM($AG22:$AR22)/SUM($AG$27:$AR$27)*'Addtl Workpapers - Plant'!D$32</f>
        <v>0</v>
      </c>
      <c r="BI22" s="963" t="n">
        <f aca="false">SUM(AG22:BH22)</f>
        <v>0</v>
      </c>
      <c r="BJ22" s="336"/>
      <c r="BK22" s="960" t="n">
        <v>0</v>
      </c>
      <c r="BL22" s="960" t="n">
        <v>0</v>
      </c>
      <c r="BM22" s="960" t="n">
        <v>0</v>
      </c>
      <c r="BN22" s="960" t="n">
        <v>0</v>
      </c>
      <c r="BO22" s="960" t="n">
        <v>0</v>
      </c>
      <c r="BP22" s="960" t="n">
        <v>0</v>
      </c>
      <c r="BQ22" s="960" t="n">
        <v>0</v>
      </c>
      <c r="BR22" s="960" t="n">
        <v>0</v>
      </c>
      <c r="BS22" s="960" t="n">
        <v>0</v>
      </c>
      <c r="BT22" s="960" t="n">
        <v>0</v>
      </c>
      <c r="BU22" s="960" t="n">
        <v>0</v>
      </c>
      <c r="BV22" s="960" t="n">
        <v>0</v>
      </c>
      <c r="BW22" s="336" t="n">
        <f aca="false">IF(O22&gt;ABS(AVERAGE($BK22:$BV22)),AVERAGE($BK22:$BV22),MIN(-O22,0))</f>
        <v>0</v>
      </c>
      <c r="BX22" s="336" t="n">
        <f aca="false">IF(P22&gt;ABS(AVERAGE($BK22:$BV22)),AVERAGE($BK22:$BV22),MIN(-P22,0))</f>
        <v>0</v>
      </c>
      <c r="BY22" s="336" t="n">
        <f aca="false">IF(Q22&gt;ABS(AVERAGE($BK22:$BV22)),AVERAGE($BK22:$BV22),MIN(-Q22,0))</f>
        <v>0</v>
      </c>
      <c r="BZ22" s="336" t="n">
        <f aca="false">IF(R22&gt;ABS(AVERAGE($BK22:$BV22)),AVERAGE($BK22:$BV22),MIN(-R22,0))</f>
        <v>0</v>
      </c>
      <c r="CA22" s="336" t="n">
        <f aca="false">IF(S22&gt;ABS(AVERAGE($BK22:$BV22)),AVERAGE($BK22:$BV22),MIN(-S22,0))</f>
        <v>0</v>
      </c>
      <c r="CB22" s="336" t="n">
        <f aca="false">IF(T22&gt;ABS(AVERAGE($BK22:$BV22)),AVERAGE($BK22:$BV22),MIN(-T22,0))</f>
        <v>0</v>
      </c>
      <c r="CC22" s="336" t="n">
        <f aca="false">IF(U22&gt;ABS(AVERAGE($BK22:$BV22)),AVERAGE($BK22:$BV22),MIN(-U22,0))</f>
        <v>0</v>
      </c>
      <c r="CD22" s="336" t="n">
        <f aca="false">IF(V22&gt;ABS(AVERAGE($BK22:$BV22)),AVERAGE($BK22:$BV22),MIN(-V22,0))</f>
        <v>0</v>
      </c>
      <c r="CE22" s="336" t="n">
        <f aca="false">IF(W22&gt;ABS(AVERAGE($BK22:$BV22)),AVERAGE($BK22:$BV22),MIN(-W22,0))</f>
        <v>0</v>
      </c>
      <c r="CF22" s="336" t="n">
        <f aca="false">IF(X22&gt;ABS(AVERAGE($BK22:$BV22)),AVERAGE($BK22:$BV22),MIN(-X22,0))</f>
        <v>0</v>
      </c>
      <c r="CG22" s="336" t="n">
        <f aca="false">IF(Y22&gt;ABS(AVERAGE($BK22:$BV22)),AVERAGE($BK22:$BV22),MIN(-Y22,0))</f>
        <v>0</v>
      </c>
      <c r="CH22" s="336" t="n">
        <f aca="false">IF(Z22&gt;ABS(AVERAGE($BK22:$BV22)),AVERAGE($BK22:$BV22),MIN(-Z22,0))</f>
        <v>0</v>
      </c>
      <c r="CI22" s="336" t="n">
        <f aca="false">IF(AA22&gt;ABS(AVERAGE($BK22:$BV22)),AVERAGE($BK22:$BV22),MIN(-AA22,0))</f>
        <v>0</v>
      </c>
      <c r="CJ22" s="336" t="n">
        <f aca="false">IF(AB22&gt;ABS(AVERAGE($BK22:$BV22)),AVERAGE($BK22:$BV22),MIN(-AB22,0))</f>
        <v>0</v>
      </c>
      <c r="CK22" s="336" t="n">
        <f aca="false">IF(AC22&gt;ABS(AVERAGE($BK22:$BV22)),AVERAGE($BK22:$BV22),MIN(-AC22,0))</f>
        <v>0</v>
      </c>
      <c r="CL22" s="336" t="n">
        <f aca="false">IF(AD22&gt;ABS(AVERAGE($BK22:$BV22)),AVERAGE($BK22:$BV22),MIN(-AD22,0))</f>
        <v>0</v>
      </c>
      <c r="CM22" s="964" t="n">
        <f aca="false">SUM(BK22:CL22)</f>
        <v>0</v>
      </c>
      <c r="CN22" s="336"/>
      <c r="CO22" s="960" t="n">
        <v>0</v>
      </c>
      <c r="CP22" s="960" t="n">
        <v>0</v>
      </c>
      <c r="CQ22" s="960" t="n">
        <v>0</v>
      </c>
      <c r="CR22" s="960" t="n">
        <v>0</v>
      </c>
      <c r="CS22" s="960" t="n">
        <v>0</v>
      </c>
      <c r="CT22" s="960" t="n">
        <v>0</v>
      </c>
      <c r="CU22" s="960" t="n">
        <v>0</v>
      </c>
      <c r="CV22" s="960" t="n">
        <v>0</v>
      </c>
      <c r="CW22" s="960" t="n">
        <v>0</v>
      </c>
      <c r="CX22" s="960" t="n">
        <v>0</v>
      </c>
      <c r="CY22" s="960" t="n">
        <v>0</v>
      </c>
      <c r="CZ22" s="960" t="n">
        <v>0</v>
      </c>
      <c r="DA22" s="336" t="n">
        <v>0</v>
      </c>
      <c r="DB22" s="336" t="n">
        <v>0</v>
      </c>
      <c r="DC22" s="336" t="n">
        <v>0</v>
      </c>
      <c r="DD22" s="336" t="n">
        <v>0</v>
      </c>
      <c r="DE22" s="336" t="n">
        <v>0</v>
      </c>
      <c r="DF22" s="336" t="n">
        <v>0</v>
      </c>
      <c r="DG22" s="336" t="n">
        <v>0</v>
      </c>
      <c r="DH22" s="336" t="n">
        <v>0</v>
      </c>
      <c r="DI22" s="336" t="n">
        <v>0</v>
      </c>
      <c r="DJ22" s="336" t="n">
        <v>0</v>
      </c>
      <c r="DK22" s="336" t="n">
        <v>0</v>
      </c>
      <c r="DL22" s="336" t="n">
        <v>0</v>
      </c>
      <c r="DM22" s="336" t="n">
        <v>0</v>
      </c>
      <c r="DN22" s="336" t="n">
        <v>0</v>
      </c>
      <c r="DO22" s="336" t="n">
        <v>0</v>
      </c>
      <c r="DP22" s="336" t="n">
        <v>0</v>
      </c>
      <c r="DQ22" s="964" t="n">
        <f aca="false">SUM(CO22:DP22)</f>
        <v>0</v>
      </c>
      <c r="DR22" s="336"/>
      <c r="DS22" s="960" t="n">
        <v>0</v>
      </c>
      <c r="DT22" s="960" t="n">
        <v>0</v>
      </c>
      <c r="DU22" s="960" t="n">
        <v>0</v>
      </c>
      <c r="DV22" s="960" t="n">
        <v>0</v>
      </c>
      <c r="DW22" s="960" t="n">
        <v>0</v>
      </c>
      <c r="DX22" s="960" t="n">
        <v>0</v>
      </c>
      <c r="DY22" s="960" t="n">
        <v>0</v>
      </c>
      <c r="DZ22" s="960" t="n">
        <v>0</v>
      </c>
      <c r="EA22" s="960" t="n">
        <v>0</v>
      </c>
      <c r="EB22" s="960" t="n">
        <v>0</v>
      </c>
      <c r="EC22" s="960" t="n">
        <v>0</v>
      </c>
      <c r="ED22" s="960" t="n">
        <v>0</v>
      </c>
      <c r="EE22" s="336" t="n">
        <v>0</v>
      </c>
      <c r="EF22" s="336" t="n">
        <v>0</v>
      </c>
      <c r="EG22" s="336" t="n">
        <v>0</v>
      </c>
      <c r="EH22" s="336" t="n">
        <v>0</v>
      </c>
      <c r="EI22" s="336" t="n">
        <v>0</v>
      </c>
      <c r="EJ22" s="336" t="n">
        <v>0</v>
      </c>
      <c r="EK22" s="336" t="n">
        <v>0</v>
      </c>
      <c r="EL22" s="336" t="n">
        <v>0</v>
      </c>
      <c r="EM22" s="336" t="n">
        <v>0</v>
      </c>
      <c r="EN22" s="336" t="n">
        <v>0</v>
      </c>
      <c r="EO22" s="336" t="n">
        <v>0</v>
      </c>
      <c r="EP22" s="336" t="n">
        <v>0</v>
      </c>
      <c r="EQ22" s="336" t="n">
        <v>0</v>
      </c>
      <c r="ER22" s="336" t="n">
        <v>0</v>
      </c>
      <c r="ES22" s="336" t="n">
        <v>0</v>
      </c>
      <c r="ET22" s="336" t="n">
        <v>0</v>
      </c>
      <c r="EU22" s="964" t="n">
        <f aca="false">SUM(DS22:ET22)</f>
        <v>0</v>
      </c>
    </row>
    <row r="23" customFormat="false" ht="12.75" hidden="false" customHeight="false" outlineLevel="0" collapsed="false">
      <c r="B23" s="923" t="s">
        <v>1279</v>
      </c>
      <c r="C23" s="960" t="n">
        <v>3641260.3</v>
      </c>
      <c r="D23" s="336" t="n">
        <f aca="false">C23+AG23+BK23+CO23+DS23</f>
        <v>3687822.43</v>
      </c>
      <c r="E23" s="336" t="n">
        <f aca="false">D23+AH23+BL23+CP23+DT23</f>
        <v>4225556.37</v>
      </c>
      <c r="F23" s="336" t="n">
        <f aca="false">E23+AI23+BM23+CQ23+DU23</f>
        <v>4894542.95</v>
      </c>
      <c r="G23" s="336" t="n">
        <f aca="false">F23+AJ23+BN23+CR23+DV23</f>
        <v>4896973.31</v>
      </c>
      <c r="H23" s="336" t="n">
        <f aca="false">G23+AK23+BO23+CS23+DW23</f>
        <v>4897167.6</v>
      </c>
      <c r="I23" s="336" t="n">
        <f aca="false">H23+AL23+BP23+CT23+DX23</f>
        <v>4897245.1</v>
      </c>
      <c r="J23" s="336" t="n">
        <f aca="false">I23+AM23+BQ23+CU23+DY23</f>
        <v>4897245.1</v>
      </c>
      <c r="K23" s="336" t="n">
        <f aca="false">J23+AN23+BR23+CV23+DZ23</f>
        <v>4633595.75</v>
      </c>
      <c r="L23" s="336" t="n">
        <f aca="false">K23+AO23+BS23+CW23+EA23</f>
        <v>4633595.75</v>
      </c>
      <c r="M23" s="336" t="n">
        <f aca="false">L23+AP23+BT23+CX23+EB23</f>
        <v>4637443.96</v>
      </c>
      <c r="N23" s="336" t="n">
        <f aca="false">M23+AQ23+BU23+CY23+EC23</f>
        <v>4653548.87</v>
      </c>
      <c r="O23" s="336" t="n">
        <f aca="false">N23+AR23+BV23+CZ23+ED23</f>
        <v>4648102.97</v>
      </c>
      <c r="P23" s="336" t="n">
        <f aca="false">O23+AS23+BW23+DA23+EE23</f>
        <v>4811405.71396087</v>
      </c>
      <c r="Q23" s="336" t="n">
        <f aca="false">P23+AT23+BX23+DB23+EF23</f>
        <v>4860523.03646087</v>
      </c>
      <c r="R23" s="336" t="n">
        <f aca="false">Q23+AU23+BY23+DC23+EG23</f>
        <v>5123594.79424981</v>
      </c>
      <c r="S23" s="336" t="n">
        <f aca="false">R23+AV23+BZ23+DD23+EH23</f>
        <v>5814596.15539063</v>
      </c>
      <c r="T23" s="336" t="n">
        <f aca="false">S23+AW23+CA23+DE23+EI23</f>
        <v>5928497.50464732</v>
      </c>
      <c r="U23" s="336" t="n">
        <f aca="false">T23+AX23+CB23+DF23+EJ23</f>
        <v>6040874.47167237</v>
      </c>
      <c r="V23" s="336" t="n">
        <f aca="false">U23+AY23+CC23+DG23+EK23</f>
        <v>6124916.02011187</v>
      </c>
      <c r="W23" s="336" t="n">
        <f aca="false">V23+AZ23+CD23+DH23+EL23</f>
        <v>6185143.61404693</v>
      </c>
      <c r="X23" s="336" t="n">
        <f aca="false">W23+BA23+CE23+DI23+EM23</f>
        <v>6240341.51927713</v>
      </c>
      <c r="Y23" s="336" t="n">
        <f aca="false">X23+BB23+CF23+DJ23+EN23</f>
        <v>6301802.95506069</v>
      </c>
      <c r="Z23" s="336" t="n">
        <f aca="false">Y23+BC23+CG23+DK23+EO23</f>
        <v>6348553.82657976</v>
      </c>
      <c r="AA23" s="336" t="n">
        <f aca="false">Z23+BD23+CH23+DL23+EP23</f>
        <v>6410010.20377573</v>
      </c>
      <c r="AB23" s="336" t="n">
        <f aca="false">AA23+BE23+CI23+DM23+EQ23</f>
        <v>6471877.81442299</v>
      </c>
      <c r="AC23" s="336" t="n">
        <f aca="false">AB23+BF23+CJ23+DN23+ER23</f>
        <v>6534249.17253194</v>
      </c>
      <c r="AD23" s="336" t="n">
        <f aca="false">AC23+BG23+CK23+DO23+ES23</f>
        <v>6581035.35406752</v>
      </c>
      <c r="AE23" s="336" t="n">
        <f aca="false">AD23+BH23+CL23+DP23+ET23</f>
        <v>6684223.94988672</v>
      </c>
      <c r="AG23" s="960" t="n">
        <v>46562.13</v>
      </c>
      <c r="AH23" s="960" t="n">
        <v>537733.94</v>
      </c>
      <c r="AI23" s="960" t="n">
        <v>668986.58</v>
      </c>
      <c r="AJ23" s="960" t="n">
        <v>2430.36</v>
      </c>
      <c r="AK23" s="960" t="n">
        <v>194.29</v>
      </c>
      <c r="AL23" s="960" t="n">
        <v>77.5</v>
      </c>
      <c r="AM23" s="960" t="n">
        <v>0</v>
      </c>
      <c r="AN23" s="960" t="n">
        <v>0</v>
      </c>
      <c r="AO23" s="960" t="n">
        <v>0</v>
      </c>
      <c r="AP23" s="960" t="n">
        <v>3848.21</v>
      </c>
      <c r="AQ23" s="960" t="n">
        <v>16104.91</v>
      </c>
      <c r="AR23" s="960" t="n">
        <v>-5445.9</v>
      </c>
      <c r="AS23" s="336" t="n">
        <f aca="false">SUM($AG23:$AR23)/SUM($AG$27:$AR$27)*'Addtl Workpapers - Plant'!M$12</f>
        <v>163302.743960868</v>
      </c>
      <c r="AT23" s="336" t="n">
        <f aca="false">SUM($AG23:$AR23)/SUM($AG$27:$AR$27)*'Addtl Workpapers - Plant'!N$12</f>
        <v>49117.3224999984</v>
      </c>
      <c r="AU23" s="336" t="n">
        <f aca="false">SUM($AG23:$AR23)/SUM($AG$27:$AR$27)*'Addtl Workpapers - Plant'!O$12</f>
        <v>263071.757788947</v>
      </c>
      <c r="AV23" s="336" t="n">
        <f aca="false">SUM($AG23:$AR23)/SUM($AG$27:$AR$27)*'Addtl Workpapers - Plant'!D$22</f>
        <v>691001.361140814</v>
      </c>
      <c r="AW23" s="336" t="n">
        <f aca="false">SUM($AG23:$AR23)/SUM($AG$27:$AR$27)*'Addtl Workpapers - Plant'!E$22</f>
        <v>113901.349256689</v>
      </c>
      <c r="AX23" s="336" t="n">
        <f aca="false">SUM($AG23:$AR23)/SUM($AG$27:$AR$27)*'Addtl Workpapers - Plant'!F$22</f>
        <v>112376.96702505</v>
      </c>
      <c r="AY23" s="336" t="n">
        <f aca="false">SUM($AG23:$AR23)/SUM($AG$27:$AR$27)*'Addtl Workpapers - Plant'!G$22</f>
        <v>84041.5484394993</v>
      </c>
      <c r="AZ23" s="336" t="n">
        <f aca="false">SUM($AG23:$AR23)/SUM($AG$27:$AR$27)*'Addtl Workpapers - Plant'!H$22</f>
        <v>60227.5939350591</v>
      </c>
      <c r="BA23" s="336" t="n">
        <f aca="false">SUM($AG23:$AR23)/SUM($AG$27:$AR$27)*'Addtl Workpapers - Plant'!I$22</f>
        <v>55197.9052302047</v>
      </c>
      <c r="BB23" s="336" t="n">
        <f aca="false">SUM($AG23:$AR23)/SUM($AG$27:$AR$27)*'Addtl Workpapers - Plant'!J$22</f>
        <v>61461.4357835613</v>
      </c>
      <c r="BC23" s="336" t="n">
        <f aca="false">SUM($AG23:$AR23)/SUM($AG$27:$AR$27)*'Addtl Workpapers - Plant'!K$22</f>
        <v>46750.87151907</v>
      </c>
      <c r="BD23" s="336" t="n">
        <f aca="false">SUM($AG23:$AR23)/SUM($AG$27:$AR$27)*'Addtl Workpapers - Plant'!L$22</f>
        <v>61456.3771959679</v>
      </c>
      <c r="BE23" s="336" t="n">
        <f aca="false">SUM($AG23:$AR23)/SUM($AG$27:$AR$27)*'Addtl Workpapers - Plant'!M$22</f>
        <v>61867.6106472577</v>
      </c>
      <c r="BF23" s="336" t="n">
        <f aca="false">SUM($AG23:$AR23)/SUM($AG$27:$AR$27)*'Addtl Workpapers - Plant'!N$22</f>
        <v>62371.3581089519</v>
      </c>
      <c r="BG23" s="336" t="n">
        <f aca="false">SUM($AG23:$AR23)/SUM($AG$27:$AR$27)*'Addtl Workpapers - Plant'!O$22</f>
        <v>46786.1815355839</v>
      </c>
      <c r="BH23" s="336" t="n">
        <f aca="false">SUM($AG23:$AR23)/SUM($AG$27:$AR$27)*'Addtl Workpapers - Plant'!D$32</f>
        <v>103188.595819193</v>
      </c>
      <c r="BI23" s="963" t="n">
        <f aca="false">SUM(AG23:BH23)</f>
        <v>3306612.99988672</v>
      </c>
      <c r="BJ23" s="336"/>
      <c r="BK23" s="960" t="n">
        <v>0</v>
      </c>
      <c r="BL23" s="960" t="n">
        <v>0</v>
      </c>
      <c r="BM23" s="960" t="n">
        <v>0</v>
      </c>
      <c r="BN23" s="960" t="n">
        <v>0</v>
      </c>
      <c r="BO23" s="960" t="n">
        <v>0</v>
      </c>
      <c r="BP23" s="960" t="n">
        <v>0</v>
      </c>
      <c r="BQ23" s="960" t="n">
        <v>0</v>
      </c>
      <c r="BR23" s="960" t="n">
        <v>0</v>
      </c>
      <c r="BS23" s="960" t="n">
        <v>0</v>
      </c>
      <c r="BT23" s="960" t="n">
        <v>0</v>
      </c>
      <c r="BU23" s="960" t="n">
        <v>0</v>
      </c>
      <c r="BV23" s="960" t="n">
        <v>0</v>
      </c>
      <c r="BW23" s="336" t="n">
        <f aca="false">IF(O23&gt;ABS(AVERAGE($BK23:$BV23)),AVERAGE($BK23:$BV23),MIN(-O23,0))</f>
        <v>0</v>
      </c>
      <c r="BX23" s="336" t="n">
        <f aca="false">IF(P23&gt;ABS(AVERAGE($BK23:$BV23)),AVERAGE($BK23:$BV23),MIN(-P23,0))</f>
        <v>0</v>
      </c>
      <c r="BY23" s="336" t="n">
        <f aca="false">IF(Q23&gt;ABS(AVERAGE($BK23:$BV23)),AVERAGE($BK23:$BV23),MIN(-Q23,0))</f>
        <v>0</v>
      </c>
      <c r="BZ23" s="336" t="n">
        <f aca="false">IF(R23&gt;ABS(AVERAGE($BK23:$BV23)),AVERAGE($BK23:$BV23),MIN(-R23,0))</f>
        <v>0</v>
      </c>
      <c r="CA23" s="336" t="n">
        <f aca="false">IF(S23&gt;ABS(AVERAGE($BK23:$BV23)),AVERAGE($BK23:$BV23),MIN(-S23,0))</f>
        <v>0</v>
      </c>
      <c r="CB23" s="336" t="n">
        <f aca="false">IF(T23&gt;ABS(AVERAGE($BK23:$BV23)),AVERAGE($BK23:$BV23),MIN(-T23,0))</f>
        <v>0</v>
      </c>
      <c r="CC23" s="336" t="n">
        <f aca="false">IF(U23&gt;ABS(AVERAGE($BK23:$BV23)),AVERAGE($BK23:$BV23),MIN(-U23,0))</f>
        <v>0</v>
      </c>
      <c r="CD23" s="336" t="n">
        <f aca="false">IF(V23&gt;ABS(AVERAGE($BK23:$BV23)),AVERAGE($BK23:$BV23),MIN(-V23,0))</f>
        <v>0</v>
      </c>
      <c r="CE23" s="336" t="n">
        <f aca="false">IF(W23&gt;ABS(AVERAGE($BK23:$BV23)),AVERAGE($BK23:$BV23),MIN(-W23,0))</f>
        <v>0</v>
      </c>
      <c r="CF23" s="336" t="n">
        <f aca="false">IF(X23&gt;ABS(AVERAGE($BK23:$BV23)),AVERAGE($BK23:$BV23),MIN(-X23,0))</f>
        <v>0</v>
      </c>
      <c r="CG23" s="336" t="n">
        <f aca="false">IF(Y23&gt;ABS(AVERAGE($BK23:$BV23)),AVERAGE($BK23:$BV23),MIN(-Y23,0))</f>
        <v>0</v>
      </c>
      <c r="CH23" s="336" t="n">
        <f aca="false">IF(Z23&gt;ABS(AVERAGE($BK23:$BV23)),AVERAGE($BK23:$BV23),MIN(-Z23,0))</f>
        <v>0</v>
      </c>
      <c r="CI23" s="336" t="n">
        <f aca="false">IF(AA23&gt;ABS(AVERAGE($BK23:$BV23)),AVERAGE($BK23:$BV23),MIN(-AA23,0))</f>
        <v>0</v>
      </c>
      <c r="CJ23" s="336" t="n">
        <f aca="false">IF(AB23&gt;ABS(AVERAGE($BK23:$BV23)),AVERAGE($BK23:$BV23),MIN(-AB23,0))</f>
        <v>0</v>
      </c>
      <c r="CK23" s="336" t="n">
        <f aca="false">IF(AC23&gt;ABS(AVERAGE($BK23:$BV23)),AVERAGE($BK23:$BV23),MIN(-AC23,0))</f>
        <v>0</v>
      </c>
      <c r="CL23" s="336" t="n">
        <f aca="false">IF(AD23&gt;ABS(AVERAGE($BK23:$BV23)),AVERAGE($BK23:$BV23),MIN(-AD23,0))</f>
        <v>0</v>
      </c>
      <c r="CM23" s="964" t="n">
        <f aca="false">SUM(BK23:CL23)</f>
        <v>0</v>
      </c>
      <c r="CN23" s="336"/>
      <c r="CO23" s="960" t="n">
        <v>0</v>
      </c>
      <c r="CP23" s="960" t="n">
        <v>0</v>
      </c>
      <c r="CQ23" s="960" t="n">
        <v>0</v>
      </c>
      <c r="CR23" s="960" t="n">
        <v>0</v>
      </c>
      <c r="CS23" s="960" t="n">
        <v>0</v>
      </c>
      <c r="CT23" s="960" t="n">
        <v>0</v>
      </c>
      <c r="CU23" s="960" t="n">
        <v>0</v>
      </c>
      <c r="CV23" s="960" t="n">
        <v>-263649.35</v>
      </c>
      <c r="CW23" s="960" t="n">
        <v>0</v>
      </c>
      <c r="CX23" s="960" t="n">
        <v>0</v>
      </c>
      <c r="CY23" s="960" t="n">
        <v>0</v>
      </c>
      <c r="CZ23" s="960" t="n">
        <v>0</v>
      </c>
      <c r="DA23" s="336" t="n">
        <v>0</v>
      </c>
      <c r="DB23" s="336" t="n">
        <v>0</v>
      </c>
      <c r="DC23" s="336" t="n">
        <v>0</v>
      </c>
      <c r="DD23" s="336" t="n">
        <v>0</v>
      </c>
      <c r="DE23" s="336" t="n">
        <v>0</v>
      </c>
      <c r="DF23" s="336" t="n">
        <v>0</v>
      </c>
      <c r="DG23" s="336" t="n">
        <v>0</v>
      </c>
      <c r="DH23" s="336" t="n">
        <v>0</v>
      </c>
      <c r="DI23" s="336" t="n">
        <v>0</v>
      </c>
      <c r="DJ23" s="336" t="n">
        <v>0</v>
      </c>
      <c r="DK23" s="336" t="n">
        <v>0</v>
      </c>
      <c r="DL23" s="336" t="n">
        <v>0</v>
      </c>
      <c r="DM23" s="336" t="n">
        <v>0</v>
      </c>
      <c r="DN23" s="336" t="n">
        <v>0</v>
      </c>
      <c r="DO23" s="336" t="n">
        <v>0</v>
      </c>
      <c r="DP23" s="336" t="n">
        <v>0</v>
      </c>
      <c r="DQ23" s="964" t="n">
        <f aca="false">SUM(CO23:DP23)</f>
        <v>-263649.35</v>
      </c>
      <c r="DR23" s="336"/>
      <c r="DS23" s="960" t="n">
        <v>0</v>
      </c>
      <c r="DT23" s="960" t="n">
        <v>0</v>
      </c>
      <c r="DU23" s="960" t="n">
        <v>0</v>
      </c>
      <c r="DV23" s="960" t="n">
        <v>0</v>
      </c>
      <c r="DW23" s="960" t="n">
        <v>0</v>
      </c>
      <c r="DX23" s="960" t="n">
        <v>0</v>
      </c>
      <c r="DY23" s="960" t="n">
        <v>0</v>
      </c>
      <c r="DZ23" s="960" t="n">
        <v>0</v>
      </c>
      <c r="EA23" s="960" t="n">
        <v>0</v>
      </c>
      <c r="EB23" s="960" t="n">
        <v>0</v>
      </c>
      <c r="EC23" s="960" t="n">
        <v>0</v>
      </c>
      <c r="ED23" s="960" t="n">
        <v>0</v>
      </c>
      <c r="EE23" s="336" t="n">
        <v>0</v>
      </c>
      <c r="EF23" s="336" t="n">
        <v>0</v>
      </c>
      <c r="EG23" s="336" t="n">
        <v>0</v>
      </c>
      <c r="EH23" s="336" t="n">
        <v>0</v>
      </c>
      <c r="EI23" s="336" t="n">
        <v>0</v>
      </c>
      <c r="EJ23" s="336" t="n">
        <v>0</v>
      </c>
      <c r="EK23" s="336" t="n">
        <v>0</v>
      </c>
      <c r="EL23" s="336" t="n">
        <v>0</v>
      </c>
      <c r="EM23" s="336" t="n">
        <v>0</v>
      </c>
      <c r="EN23" s="336" t="n">
        <v>0</v>
      </c>
      <c r="EO23" s="336" t="n">
        <v>0</v>
      </c>
      <c r="EP23" s="336" t="n">
        <v>0</v>
      </c>
      <c r="EQ23" s="336" t="n">
        <v>0</v>
      </c>
      <c r="ER23" s="336" t="n">
        <v>0</v>
      </c>
      <c r="ES23" s="336" t="n">
        <v>0</v>
      </c>
      <c r="ET23" s="336" t="n">
        <v>0</v>
      </c>
      <c r="EU23" s="964" t="n">
        <f aca="false">SUM(DS23:ET23)</f>
        <v>0</v>
      </c>
    </row>
    <row r="24" customFormat="false" ht="12.75" hidden="false" customHeight="false" outlineLevel="0" collapsed="false">
      <c r="B24" s="923" t="s">
        <v>1280</v>
      </c>
      <c r="C24" s="960" t="n">
        <v>1499629.06</v>
      </c>
      <c r="D24" s="336" t="n">
        <f aca="false">C24+AG24+BK24+CO24+DS24</f>
        <v>1512612.27</v>
      </c>
      <c r="E24" s="336" t="n">
        <f aca="false">D24+AH24+BL24+CP24+DT24</f>
        <v>1513351.65</v>
      </c>
      <c r="F24" s="336" t="n">
        <f aca="false">E24+AI24+BM24+CQ24+DU24</f>
        <v>1519754.17</v>
      </c>
      <c r="G24" s="336" t="n">
        <f aca="false">F24+AJ24+BN24+CR24+DV24</f>
        <v>1520331.95</v>
      </c>
      <c r="H24" s="336" t="n">
        <f aca="false">G24+AK24+BO24+CS24+DW24</f>
        <v>1520331.95</v>
      </c>
      <c r="I24" s="336" t="n">
        <f aca="false">H24+AL24+BP24+CT24+DX24</f>
        <v>1520333.2</v>
      </c>
      <c r="J24" s="336" t="n">
        <f aca="false">I24+AM24+BQ24+CU24+DY24</f>
        <v>1520333.2</v>
      </c>
      <c r="K24" s="336" t="n">
        <f aca="false">J24+AN24+BR24+CV24+DZ24</f>
        <v>1517825.82</v>
      </c>
      <c r="L24" s="336" t="n">
        <f aca="false">K24+AO24+BS24+CW24+EA24</f>
        <v>1517825.82</v>
      </c>
      <c r="M24" s="336" t="n">
        <f aca="false">L24+AP24+BT24+CX24+EB24</f>
        <v>1522195.94</v>
      </c>
      <c r="N24" s="336" t="n">
        <f aca="false">M24+AQ24+BU24+CY24+EC24</f>
        <v>1524847.67</v>
      </c>
      <c r="O24" s="336" t="n">
        <f aca="false">N24+AR24+BV24+CZ24+ED24</f>
        <v>1524847.76</v>
      </c>
      <c r="P24" s="336" t="n">
        <f aca="false">O24+AS24+BW24+DA24+EE24</f>
        <v>1528411.53283132</v>
      </c>
      <c r="Q24" s="336" t="n">
        <f aca="false">P24+AT24+BX24+DB24+EF24</f>
        <v>1529483.4252884</v>
      </c>
      <c r="R24" s="336" t="n">
        <f aca="false">Q24+AU24+BY24+DC24+EG24</f>
        <v>1535224.46772501</v>
      </c>
      <c r="S24" s="336" t="n">
        <f aca="false">R24+AV24+BZ24+DD24+EH24</f>
        <v>1550304.26257417</v>
      </c>
      <c r="T24" s="336" t="n">
        <f aca="false">S24+AW24+CA24+DE24+EI24</f>
        <v>1552789.94361104</v>
      </c>
      <c r="U24" s="336" t="n">
        <f aca="false">T24+AX24+CB24+DF24+EJ24</f>
        <v>1555242.3578953</v>
      </c>
      <c r="V24" s="336" t="n">
        <f aca="false">U24+AY24+CC24+DG24+EK24</f>
        <v>1557076.40538137</v>
      </c>
      <c r="W24" s="336" t="n">
        <f aca="false">V24+AZ24+CD24+DH24+EL24</f>
        <v>1558390.75845197</v>
      </c>
      <c r="X24" s="336" t="n">
        <f aca="false">W24+BA24+CE24+DI24+EM24</f>
        <v>1559595.34810082</v>
      </c>
      <c r="Y24" s="336" t="n">
        <f aca="false">X24+BB24+CF24+DJ24+EN24</f>
        <v>1560936.6274309</v>
      </c>
      <c r="Z24" s="336" t="n">
        <f aca="false">Y24+BC24+CG24+DK24+EO24</f>
        <v>1561956.87658115</v>
      </c>
      <c r="AA24" s="336" t="n">
        <f aca="false">Z24+BD24+CH24+DL24+EP24</f>
        <v>1563298.04551714</v>
      </c>
      <c r="AB24" s="336" t="n">
        <f aca="false">AA24+BE24+CI24+DM24+EQ24</f>
        <v>1564648.18884367</v>
      </c>
      <c r="AC24" s="336" t="n">
        <f aca="false">AB24+BF24+CJ24+DN24+ER24</f>
        <v>1566009.32550365</v>
      </c>
      <c r="AD24" s="336" t="n">
        <f aca="false">AC24+BG24+CK24+DO24+ES24</f>
        <v>1567030.34522808</v>
      </c>
      <c r="AE24" s="336" t="n">
        <f aca="false">AD24+BH24+CL24+DP24+ET24</f>
        <v>1569282.2407282</v>
      </c>
      <c r="AF24" s="946"/>
      <c r="AG24" s="960" t="n">
        <v>12983.21</v>
      </c>
      <c r="AH24" s="960" t="n">
        <v>739.38</v>
      </c>
      <c r="AI24" s="960" t="n">
        <v>6402.52</v>
      </c>
      <c r="AJ24" s="960" t="n">
        <v>577.78</v>
      </c>
      <c r="AK24" s="960" t="n">
        <v>0</v>
      </c>
      <c r="AL24" s="960" t="n">
        <v>1.25</v>
      </c>
      <c r="AM24" s="960" t="n">
        <v>0</v>
      </c>
      <c r="AN24" s="960" t="n">
        <v>0</v>
      </c>
      <c r="AO24" s="960" t="n">
        <v>0</v>
      </c>
      <c r="AP24" s="960" t="n">
        <v>4370.12</v>
      </c>
      <c r="AQ24" s="960" t="n">
        <v>2651.73</v>
      </c>
      <c r="AR24" s="960" t="n">
        <v>0.09</v>
      </c>
      <c r="AS24" s="336" t="n">
        <f aca="false">SUM($AG24:$AR24)/SUM($AG$27:$AR$27)*'Addtl Workpapers - Plant'!M$12</f>
        <v>3563.77283131502</v>
      </c>
      <c r="AT24" s="336" t="n">
        <f aca="false">SUM($AG24:$AR24)/SUM($AG$27:$AR$27)*'Addtl Workpapers - Plant'!N$12</f>
        <v>1071.89245708191</v>
      </c>
      <c r="AU24" s="336" t="n">
        <f aca="false">SUM($AG24:$AR24)/SUM($AG$27:$AR$27)*'Addtl Workpapers - Plant'!O$12</f>
        <v>5741.04243661205</v>
      </c>
      <c r="AV24" s="336" t="n">
        <f aca="false">SUM($AG24:$AR24)/SUM($AG$27:$AR$27)*'Addtl Workpapers - Plant'!D$22</f>
        <v>15079.7948491633</v>
      </c>
      <c r="AW24" s="336" t="n">
        <f aca="false">SUM($AG24:$AR24)/SUM($AG$27:$AR$27)*'Addtl Workpapers - Plant'!E$22</f>
        <v>2485.68103686233</v>
      </c>
      <c r="AX24" s="336" t="n">
        <f aca="false">SUM($AG24:$AR24)/SUM($AG$27:$AR$27)*'Addtl Workpapers - Plant'!F$22</f>
        <v>2452.41428426595</v>
      </c>
      <c r="AY24" s="336" t="n">
        <f aca="false">SUM($AG24:$AR24)/SUM($AG$27:$AR$27)*'Addtl Workpapers - Plant'!G$22</f>
        <v>1834.04748607349</v>
      </c>
      <c r="AZ24" s="336" t="n">
        <f aca="false">SUM($AG24:$AR24)/SUM($AG$27:$AR$27)*'Addtl Workpapers - Plant'!H$22</f>
        <v>1314.35307059305</v>
      </c>
      <c r="BA24" s="336" t="n">
        <f aca="false">SUM($AG24:$AR24)/SUM($AG$27:$AR$27)*'Addtl Workpapers - Plant'!I$22</f>
        <v>1204.58964885515</v>
      </c>
      <c r="BB24" s="336" t="n">
        <f aca="false">SUM($AG24:$AR24)/SUM($AG$27:$AR$27)*'Addtl Workpapers - Plant'!J$22</f>
        <v>1341.27933007394</v>
      </c>
      <c r="BC24" s="336" t="n">
        <f aca="false">SUM($AG24:$AR24)/SUM($AG$27:$AR$27)*'Addtl Workpapers - Plant'!K$22</f>
        <v>1020.2491502524</v>
      </c>
      <c r="BD24" s="336" t="n">
        <f aca="false">SUM($AG24:$AR24)/SUM($AG$27:$AR$27)*'Addtl Workpapers - Plant'!L$22</f>
        <v>1341.16893598874</v>
      </c>
      <c r="BE24" s="336" t="n">
        <f aca="false">SUM($AG24:$AR24)/SUM($AG$27:$AR$27)*'Addtl Workpapers - Plant'!M$22</f>
        <v>1350.14332653165</v>
      </c>
      <c r="BF24" s="336" t="n">
        <f aca="false">SUM($AG24:$AR24)/SUM($AG$27:$AR$27)*'Addtl Workpapers - Plant'!N$22</f>
        <v>1361.13665998268</v>
      </c>
      <c r="BG24" s="336" t="n">
        <f aca="false">SUM($AG24:$AR24)/SUM($AG$27:$AR$27)*'Addtl Workpapers - Plant'!O$22</f>
        <v>1021.01972442938</v>
      </c>
      <c r="BH24" s="336" t="n">
        <f aca="false">SUM($AG24:$AR24)/SUM($AG$27:$AR$27)*'Addtl Workpapers - Plant'!D$32</f>
        <v>2251.89550011547</v>
      </c>
      <c r="BI24" s="963" t="n">
        <f aca="false">SUM(AG24:BH24)</f>
        <v>72160.5607281965</v>
      </c>
      <c r="BJ24" s="336"/>
      <c r="BK24" s="960" t="n">
        <v>0</v>
      </c>
      <c r="BL24" s="960" t="n">
        <v>0</v>
      </c>
      <c r="BM24" s="960" t="n">
        <v>0</v>
      </c>
      <c r="BN24" s="960" t="n">
        <v>0</v>
      </c>
      <c r="BO24" s="960" t="n">
        <v>0</v>
      </c>
      <c r="BP24" s="960" t="n">
        <v>0</v>
      </c>
      <c r="BQ24" s="960" t="n">
        <v>0</v>
      </c>
      <c r="BR24" s="960" t="n">
        <v>0</v>
      </c>
      <c r="BS24" s="960" t="n">
        <v>0</v>
      </c>
      <c r="BT24" s="960" t="n">
        <v>0</v>
      </c>
      <c r="BU24" s="960" t="n">
        <v>0</v>
      </c>
      <c r="BV24" s="960" t="n">
        <v>0</v>
      </c>
      <c r="BW24" s="336" t="n">
        <f aca="false">IF(O24&gt;ABS(AVERAGE($BK24:$BV24)),AVERAGE($BK24:$BV24),MIN(-O24,0))</f>
        <v>0</v>
      </c>
      <c r="BX24" s="336" t="n">
        <f aca="false">IF(P24&gt;ABS(AVERAGE($BK24:$BV24)),AVERAGE($BK24:$BV24),MIN(-P24,0))</f>
        <v>0</v>
      </c>
      <c r="BY24" s="336" t="n">
        <f aca="false">IF(Q24&gt;ABS(AVERAGE($BK24:$BV24)),AVERAGE($BK24:$BV24),MIN(-Q24,0))</f>
        <v>0</v>
      </c>
      <c r="BZ24" s="336" t="n">
        <f aca="false">IF(R24&gt;ABS(AVERAGE($BK24:$BV24)),AVERAGE($BK24:$BV24),MIN(-R24,0))</f>
        <v>0</v>
      </c>
      <c r="CA24" s="336" t="n">
        <f aca="false">IF(S24&gt;ABS(AVERAGE($BK24:$BV24)),AVERAGE($BK24:$BV24),MIN(-S24,0))</f>
        <v>0</v>
      </c>
      <c r="CB24" s="336" t="n">
        <f aca="false">IF(T24&gt;ABS(AVERAGE($BK24:$BV24)),AVERAGE($BK24:$BV24),MIN(-T24,0))</f>
        <v>0</v>
      </c>
      <c r="CC24" s="336" t="n">
        <f aca="false">IF(U24&gt;ABS(AVERAGE($BK24:$BV24)),AVERAGE($BK24:$BV24),MIN(-U24,0))</f>
        <v>0</v>
      </c>
      <c r="CD24" s="336" t="n">
        <f aca="false">IF(V24&gt;ABS(AVERAGE($BK24:$BV24)),AVERAGE($BK24:$BV24),MIN(-V24,0))</f>
        <v>0</v>
      </c>
      <c r="CE24" s="336" t="n">
        <f aca="false">IF(W24&gt;ABS(AVERAGE($BK24:$BV24)),AVERAGE($BK24:$BV24),MIN(-W24,0))</f>
        <v>0</v>
      </c>
      <c r="CF24" s="336" t="n">
        <f aca="false">IF(X24&gt;ABS(AVERAGE($BK24:$BV24)),AVERAGE($BK24:$BV24),MIN(-X24,0))</f>
        <v>0</v>
      </c>
      <c r="CG24" s="336" t="n">
        <f aca="false">IF(Y24&gt;ABS(AVERAGE($BK24:$BV24)),AVERAGE($BK24:$BV24),MIN(-Y24,0))</f>
        <v>0</v>
      </c>
      <c r="CH24" s="336" t="n">
        <f aca="false">IF(Z24&gt;ABS(AVERAGE($BK24:$BV24)),AVERAGE($BK24:$BV24),MIN(-Z24,0))</f>
        <v>0</v>
      </c>
      <c r="CI24" s="336" t="n">
        <f aca="false">IF(AA24&gt;ABS(AVERAGE($BK24:$BV24)),AVERAGE($BK24:$BV24),MIN(-AA24,0))</f>
        <v>0</v>
      </c>
      <c r="CJ24" s="336" t="n">
        <f aca="false">IF(AB24&gt;ABS(AVERAGE($BK24:$BV24)),AVERAGE($BK24:$BV24),MIN(-AB24,0))</f>
        <v>0</v>
      </c>
      <c r="CK24" s="336" t="n">
        <f aca="false">IF(AC24&gt;ABS(AVERAGE($BK24:$BV24)),AVERAGE($BK24:$BV24),MIN(-AC24,0))</f>
        <v>0</v>
      </c>
      <c r="CL24" s="336" t="n">
        <f aca="false">IF(AD24&gt;ABS(AVERAGE($BK24:$BV24)),AVERAGE($BK24:$BV24),MIN(-AD24,0))</f>
        <v>0</v>
      </c>
      <c r="CM24" s="964" t="n">
        <f aca="false">SUM(BK24:CL24)</f>
        <v>0</v>
      </c>
      <c r="CN24" s="336"/>
      <c r="CO24" s="960" t="n">
        <v>0</v>
      </c>
      <c r="CP24" s="960" t="n">
        <v>0</v>
      </c>
      <c r="CQ24" s="960" t="n">
        <v>0</v>
      </c>
      <c r="CR24" s="960" t="n">
        <v>0</v>
      </c>
      <c r="CS24" s="960" t="n">
        <v>0</v>
      </c>
      <c r="CT24" s="960" t="n">
        <v>0</v>
      </c>
      <c r="CU24" s="960" t="n">
        <v>0</v>
      </c>
      <c r="CV24" s="960" t="n">
        <v>-2507.38</v>
      </c>
      <c r="CW24" s="960" t="n">
        <v>0</v>
      </c>
      <c r="CX24" s="960" t="n">
        <v>0</v>
      </c>
      <c r="CY24" s="960" t="n">
        <v>0</v>
      </c>
      <c r="CZ24" s="960" t="n">
        <v>0</v>
      </c>
      <c r="DA24" s="336" t="n">
        <v>0</v>
      </c>
      <c r="DB24" s="336" t="n">
        <v>0</v>
      </c>
      <c r="DC24" s="336" t="n">
        <v>0</v>
      </c>
      <c r="DD24" s="336" t="n">
        <v>0</v>
      </c>
      <c r="DE24" s="336" t="n">
        <v>0</v>
      </c>
      <c r="DF24" s="336" t="n">
        <v>0</v>
      </c>
      <c r="DG24" s="336" t="n">
        <v>0</v>
      </c>
      <c r="DH24" s="336" t="n">
        <v>0</v>
      </c>
      <c r="DI24" s="336" t="n">
        <v>0</v>
      </c>
      <c r="DJ24" s="336" t="n">
        <v>0</v>
      </c>
      <c r="DK24" s="336" t="n">
        <v>0</v>
      </c>
      <c r="DL24" s="336" t="n">
        <v>0</v>
      </c>
      <c r="DM24" s="336" t="n">
        <v>0</v>
      </c>
      <c r="DN24" s="336" t="n">
        <v>0</v>
      </c>
      <c r="DO24" s="336" t="n">
        <v>0</v>
      </c>
      <c r="DP24" s="336" t="n">
        <v>0</v>
      </c>
      <c r="DQ24" s="964" t="n">
        <f aca="false">SUM(CO24:DP24)</f>
        <v>-2507.38</v>
      </c>
      <c r="DR24" s="336"/>
      <c r="DS24" s="960" t="n">
        <v>0</v>
      </c>
      <c r="DT24" s="960" t="n">
        <v>0</v>
      </c>
      <c r="DU24" s="960" t="n">
        <v>0</v>
      </c>
      <c r="DV24" s="960" t="n">
        <v>0</v>
      </c>
      <c r="DW24" s="960" t="n">
        <v>0</v>
      </c>
      <c r="DX24" s="960" t="n">
        <v>0</v>
      </c>
      <c r="DY24" s="960" t="n">
        <v>0</v>
      </c>
      <c r="DZ24" s="960" t="n">
        <v>0</v>
      </c>
      <c r="EA24" s="960" t="n">
        <v>0</v>
      </c>
      <c r="EB24" s="960" t="n">
        <v>0</v>
      </c>
      <c r="EC24" s="960" t="n">
        <v>0</v>
      </c>
      <c r="ED24" s="960" t="n">
        <v>0</v>
      </c>
      <c r="EE24" s="336" t="n">
        <v>0</v>
      </c>
      <c r="EF24" s="336" t="n">
        <v>0</v>
      </c>
      <c r="EG24" s="336" t="n">
        <v>0</v>
      </c>
      <c r="EH24" s="336" t="n">
        <v>0</v>
      </c>
      <c r="EI24" s="336" t="n">
        <v>0</v>
      </c>
      <c r="EJ24" s="336" t="n">
        <v>0</v>
      </c>
      <c r="EK24" s="336" t="n">
        <v>0</v>
      </c>
      <c r="EL24" s="336" t="n">
        <v>0</v>
      </c>
      <c r="EM24" s="336" t="n">
        <v>0</v>
      </c>
      <c r="EN24" s="336" t="n">
        <v>0</v>
      </c>
      <c r="EO24" s="336" t="n">
        <v>0</v>
      </c>
      <c r="EP24" s="336" t="n">
        <v>0</v>
      </c>
      <c r="EQ24" s="336" t="n">
        <v>0</v>
      </c>
      <c r="ER24" s="336" t="n">
        <v>0</v>
      </c>
      <c r="ES24" s="336" t="n">
        <v>0</v>
      </c>
      <c r="ET24" s="336" t="n">
        <v>0</v>
      </c>
      <c r="EU24" s="964" t="n">
        <f aca="false">SUM(DS24:ET24)</f>
        <v>0</v>
      </c>
    </row>
    <row r="25" customFormat="false" ht="12.75" hidden="false" customHeight="false" outlineLevel="0" collapsed="false">
      <c r="B25" s="923" t="s">
        <v>1290</v>
      </c>
      <c r="C25" s="960" t="n">
        <v>57945655.22</v>
      </c>
      <c r="D25" s="336" t="n">
        <f aca="false">C25+AG25+BK25+CO25+DS25</f>
        <v>58039184.21</v>
      </c>
      <c r="E25" s="336" t="n">
        <f aca="false">D25+AH25+BL25+CP25+DT25</f>
        <v>58132493.06</v>
      </c>
      <c r="F25" s="336" t="n">
        <f aca="false">E25+AI25+BM25+CQ25+DU25</f>
        <v>58774524.1</v>
      </c>
      <c r="G25" s="336" t="n">
        <f aca="false">F25+AJ25+BN25+CR25+DV25</f>
        <v>58792025.08</v>
      </c>
      <c r="H25" s="336" t="n">
        <f aca="false">G25+AK25+BO25+CS25+DW25</f>
        <v>59154711.76</v>
      </c>
      <c r="I25" s="336" t="n">
        <f aca="false">H25+AL25+BP25+CT25+DX25</f>
        <v>68458706.93</v>
      </c>
      <c r="J25" s="336" t="n">
        <f aca="false">I25+AM25+BQ25+CU25+DY25</f>
        <v>68573960.0899999</v>
      </c>
      <c r="K25" s="336" t="n">
        <f aca="false">J25+AN25+BR25+CV25+DZ25</f>
        <v>60974642.2799999</v>
      </c>
      <c r="L25" s="336" t="n">
        <f aca="false">K25+AO25+BS25+CW25+EA25</f>
        <v>60979380.8999999</v>
      </c>
      <c r="M25" s="336" t="n">
        <f aca="false">L25+AP25+BT25+CX25+EB25</f>
        <v>61329135.0699999</v>
      </c>
      <c r="N25" s="336" t="n">
        <f aca="false">M25+AQ25+BU25+CY25+EC25</f>
        <v>64489330.4599999</v>
      </c>
      <c r="O25" s="336" t="n">
        <f aca="false">N25+AR25+BV25+CZ25+ED25</f>
        <v>64503396.3199999</v>
      </c>
      <c r="P25" s="336" t="n">
        <f aca="false">O25+AS25+BW25+DA25+EE25</f>
        <v>65547738.6558731</v>
      </c>
      <c r="Q25" s="336" t="n">
        <f aca="false">P25+AT25+BX25+DB25+EF25</f>
        <v>65861850.3362242</v>
      </c>
      <c r="R25" s="336" t="n">
        <f aca="false">Q25+AU25+BY25+DC25+EG25</f>
        <v>67544228.5214762</v>
      </c>
      <c r="S25" s="336" t="n">
        <f aca="false">R25+AV25+BZ25+DD25+EH25</f>
        <v>71963272.3053227</v>
      </c>
      <c r="T25" s="336" t="n">
        <f aca="false">S25+AW25+CA25+DE25+EI25</f>
        <v>72691686.2820673</v>
      </c>
      <c r="U25" s="336" t="n">
        <f aca="false">T25+AX25+CB25+DF25+EJ25</f>
        <v>73410351.6357211</v>
      </c>
      <c r="V25" s="336" t="n">
        <f aca="false">U25+AY25+CC25+DG25+EK25</f>
        <v>73947808.2936983</v>
      </c>
      <c r="W25" s="336" t="n">
        <f aca="false">V25+AZ25+CD25+DH25+EL25</f>
        <v>74332971.6082182</v>
      </c>
      <c r="X25" s="336" t="n">
        <f aca="false">W25+BA25+CE25+DI25+EM25</f>
        <v>74685969.4077973</v>
      </c>
      <c r="Y25" s="336" t="n">
        <f aca="false">X25+BB25+CF25+DJ25+EN25</f>
        <v>75079023.3017827</v>
      </c>
      <c r="Z25" s="336" t="n">
        <f aca="false">Y25+BC25+CG25+DK25+EO25</f>
        <v>75378001.2196187</v>
      </c>
      <c r="AA25" s="336" t="n">
        <f aca="false">Z25+BD25+CH25+DL25+EP25</f>
        <v>75771022.7632771</v>
      </c>
      <c r="AB25" s="336" t="n">
        <f aca="false">AA25+BE25+CI25+DM25+EQ25</f>
        <v>76166674.198465</v>
      </c>
      <c r="AC25" s="336" t="n">
        <f aca="false">AB25+BF25+CJ25+DN25+ER25</f>
        <v>76565547.1643393</v>
      </c>
      <c r="AD25" s="336" t="n">
        <f aca="false">AC25+BG25+CK25+DO25+ES25</f>
        <v>76864750.894334</v>
      </c>
      <c r="AE25" s="336" t="n">
        <f aca="false">AD25+BH25+CL25+DP25+ET25</f>
        <v>77524655.4163249</v>
      </c>
      <c r="AG25" s="960" t="n">
        <v>93528.99</v>
      </c>
      <c r="AH25" s="960" t="n">
        <v>93308.85</v>
      </c>
      <c r="AI25" s="960" t="n">
        <v>642031.04</v>
      </c>
      <c r="AJ25" s="960" t="n">
        <v>17500.98</v>
      </c>
      <c r="AK25" s="960" t="n">
        <v>362686.68</v>
      </c>
      <c r="AL25" s="960" t="n">
        <v>9303995.17</v>
      </c>
      <c r="AM25" s="960" t="n">
        <v>115253.16</v>
      </c>
      <c r="AN25" s="960" t="n">
        <v>-6032096.82</v>
      </c>
      <c r="AO25" s="960" t="n">
        <v>4738.62</v>
      </c>
      <c r="AP25" s="960" t="n">
        <v>349754.17</v>
      </c>
      <c r="AQ25" s="960" t="n">
        <v>3160195.39</v>
      </c>
      <c r="AR25" s="960" t="n">
        <v>14065.86</v>
      </c>
      <c r="AS25" s="336" t="n">
        <f aca="false">SUM($AG25:$AR25)/SUM($AG$27:$AR$27)*'Addtl Workpapers - Plant'!M$12</f>
        <v>1044342.33587317</v>
      </c>
      <c r="AT25" s="336" t="n">
        <f aca="false">SUM($AG25:$AR25)/SUM($AG$27:$AR$27)*'Addtl Workpapers - Plant'!N$12</f>
        <v>314111.680351043</v>
      </c>
      <c r="AU25" s="336" t="n">
        <f aca="false">SUM($AG25:$AR25)/SUM($AG$27:$AR$27)*'Addtl Workpapers - Plant'!O$12</f>
        <v>1682378.18525208</v>
      </c>
      <c r="AV25" s="336" t="n">
        <f aca="false">SUM($AG25:$AR25)/SUM($AG$27:$AR$27)*'Addtl Workpapers - Plant'!D$22</f>
        <v>4419043.78384645</v>
      </c>
      <c r="AW25" s="336" t="n">
        <f aca="false">SUM($AG25:$AR25)/SUM($AG$27:$AR$27)*'Addtl Workpapers - Plant'!E$22</f>
        <v>728413.976744578</v>
      </c>
      <c r="AX25" s="336" t="n">
        <f aca="false">SUM($AG25:$AR25)/SUM($AG$27:$AR$27)*'Addtl Workpapers - Plant'!F$22</f>
        <v>718665.353653863</v>
      </c>
      <c r="AY25" s="336" t="n">
        <f aca="false">SUM($AG25:$AR25)/SUM($AG$27:$AR$27)*'Addtl Workpapers - Plant'!G$22</f>
        <v>537456.657977144</v>
      </c>
      <c r="AZ25" s="336" t="n">
        <f aca="false">SUM($AG25:$AR25)/SUM($AG$27:$AR$27)*'Addtl Workpapers - Plant'!H$22</f>
        <v>385163.314519889</v>
      </c>
      <c r="BA25" s="336" t="n">
        <f aca="false">SUM($AG25:$AR25)/SUM($AG$27:$AR$27)*'Addtl Workpapers - Plant'!I$22</f>
        <v>352997.799579116</v>
      </c>
      <c r="BB25" s="336" t="n">
        <f aca="false">SUM($AG25:$AR25)/SUM($AG$27:$AR$27)*'Addtl Workpapers - Plant'!J$22</f>
        <v>393053.893985422</v>
      </c>
      <c r="BC25" s="336" t="n">
        <f aca="false">SUM($AG25:$AR25)/SUM($AG$27:$AR$27)*'Addtl Workpapers - Plant'!K$22</f>
        <v>298977.91783604</v>
      </c>
      <c r="BD25" s="336" t="n">
        <f aca="false">SUM($AG25:$AR25)/SUM($AG$27:$AR$27)*'Addtl Workpapers - Plant'!L$22</f>
        <v>393021.543658322</v>
      </c>
      <c r="BE25" s="336" t="n">
        <f aca="false">SUM($AG25:$AR25)/SUM($AG$27:$AR$27)*'Addtl Workpapers - Plant'!M$22</f>
        <v>395651.435187959</v>
      </c>
      <c r="BF25" s="336" t="n">
        <f aca="false">SUM($AG25:$AR25)/SUM($AG$27:$AR$27)*'Addtl Workpapers - Plant'!N$22</f>
        <v>398872.965874314</v>
      </c>
      <c r="BG25" s="336" t="n">
        <f aca="false">SUM($AG25:$AR25)/SUM($AG$27:$AR$27)*'Addtl Workpapers - Plant'!O$22</f>
        <v>299203.729994681</v>
      </c>
      <c r="BH25" s="336" t="n">
        <f aca="false">SUM($AG25:$AR25)/SUM($AG$27:$AR$27)*'Addtl Workpapers - Plant'!D$32</f>
        <v>659904.521990839</v>
      </c>
      <c r="BI25" s="963" t="n">
        <f aca="false">SUM(AG25:BH25)</f>
        <v>21146221.1863249</v>
      </c>
      <c r="BJ25" s="336"/>
      <c r="BK25" s="960" t="n">
        <v>0</v>
      </c>
      <c r="BL25" s="960" t="n">
        <v>0</v>
      </c>
      <c r="BM25" s="960" t="n">
        <v>0</v>
      </c>
      <c r="BN25" s="960" t="n">
        <v>0</v>
      </c>
      <c r="BO25" s="960" t="n">
        <v>0</v>
      </c>
      <c r="BP25" s="960" t="n">
        <v>0</v>
      </c>
      <c r="BQ25" s="960" t="n">
        <v>0</v>
      </c>
      <c r="BR25" s="960" t="n">
        <v>0</v>
      </c>
      <c r="BS25" s="960" t="n">
        <v>0</v>
      </c>
      <c r="BT25" s="960" t="n">
        <v>0</v>
      </c>
      <c r="BU25" s="960" t="n">
        <v>0</v>
      </c>
      <c r="BV25" s="960" t="n">
        <v>0</v>
      </c>
      <c r="BW25" s="336" t="n">
        <f aca="false">IF(O25&gt;ABS(AVERAGE($BK25:$BV25)),AVERAGE($BK25:$BV25),MIN(-O25,0))</f>
        <v>0</v>
      </c>
      <c r="BX25" s="336" t="n">
        <f aca="false">IF(P25&gt;ABS(AVERAGE($BK25:$BV25)),AVERAGE($BK25:$BV25),MIN(-P25,0))</f>
        <v>0</v>
      </c>
      <c r="BY25" s="336" t="n">
        <f aca="false">IF(Q25&gt;ABS(AVERAGE($BK25:$BV25)),AVERAGE($BK25:$BV25),MIN(-Q25,0))</f>
        <v>0</v>
      </c>
      <c r="BZ25" s="336" t="n">
        <f aca="false">IF(R25&gt;ABS(AVERAGE($BK25:$BV25)),AVERAGE($BK25:$BV25),MIN(-R25,0))</f>
        <v>0</v>
      </c>
      <c r="CA25" s="336" t="n">
        <f aca="false">IF(S25&gt;ABS(AVERAGE($BK25:$BV25)),AVERAGE($BK25:$BV25),MIN(-S25,0))</f>
        <v>0</v>
      </c>
      <c r="CB25" s="336" t="n">
        <f aca="false">IF(T25&gt;ABS(AVERAGE($BK25:$BV25)),AVERAGE($BK25:$BV25),MIN(-T25,0))</f>
        <v>0</v>
      </c>
      <c r="CC25" s="336" t="n">
        <f aca="false">IF(U25&gt;ABS(AVERAGE($BK25:$BV25)),AVERAGE($BK25:$BV25),MIN(-U25,0))</f>
        <v>0</v>
      </c>
      <c r="CD25" s="336" t="n">
        <f aca="false">IF(V25&gt;ABS(AVERAGE($BK25:$BV25)),AVERAGE($BK25:$BV25),MIN(-V25,0))</f>
        <v>0</v>
      </c>
      <c r="CE25" s="336" t="n">
        <f aca="false">IF(W25&gt;ABS(AVERAGE($BK25:$BV25)),AVERAGE($BK25:$BV25),MIN(-W25,0))</f>
        <v>0</v>
      </c>
      <c r="CF25" s="336" t="n">
        <f aca="false">IF(X25&gt;ABS(AVERAGE($BK25:$BV25)),AVERAGE($BK25:$BV25),MIN(-X25,0))</f>
        <v>0</v>
      </c>
      <c r="CG25" s="336" t="n">
        <f aca="false">IF(Y25&gt;ABS(AVERAGE($BK25:$BV25)),AVERAGE($BK25:$BV25),MIN(-Y25,0))</f>
        <v>0</v>
      </c>
      <c r="CH25" s="336" t="n">
        <f aca="false">IF(Z25&gt;ABS(AVERAGE($BK25:$BV25)),AVERAGE($BK25:$BV25),MIN(-Z25,0))</f>
        <v>0</v>
      </c>
      <c r="CI25" s="336" t="n">
        <f aca="false">IF(AA25&gt;ABS(AVERAGE($BK25:$BV25)),AVERAGE($BK25:$BV25),MIN(-AA25,0))</f>
        <v>0</v>
      </c>
      <c r="CJ25" s="336" t="n">
        <f aca="false">IF(AB25&gt;ABS(AVERAGE($BK25:$BV25)),AVERAGE($BK25:$BV25),MIN(-AB25,0))</f>
        <v>0</v>
      </c>
      <c r="CK25" s="336" t="n">
        <f aca="false">IF(AC25&gt;ABS(AVERAGE($BK25:$BV25)),AVERAGE($BK25:$BV25),MIN(-AC25,0))</f>
        <v>0</v>
      </c>
      <c r="CL25" s="336" t="n">
        <f aca="false">IF(AD25&gt;ABS(AVERAGE($BK25:$BV25)),AVERAGE($BK25:$BV25),MIN(-AD25,0))</f>
        <v>0</v>
      </c>
      <c r="CM25" s="964" t="n">
        <f aca="false">SUM(BK25:CL25)</f>
        <v>0</v>
      </c>
      <c r="CN25" s="336"/>
      <c r="CO25" s="960" t="n">
        <v>0</v>
      </c>
      <c r="CP25" s="960" t="n">
        <v>0</v>
      </c>
      <c r="CQ25" s="960" t="n">
        <v>0</v>
      </c>
      <c r="CR25" s="960" t="n">
        <v>0</v>
      </c>
      <c r="CS25" s="960" t="n">
        <v>0</v>
      </c>
      <c r="CT25" s="960" t="n">
        <v>0</v>
      </c>
      <c r="CU25" s="960" t="n">
        <v>0</v>
      </c>
      <c r="CV25" s="960" t="n">
        <v>-1567220.99</v>
      </c>
      <c r="CW25" s="960" t="n">
        <v>0</v>
      </c>
      <c r="CX25" s="960" t="n">
        <v>0</v>
      </c>
      <c r="CY25" s="960" t="n">
        <v>0</v>
      </c>
      <c r="CZ25" s="960" t="n">
        <v>0</v>
      </c>
      <c r="DA25" s="336" t="n">
        <v>0</v>
      </c>
      <c r="DB25" s="336" t="n">
        <v>0</v>
      </c>
      <c r="DC25" s="336" t="n">
        <v>0</v>
      </c>
      <c r="DD25" s="336" t="n">
        <v>0</v>
      </c>
      <c r="DE25" s="336" t="n">
        <v>0</v>
      </c>
      <c r="DF25" s="336" t="n">
        <v>0</v>
      </c>
      <c r="DG25" s="336" t="n">
        <v>0</v>
      </c>
      <c r="DH25" s="336" t="n">
        <v>0</v>
      </c>
      <c r="DI25" s="336" t="n">
        <v>0</v>
      </c>
      <c r="DJ25" s="336" t="n">
        <v>0</v>
      </c>
      <c r="DK25" s="336" t="n">
        <v>0</v>
      </c>
      <c r="DL25" s="336" t="n">
        <v>0</v>
      </c>
      <c r="DM25" s="336" t="n">
        <v>0</v>
      </c>
      <c r="DN25" s="336" t="n">
        <v>0</v>
      </c>
      <c r="DO25" s="336" t="n">
        <v>0</v>
      </c>
      <c r="DP25" s="336" t="n">
        <v>0</v>
      </c>
      <c r="DQ25" s="964" t="n">
        <f aca="false">SUM(CO25:DP25)</f>
        <v>-1567220.99</v>
      </c>
      <c r="DR25" s="336"/>
      <c r="DS25" s="960" t="n">
        <v>0</v>
      </c>
      <c r="DT25" s="960" t="n">
        <v>0</v>
      </c>
      <c r="DU25" s="960" t="n">
        <v>0</v>
      </c>
      <c r="DV25" s="960" t="n">
        <v>0</v>
      </c>
      <c r="DW25" s="960" t="n">
        <v>0</v>
      </c>
      <c r="DX25" s="960" t="n">
        <v>0</v>
      </c>
      <c r="DY25" s="960" t="n">
        <v>0</v>
      </c>
      <c r="DZ25" s="960" t="n">
        <v>0</v>
      </c>
      <c r="EA25" s="960" t="n">
        <v>0</v>
      </c>
      <c r="EB25" s="960" t="n">
        <v>0</v>
      </c>
      <c r="EC25" s="960" t="n">
        <v>0</v>
      </c>
      <c r="ED25" s="960" t="n">
        <v>0</v>
      </c>
      <c r="EE25" s="336" t="n">
        <v>0</v>
      </c>
      <c r="EF25" s="336" t="n">
        <v>0</v>
      </c>
      <c r="EG25" s="336" t="n">
        <v>0</v>
      </c>
      <c r="EH25" s="336" t="n">
        <v>0</v>
      </c>
      <c r="EI25" s="336" t="n">
        <v>0</v>
      </c>
      <c r="EJ25" s="336" t="n">
        <v>0</v>
      </c>
      <c r="EK25" s="336" t="n">
        <v>0</v>
      </c>
      <c r="EL25" s="336" t="n">
        <v>0</v>
      </c>
      <c r="EM25" s="336" t="n">
        <v>0</v>
      </c>
      <c r="EN25" s="336" t="n">
        <v>0</v>
      </c>
      <c r="EO25" s="336" t="n">
        <v>0</v>
      </c>
      <c r="EP25" s="336" t="n">
        <v>0</v>
      </c>
      <c r="EQ25" s="336" t="n">
        <v>0</v>
      </c>
      <c r="ER25" s="336" t="n">
        <v>0</v>
      </c>
      <c r="ES25" s="336" t="n">
        <v>0</v>
      </c>
      <c r="ET25" s="336" t="n">
        <v>0</v>
      </c>
      <c r="EU25" s="964" t="n">
        <f aca="false">SUM(DS25:ET25)</f>
        <v>0</v>
      </c>
    </row>
    <row r="26" customFormat="false" ht="12.75" hidden="false" customHeight="false" outlineLevel="0" collapsed="false">
      <c r="B26" s="923" t="s">
        <v>1281</v>
      </c>
      <c r="C26" s="960" t="n">
        <v>2575367.35</v>
      </c>
      <c r="D26" s="336" t="n">
        <f aca="false">C26+AG26+BK26+CO26+DS26</f>
        <v>2575367.35</v>
      </c>
      <c r="E26" s="336" t="n">
        <f aca="false">D26+AH26+BL26+CP26+DT26</f>
        <v>2575367.35</v>
      </c>
      <c r="F26" s="336" t="n">
        <f aca="false">E26+AI26+BM26+CQ26+DU26</f>
        <v>2575367.35</v>
      </c>
      <c r="G26" s="336" t="n">
        <f aca="false">F26+AJ26+BN26+CR26+DV26</f>
        <v>2575367.35</v>
      </c>
      <c r="H26" s="336" t="n">
        <f aca="false">G26+AK26+BO26+CS26+DW26</f>
        <v>2575367.35</v>
      </c>
      <c r="I26" s="336" t="n">
        <f aca="false">H26+AL26+BP26+CT26+DX26</f>
        <v>2575367.35</v>
      </c>
      <c r="J26" s="336" t="n">
        <f aca="false">I26+AM26+BQ26+CU26+DY26</f>
        <v>2575367.35</v>
      </c>
      <c r="K26" s="336" t="n">
        <f aca="false">J26+AN26+BR26+CV26+DZ26</f>
        <v>2575367.35</v>
      </c>
      <c r="L26" s="336" t="n">
        <f aca="false">K26+AO26+BS26+CW26+EA26</f>
        <v>2575367.35</v>
      </c>
      <c r="M26" s="336" t="n">
        <f aca="false">L26+AP26+BT26+CX26+EB26</f>
        <v>2575367.35</v>
      </c>
      <c r="N26" s="336" t="n">
        <f aca="false">M26+AQ26+BU26+CY26+EC26</f>
        <v>2575367.35</v>
      </c>
      <c r="O26" s="336" t="n">
        <f aca="false">N26+AR26+BV26+CZ26+ED26</f>
        <v>2575367.35</v>
      </c>
      <c r="P26" s="336" t="n">
        <f aca="false">O26+AS26+BW26+DA26+EE26</f>
        <v>2575367.35</v>
      </c>
      <c r="Q26" s="336" t="n">
        <f aca="false">P26+AT26+BX26+DB26+EF26</f>
        <v>2575367.35</v>
      </c>
      <c r="R26" s="336" t="n">
        <f aca="false">Q26+AU26+BY26+DC26+EG26</f>
        <v>2575367.35</v>
      </c>
      <c r="S26" s="336" t="n">
        <f aca="false">R26+AV26+BZ26+DD26+EH26</f>
        <v>2575367.35</v>
      </c>
      <c r="T26" s="336" t="n">
        <f aca="false">S26+AW26+CA26+DE26+EI26</f>
        <v>2575367.35</v>
      </c>
      <c r="U26" s="336" t="n">
        <f aca="false">T26+AX26+CB26+DF26+EJ26</f>
        <v>2575367.35</v>
      </c>
      <c r="V26" s="336" t="n">
        <f aca="false">U26+AY26+CC26+DG26+EK26</f>
        <v>2575367.35</v>
      </c>
      <c r="W26" s="336" t="n">
        <f aca="false">V26+AZ26+CD26+DH26+EL26</f>
        <v>2575367.35</v>
      </c>
      <c r="X26" s="336" t="n">
        <f aca="false">W26+BA26+CE26+DI26+EM26</f>
        <v>2575367.35</v>
      </c>
      <c r="Y26" s="336" t="n">
        <f aca="false">X26+BB26+CF26+DJ26+EN26</f>
        <v>2575367.35</v>
      </c>
      <c r="Z26" s="336" t="n">
        <f aca="false">Y26+BC26+CG26+DK26+EO26</f>
        <v>2575367.35</v>
      </c>
      <c r="AA26" s="336" t="n">
        <f aca="false">Z26+BD26+CH26+DL26+EP26</f>
        <v>2575367.35</v>
      </c>
      <c r="AB26" s="336" t="n">
        <f aca="false">AA26+BE26+CI26+DM26+EQ26</f>
        <v>2575367.35</v>
      </c>
      <c r="AC26" s="336" t="n">
        <f aca="false">AB26+BF26+CJ26+DN26+ER26</f>
        <v>2575367.35</v>
      </c>
      <c r="AD26" s="336" t="n">
        <f aca="false">AC26+BG26+CK26+DO26+ES26</f>
        <v>2575367.35</v>
      </c>
      <c r="AE26" s="336" t="n">
        <f aca="false">AD26+BH26+CL26+DP26+ET26</f>
        <v>2575367.35</v>
      </c>
      <c r="AG26" s="960" t="n">
        <v>0</v>
      </c>
      <c r="AH26" s="960" t="n">
        <v>0</v>
      </c>
      <c r="AI26" s="960" t="n">
        <v>0</v>
      </c>
      <c r="AJ26" s="960" t="n">
        <v>0</v>
      </c>
      <c r="AK26" s="960" t="n">
        <v>0</v>
      </c>
      <c r="AL26" s="960" t="n">
        <v>0</v>
      </c>
      <c r="AM26" s="960" t="n">
        <v>0</v>
      </c>
      <c r="AN26" s="960" t="n">
        <v>0</v>
      </c>
      <c r="AO26" s="960" t="n">
        <v>0</v>
      </c>
      <c r="AP26" s="960" t="n">
        <v>0</v>
      </c>
      <c r="AQ26" s="960" t="n">
        <v>0</v>
      </c>
      <c r="AR26" s="960" t="n">
        <v>0</v>
      </c>
      <c r="AS26" s="336" t="n">
        <f aca="false">SUM($AG26:$AR26)/SUM($AG$27:$AR$27)*'Addtl Workpapers - Plant'!M$12</f>
        <v>0</v>
      </c>
      <c r="AT26" s="336" t="n">
        <f aca="false">SUM($AG26:$AR26)/SUM($AG$27:$AR$27)*'Addtl Workpapers - Plant'!N$12</f>
        <v>0</v>
      </c>
      <c r="AU26" s="336" t="n">
        <f aca="false">SUM($AG26:$AR26)/SUM($AG$27:$AR$27)*'Addtl Workpapers - Plant'!O$12</f>
        <v>0</v>
      </c>
      <c r="AV26" s="336" t="n">
        <f aca="false">SUM($AG26:$AR26)/SUM($AG$27:$AR$27)*'Addtl Workpapers - Plant'!D$22</f>
        <v>0</v>
      </c>
      <c r="AW26" s="336" t="n">
        <f aca="false">SUM($AG26:$AR26)/SUM($AG$27:$AR$27)*'Addtl Workpapers - Plant'!E$22</f>
        <v>0</v>
      </c>
      <c r="AX26" s="336" t="n">
        <f aca="false">SUM($AG26:$AR26)/SUM($AG$27:$AR$27)*'Addtl Workpapers - Plant'!F$22</f>
        <v>0</v>
      </c>
      <c r="AY26" s="336" t="n">
        <f aca="false">SUM($AG26:$AR26)/SUM($AG$27:$AR$27)*'Addtl Workpapers - Plant'!G$22</f>
        <v>0</v>
      </c>
      <c r="AZ26" s="336" t="n">
        <f aca="false">SUM($AG26:$AR26)/SUM($AG$27:$AR$27)*'Addtl Workpapers - Plant'!H$22</f>
        <v>0</v>
      </c>
      <c r="BA26" s="336" t="n">
        <f aca="false">SUM($AG26:$AR26)/SUM($AG$27:$AR$27)*'Addtl Workpapers - Plant'!I$22</f>
        <v>0</v>
      </c>
      <c r="BB26" s="336" t="n">
        <f aca="false">SUM($AG26:$AR26)/SUM($AG$27:$AR$27)*'Addtl Workpapers - Plant'!J$22</f>
        <v>0</v>
      </c>
      <c r="BC26" s="336" t="n">
        <f aca="false">SUM($AG26:$AR26)/SUM($AG$27:$AR$27)*'Addtl Workpapers - Plant'!K$22</f>
        <v>0</v>
      </c>
      <c r="BD26" s="336" t="n">
        <f aca="false">SUM($AG26:$AR26)/SUM($AG$27:$AR$27)*'Addtl Workpapers - Plant'!L$22</f>
        <v>0</v>
      </c>
      <c r="BE26" s="336" t="n">
        <f aca="false">SUM($AG26:$AR26)/SUM($AG$27:$AR$27)*'Addtl Workpapers - Plant'!M$22</f>
        <v>0</v>
      </c>
      <c r="BF26" s="336" t="n">
        <f aca="false">SUM($AG26:$AR26)/SUM($AG$27:$AR$27)*'Addtl Workpapers - Plant'!N$22</f>
        <v>0</v>
      </c>
      <c r="BG26" s="336" t="n">
        <f aca="false">SUM($AG26:$AR26)/SUM($AG$27:$AR$27)*'Addtl Workpapers - Plant'!O$22</f>
        <v>0</v>
      </c>
      <c r="BH26" s="336" t="n">
        <f aca="false">SUM($AG26:$AR26)/SUM($AG$27:$AR$27)*'Addtl Workpapers - Plant'!D$32</f>
        <v>0</v>
      </c>
      <c r="BI26" s="963" t="n">
        <f aca="false">SUM(AG26:BH26)</f>
        <v>0</v>
      </c>
      <c r="BJ26" s="336"/>
      <c r="BK26" s="960" t="n">
        <v>0</v>
      </c>
      <c r="BL26" s="960" t="n">
        <v>0</v>
      </c>
      <c r="BM26" s="960" t="n">
        <v>0</v>
      </c>
      <c r="BN26" s="960" t="n">
        <v>0</v>
      </c>
      <c r="BO26" s="960" t="n">
        <v>0</v>
      </c>
      <c r="BP26" s="960" t="n">
        <v>0</v>
      </c>
      <c r="BQ26" s="960" t="n">
        <v>0</v>
      </c>
      <c r="BR26" s="960" t="n">
        <v>0</v>
      </c>
      <c r="BS26" s="960" t="n">
        <v>0</v>
      </c>
      <c r="BT26" s="960" t="n">
        <v>0</v>
      </c>
      <c r="BU26" s="960" t="n">
        <v>0</v>
      </c>
      <c r="BV26" s="960" t="n">
        <v>0</v>
      </c>
      <c r="BW26" s="336" t="n">
        <f aca="false">IF(O26&gt;ABS(AVERAGE($BK26:$BV26)),AVERAGE($BK26:$BV26),MIN(-O26,0))</f>
        <v>0</v>
      </c>
      <c r="BX26" s="336" t="n">
        <f aca="false">IF(P26&gt;ABS(AVERAGE($BK26:$BV26)),AVERAGE($BK26:$BV26),MIN(-P26,0))</f>
        <v>0</v>
      </c>
      <c r="BY26" s="336" t="n">
        <f aca="false">IF(Q26&gt;ABS(AVERAGE($BK26:$BV26)),AVERAGE($BK26:$BV26),MIN(-Q26,0))</f>
        <v>0</v>
      </c>
      <c r="BZ26" s="336" t="n">
        <f aca="false">IF(R26&gt;ABS(AVERAGE($BK26:$BV26)),AVERAGE($BK26:$BV26),MIN(-R26,0))</f>
        <v>0</v>
      </c>
      <c r="CA26" s="336" t="n">
        <f aca="false">IF(S26&gt;ABS(AVERAGE($BK26:$BV26)),AVERAGE($BK26:$BV26),MIN(-S26,0))</f>
        <v>0</v>
      </c>
      <c r="CB26" s="336" t="n">
        <f aca="false">IF(T26&gt;ABS(AVERAGE($BK26:$BV26)),AVERAGE($BK26:$BV26),MIN(-T26,0))</f>
        <v>0</v>
      </c>
      <c r="CC26" s="336" t="n">
        <f aca="false">IF(U26&gt;ABS(AVERAGE($BK26:$BV26)),AVERAGE($BK26:$BV26),MIN(-U26,0))</f>
        <v>0</v>
      </c>
      <c r="CD26" s="336" t="n">
        <f aca="false">IF(V26&gt;ABS(AVERAGE($BK26:$BV26)),AVERAGE($BK26:$BV26),MIN(-V26,0))</f>
        <v>0</v>
      </c>
      <c r="CE26" s="336" t="n">
        <f aca="false">IF(W26&gt;ABS(AVERAGE($BK26:$BV26)),AVERAGE($BK26:$BV26),MIN(-W26,0))</f>
        <v>0</v>
      </c>
      <c r="CF26" s="336" t="n">
        <f aca="false">IF(X26&gt;ABS(AVERAGE($BK26:$BV26)),AVERAGE($BK26:$BV26),MIN(-X26,0))</f>
        <v>0</v>
      </c>
      <c r="CG26" s="336" t="n">
        <f aca="false">IF(Y26&gt;ABS(AVERAGE($BK26:$BV26)),AVERAGE($BK26:$BV26),MIN(-Y26,0))</f>
        <v>0</v>
      </c>
      <c r="CH26" s="336" t="n">
        <f aca="false">IF(Z26&gt;ABS(AVERAGE($BK26:$BV26)),AVERAGE($BK26:$BV26),MIN(-Z26,0))</f>
        <v>0</v>
      </c>
      <c r="CI26" s="336" t="n">
        <f aca="false">IF(AA26&gt;ABS(AVERAGE($BK26:$BV26)),AVERAGE($BK26:$BV26),MIN(-AA26,0))</f>
        <v>0</v>
      </c>
      <c r="CJ26" s="336" t="n">
        <f aca="false">IF(AB26&gt;ABS(AVERAGE($BK26:$BV26)),AVERAGE($BK26:$BV26),MIN(-AB26,0))</f>
        <v>0</v>
      </c>
      <c r="CK26" s="336" t="n">
        <f aca="false">IF(AC26&gt;ABS(AVERAGE($BK26:$BV26)),AVERAGE($BK26:$BV26),MIN(-AC26,0))</f>
        <v>0</v>
      </c>
      <c r="CL26" s="336" t="n">
        <f aca="false">IF(AD26&gt;ABS(AVERAGE($BK26:$BV26)),AVERAGE($BK26:$BV26),MIN(-AD26,0))</f>
        <v>0</v>
      </c>
      <c r="CM26" s="964" t="n">
        <f aca="false">SUM(BK26:CL26)</f>
        <v>0</v>
      </c>
      <c r="CN26" s="336"/>
      <c r="CO26" s="960" t="n">
        <v>0</v>
      </c>
      <c r="CP26" s="960" t="n">
        <v>0</v>
      </c>
      <c r="CQ26" s="960" t="n">
        <v>0</v>
      </c>
      <c r="CR26" s="960" t="n">
        <v>0</v>
      </c>
      <c r="CS26" s="960" t="n">
        <v>0</v>
      </c>
      <c r="CT26" s="960" t="n">
        <v>0</v>
      </c>
      <c r="CU26" s="960" t="n">
        <v>0</v>
      </c>
      <c r="CV26" s="960" t="n">
        <v>0</v>
      </c>
      <c r="CW26" s="960" t="n">
        <v>0</v>
      </c>
      <c r="CX26" s="960" t="n">
        <v>0</v>
      </c>
      <c r="CY26" s="960" t="n">
        <v>0</v>
      </c>
      <c r="CZ26" s="960" t="n">
        <v>0</v>
      </c>
      <c r="DA26" s="336" t="n">
        <v>0</v>
      </c>
      <c r="DB26" s="336" t="n">
        <v>0</v>
      </c>
      <c r="DC26" s="336" t="n">
        <v>0</v>
      </c>
      <c r="DD26" s="336" t="n">
        <v>0</v>
      </c>
      <c r="DE26" s="336" t="n">
        <v>0</v>
      </c>
      <c r="DF26" s="336" t="n">
        <v>0</v>
      </c>
      <c r="DG26" s="336" t="n">
        <v>0</v>
      </c>
      <c r="DH26" s="336" t="n">
        <v>0</v>
      </c>
      <c r="DI26" s="336" t="n">
        <v>0</v>
      </c>
      <c r="DJ26" s="336" t="n">
        <v>0</v>
      </c>
      <c r="DK26" s="336" t="n">
        <v>0</v>
      </c>
      <c r="DL26" s="336" t="n">
        <v>0</v>
      </c>
      <c r="DM26" s="336" t="n">
        <v>0</v>
      </c>
      <c r="DN26" s="336" t="n">
        <v>0</v>
      </c>
      <c r="DO26" s="336" t="n">
        <v>0</v>
      </c>
      <c r="DP26" s="336" t="n">
        <v>0</v>
      </c>
      <c r="DQ26" s="964" t="n">
        <f aca="false">SUM(CO26:DP26)</f>
        <v>0</v>
      </c>
      <c r="DR26" s="336"/>
      <c r="DS26" s="965" t="n">
        <v>0</v>
      </c>
      <c r="DT26" s="965" t="n">
        <v>0</v>
      </c>
      <c r="DU26" s="965" t="n">
        <v>0</v>
      </c>
      <c r="DV26" s="965" t="n">
        <v>0</v>
      </c>
      <c r="DW26" s="965" t="n">
        <v>0</v>
      </c>
      <c r="DX26" s="965" t="n">
        <v>0</v>
      </c>
      <c r="DY26" s="965" t="n">
        <v>0</v>
      </c>
      <c r="DZ26" s="965" t="n">
        <v>0</v>
      </c>
      <c r="EA26" s="965" t="n">
        <v>0</v>
      </c>
      <c r="EB26" s="965" t="n">
        <v>0</v>
      </c>
      <c r="EC26" s="965" t="n">
        <v>0</v>
      </c>
      <c r="ED26" s="965" t="n">
        <v>0</v>
      </c>
      <c r="EE26" s="966" t="n">
        <v>0</v>
      </c>
      <c r="EF26" s="966" t="n">
        <v>0</v>
      </c>
      <c r="EG26" s="966" t="n">
        <v>0</v>
      </c>
      <c r="EH26" s="966" t="n">
        <v>0</v>
      </c>
      <c r="EI26" s="966" t="n">
        <v>0</v>
      </c>
      <c r="EJ26" s="966" t="n">
        <v>0</v>
      </c>
      <c r="EK26" s="966" t="n">
        <v>0</v>
      </c>
      <c r="EL26" s="966" t="n">
        <v>0</v>
      </c>
      <c r="EM26" s="966" t="n">
        <v>0</v>
      </c>
      <c r="EN26" s="966" t="n">
        <v>0</v>
      </c>
      <c r="EO26" s="966" t="n">
        <v>0</v>
      </c>
      <c r="EP26" s="966" t="n">
        <v>0</v>
      </c>
      <c r="EQ26" s="966" t="n">
        <v>0</v>
      </c>
      <c r="ER26" s="966" t="n">
        <v>0</v>
      </c>
      <c r="ES26" s="966" t="n">
        <v>0</v>
      </c>
      <c r="ET26" s="966" t="n">
        <v>0</v>
      </c>
      <c r="EU26" s="967" t="n">
        <f aca="false">SUM(DS26:ET26)</f>
        <v>0</v>
      </c>
    </row>
    <row r="27" s="944" customFormat="true" ht="12.75" hidden="false" customHeight="false" outlineLevel="0" collapsed="false">
      <c r="A27" s="944" t="s">
        <v>1307</v>
      </c>
      <c r="B27" s="968"/>
      <c r="C27" s="969" t="n">
        <f aca="false">SUM(C7:C26)</f>
        <v>104436246.62</v>
      </c>
      <c r="D27" s="970" t="n">
        <f aca="false">SUM(D7:D26)</f>
        <v>104614972.7</v>
      </c>
      <c r="E27" s="970" t="n">
        <f aca="false">SUM(E7:E26)</f>
        <v>105260622.41</v>
      </c>
      <c r="F27" s="970" t="n">
        <f aca="false">SUM(F7:F26)</f>
        <v>115210913.24</v>
      </c>
      <c r="G27" s="970" t="n">
        <f aca="false">SUM(G7:G26)</f>
        <v>116079603.64</v>
      </c>
      <c r="H27" s="970" t="n">
        <f aca="false">SUM(H7:H26)</f>
        <v>116706839.59</v>
      </c>
      <c r="I27" s="970" t="n">
        <f aca="false">SUM(I7:I26)</f>
        <v>126234149.16</v>
      </c>
      <c r="J27" s="970" t="n">
        <f aca="false">SUM(J7:J26)</f>
        <v>126449482.83</v>
      </c>
      <c r="K27" s="970" t="n">
        <f aca="false">SUM(K7:K26)</f>
        <v>117648466.27</v>
      </c>
      <c r="L27" s="970" t="n">
        <f aca="false">SUM(L7:L26)</f>
        <v>117670017.83</v>
      </c>
      <c r="M27" s="970" t="n">
        <f aca="false">SUM(M7:M26)</f>
        <v>117813133.45</v>
      </c>
      <c r="N27" s="970" t="n">
        <f aca="false">SUM(N7:N26)</f>
        <v>121342088.23</v>
      </c>
      <c r="O27" s="970" t="n">
        <f aca="false">SUM(O7:O26)</f>
        <v>122144562.59</v>
      </c>
      <c r="P27" s="970" t="n">
        <f aca="false">SUM(P7:P26)</f>
        <v>124768688.4625</v>
      </c>
      <c r="Q27" s="970" t="n">
        <f aca="false">SUM(Q7:Q26)</f>
        <v>125544796.428333</v>
      </c>
      <c r="R27" s="970" t="n">
        <f aca="false">SUM(R7:R26)</f>
        <v>129783619.884167</v>
      </c>
      <c r="S27" s="970" t="n">
        <f aca="false">SUM(S7:S26)</f>
        <v>140948209.866667</v>
      </c>
      <c r="T27" s="970" t="n">
        <f aca="false">SUM(T7:T26)</f>
        <v>142772805.809167</v>
      </c>
      <c r="U27" s="970" t="n">
        <f aca="false">SUM(U7:U26)</f>
        <v>144572730.601667</v>
      </c>
      <c r="V27" s="970" t="n">
        <f aca="false">SUM(V7:V26)</f>
        <v>145914064.794167</v>
      </c>
      <c r="W27" s="970" t="n">
        <f aca="false">SUM(W7:W26)</f>
        <v>146869985.386667</v>
      </c>
      <c r="X27" s="970" t="n">
        <f aca="false">SUM(X7:X26)</f>
        <v>147744503.689167</v>
      </c>
      <c r="Y27" s="970" t="n">
        <f aca="false">SUM(Y7:Y26)</f>
        <v>148720393.221667</v>
      </c>
      <c r="Z27" s="970" t="n">
        <f aca="false">SUM(Z7:Z26)</f>
        <v>149458201.694167</v>
      </c>
      <c r="AA27" s="970" t="n">
        <f aca="false">SUM(AA7:AA26)</f>
        <v>150434009.356667</v>
      </c>
      <c r="AB27" s="970" t="n">
        <f aca="false">SUM(AB7:AB26)</f>
        <v>151416472.569167</v>
      </c>
      <c r="AC27" s="970" t="n">
        <f aca="false">SUM(AC7:AC26)</f>
        <v>152407088.611667</v>
      </c>
      <c r="AD27" s="970" t="n">
        <f aca="false">SUM(AD7:AD26)</f>
        <v>153145468.554167</v>
      </c>
      <c r="AE27" s="970" t="n">
        <f aca="false">SUM(AE7:AE26)</f>
        <v>154796685.444167</v>
      </c>
      <c r="AF27" s="946"/>
      <c r="AG27" s="969" t="n">
        <f aca="false">SUM(AG7:AG26)</f>
        <v>178726.08</v>
      </c>
      <c r="AH27" s="970" t="n">
        <f aca="false">SUM(AH7:AH26)</f>
        <v>645649.71</v>
      </c>
      <c r="AI27" s="970" t="n">
        <f aca="false">SUM(AI7:AI26)</f>
        <v>9950290.83</v>
      </c>
      <c r="AJ27" s="970" t="n">
        <f aca="false">SUM(AJ7:AJ26)</f>
        <v>868690.4</v>
      </c>
      <c r="AK27" s="970" t="n">
        <f aca="false">SUM(AK7:AK26)</f>
        <v>627235.95</v>
      </c>
      <c r="AL27" s="970" t="n">
        <f aca="false">SUM(AL7:AL26)</f>
        <v>9527309.57</v>
      </c>
      <c r="AM27" s="970" t="n">
        <f aca="false">SUM(AM7:AM26)</f>
        <v>215333.67</v>
      </c>
      <c r="AN27" s="970" t="n">
        <f aca="false">SUM(AN7:AN26)</f>
        <v>-6173126.23</v>
      </c>
      <c r="AO27" s="970" t="n">
        <f aca="false">SUM(AO7:AO26)</f>
        <v>21551.56</v>
      </c>
      <c r="AP27" s="970" t="n">
        <f aca="false">SUM(AP7:AP26)</f>
        <v>369008.87</v>
      </c>
      <c r="AQ27" s="970" t="n">
        <f aca="false">SUM(AQ7:AQ26)</f>
        <v>3528954.78</v>
      </c>
      <c r="AR27" s="970" t="n">
        <f aca="false">SUM(AR7:AR26)</f>
        <v>802474.36</v>
      </c>
      <c r="AS27" s="970" t="n">
        <f aca="false">SUM(AS7:AS26)</f>
        <v>2642950.31</v>
      </c>
      <c r="AT27" s="970" t="n">
        <f aca="false">SUM(AT7:AT26)</f>
        <v>794932.403333333</v>
      </c>
      <c r="AU27" s="970" t="n">
        <f aca="false">SUM(AU7:AU26)</f>
        <v>4257647.89333333</v>
      </c>
      <c r="AV27" s="970" t="n">
        <f aca="false">SUM(AV7:AV26)</f>
        <v>11183414.42</v>
      </c>
      <c r="AW27" s="970" t="n">
        <f aca="false">SUM(AW7:AW26)</f>
        <v>1843420.38</v>
      </c>
      <c r="AX27" s="970" t="n">
        <f aca="false">SUM(AX7:AX26)</f>
        <v>1818749.23</v>
      </c>
      <c r="AY27" s="970" t="n">
        <f aca="false">SUM(AY7:AY26)</f>
        <v>1360158.63</v>
      </c>
      <c r="AZ27" s="970" t="n">
        <f aca="false">SUM(AZ7:AZ26)</f>
        <v>974745.03</v>
      </c>
      <c r="BA27" s="970" t="n">
        <f aca="false">SUM(BA7:BA26)</f>
        <v>893342.74</v>
      </c>
      <c r="BB27" s="970" t="n">
        <f aca="false">SUM(BB7:BB26)</f>
        <v>994713.97</v>
      </c>
      <c r="BC27" s="970" t="n">
        <f aca="false">SUM(BC7:BC26)</f>
        <v>756632.91</v>
      </c>
      <c r="BD27" s="970" t="n">
        <f aca="false">SUM(BD7:BD26)</f>
        <v>994632.1</v>
      </c>
      <c r="BE27" s="970" t="n">
        <f aca="false">SUM(BE7:BE26)</f>
        <v>1001287.65</v>
      </c>
      <c r="BF27" s="970" t="n">
        <f aca="false">SUM(BF7:BF26)</f>
        <v>1009440.48</v>
      </c>
      <c r="BG27" s="970" t="n">
        <f aca="false">SUM(BG7:BG26)</f>
        <v>757204.38</v>
      </c>
      <c r="BH27" s="970" t="n">
        <f aca="false">SUM(BH7:BH26)</f>
        <v>1670041.3275</v>
      </c>
      <c r="BI27" s="971" t="n">
        <f aca="false">SUM(AG27:BH27)</f>
        <v>53515413.4041667</v>
      </c>
      <c r="BJ27" s="946"/>
      <c r="BK27" s="969" t="n">
        <f aca="false">SUM(BK7:BK26)</f>
        <v>0</v>
      </c>
      <c r="BL27" s="970" t="n">
        <f aca="false">SUM(BL7:BL26)</f>
        <v>0</v>
      </c>
      <c r="BM27" s="970" t="n">
        <f aca="false">SUM(BM7:BM26)</f>
        <v>0</v>
      </c>
      <c r="BN27" s="970" t="n">
        <f aca="false">SUM(BN7:BN26)</f>
        <v>0</v>
      </c>
      <c r="BO27" s="970" t="n">
        <f aca="false">SUM(BO7:BO26)</f>
        <v>0</v>
      </c>
      <c r="BP27" s="970" t="n">
        <f aca="false">SUM(BP7:BP26)</f>
        <v>0</v>
      </c>
      <c r="BQ27" s="970" t="n">
        <f aca="false">SUM(BQ7:BQ26)</f>
        <v>0</v>
      </c>
      <c r="BR27" s="970" t="n">
        <f aca="false">SUM(BR7:BR26)</f>
        <v>0</v>
      </c>
      <c r="BS27" s="970" t="n">
        <f aca="false">SUM(BS7:BS26)</f>
        <v>0</v>
      </c>
      <c r="BT27" s="970" t="n">
        <f aca="false">SUM(BT7:BT26)</f>
        <v>-225893.25</v>
      </c>
      <c r="BU27" s="970" t="n">
        <f aca="false">SUM(BU7:BU26)</f>
        <v>0</v>
      </c>
      <c r="BV27" s="970" t="n">
        <f aca="false">SUM(BV7:BV26)</f>
        <v>0</v>
      </c>
      <c r="BW27" s="970" t="n">
        <f aca="false">SUM(BW7:BW26)</f>
        <v>-18824.4375</v>
      </c>
      <c r="BX27" s="970" t="n">
        <f aca="false">SUM(BX7:BX26)</f>
        <v>-18824.4375</v>
      </c>
      <c r="BY27" s="970" t="n">
        <f aca="false">SUM(BY7:BY26)</f>
        <v>-18824.4375</v>
      </c>
      <c r="BZ27" s="970" t="n">
        <f aca="false">SUM(BZ7:BZ26)</f>
        <v>-18824.4375</v>
      </c>
      <c r="CA27" s="970" t="n">
        <f aca="false">SUM(CA7:CA26)</f>
        <v>-18824.4375</v>
      </c>
      <c r="CB27" s="970" t="n">
        <f aca="false">SUM(CB7:CB26)</f>
        <v>-18824.4375</v>
      </c>
      <c r="CC27" s="970" t="n">
        <f aca="false">SUM(CC7:CC26)</f>
        <v>-18824.4375</v>
      </c>
      <c r="CD27" s="970" t="n">
        <f aca="false">SUM(CD7:CD26)</f>
        <v>-18824.4375</v>
      </c>
      <c r="CE27" s="970" t="n">
        <f aca="false">SUM(CE7:CE26)</f>
        <v>-18824.4375</v>
      </c>
      <c r="CF27" s="970" t="n">
        <f aca="false">SUM(CF7:CF26)</f>
        <v>-18824.4375</v>
      </c>
      <c r="CG27" s="970" t="n">
        <f aca="false">SUM(CG7:CG26)</f>
        <v>-18824.4375</v>
      </c>
      <c r="CH27" s="970" t="n">
        <f aca="false">SUM(CH7:CH26)</f>
        <v>-18824.4375</v>
      </c>
      <c r="CI27" s="970" t="n">
        <f aca="false">SUM(CI7:CI26)</f>
        <v>-18824.4375</v>
      </c>
      <c r="CJ27" s="970" t="n">
        <f aca="false">SUM(CJ7:CJ26)</f>
        <v>-18824.4375</v>
      </c>
      <c r="CK27" s="970" t="n">
        <f aca="false">SUM(CK7:CK26)</f>
        <v>-18824.4375</v>
      </c>
      <c r="CL27" s="970" t="n">
        <f aca="false">SUM(CL7:CL26)</f>
        <v>-18824.4375</v>
      </c>
      <c r="CM27" s="971" t="n">
        <f aca="false">SUM(CM7:CM26)</f>
        <v>-527084.25</v>
      </c>
      <c r="CN27" s="946"/>
      <c r="CO27" s="969" t="n">
        <f aca="false">SUM(CO7:CO26)</f>
        <v>0</v>
      </c>
      <c r="CP27" s="970" t="n">
        <f aca="false">SUM(CP7:CP26)</f>
        <v>0</v>
      </c>
      <c r="CQ27" s="970" t="n">
        <f aca="false">SUM(CQ7:CQ26)</f>
        <v>0</v>
      </c>
      <c r="CR27" s="970" t="n">
        <f aca="false">SUM(CR7:CR26)</f>
        <v>0</v>
      </c>
      <c r="CS27" s="970" t="n">
        <f aca="false">SUM(CS7:CS26)</f>
        <v>0</v>
      </c>
      <c r="CT27" s="970" t="n">
        <f aca="false">SUM(CT7:CT26)</f>
        <v>0</v>
      </c>
      <c r="CU27" s="970" t="n">
        <f aca="false">SUM(CU7:CU26)</f>
        <v>0</v>
      </c>
      <c r="CV27" s="970" t="n">
        <f aca="false">SUM(CV7:CV26)</f>
        <v>-2627890.33</v>
      </c>
      <c r="CW27" s="970" t="n">
        <f aca="false">SUM(CW7:CW26)</f>
        <v>0</v>
      </c>
      <c r="CX27" s="970" t="n">
        <f aca="false">SUM(CX7:CX26)</f>
        <v>0</v>
      </c>
      <c r="CY27" s="970" t="n">
        <f aca="false">SUM(CY7:CY26)</f>
        <v>0</v>
      </c>
      <c r="CZ27" s="970" t="n">
        <f aca="false">SUM(CZ7:CZ26)</f>
        <v>0</v>
      </c>
      <c r="DA27" s="970" t="n">
        <f aca="false">SUM(DA7:DA26)</f>
        <v>0</v>
      </c>
      <c r="DB27" s="970" t="n">
        <f aca="false">SUM(DB7:DB26)</f>
        <v>0</v>
      </c>
      <c r="DC27" s="970" t="n">
        <f aca="false">SUM(DC7:DC26)</f>
        <v>0</v>
      </c>
      <c r="DD27" s="970" t="n">
        <f aca="false">SUM(DD7:DD26)</f>
        <v>0</v>
      </c>
      <c r="DE27" s="970" t="n">
        <f aca="false">SUM(DE7:DE26)</f>
        <v>0</v>
      </c>
      <c r="DF27" s="970" t="n">
        <f aca="false">SUM(DF7:DF26)</f>
        <v>0</v>
      </c>
      <c r="DG27" s="970" t="n">
        <f aca="false">SUM(DG7:DG26)</f>
        <v>0</v>
      </c>
      <c r="DH27" s="970" t="n">
        <f aca="false">SUM(DH7:DH26)</f>
        <v>0</v>
      </c>
      <c r="DI27" s="970" t="n">
        <f aca="false">SUM(DI7:DI26)</f>
        <v>0</v>
      </c>
      <c r="DJ27" s="970" t="n">
        <f aca="false">SUM(DJ7:DJ26)</f>
        <v>0</v>
      </c>
      <c r="DK27" s="970" t="n">
        <f aca="false">SUM(DK7:DK26)</f>
        <v>0</v>
      </c>
      <c r="DL27" s="970" t="n">
        <f aca="false">SUM(DL7:DL26)</f>
        <v>0</v>
      </c>
      <c r="DM27" s="970" t="n">
        <f aca="false">SUM(DM7:DM26)</f>
        <v>0</v>
      </c>
      <c r="DN27" s="970" t="n">
        <f aca="false">SUM(DN7:DN26)</f>
        <v>0</v>
      </c>
      <c r="DO27" s="970" t="n">
        <f aca="false">SUM(DO7:DO26)</f>
        <v>0</v>
      </c>
      <c r="DP27" s="970" t="n">
        <f aca="false">SUM(DP7:DP26)</f>
        <v>0</v>
      </c>
      <c r="DQ27" s="971" t="n">
        <f aca="false">SUM(DQ7:DQ26)</f>
        <v>-2627890.33</v>
      </c>
      <c r="DR27" s="946"/>
      <c r="DS27" s="969" t="n">
        <f aca="false">SUM(DS7:DS26)</f>
        <v>0</v>
      </c>
      <c r="DT27" s="970" t="n">
        <f aca="false">SUM(DT7:DT26)</f>
        <v>0</v>
      </c>
      <c r="DU27" s="970" t="n">
        <f aca="false">SUM(DU7:DU26)</f>
        <v>0</v>
      </c>
      <c r="DV27" s="970" t="n">
        <f aca="false">SUM(DV7:DV26)</f>
        <v>0</v>
      </c>
      <c r="DW27" s="970" t="n">
        <f aca="false">SUM(DW7:DW26)</f>
        <v>0</v>
      </c>
      <c r="DX27" s="970" t="n">
        <f aca="false">SUM(DX7:DX26)</f>
        <v>0</v>
      </c>
      <c r="DY27" s="970" t="n">
        <f aca="false">SUM(DY7:DY26)</f>
        <v>0</v>
      </c>
      <c r="DZ27" s="970" t="n">
        <f aca="false">SUM(DZ7:DZ26)</f>
        <v>0</v>
      </c>
      <c r="EA27" s="970" t="n">
        <f aca="false">SUM(EA7:EA26)</f>
        <v>0</v>
      </c>
      <c r="EB27" s="970" t="n">
        <f aca="false">SUM(EB7:EB26)</f>
        <v>0</v>
      </c>
      <c r="EC27" s="970" t="n">
        <f aca="false">SUM(EC7:EC26)</f>
        <v>0</v>
      </c>
      <c r="ED27" s="970" t="n">
        <f aca="false">SUM(ED7:ED26)</f>
        <v>0</v>
      </c>
      <c r="EE27" s="970" t="n">
        <f aca="false">SUM(EE7:EE26)</f>
        <v>0</v>
      </c>
      <c r="EF27" s="970" t="n">
        <f aca="false">SUM(EF7:EF26)</f>
        <v>0</v>
      </c>
      <c r="EG27" s="970" t="n">
        <f aca="false">SUM(EG7:EG26)</f>
        <v>0</v>
      </c>
      <c r="EH27" s="970" t="n">
        <f aca="false">SUM(EH7:EH26)</f>
        <v>0</v>
      </c>
      <c r="EI27" s="970" t="n">
        <f aca="false">SUM(EI7:EI26)</f>
        <v>0</v>
      </c>
      <c r="EJ27" s="970" t="n">
        <f aca="false">SUM(EJ7:EJ26)</f>
        <v>0</v>
      </c>
      <c r="EK27" s="970" t="n">
        <f aca="false">SUM(EK7:EK26)</f>
        <v>0</v>
      </c>
      <c r="EL27" s="970" t="n">
        <f aca="false">SUM(EL7:EL26)</f>
        <v>0</v>
      </c>
      <c r="EM27" s="970" t="n">
        <f aca="false">SUM(EM7:EM26)</f>
        <v>0</v>
      </c>
      <c r="EN27" s="970" t="n">
        <f aca="false">SUM(EN7:EN26)</f>
        <v>0</v>
      </c>
      <c r="EO27" s="970" t="n">
        <f aca="false">SUM(EO7:EO26)</f>
        <v>0</v>
      </c>
      <c r="EP27" s="970" t="n">
        <f aca="false">SUM(EP7:EP26)</f>
        <v>0</v>
      </c>
      <c r="EQ27" s="970" t="n">
        <f aca="false">SUM(EQ7:EQ26)</f>
        <v>0</v>
      </c>
      <c r="ER27" s="970" t="n">
        <f aca="false">SUM(ER7:ER26)</f>
        <v>0</v>
      </c>
      <c r="ES27" s="970" t="n">
        <f aca="false">SUM(ES7:ES26)</f>
        <v>0</v>
      </c>
      <c r="ET27" s="970" t="n">
        <f aca="false">SUM(ET7:ET26)</f>
        <v>0</v>
      </c>
      <c r="EU27" s="971" t="n">
        <f aca="false">SUM(EU7:EU26)</f>
        <v>0</v>
      </c>
    </row>
    <row r="28" s="944" customFormat="true" ht="12.75" hidden="false" customHeight="false" outlineLevel="0" collapsed="false">
      <c r="B28" s="968"/>
      <c r="C28" s="946"/>
      <c r="D28" s="946"/>
      <c r="E28" s="946"/>
      <c r="F28" s="946"/>
      <c r="G28" s="946"/>
      <c r="H28" s="946"/>
      <c r="I28" s="946"/>
      <c r="J28" s="946"/>
      <c r="K28" s="946"/>
      <c r="L28" s="946"/>
      <c r="M28" s="946"/>
      <c r="N28" s="946"/>
      <c r="O28" s="946"/>
      <c r="P28" s="946"/>
      <c r="Q28" s="946"/>
      <c r="R28" s="336"/>
      <c r="S28" s="946"/>
      <c r="T28" s="946"/>
      <c r="U28" s="946"/>
      <c r="V28" s="946"/>
      <c r="W28" s="946"/>
      <c r="X28" s="946"/>
      <c r="Y28" s="946"/>
      <c r="Z28" s="946"/>
      <c r="AA28" s="946"/>
      <c r="AB28" s="946"/>
      <c r="AC28" s="946"/>
      <c r="AD28" s="946"/>
      <c r="AE28" s="946"/>
      <c r="AF28" s="946"/>
      <c r="AG28" s="946"/>
      <c r="AH28" s="946"/>
      <c r="AI28" s="946"/>
      <c r="AJ28" s="946"/>
      <c r="AK28" s="946"/>
      <c r="AL28" s="946"/>
      <c r="AM28" s="946"/>
      <c r="AN28" s="946"/>
      <c r="AO28" s="946"/>
      <c r="AP28" s="946"/>
      <c r="AQ28" s="946"/>
      <c r="AR28" s="946"/>
      <c r="AS28" s="946"/>
      <c r="AT28" s="946"/>
      <c r="AU28" s="946"/>
      <c r="AV28" s="946"/>
      <c r="AW28" s="946"/>
      <c r="AX28" s="946"/>
      <c r="AY28" s="946"/>
      <c r="AZ28" s="946"/>
      <c r="BA28" s="946"/>
      <c r="BB28" s="946"/>
      <c r="BC28" s="946"/>
      <c r="BD28" s="946"/>
      <c r="BE28" s="946"/>
      <c r="BF28" s="946"/>
      <c r="BG28" s="946"/>
      <c r="BH28" s="946"/>
      <c r="BI28" s="946"/>
      <c r="BJ28" s="946"/>
      <c r="BK28" s="946"/>
      <c r="BL28" s="946"/>
      <c r="BM28" s="946"/>
      <c r="BN28" s="946"/>
      <c r="BO28" s="946"/>
      <c r="BP28" s="946"/>
      <c r="BQ28" s="946"/>
      <c r="BR28" s="946"/>
      <c r="BS28" s="946"/>
      <c r="BT28" s="946"/>
      <c r="BU28" s="946"/>
      <c r="BV28" s="946"/>
      <c r="BW28" s="946"/>
      <c r="BX28" s="946"/>
      <c r="BY28" s="946"/>
      <c r="BZ28" s="946"/>
      <c r="CA28" s="946"/>
      <c r="CB28" s="946"/>
      <c r="CC28" s="946"/>
      <c r="CD28" s="946"/>
      <c r="CE28" s="946"/>
      <c r="CF28" s="946"/>
      <c r="CG28" s="946"/>
      <c r="CH28" s="946"/>
      <c r="CI28" s="946"/>
      <c r="CJ28" s="946"/>
      <c r="CK28" s="946"/>
      <c r="CL28" s="946"/>
      <c r="CM28" s="946"/>
      <c r="CN28" s="946"/>
      <c r="CO28" s="946"/>
      <c r="CP28" s="946"/>
      <c r="CQ28" s="946"/>
      <c r="CR28" s="946"/>
      <c r="CS28" s="946"/>
      <c r="CT28" s="946"/>
      <c r="CU28" s="946"/>
      <c r="CV28" s="946"/>
      <c r="CW28" s="946"/>
      <c r="CX28" s="946"/>
      <c r="CY28" s="946"/>
      <c r="CZ28" s="946"/>
      <c r="DA28" s="946"/>
      <c r="DB28" s="946"/>
      <c r="DC28" s="946"/>
      <c r="DD28" s="946"/>
      <c r="DE28" s="946"/>
      <c r="DF28" s="946"/>
      <c r="DG28" s="946"/>
      <c r="DH28" s="946"/>
      <c r="DI28" s="946"/>
      <c r="DJ28" s="946"/>
      <c r="DK28" s="946"/>
      <c r="DL28" s="946"/>
      <c r="DM28" s="946"/>
      <c r="DN28" s="946"/>
      <c r="DO28" s="946"/>
      <c r="DP28" s="946"/>
      <c r="DQ28" s="946"/>
      <c r="DR28" s="946"/>
      <c r="DS28" s="946"/>
      <c r="DT28" s="946"/>
      <c r="DU28" s="946"/>
      <c r="DV28" s="946"/>
      <c r="DW28" s="946"/>
      <c r="DX28" s="946"/>
      <c r="DY28" s="946"/>
      <c r="DZ28" s="946"/>
      <c r="EA28" s="946"/>
      <c r="EB28" s="946"/>
      <c r="EC28" s="946"/>
      <c r="ED28" s="946"/>
      <c r="EE28" s="946"/>
      <c r="EF28" s="946"/>
      <c r="EG28" s="946"/>
      <c r="EH28" s="946"/>
      <c r="EI28" s="946"/>
      <c r="EJ28" s="946"/>
      <c r="EK28" s="946"/>
      <c r="EL28" s="946"/>
      <c r="EM28" s="946"/>
      <c r="EN28" s="946"/>
      <c r="EO28" s="946"/>
      <c r="EP28" s="946"/>
      <c r="EQ28" s="946"/>
      <c r="ER28" s="946"/>
      <c r="ES28" s="946"/>
      <c r="ET28" s="946"/>
      <c r="EU28" s="946"/>
    </row>
    <row r="29" s="944" customFormat="true" ht="12.75" hidden="false" customHeight="false" outlineLevel="0" collapsed="false">
      <c r="A29" s="944" t="s">
        <v>1308</v>
      </c>
      <c r="B29" s="968"/>
      <c r="C29" s="946"/>
      <c r="D29" s="946"/>
      <c r="E29" s="946"/>
      <c r="F29" s="946"/>
      <c r="G29" s="946"/>
      <c r="H29" s="946"/>
      <c r="I29" s="946"/>
      <c r="J29" s="946"/>
      <c r="K29" s="946"/>
      <c r="L29" s="946"/>
      <c r="M29" s="946"/>
      <c r="N29" s="946"/>
      <c r="O29" s="946"/>
      <c r="P29" s="946"/>
      <c r="Q29" s="946"/>
      <c r="R29" s="946"/>
      <c r="S29" s="946"/>
      <c r="T29" s="946"/>
      <c r="U29" s="946"/>
      <c r="V29" s="946"/>
      <c r="W29" s="946"/>
      <c r="X29" s="946"/>
      <c r="Y29" s="946"/>
      <c r="Z29" s="946"/>
      <c r="AA29" s="946"/>
      <c r="AB29" s="946"/>
      <c r="AC29" s="946"/>
      <c r="AD29" s="946"/>
      <c r="AE29" s="946"/>
      <c r="AF29" s="946"/>
      <c r="AG29" s="946"/>
      <c r="AH29" s="946"/>
      <c r="AI29" s="946"/>
      <c r="AJ29" s="946"/>
      <c r="AK29" s="946"/>
      <c r="AL29" s="946"/>
      <c r="AM29" s="946"/>
      <c r="AN29" s="946"/>
      <c r="AO29" s="946"/>
      <c r="AP29" s="946"/>
      <c r="AQ29" s="946"/>
      <c r="AR29" s="946"/>
      <c r="AS29" s="946"/>
      <c r="AT29" s="946"/>
      <c r="AU29" s="946"/>
      <c r="AV29" s="946"/>
      <c r="AW29" s="946"/>
      <c r="AX29" s="946"/>
      <c r="AY29" s="946"/>
      <c r="AZ29" s="946"/>
      <c r="BA29" s="946"/>
      <c r="BB29" s="946"/>
      <c r="BC29" s="946"/>
      <c r="BD29" s="946"/>
      <c r="BE29" s="946"/>
      <c r="BF29" s="946"/>
      <c r="BG29" s="946"/>
      <c r="BH29" s="946"/>
      <c r="BI29" s="946"/>
      <c r="BJ29" s="946"/>
      <c r="BK29" s="946"/>
      <c r="BL29" s="946"/>
      <c r="BM29" s="946"/>
      <c r="BN29" s="946"/>
      <c r="BO29" s="946"/>
      <c r="BP29" s="946"/>
      <c r="BQ29" s="946"/>
      <c r="BR29" s="946"/>
      <c r="BS29" s="946"/>
      <c r="BT29" s="946"/>
      <c r="BU29" s="946"/>
      <c r="BV29" s="946"/>
      <c r="BW29" s="946"/>
      <c r="BX29" s="946"/>
      <c r="BY29" s="946"/>
      <c r="BZ29" s="946"/>
      <c r="CA29" s="946"/>
      <c r="CB29" s="946"/>
      <c r="CC29" s="946"/>
      <c r="CD29" s="946"/>
      <c r="CE29" s="946"/>
      <c r="CF29" s="946"/>
      <c r="CG29" s="946"/>
      <c r="CH29" s="946"/>
      <c r="CI29" s="946"/>
      <c r="CJ29" s="946"/>
      <c r="CK29" s="946"/>
      <c r="CL29" s="946"/>
      <c r="CM29" s="946"/>
      <c r="CN29" s="946"/>
      <c r="CO29" s="946"/>
      <c r="CP29" s="946"/>
      <c r="CQ29" s="946"/>
      <c r="CR29" s="946"/>
      <c r="CS29" s="946"/>
      <c r="CT29" s="946"/>
      <c r="CU29" s="946"/>
      <c r="CV29" s="946"/>
      <c r="CW29" s="946"/>
      <c r="CX29" s="946"/>
      <c r="CY29" s="946"/>
      <c r="CZ29" s="946"/>
      <c r="DA29" s="946"/>
      <c r="DB29" s="946"/>
      <c r="DC29" s="946"/>
      <c r="DD29" s="946"/>
      <c r="DE29" s="946"/>
      <c r="DF29" s="946"/>
      <c r="DG29" s="946"/>
      <c r="DH29" s="946"/>
      <c r="DI29" s="946"/>
      <c r="DJ29" s="946"/>
      <c r="DK29" s="946"/>
      <c r="DL29" s="946"/>
      <c r="DM29" s="946"/>
      <c r="DN29" s="946"/>
      <c r="DO29" s="946"/>
      <c r="DP29" s="946"/>
      <c r="DQ29" s="946"/>
      <c r="DR29" s="946"/>
      <c r="DS29" s="946"/>
      <c r="DT29" s="946"/>
      <c r="DU29" s="946"/>
      <c r="DV29" s="946"/>
      <c r="DW29" s="946"/>
      <c r="DX29" s="946"/>
      <c r="DY29" s="946"/>
      <c r="DZ29" s="946"/>
      <c r="EA29" s="946"/>
      <c r="EB29" s="946"/>
      <c r="EC29" s="946"/>
      <c r="ED29" s="946"/>
      <c r="EE29" s="946"/>
      <c r="EF29" s="946"/>
      <c r="EG29" s="946"/>
      <c r="EH29" s="946"/>
      <c r="EI29" s="946"/>
      <c r="EJ29" s="946"/>
      <c r="EK29" s="946"/>
      <c r="EL29" s="946"/>
      <c r="EM29" s="946"/>
      <c r="EN29" s="946"/>
      <c r="EO29" s="946"/>
      <c r="EP29" s="946"/>
      <c r="EQ29" s="946"/>
      <c r="ER29" s="946"/>
      <c r="ES29" s="946"/>
      <c r="ET29" s="946"/>
      <c r="EU29" s="946"/>
    </row>
    <row r="30" s="944" customFormat="true" ht="12.75" hidden="false" customHeight="false" outlineLevel="0" collapsed="false">
      <c r="B30" s="923" t="s">
        <v>1267</v>
      </c>
      <c r="C30" s="960" t="n">
        <v>3373621.54</v>
      </c>
      <c r="D30" s="336" t="n">
        <f aca="false">C30+AG30+BK30+CO30+DS30</f>
        <v>3373621.54</v>
      </c>
      <c r="E30" s="336" t="n">
        <f aca="false">D30+AH30+BL30+CP30+DT30</f>
        <v>3373621.54</v>
      </c>
      <c r="F30" s="336" t="n">
        <f aca="false">E30+AI30+BM30+CQ30+DU30</f>
        <v>3373621.54</v>
      </c>
      <c r="G30" s="336" t="n">
        <f aca="false">F30+AJ30+BN30+CR30+DV30</f>
        <v>3373621.54</v>
      </c>
      <c r="H30" s="336" t="n">
        <f aca="false">G30+AK30+BO30+CS30+DW30</f>
        <v>3373621.54</v>
      </c>
      <c r="I30" s="336" t="n">
        <f aca="false">H30+AL30+BP30+CT30+DX30</f>
        <v>3373621.54</v>
      </c>
      <c r="J30" s="336" t="n">
        <f aca="false">I30+AM30+BQ30+CU30+DY30</f>
        <v>3373621.54</v>
      </c>
      <c r="K30" s="336" t="n">
        <f aca="false">J30+AN30+BR30+CV30+DZ30</f>
        <v>3373621.54</v>
      </c>
      <c r="L30" s="336" t="n">
        <f aca="false">K30+AO30+BS30+CW30+EA30</f>
        <v>3373621.54</v>
      </c>
      <c r="M30" s="336" t="n">
        <f aca="false">L30+AP30+BT30+CX30+EB30</f>
        <v>3373621.54</v>
      </c>
      <c r="N30" s="336" t="n">
        <f aca="false">M30+AQ30+BU30+CY30+EC30</f>
        <v>3373621.54</v>
      </c>
      <c r="O30" s="336" t="n">
        <f aca="false">N30+AR30+BV30+CZ30+ED30</f>
        <v>3373621.54</v>
      </c>
      <c r="P30" s="336" t="n">
        <f aca="false">O30+AS30+BW30+DA30+EE30</f>
        <v>3373621.54</v>
      </c>
      <c r="Q30" s="336" t="n">
        <f aca="false">P30+AT30+BX30+DB30+EF30</f>
        <v>3373621.54</v>
      </c>
      <c r="R30" s="336" t="n">
        <f aca="false">Q30+AU30+BY30+DC30+EG30</f>
        <v>3373621.54</v>
      </c>
      <c r="S30" s="336" t="n">
        <f aca="false">R30+AV30+BZ30+DD30+EH30</f>
        <v>3373621.54</v>
      </c>
      <c r="T30" s="336" t="n">
        <f aca="false">S30+AW30+CA30+DE30+EI30</f>
        <v>3373621.54</v>
      </c>
      <c r="U30" s="336" t="n">
        <f aca="false">T30+AX30+CB30+DF30+EJ30</f>
        <v>3373621.54</v>
      </c>
      <c r="V30" s="336" t="n">
        <f aca="false">U30+AY30+CC30+DG30+EK30</f>
        <v>3373621.54</v>
      </c>
      <c r="W30" s="336" t="n">
        <f aca="false">V30+AZ30+CD30+DH30+EL30</f>
        <v>3373621.54</v>
      </c>
      <c r="X30" s="336" t="n">
        <f aca="false">W30+BA30+CE30+DI30+EM30</f>
        <v>3373621.54</v>
      </c>
      <c r="Y30" s="336" t="n">
        <f aca="false">X30+BB30+CF30+DJ30+EN30</f>
        <v>3373621.54</v>
      </c>
      <c r="Z30" s="336" t="n">
        <f aca="false">Y30+BC30+CG30+DK30+EO30</f>
        <v>3373621.54</v>
      </c>
      <c r="AA30" s="336" t="n">
        <f aca="false">Z30+BD30+CH30+DL30+EP30</f>
        <v>3373621.54</v>
      </c>
      <c r="AB30" s="336" t="n">
        <f aca="false">AA30+BE30+CI30+DM30+EQ30</f>
        <v>3373621.54</v>
      </c>
      <c r="AC30" s="336" t="n">
        <f aca="false">AB30+BF30+CJ30+DN30+ER30</f>
        <v>3373621.54</v>
      </c>
      <c r="AD30" s="336" t="n">
        <f aca="false">AC30+BG30+CK30+DO30+ES30</f>
        <v>3373621.54</v>
      </c>
      <c r="AE30" s="336" t="n">
        <f aca="false">AD30+BH30+CL30+DP30+ET30</f>
        <v>3373621.54</v>
      </c>
      <c r="AF30" s="336"/>
      <c r="AG30" s="960" t="n">
        <v>0</v>
      </c>
      <c r="AH30" s="960" t="n">
        <v>0</v>
      </c>
      <c r="AI30" s="960" t="n">
        <v>0</v>
      </c>
      <c r="AJ30" s="960" t="n">
        <v>0</v>
      </c>
      <c r="AK30" s="960" t="n">
        <v>0</v>
      </c>
      <c r="AL30" s="960" t="n">
        <v>0</v>
      </c>
      <c r="AM30" s="960" t="n">
        <v>0</v>
      </c>
      <c r="AN30" s="960" t="n">
        <v>0</v>
      </c>
      <c r="AO30" s="960" t="n">
        <v>0</v>
      </c>
      <c r="AP30" s="960" t="n">
        <v>0</v>
      </c>
      <c r="AQ30" s="960" t="n">
        <v>0</v>
      </c>
      <c r="AR30" s="960" t="n">
        <v>0</v>
      </c>
      <c r="AS30" s="336" t="n">
        <f aca="false">SUM($AG30:$AR30)/SUM($AG$42:$AR$42)*'Addtl Workpapers - Plant'!M$13</f>
        <v>0</v>
      </c>
      <c r="AT30" s="336" t="n">
        <f aca="false">SUM($AG30:$AR30)/SUM($AG$42:$AR$42)*'Addtl Workpapers - Plant'!N$13</f>
        <v>0</v>
      </c>
      <c r="AU30" s="336" t="n">
        <f aca="false">SUM($AG30:$AR30)/SUM($AG$42:$AR$42)*'Addtl Workpapers - Plant'!O$13</f>
        <v>0</v>
      </c>
      <c r="AV30" s="336" t="n">
        <f aca="false">SUM($AG30:$AR30)/SUM($AG$42:$AR$42)*'Addtl Workpapers - Plant'!D$23</f>
        <v>0</v>
      </c>
      <c r="AW30" s="336" t="n">
        <f aca="false">SUM($AG30:$AR30)/SUM($AG$42:$AR$42)*'Addtl Workpapers - Plant'!E$23</f>
        <v>0</v>
      </c>
      <c r="AX30" s="336" t="n">
        <f aca="false">SUM($AG30:$AR30)/SUM($AG$42:$AR$42)*'Addtl Workpapers - Plant'!F$23</f>
        <v>0</v>
      </c>
      <c r="AY30" s="336" t="n">
        <f aca="false">SUM($AG30:$AR30)/SUM($AG$42:$AR$42)*'Addtl Workpapers - Plant'!G$23</f>
        <v>0</v>
      </c>
      <c r="AZ30" s="336" t="n">
        <f aca="false">SUM($AG30:$AR30)/SUM($AG$42:$AR$42)*'Addtl Workpapers - Plant'!H$23</f>
        <v>0</v>
      </c>
      <c r="BA30" s="336" t="n">
        <f aca="false">SUM($AG30:$AR30)/SUM($AG$42:$AR$42)*'Addtl Workpapers - Plant'!I$23</f>
        <v>0</v>
      </c>
      <c r="BB30" s="336" t="n">
        <f aca="false">SUM($AG30:$AR30)/SUM($AG$42:$AR$42)*'Addtl Workpapers - Plant'!J$23</f>
        <v>0</v>
      </c>
      <c r="BC30" s="336" t="n">
        <f aca="false">SUM($AG30:$AR30)/SUM($AG$42:$AR$42)*'Addtl Workpapers - Plant'!K$23</f>
        <v>0</v>
      </c>
      <c r="BD30" s="336" t="n">
        <f aca="false">SUM($AG30:$AR30)/SUM($AG$42:$AR$42)*'Addtl Workpapers - Plant'!L$23</f>
        <v>0</v>
      </c>
      <c r="BE30" s="336" t="n">
        <f aca="false">SUM($AG30:$AR30)/SUM($AG$42:$AR$42)*'Addtl Workpapers - Plant'!M$23</f>
        <v>0</v>
      </c>
      <c r="BF30" s="336" t="n">
        <f aca="false">SUM($AG30:$AR30)/SUM($AG$42:$AR$42)*'Addtl Workpapers - Plant'!N$23</f>
        <v>0</v>
      </c>
      <c r="BG30" s="336" t="n">
        <f aca="false">SUM($AG30:$AR30)/SUM($AG$42:$AR$42)*'Addtl Workpapers - Plant'!O$23</f>
        <v>0</v>
      </c>
      <c r="BH30" s="336" t="n">
        <f aca="false">SUM($AG30:$AR30)/SUM($AG$42:$AR$42)*'Addtl Workpapers - Plant'!D$33</f>
        <v>0</v>
      </c>
      <c r="BI30" s="962" t="n">
        <f aca="false">SUM(AG30:BH30)</f>
        <v>0</v>
      </c>
      <c r="BJ30" s="946"/>
      <c r="BK30" s="972" t="n">
        <v>0</v>
      </c>
      <c r="BL30" s="972" t="n">
        <v>0</v>
      </c>
      <c r="BM30" s="972" t="n">
        <v>0</v>
      </c>
      <c r="BN30" s="972" t="n">
        <v>0</v>
      </c>
      <c r="BO30" s="972" t="n">
        <v>0</v>
      </c>
      <c r="BP30" s="972" t="n">
        <v>0</v>
      </c>
      <c r="BQ30" s="972" t="n">
        <v>0</v>
      </c>
      <c r="BR30" s="972" t="n">
        <v>0</v>
      </c>
      <c r="BS30" s="972" t="n">
        <v>0</v>
      </c>
      <c r="BT30" s="972" t="n">
        <v>0</v>
      </c>
      <c r="BU30" s="972" t="n">
        <v>0</v>
      </c>
      <c r="BV30" s="972" t="n">
        <v>0</v>
      </c>
      <c r="BW30" s="336" t="n">
        <f aca="false">IF(O30&gt;ABS(AVERAGE($BK30:$BV30)),AVERAGE($BK30:$BV30),MIN(-O30,0))</f>
        <v>0</v>
      </c>
      <c r="BX30" s="336" t="n">
        <f aca="false">IF(P30&gt;ABS(AVERAGE($BK30:$BV30)),AVERAGE($BK30:$BV30),MIN(-P30,0))</f>
        <v>0</v>
      </c>
      <c r="BY30" s="336" t="n">
        <f aca="false">IF(Q30&gt;ABS(AVERAGE($BK30:$BV30)),AVERAGE($BK30:$BV30),MIN(-Q30,0))</f>
        <v>0</v>
      </c>
      <c r="BZ30" s="336" t="n">
        <f aca="false">IF(R30&gt;ABS(AVERAGE($BK30:$BV30)),AVERAGE($BK30:$BV30),MIN(-R30,0))</f>
        <v>0</v>
      </c>
      <c r="CA30" s="336" t="n">
        <f aca="false">IF(S30&gt;ABS(AVERAGE($BK30:$BV30)),AVERAGE($BK30:$BV30),MIN(-S30,0))</f>
        <v>0</v>
      </c>
      <c r="CB30" s="336" t="n">
        <f aca="false">IF(T30&gt;ABS(AVERAGE($BK30:$BV30)),AVERAGE($BK30:$BV30),MIN(-T30,0))</f>
        <v>0</v>
      </c>
      <c r="CC30" s="336" t="n">
        <f aca="false">IF(U30&gt;ABS(AVERAGE($BK30:$BV30)),AVERAGE($BK30:$BV30),MIN(-U30,0))</f>
        <v>0</v>
      </c>
      <c r="CD30" s="336" t="n">
        <f aca="false">IF(V30&gt;ABS(AVERAGE($BK30:$BV30)),AVERAGE($BK30:$BV30),MIN(-V30,0))</f>
        <v>0</v>
      </c>
      <c r="CE30" s="336" t="n">
        <f aca="false">IF(W30&gt;ABS(AVERAGE($BK30:$BV30)),AVERAGE($BK30:$BV30),MIN(-W30,0))</f>
        <v>0</v>
      </c>
      <c r="CF30" s="336" t="n">
        <f aca="false">IF(X30&gt;ABS(AVERAGE($BK30:$BV30)),AVERAGE($BK30:$BV30),MIN(-X30,0))</f>
        <v>0</v>
      </c>
      <c r="CG30" s="336" t="n">
        <f aca="false">IF(Y30&gt;ABS(AVERAGE($BK30:$BV30)),AVERAGE($BK30:$BV30),MIN(-Y30,0))</f>
        <v>0</v>
      </c>
      <c r="CH30" s="336" t="n">
        <f aca="false">IF(Z30&gt;ABS(AVERAGE($BK30:$BV30)),AVERAGE($BK30:$BV30),MIN(-Z30,0))</f>
        <v>0</v>
      </c>
      <c r="CI30" s="336" t="n">
        <f aca="false">IF(AA30&gt;ABS(AVERAGE($BK30:$BV30)),AVERAGE($BK30:$BV30),MIN(-AA30,0))</f>
        <v>0</v>
      </c>
      <c r="CJ30" s="336" t="n">
        <f aca="false">IF(AB30&gt;ABS(AVERAGE($BK30:$BV30)),AVERAGE($BK30:$BV30),MIN(-AB30,0))</f>
        <v>0</v>
      </c>
      <c r="CK30" s="336" t="n">
        <f aca="false">IF(AC30&gt;ABS(AVERAGE($BK30:$BV30)),AVERAGE($BK30:$BV30),MIN(-AC30,0))</f>
        <v>0</v>
      </c>
      <c r="CL30" s="336" t="n">
        <f aca="false">IF(AD30&gt;ABS(AVERAGE($BK30:$BV30)),AVERAGE($BK30:$BV30),MIN(-AD30,0))</f>
        <v>0</v>
      </c>
      <c r="CM30" s="962" t="n">
        <f aca="false">SUM(BK30:CL30)</f>
        <v>0</v>
      </c>
      <c r="CN30" s="946"/>
      <c r="CO30" s="960" t="n">
        <v>0</v>
      </c>
      <c r="CP30" s="960" t="n">
        <v>0</v>
      </c>
      <c r="CQ30" s="960" t="n">
        <v>0</v>
      </c>
      <c r="CR30" s="960" t="n">
        <v>0</v>
      </c>
      <c r="CS30" s="960" t="n">
        <v>0</v>
      </c>
      <c r="CT30" s="960" t="n">
        <v>0</v>
      </c>
      <c r="CU30" s="960" t="n">
        <v>0</v>
      </c>
      <c r="CV30" s="960" t="n">
        <v>0</v>
      </c>
      <c r="CW30" s="960" t="n">
        <v>0</v>
      </c>
      <c r="CX30" s="960" t="n">
        <v>0</v>
      </c>
      <c r="CY30" s="960" t="n">
        <v>0</v>
      </c>
      <c r="CZ30" s="960" t="n">
        <v>0</v>
      </c>
      <c r="DA30" s="336" t="n">
        <v>0</v>
      </c>
      <c r="DB30" s="336" t="n">
        <v>0</v>
      </c>
      <c r="DC30" s="336" t="n">
        <v>0</v>
      </c>
      <c r="DD30" s="336" t="n">
        <v>0</v>
      </c>
      <c r="DE30" s="336" t="n">
        <v>0</v>
      </c>
      <c r="DF30" s="336" t="n">
        <v>0</v>
      </c>
      <c r="DG30" s="336" t="n">
        <v>0</v>
      </c>
      <c r="DH30" s="336" t="n">
        <v>0</v>
      </c>
      <c r="DI30" s="336" t="n">
        <v>0</v>
      </c>
      <c r="DJ30" s="336" t="n">
        <v>0</v>
      </c>
      <c r="DK30" s="336" t="n">
        <v>0</v>
      </c>
      <c r="DL30" s="336" t="n">
        <v>0</v>
      </c>
      <c r="DM30" s="336" t="n">
        <v>0</v>
      </c>
      <c r="DN30" s="336" t="n">
        <v>0</v>
      </c>
      <c r="DO30" s="336" t="n">
        <v>0</v>
      </c>
      <c r="DP30" s="336" t="n">
        <v>0</v>
      </c>
      <c r="DQ30" s="962" t="n">
        <f aca="false">SUM(CO30:DP30)</f>
        <v>0</v>
      </c>
      <c r="DR30" s="946"/>
      <c r="DS30" s="960" t="n">
        <v>0</v>
      </c>
      <c r="DT30" s="960" t="n">
        <v>0</v>
      </c>
      <c r="DU30" s="960" t="n">
        <v>0</v>
      </c>
      <c r="DV30" s="960" t="n">
        <v>0</v>
      </c>
      <c r="DW30" s="960" t="n">
        <v>0</v>
      </c>
      <c r="DX30" s="960" t="n">
        <v>0</v>
      </c>
      <c r="DY30" s="960" t="n">
        <v>0</v>
      </c>
      <c r="DZ30" s="960" t="n">
        <v>0</v>
      </c>
      <c r="EA30" s="960" t="n">
        <v>0</v>
      </c>
      <c r="EB30" s="960" t="n">
        <v>0</v>
      </c>
      <c r="EC30" s="960" t="n">
        <v>0</v>
      </c>
      <c r="ED30" s="960" t="n">
        <v>0</v>
      </c>
      <c r="EE30" s="336" t="n">
        <v>0</v>
      </c>
      <c r="EF30" s="336" t="n">
        <v>0</v>
      </c>
      <c r="EG30" s="336" t="n">
        <v>0</v>
      </c>
      <c r="EH30" s="336" t="n">
        <v>0</v>
      </c>
      <c r="EI30" s="336" t="n">
        <v>0</v>
      </c>
      <c r="EJ30" s="336" t="n">
        <v>0</v>
      </c>
      <c r="EK30" s="336" t="n">
        <v>0</v>
      </c>
      <c r="EL30" s="336" t="n">
        <v>0</v>
      </c>
      <c r="EM30" s="336" t="n">
        <v>0</v>
      </c>
      <c r="EN30" s="336" t="n">
        <v>0</v>
      </c>
      <c r="EO30" s="336" t="n">
        <v>0</v>
      </c>
      <c r="EP30" s="336" t="n">
        <v>0</v>
      </c>
      <c r="EQ30" s="336" t="n">
        <v>0</v>
      </c>
      <c r="ER30" s="336" t="n">
        <v>0</v>
      </c>
      <c r="ES30" s="336" t="n">
        <v>0</v>
      </c>
      <c r="ET30" s="336" t="n">
        <v>0</v>
      </c>
      <c r="EU30" s="962" t="n">
        <f aca="false">SUM(DS30:ET30)</f>
        <v>0</v>
      </c>
    </row>
    <row r="31" s="944" customFormat="true" ht="12.75" hidden="false" customHeight="false" outlineLevel="0" collapsed="false">
      <c r="A31" s="860"/>
      <c r="B31" s="923" t="s">
        <v>1268</v>
      </c>
      <c r="C31" s="960" t="n">
        <v>266275.56</v>
      </c>
      <c r="D31" s="336" t="n">
        <f aca="false">C31+AG31+BK31+CO31+DS31</f>
        <v>266275.56</v>
      </c>
      <c r="E31" s="336" t="n">
        <f aca="false">D31+AH31+BL31+CP31+DT31</f>
        <v>266275.56</v>
      </c>
      <c r="F31" s="336" t="n">
        <f aca="false">E31+AI31+BM31+CQ31+DU31</f>
        <v>266275.56</v>
      </c>
      <c r="G31" s="336" t="n">
        <f aca="false">F31+AJ31+BN31+CR31+DV31</f>
        <v>266275.56</v>
      </c>
      <c r="H31" s="336" t="n">
        <f aca="false">G31+AK31+BO31+CS31+DW31</f>
        <v>266275.56</v>
      </c>
      <c r="I31" s="336" t="n">
        <f aca="false">H31+AL31+BP31+CT31+DX31</f>
        <v>266275.56</v>
      </c>
      <c r="J31" s="336" t="n">
        <f aca="false">I31+AM31+BQ31+CU31+DY31</f>
        <v>266275.56</v>
      </c>
      <c r="K31" s="336" t="n">
        <f aca="false">J31+AN31+BR31+CV31+DZ31</f>
        <v>266275.56</v>
      </c>
      <c r="L31" s="336" t="n">
        <f aca="false">K31+AO31+BS31+CW31+EA31</f>
        <v>266275.56</v>
      </c>
      <c r="M31" s="336" t="n">
        <f aca="false">L31+AP31+BT31+CX31+EB31</f>
        <v>266275.56</v>
      </c>
      <c r="N31" s="336" t="n">
        <f aca="false">M31+AQ31+BU31+CY31+EC31</f>
        <v>266275.56</v>
      </c>
      <c r="O31" s="336" t="n">
        <f aca="false">N31+AR31+BV31+CZ31+ED31</f>
        <v>266275.56</v>
      </c>
      <c r="P31" s="336" t="n">
        <f aca="false">O31+AS31+BW31+DA31+EE31</f>
        <v>266275.56</v>
      </c>
      <c r="Q31" s="336" t="n">
        <f aca="false">P31+AT31+BX31+DB31+EF31</f>
        <v>266275.56</v>
      </c>
      <c r="R31" s="336" t="n">
        <f aca="false">Q31+AU31+BY31+DC31+EG31</f>
        <v>266275.56</v>
      </c>
      <c r="S31" s="336" t="n">
        <f aca="false">R31+AV31+BZ31+DD31+EH31</f>
        <v>266275.56</v>
      </c>
      <c r="T31" s="336" t="n">
        <f aca="false">S31+AW31+CA31+DE31+EI31</f>
        <v>266275.56</v>
      </c>
      <c r="U31" s="336" t="n">
        <f aca="false">T31+AX31+CB31+DF31+EJ31</f>
        <v>266275.56</v>
      </c>
      <c r="V31" s="336" t="n">
        <f aca="false">U31+AY31+CC31+DG31+EK31</f>
        <v>266275.56</v>
      </c>
      <c r="W31" s="336" t="n">
        <f aca="false">V31+AZ31+CD31+DH31+EL31</f>
        <v>266275.56</v>
      </c>
      <c r="X31" s="336" t="n">
        <f aca="false">W31+BA31+CE31+DI31+EM31</f>
        <v>266275.56</v>
      </c>
      <c r="Y31" s="336" t="n">
        <f aca="false">X31+BB31+CF31+DJ31+EN31</f>
        <v>266275.56</v>
      </c>
      <c r="Z31" s="336" t="n">
        <f aca="false">Y31+BC31+CG31+DK31+EO31</f>
        <v>266275.56</v>
      </c>
      <c r="AA31" s="336" t="n">
        <f aca="false">Z31+BD31+CH31+DL31+EP31</f>
        <v>266275.56</v>
      </c>
      <c r="AB31" s="336" t="n">
        <f aca="false">AA31+BE31+CI31+DM31+EQ31</f>
        <v>266275.56</v>
      </c>
      <c r="AC31" s="336" t="n">
        <f aca="false">AB31+BF31+CJ31+DN31+ER31</f>
        <v>266275.56</v>
      </c>
      <c r="AD31" s="336" t="n">
        <f aca="false">AC31+BG31+CK31+DO31+ES31</f>
        <v>266275.56</v>
      </c>
      <c r="AE31" s="336" t="n">
        <f aca="false">AD31+BH31+CL31+DP31+ET31</f>
        <v>266275.56</v>
      </c>
      <c r="AF31" s="336"/>
      <c r="AG31" s="960" t="n">
        <v>0</v>
      </c>
      <c r="AH31" s="960" t="n">
        <v>0</v>
      </c>
      <c r="AI31" s="960" t="n">
        <v>0</v>
      </c>
      <c r="AJ31" s="960" t="n">
        <v>0</v>
      </c>
      <c r="AK31" s="960" t="n">
        <v>0</v>
      </c>
      <c r="AL31" s="960" t="n">
        <v>0</v>
      </c>
      <c r="AM31" s="960" t="n">
        <v>0</v>
      </c>
      <c r="AN31" s="960" t="n">
        <v>0</v>
      </c>
      <c r="AO31" s="960" t="n">
        <v>0</v>
      </c>
      <c r="AP31" s="960" t="n">
        <v>0</v>
      </c>
      <c r="AQ31" s="960" t="n">
        <v>0</v>
      </c>
      <c r="AR31" s="960" t="n">
        <v>0</v>
      </c>
      <c r="AS31" s="336" t="n">
        <f aca="false">SUM($AG31:$AR31)/SUM($AG$42:$AR$42)*'Addtl Workpapers - Plant'!M$13</f>
        <v>0</v>
      </c>
      <c r="AT31" s="336" t="n">
        <f aca="false">SUM($AG31:$AR31)/SUM($AG$42:$AR$42)*'Addtl Workpapers - Plant'!N$13</f>
        <v>0</v>
      </c>
      <c r="AU31" s="336" t="n">
        <f aca="false">SUM($AG31:$AR31)/SUM($AG$42:$AR$42)*'Addtl Workpapers - Plant'!O$13</f>
        <v>0</v>
      </c>
      <c r="AV31" s="336" t="n">
        <f aca="false">SUM($AG31:$AR31)/SUM($AG$42:$AR$42)*'Addtl Workpapers - Plant'!D$23</f>
        <v>0</v>
      </c>
      <c r="AW31" s="336" t="n">
        <f aca="false">SUM($AG31:$AR31)/SUM($AG$42:$AR$42)*'Addtl Workpapers - Plant'!E$23</f>
        <v>0</v>
      </c>
      <c r="AX31" s="336" t="n">
        <f aca="false">SUM($AG31:$AR31)/SUM($AG$42:$AR$42)*'Addtl Workpapers - Plant'!F$23</f>
        <v>0</v>
      </c>
      <c r="AY31" s="336" t="n">
        <f aca="false">SUM($AG31:$AR31)/SUM($AG$42:$AR$42)*'Addtl Workpapers - Plant'!G$23</f>
        <v>0</v>
      </c>
      <c r="AZ31" s="336" t="n">
        <f aca="false">SUM($AG31:$AR31)/SUM($AG$42:$AR$42)*'Addtl Workpapers - Plant'!H$23</f>
        <v>0</v>
      </c>
      <c r="BA31" s="336" t="n">
        <f aca="false">SUM($AG31:$AR31)/SUM($AG$42:$AR$42)*'Addtl Workpapers - Plant'!I$23</f>
        <v>0</v>
      </c>
      <c r="BB31" s="336" t="n">
        <f aca="false">SUM($AG31:$AR31)/SUM($AG$42:$AR$42)*'Addtl Workpapers - Plant'!J$23</f>
        <v>0</v>
      </c>
      <c r="BC31" s="336" t="n">
        <f aca="false">SUM($AG31:$AR31)/SUM($AG$42:$AR$42)*'Addtl Workpapers - Plant'!K$23</f>
        <v>0</v>
      </c>
      <c r="BD31" s="336" t="n">
        <f aca="false">SUM($AG31:$AR31)/SUM($AG$42:$AR$42)*'Addtl Workpapers - Plant'!L$23</f>
        <v>0</v>
      </c>
      <c r="BE31" s="336" t="n">
        <f aca="false">SUM($AG31:$AR31)/SUM($AG$42:$AR$42)*'Addtl Workpapers - Plant'!M$23</f>
        <v>0</v>
      </c>
      <c r="BF31" s="336" t="n">
        <f aca="false">SUM($AG31:$AR31)/SUM($AG$42:$AR$42)*'Addtl Workpapers - Plant'!N$23</f>
        <v>0</v>
      </c>
      <c r="BG31" s="336" t="n">
        <f aca="false">SUM($AG31:$AR31)/SUM($AG$42:$AR$42)*'Addtl Workpapers - Plant'!O$23</f>
        <v>0</v>
      </c>
      <c r="BH31" s="336" t="n">
        <f aca="false">SUM($AG31:$AR31)/SUM($AG$42:$AR$42)*'Addtl Workpapers - Plant'!D$33</f>
        <v>0</v>
      </c>
      <c r="BI31" s="964" t="n">
        <f aca="false">SUM(AG31:BH31)</f>
        <v>0</v>
      </c>
      <c r="BJ31" s="946"/>
      <c r="BK31" s="972" t="n">
        <v>0</v>
      </c>
      <c r="BL31" s="972" t="n">
        <v>0</v>
      </c>
      <c r="BM31" s="972" t="n">
        <v>0</v>
      </c>
      <c r="BN31" s="972" t="n">
        <v>0</v>
      </c>
      <c r="BO31" s="972" t="n">
        <v>0</v>
      </c>
      <c r="BP31" s="972" t="n">
        <v>0</v>
      </c>
      <c r="BQ31" s="972" t="n">
        <v>0</v>
      </c>
      <c r="BR31" s="972" t="n">
        <v>0</v>
      </c>
      <c r="BS31" s="972" t="n">
        <v>0</v>
      </c>
      <c r="BT31" s="972" t="n">
        <v>0</v>
      </c>
      <c r="BU31" s="972" t="n">
        <v>0</v>
      </c>
      <c r="BV31" s="972" t="n">
        <v>0</v>
      </c>
      <c r="BW31" s="336" t="n">
        <f aca="false">IF(O31&gt;ABS(AVERAGE($BK31:$BV31)),AVERAGE($BK31:$BV31),MIN(-O31,0))</f>
        <v>0</v>
      </c>
      <c r="BX31" s="336" t="n">
        <f aca="false">IF(P31&gt;ABS(AVERAGE($BK31:$BV31)),AVERAGE($BK31:$BV31),MIN(-P31,0))</f>
        <v>0</v>
      </c>
      <c r="BY31" s="336" t="n">
        <f aca="false">IF(Q31&gt;ABS(AVERAGE($BK31:$BV31)),AVERAGE($BK31:$BV31),MIN(-Q31,0))</f>
        <v>0</v>
      </c>
      <c r="BZ31" s="336" t="n">
        <f aca="false">IF(R31&gt;ABS(AVERAGE($BK31:$BV31)),AVERAGE($BK31:$BV31),MIN(-R31,0))</f>
        <v>0</v>
      </c>
      <c r="CA31" s="336" t="n">
        <f aca="false">IF(S31&gt;ABS(AVERAGE($BK31:$BV31)),AVERAGE($BK31:$BV31),MIN(-S31,0))</f>
        <v>0</v>
      </c>
      <c r="CB31" s="336" t="n">
        <f aca="false">IF(T31&gt;ABS(AVERAGE($BK31:$BV31)),AVERAGE($BK31:$BV31),MIN(-T31,0))</f>
        <v>0</v>
      </c>
      <c r="CC31" s="336" t="n">
        <f aca="false">IF(U31&gt;ABS(AVERAGE($BK31:$BV31)),AVERAGE($BK31:$BV31),MIN(-U31,0))</f>
        <v>0</v>
      </c>
      <c r="CD31" s="336" t="n">
        <f aca="false">IF(V31&gt;ABS(AVERAGE($BK31:$BV31)),AVERAGE($BK31:$BV31),MIN(-V31,0))</f>
        <v>0</v>
      </c>
      <c r="CE31" s="336" t="n">
        <f aca="false">IF(W31&gt;ABS(AVERAGE($BK31:$BV31)),AVERAGE($BK31:$BV31),MIN(-W31,0))</f>
        <v>0</v>
      </c>
      <c r="CF31" s="336" t="n">
        <f aca="false">IF(X31&gt;ABS(AVERAGE($BK31:$BV31)),AVERAGE($BK31:$BV31),MIN(-X31,0))</f>
        <v>0</v>
      </c>
      <c r="CG31" s="336" t="n">
        <f aca="false">IF(Y31&gt;ABS(AVERAGE($BK31:$BV31)),AVERAGE($BK31:$BV31),MIN(-Y31,0))</f>
        <v>0</v>
      </c>
      <c r="CH31" s="336" t="n">
        <f aca="false">IF(Z31&gt;ABS(AVERAGE($BK31:$BV31)),AVERAGE($BK31:$BV31),MIN(-Z31,0))</f>
        <v>0</v>
      </c>
      <c r="CI31" s="336" t="n">
        <f aca="false">IF(AA31&gt;ABS(AVERAGE($BK31:$BV31)),AVERAGE($BK31:$BV31),MIN(-AA31,0))</f>
        <v>0</v>
      </c>
      <c r="CJ31" s="336" t="n">
        <f aca="false">IF(AB31&gt;ABS(AVERAGE($BK31:$BV31)),AVERAGE($BK31:$BV31),MIN(-AB31,0))</f>
        <v>0</v>
      </c>
      <c r="CK31" s="336" t="n">
        <f aca="false">IF(AC31&gt;ABS(AVERAGE($BK31:$BV31)),AVERAGE($BK31:$BV31),MIN(-AC31,0))</f>
        <v>0</v>
      </c>
      <c r="CL31" s="336" t="n">
        <f aca="false">IF(AD31&gt;ABS(AVERAGE($BK31:$BV31)),AVERAGE($BK31:$BV31),MIN(-AD31,0))</f>
        <v>0</v>
      </c>
      <c r="CM31" s="964" t="n">
        <f aca="false">SUM(BK31:CL31)</f>
        <v>0</v>
      </c>
      <c r="CN31" s="946"/>
      <c r="CO31" s="960" t="n">
        <v>0</v>
      </c>
      <c r="CP31" s="960" t="n">
        <v>0</v>
      </c>
      <c r="CQ31" s="960" t="n">
        <v>0</v>
      </c>
      <c r="CR31" s="960" t="n">
        <v>0</v>
      </c>
      <c r="CS31" s="960" t="n">
        <v>0</v>
      </c>
      <c r="CT31" s="960" t="n">
        <v>0</v>
      </c>
      <c r="CU31" s="960" t="n">
        <v>0</v>
      </c>
      <c r="CV31" s="960" t="n">
        <v>0</v>
      </c>
      <c r="CW31" s="960" t="n">
        <v>0</v>
      </c>
      <c r="CX31" s="960" t="n">
        <v>0</v>
      </c>
      <c r="CY31" s="960" t="n">
        <v>0</v>
      </c>
      <c r="CZ31" s="960" t="n">
        <v>0</v>
      </c>
      <c r="DA31" s="336" t="n">
        <v>0</v>
      </c>
      <c r="DB31" s="336" t="n">
        <v>0</v>
      </c>
      <c r="DC31" s="336" t="n">
        <v>0</v>
      </c>
      <c r="DD31" s="336" t="n">
        <v>0</v>
      </c>
      <c r="DE31" s="336" t="n">
        <v>0</v>
      </c>
      <c r="DF31" s="336" t="n">
        <v>0</v>
      </c>
      <c r="DG31" s="336" t="n">
        <v>0</v>
      </c>
      <c r="DH31" s="336" t="n">
        <v>0</v>
      </c>
      <c r="DI31" s="336" t="n">
        <v>0</v>
      </c>
      <c r="DJ31" s="336" t="n">
        <v>0</v>
      </c>
      <c r="DK31" s="336" t="n">
        <v>0</v>
      </c>
      <c r="DL31" s="336" t="n">
        <v>0</v>
      </c>
      <c r="DM31" s="336" t="n">
        <v>0</v>
      </c>
      <c r="DN31" s="336" t="n">
        <v>0</v>
      </c>
      <c r="DO31" s="336" t="n">
        <v>0</v>
      </c>
      <c r="DP31" s="336" t="n">
        <v>0</v>
      </c>
      <c r="DQ31" s="964" t="n">
        <f aca="false">SUM(CO31:DP31)</f>
        <v>0</v>
      </c>
      <c r="DR31" s="946"/>
      <c r="DS31" s="960" t="n">
        <v>0</v>
      </c>
      <c r="DT31" s="960" t="n">
        <v>0</v>
      </c>
      <c r="DU31" s="960" t="n">
        <v>0</v>
      </c>
      <c r="DV31" s="960" t="n">
        <v>0</v>
      </c>
      <c r="DW31" s="960" t="n">
        <v>0</v>
      </c>
      <c r="DX31" s="960" t="n">
        <v>0</v>
      </c>
      <c r="DY31" s="960" t="n">
        <v>0</v>
      </c>
      <c r="DZ31" s="960" t="n">
        <v>0</v>
      </c>
      <c r="EA31" s="960" t="n">
        <v>0</v>
      </c>
      <c r="EB31" s="960" t="n">
        <v>0</v>
      </c>
      <c r="EC31" s="960" t="n">
        <v>0</v>
      </c>
      <c r="ED31" s="960" t="n">
        <v>0</v>
      </c>
      <c r="EE31" s="336" t="n">
        <v>0</v>
      </c>
      <c r="EF31" s="336" t="n">
        <v>0</v>
      </c>
      <c r="EG31" s="336" t="n">
        <v>0</v>
      </c>
      <c r="EH31" s="336" t="n">
        <v>0</v>
      </c>
      <c r="EI31" s="336" t="n">
        <v>0</v>
      </c>
      <c r="EJ31" s="336" t="n">
        <v>0</v>
      </c>
      <c r="EK31" s="336" t="n">
        <v>0</v>
      </c>
      <c r="EL31" s="336" t="n">
        <v>0</v>
      </c>
      <c r="EM31" s="336" t="n">
        <v>0</v>
      </c>
      <c r="EN31" s="336" t="n">
        <v>0</v>
      </c>
      <c r="EO31" s="336" t="n">
        <v>0</v>
      </c>
      <c r="EP31" s="336" t="n">
        <v>0</v>
      </c>
      <c r="EQ31" s="336" t="n">
        <v>0</v>
      </c>
      <c r="ER31" s="336" t="n">
        <v>0</v>
      </c>
      <c r="ES31" s="336" t="n">
        <v>0</v>
      </c>
      <c r="ET31" s="336" t="n">
        <v>0</v>
      </c>
      <c r="EU31" s="964" t="n">
        <f aca="false">SUM(DS31:ET31)</f>
        <v>0</v>
      </c>
    </row>
    <row r="32" customFormat="false" ht="12.75" hidden="false" customHeight="false" outlineLevel="0" collapsed="false">
      <c r="B32" s="923" t="s">
        <v>1275</v>
      </c>
      <c r="C32" s="960" t="n">
        <v>24204190.55</v>
      </c>
      <c r="D32" s="336" t="n">
        <f aca="false">C32+AG32+BK32+CO32+DS32</f>
        <v>24204190.55</v>
      </c>
      <c r="E32" s="336" t="n">
        <f aca="false">D32+AH32+BL32+CP32+DT32</f>
        <v>24204190.55</v>
      </c>
      <c r="F32" s="336" t="n">
        <f aca="false">E32+AI32+BM32+CQ32+DU32</f>
        <v>24204190.55</v>
      </c>
      <c r="G32" s="336" t="n">
        <f aca="false">F32+AJ32+BN32+CR32+DV32</f>
        <v>24204190.55</v>
      </c>
      <c r="H32" s="336" t="n">
        <f aca="false">G32+AK32+BO32+CS32+DW32</f>
        <v>24204190.55</v>
      </c>
      <c r="I32" s="336" t="n">
        <f aca="false">H32+AL32+BP32+CT32+DX32</f>
        <v>24204190.55</v>
      </c>
      <c r="J32" s="336" t="n">
        <f aca="false">I32+AM32+BQ32+CU32+DY32</f>
        <v>24204190.55</v>
      </c>
      <c r="K32" s="336" t="n">
        <f aca="false">J32+AN32+BR32+CV32+DZ32</f>
        <v>24204190.55</v>
      </c>
      <c r="L32" s="336" t="n">
        <f aca="false">K32+AO32+BS32+CW32+EA32</f>
        <v>24204190.55</v>
      </c>
      <c r="M32" s="336" t="n">
        <f aca="false">L32+AP32+BT32+CX32+EB32</f>
        <v>24204190.55</v>
      </c>
      <c r="N32" s="336" t="n">
        <f aca="false">M32+AQ32+BU32+CY32+EC32</f>
        <v>24204190.55</v>
      </c>
      <c r="O32" s="336" t="n">
        <f aca="false">N32+AR32+BV32+CZ32+ED32</f>
        <v>24204190.55</v>
      </c>
      <c r="P32" s="336" t="n">
        <f aca="false">O32+AS32+BW32+DA32+EE32</f>
        <v>24204190.55</v>
      </c>
      <c r="Q32" s="336" t="n">
        <f aca="false">P32+AT32+BX32+DB32+EF32</f>
        <v>24204190.55</v>
      </c>
      <c r="R32" s="336" t="n">
        <f aca="false">Q32+AU32+BY32+DC32+EG32</f>
        <v>24204190.55</v>
      </c>
      <c r="S32" s="336" t="n">
        <f aca="false">R32+AV32+BZ32+DD32+EH32</f>
        <v>24204190.55</v>
      </c>
      <c r="T32" s="336" t="n">
        <f aca="false">S32+AW32+CA32+DE32+EI32</f>
        <v>24204190.55</v>
      </c>
      <c r="U32" s="336" t="n">
        <f aca="false">T32+AX32+CB32+DF32+EJ32</f>
        <v>24204190.55</v>
      </c>
      <c r="V32" s="336" t="n">
        <f aca="false">U32+AY32+CC32+DG32+EK32</f>
        <v>24204190.55</v>
      </c>
      <c r="W32" s="336" t="n">
        <f aca="false">V32+AZ32+CD32+DH32+EL32</f>
        <v>24204190.55</v>
      </c>
      <c r="X32" s="336" t="n">
        <f aca="false">W32+BA32+CE32+DI32+EM32</f>
        <v>24204190.55</v>
      </c>
      <c r="Y32" s="336" t="n">
        <f aca="false">X32+BB32+CF32+DJ32+EN32</f>
        <v>24204190.55</v>
      </c>
      <c r="Z32" s="336" t="n">
        <f aca="false">Y32+BC32+CG32+DK32+EO32</f>
        <v>24204190.55</v>
      </c>
      <c r="AA32" s="336" t="n">
        <f aca="false">Z32+BD32+CH32+DL32+EP32</f>
        <v>24204190.55</v>
      </c>
      <c r="AB32" s="336" t="n">
        <f aca="false">AA32+BE32+CI32+DM32+EQ32</f>
        <v>24204190.55</v>
      </c>
      <c r="AC32" s="336" t="n">
        <f aca="false">AB32+BF32+CJ32+DN32+ER32</f>
        <v>24204190.55</v>
      </c>
      <c r="AD32" s="336" t="n">
        <f aca="false">AC32+BG32+CK32+DO32+ES32</f>
        <v>24204190.55</v>
      </c>
      <c r="AE32" s="336" t="n">
        <f aca="false">AD32+BH32+CL32+DP32+ET32</f>
        <v>24204190.55</v>
      </c>
      <c r="AG32" s="960" t="n">
        <v>0</v>
      </c>
      <c r="AH32" s="960" t="n">
        <v>0</v>
      </c>
      <c r="AI32" s="960" t="n">
        <v>0</v>
      </c>
      <c r="AJ32" s="960" t="n">
        <v>0</v>
      </c>
      <c r="AK32" s="960" t="n">
        <v>0</v>
      </c>
      <c r="AL32" s="960" t="n">
        <v>0</v>
      </c>
      <c r="AM32" s="960" t="n">
        <v>0</v>
      </c>
      <c r="AN32" s="960" t="n">
        <v>0</v>
      </c>
      <c r="AO32" s="960" t="n">
        <v>0</v>
      </c>
      <c r="AP32" s="960" t="n">
        <v>0</v>
      </c>
      <c r="AQ32" s="960" t="n">
        <v>0</v>
      </c>
      <c r="AR32" s="960" t="n">
        <v>0</v>
      </c>
      <c r="AS32" s="336" t="n">
        <f aca="false">SUM($AG32:$AR32)/SUM($AG$42:$AR$42)*'Addtl Workpapers - Plant'!M$13</f>
        <v>0</v>
      </c>
      <c r="AT32" s="336" t="n">
        <f aca="false">SUM($AG32:$AR32)/SUM($AG$42:$AR$42)*'Addtl Workpapers - Plant'!N$13</f>
        <v>0</v>
      </c>
      <c r="AU32" s="336" t="n">
        <f aca="false">SUM($AG32:$AR32)/SUM($AG$42:$AR$42)*'Addtl Workpapers - Plant'!O$13</f>
        <v>0</v>
      </c>
      <c r="AV32" s="336" t="n">
        <f aca="false">SUM($AG32:$AR32)/SUM($AG$42:$AR$42)*'Addtl Workpapers - Plant'!D$23</f>
        <v>0</v>
      </c>
      <c r="AW32" s="336" t="n">
        <f aca="false">SUM($AG32:$AR32)/SUM($AG$42:$AR$42)*'Addtl Workpapers - Plant'!E$23</f>
        <v>0</v>
      </c>
      <c r="AX32" s="336" t="n">
        <f aca="false">SUM($AG32:$AR32)/SUM($AG$42:$AR$42)*'Addtl Workpapers - Plant'!F$23</f>
        <v>0</v>
      </c>
      <c r="AY32" s="336" t="n">
        <f aca="false">SUM($AG32:$AR32)/SUM($AG$42:$AR$42)*'Addtl Workpapers - Plant'!G$23</f>
        <v>0</v>
      </c>
      <c r="AZ32" s="336" t="n">
        <f aca="false">SUM($AG32:$AR32)/SUM($AG$42:$AR$42)*'Addtl Workpapers - Plant'!H$23</f>
        <v>0</v>
      </c>
      <c r="BA32" s="336" t="n">
        <f aca="false">SUM($AG32:$AR32)/SUM($AG$42:$AR$42)*'Addtl Workpapers - Plant'!I$23</f>
        <v>0</v>
      </c>
      <c r="BB32" s="336" t="n">
        <f aca="false">SUM($AG32:$AR32)/SUM($AG$42:$AR$42)*'Addtl Workpapers - Plant'!J$23</f>
        <v>0</v>
      </c>
      <c r="BC32" s="336" t="n">
        <f aca="false">SUM($AG32:$AR32)/SUM($AG$42:$AR$42)*'Addtl Workpapers - Plant'!K$23</f>
        <v>0</v>
      </c>
      <c r="BD32" s="336" t="n">
        <f aca="false">SUM($AG32:$AR32)/SUM($AG$42:$AR$42)*'Addtl Workpapers - Plant'!L$23</f>
        <v>0</v>
      </c>
      <c r="BE32" s="336" t="n">
        <f aca="false">SUM($AG32:$AR32)/SUM($AG$42:$AR$42)*'Addtl Workpapers - Plant'!M$23</f>
        <v>0</v>
      </c>
      <c r="BF32" s="336" t="n">
        <f aca="false">SUM($AG32:$AR32)/SUM($AG$42:$AR$42)*'Addtl Workpapers - Plant'!N$23</f>
        <v>0</v>
      </c>
      <c r="BG32" s="336" t="n">
        <f aca="false">SUM($AG32:$AR32)/SUM($AG$42:$AR$42)*'Addtl Workpapers - Plant'!O$23</f>
        <v>0</v>
      </c>
      <c r="BH32" s="336" t="n">
        <f aca="false">SUM($AG32:$AR32)/SUM($AG$42:$AR$42)*'Addtl Workpapers - Plant'!D$33</f>
        <v>0</v>
      </c>
      <c r="BI32" s="964" t="n">
        <f aca="false">SUM(AG32:BH32)</f>
        <v>0</v>
      </c>
      <c r="BJ32" s="336"/>
      <c r="BK32" s="972" t="n">
        <v>0</v>
      </c>
      <c r="BL32" s="972" t="n">
        <v>0</v>
      </c>
      <c r="BM32" s="972" t="n">
        <v>0</v>
      </c>
      <c r="BN32" s="972" t="n">
        <v>0</v>
      </c>
      <c r="BO32" s="972" t="n">
        <v>0</v>
      </c>
      <c r="BP32" s="972" t="n">
        <v>0</v>
      </c>
      <c r="BQ32" s="972" t="n">
        <v>0</v>
      </c>
      <c r="BR32" s="972" t="n">
        <v>0</v>
      </c>
      <c r="BS32" s="972" t="n">
        <v>0</v>
      </c>
      <c r="BT32" s="972" t="n">
        <v>0</v>
      </c>
      <c r="BU32" s="972" t="n">
        <v>0</v>
      </c>
      <c r="BV32" s="972" t="n">
        <v>0</v>
      </c>
      <c r="BW32" s="336" t="n">
        <f aca="false">IF(O32&gt;ABS(AVERAGE($BK32:$BV32)),AVERAGE($BK32:$BV32),MIN(-O32,0))</f>
        <v>0</v>
      </c>
      <c r="BX32" s="336" t="n">
        <f aca="false">IF(P32&gt;ABS(AVERAGE($BK32:$BV32)),AVERAGE($BK32:$BV32),MIN(-P32,0))</f>
        <v>0</v>
      </c>
      <c r="BY32" s="336" t="n">
        <f aca="false">IF(Q32&gt;ABS(AVERAGE($BK32:$BV32)),AVERAGE($BK32:$BV32),MIN(-Q32,0))</f>
        <v>0</v>
      </c>
      <c r="BZ32" s="336" t="n">
        <f aca="false">IF(R32&gt;ABS(AVERAGE($BK32:$BV32)),AVERAGE($BK32:$BV32),MIN(-R32,0))</f>
        <v>0</v>
      </c>
      <c r="CA32" s="336" t="n">
        <f aca="false">IF(S32&gt;ABS(AVERAGE($BK32:$BV32)),AVERAGE($BK32:$BV32),MIN(-S32,0))</f>
        <v>0</v>
      </c>
      <c r="CB32" s="336" t="n">
        <f aca="false">IF(T32&gt;ABS(AVERAGE($BK32:$BV32)),AVERAGE($BK32:$BV32),MIN(-T32,0))</f>
        <v>0</v>
      </c>
      <c r="CC32" s="336" t="n">
        <f aca="false">IF(U32&gt;ABS(AVERAGE($BK32:$BV32)),AVERAGE($BK32:$BV32),MIN(-U32,0))</f>
        <v>0</v>
      </c>
      <c r="CD32" s="336" t="n">
        <f aca="false">IF(V32&gt;ABS(AVERAGE($BK32:$BV32)),AVERAGE($BK32:$BV32),MIN(-V32,0))</f>
        <v>0</v>
      </c>
      <c r="CE32" s="336" t="n">
        <f aca="false">IF(W32&gt;ABS(AVERAGE($BK32:$BV32)),AVERAGE($BK32:$BV32),MIN(-W32,0))</f>
        <v>0</v>
      </c>
      <c r="CF32" s="336" t="n">
        <f aca="false">IF(X32&gt;ABS(AVERAGE($BK32:$BV32)),AVERAGE($BK32:$BV32),MIN(-X32,0))</f>
        <v>0</v>
      </c>
      <c r="CG32" s="336" t="n">
        <f aca="false">IF(Y32&gt;ABS(AVERAGE($BK32:$BV32)),AVERAGE($BK32:$BV32),MIN(-Y32,0))</f>
        <v>0</v>
      </c>
      <c r="CH32" s="336" t="n">
        <f aca="false">IF(Z32&gt;ABS(AVERAGE($BK32:$BV32)),AVERAGE($BK32:$BV32),MIN(-Z32,0))</f>
        <v>0</v>
      </c>
      <c r="CI32" s="336" t="n">
        <f aca="false">IF(AA32&gt;ABS(AVERAGE($BK32:$BV32)),AVERAGE($BK32:$BV32),MIN(-AA32,0))</f>
        <v>0</v>
      </c>
      <c r="CJ32" s="336" t="n">
        <f aca="false">IF(AB32&gt;ABS(AVERAGE($BK32:$BV32)),AVERAGE($BK32:$BV32),MIN(-AB32,0))</f>
        <v>0</v>
      </c>
      <c r="CK32" s="336" t="n">
        <f aca="false">IF(AC32&gt;ABS(AVERAGE($BK32:$BV32)),AVERAGE($BK32:$BV32),MIN(-AC32,0))</f>
        <v>0</v>
      </c>
      <c r="CL32" s="336" t="n">
        <f aca="false">IF(AD32&gt;ABS(AVERAGE($BK32:$BV32)),AVERAGE($BK32:$BV32),MIN(-AD32,0))</f>
        <v>0</v>
      </c>
      <c r="CM32" s="964" t="n">
        <f aca="false">SUM(BK32:CL32)</f>
        <v>0</v>
      </c>
      <c r="CN32" s="336"/>
      <c r="CO32" s="960" t="n">
        <v>0</v>
      </c>
      <c r="CP32" s="960" t="n">
        <v>0</v>
      </c>
      <c r="CQ32" s="960" t="n">
        <v>0</v>
      </c>
      <c r="CR32" s="960" t="n">
        <v>0</v>
      </c>
      <c r="CS32" s="960" t="n">
        <v>0</v>
      </c>
      <c r="CT32" s="960" t="n">
        <v>0</v>
      </c>
      <c r="CU32" s="960" t="n">
        <v>0</v>
      </c>
      <c r="CV32" s="960" t="n">
        <v>0</v>
      </c>
      <c r="CW32" s="960" t="n">
        <v>0</v>
      </c>
      <c r="CX32" s="960" t="n">
        <v>0</v>
      </c>
      <c r="CY32" s="960" t="n">
        <v>0</v>
      </c>
      <c r="CZ32" s="960" t="n">
        <v>0</v>
      </c>
      <c r="DA32" s="336" t="n">
        <v>0</v>
      </c>
      <c r="DB32" s="336" t="n">
        <v>0</v>
      </c>
      <c r="DC32" s="336" t="n">
        <v>0</v>
      </c>
      <c r="DD32" s="336" t="n">
        <v>0</v>
      </c>
      <c r="DE32" s="336" t="n">
        <v>0</v>
      </c>
      <c r="DF32" s="336" t="n">
        <v>0</v>
      </c>
      <c r="DG32" s="336" t="n">
        <v>0</v>
      </c>
      <c r="DH32" s="336" t="n">
        <v>0</v>
      </c>
      <c r="DI32" s="336" t="n">
        <v>0</v>
      </c>
      <c r="DJ32" s="336" t="n">
        <v>0</v>
      </c>
      <c r="DK32" s="336" t="n">
        <v>0</v>
      </c>
      <c r="DL32" s="336" t="n">
        <v>0</v>
      </c>
      <c r="DM32" s="336" t="n">
        <v>0</v>
      </c>
      <c r="DN32" s="336" t="n">
        <v>0</v>
      </c>
      <c r="DO32" s="336" t="n">
        <v>0</v>
      </c>
      <c r="DP32" s="336" t="n">
        <v>0</v>
      </c>
      <c r="DQ32" s="964" t="n">
        <f aca="false">SUM(CO32:DP32)</f>
        <v>0</v>
      </c>
      <c r="DR32" s="336"/>
      <c r="DS32" s="960" t="n">
        <v>0</v>
      </c>
      <c r="DT32" s="960" t="n">
        <v>0</v>
      </c>
      <c r="DU32" s="960" t="n">
        <v>0</v>
      </c>
      <c r="DV32" s="960" t="n">
        <v>0</v>
      </c>
      <c r="DW32" s="960" t="n">
        <v>0</v>
      </c>
      <c r="DX32" s="960" t="n">
        <v>0</v>
      </c>
      <c r="DY32" s="960" t="n">
        <v>0</v>
      </c>
      <c r="DZ32" s="960" t="n">
        <v>0</v>
      </c>
      <c r="EA32" s="960" t="n">
        <v>0</v>
      </c>
      <c r="EB32" s="960" t="n">
        <v>0</v>
      </c>
      <c r="EC32" s="960" t="n">
        <v>0</v>
      </c>
      <c r="ED32" s="960" t="n">
        <v>0</v>
      </c>
      <c r="EE32" s="336" t="n">
        <v>0</v>
      </c>
      <c r="EF32" s="336" t="n">
        <v>0</v>
      </c>
      <c r="EG32" s="336" t="n">
        <v>0</v>
      </c>
      <c r="EH32" s="336" t="n">
        <v>0</v>
      </c>
      <c r="EI32" s="336" t="n">
        <v>0</v>
      </c>
      <c r="EJ32" s="336" t="n">
        <v>0</v>
      </c>
      <c r="EK32" s="336" t="n">
        <v>0</v>
      </c>
      <c r="EL32" s="336" t="n">
        <v>0</v>
      </c>
      <c r="EM32" s="336" t="n">
        <v>0</v>
      </c>
      <c r="EN32" s="336" t="n">
        <v>0</v>
      </c>
      <c r="EO32" s="336" t="n">
        <v>0</v>
      </c>
      <c r="EP32" s="336" t="n">
        <v>0</v>
      </c>
      <c r="EQ32" s="336" t="n">
        <v>0</v>
      </c>
      <c r="ER32" s="336" t="n">
        <v>0</v>
      </c>
      <c r="ES32" s="336" t="n">
        <v>0</v>
      </c>
      <c r="ET32" s="336" t="n">
        <v>0</v>
      </c>
      <c r="EU32" s="964" t="n">
        <f aca="false">SUM(DS32:ET32)</f>
        <v>0</v>
      </c>
    </row>
    <row r="33" customFormat="false" ht="12.75" hidden="false" customHeight="false" outlineLevel="0" collapsed="false">
      <c r="B33" s="923" t="s">
        <v>1277</v>
      </c>
      <c r="C33" s="960" t="n">
        <v>2007.28</v>
      </c>
      <c r="D33" s="336" t="n">
        <f aca="false">C33+AG33+BK33+CO33+DS33</f>
        <v>2007.28</v>
      </c>
      <c r="E33" s="336" t="n">
        <f aca="false">D33+AH33+BL33+CP33+DT33</f>
        <v>2007.28</v>
      </c>
      <c r="F33" s="336" t="n">
        <f aca="false">E33+AI33+BM33+CQ33+DU33</f>
        <v>2007.28</v>
      </c>
      <c r="G33" s="336" t="n">
        <f aca="false">F33+AJ33+BN33+CR33+DV33</f>
        <v>2007.28</v>
      </c>
      <c r="H33" s="336" t="n">
        <f aca="false">G33+AK33+BO33+CS33+DW33</f>
        <v>2007.28</v>
      </c>
      <c r="I33" s="336" t="n">
        <f aca="false">H33+AL33+BP33+CT33+DX33</f>
        <v>2007.28</v>
      </c>
      <c r="J33" s="336" t="n">
        <f aca="false">I33+AM33+BQ33+CU33+DY33</f>
        <v>2007.28</v>
      </c>
      <c r="K33" s="336" t="n">
        <f aca="false">J33+AN33+BR33+CV33+DZ33</f>
        <v>2007.28</v>
      </c>
      <c r="L33" s="336" t="n">
        <f aca="false">K33+AO33+BS33+CW33+EA33</f>
        <v>2007.28</v>
      </c>
      <c r="M33" s="336" t="n">
        <f aca="false">L33+AP33+BT33+CX33+EB33</f>
        <v>2007.28</v>
      </c>
      <c r="N33" s="336" t="n">
        <f aca="false">M33+AQ33+BU33+CY33+EC33</f>
        <v>2007.28</v>
      </c>
      <c r="O33" s="336" t="n">
        <f aca="false">N33+AR33+BV33+CZ33+ED33</f>
        <v>2007.28</v>
      </c>
      <c r="P33" s="336" t="n">
        <f aca="false">O33+AS33+BW33+DA33+EE33</f>
        <v>2007.28</v>
      </c>
      <c r="Q33" s="336" t="n">
        <f aca="false">P33+AT33+BX33+DB33+EF33</f>
        <v>2007.28</v>
      </c>
      <c r="R33" s="336" t="n">
        <f aca="false">Q33+AU33+BY33+DC33+EG33</f>
        <v>2007.28</v>
      </c>
      <c r="S33" s="336" t="n">
        <f aca="false">R33+AV33+BZ33+DD33+EH33</f>
        <v>2007.28</v>
      </c>
      <c r="T33" s="336" t="n">
        <f aca="false">S33+AW33+CA33+DE33+EI33</f>
        <v>2007.28</v>
      </c>
      <c r="U33" s="336" t="n">
        <f aca="false">T33+AX33+CB33+DF33+EJ33</f>
        <v>2007.28</v>
      </c>
      <c r="V33" s="336" t="n">
        <f aca="false">U33+AY33+CC33+DG33+EK33</f>
        <v>2007.28</v>
      </c>
      <c r="W33" s="336" t="n">
        <f aca="false">V33+AZ33+CD33+DH33+EL33</f>
        <v>2007.28</v>
      </c>
      <c r="X33" s="336" t="n">
        <f aca="false">W33+BA33+CE33+DI33+EM33</f>
        <v>2007.28</v>
      </c>
      <c r="Y33" s="336" t="n">
        <f aca="false">X33+BB33+CF33+DJ33+EN33</f>
        <v>2007.28</v>
      </c>
      <c r="Z33" s="336" t="n">
        <f aca="false">Y33+BC33+CG33+DK33+EO33</f>
        <v>2007.28</v>
      </c>
      <c r="AA33" s="336" t="n">
        <f aca="false">Z33+BD33+CH33+DL33+EP33</f>
        <v>2007.28</v>
      </c>
      <c r="AB33" s="336" t="n">
        <f aca="false">AA33+BE33+CI33+DM33+EQ33</f>
        <v>2007.28</v>
      </c>
      <c r="AC33" s="336" t="n">
        <f aca="false">AB33+BF33+CJ33+DN33+ER33</f>
        <v>2007.28</v>
      </c>
      <c r="AD33" s="336" t="n">
        <f aca="false">AC33+BG33+CK33+DO33+ES33</f>
        <v>2007.28</v>
      </c>
      <c r="AE33" s="336" t="n">
        <f aca="false">AD33+BH33+CL33+DP33+ET33</f>
        <v>2007.28</v>
      </c>
      <c r="AG33" s="960" t="n">
        <v>0</v>
      </c>
      <c r="AH33" s="960" t="n">
        <v>0</v>
      </c>
      <c r="AI33" s="960" t="n">
        <v>0</v>
      </c>
      <c r="AJ33" s="960" t="n">
        <v>0</v>
      </c>
      <c r="AK33" s="960" t="n">
        <v>0</v>
      </c>
      <c r="AL33" s="960" t="n">
        <v>0</v>
      </c>
      <c r="AM33" s="960" t="n">
        <v>0</v>
      </c>
      <c r="AN33" s="960" t="n">
        <v>0</v>
      </c>
      <c r="AO33" s="960" t="n">
        <v>0</v>
      </c>
      <c r="AP33" s="960" t="n">
        <v>0</v>
      </c>
      <c r="AQ33" s="960" t="n">
        <v>0</v>
      </c>
      <c r="AR33" s="960" t="n">
        <v>0</v>
      </c>
      <c r="AS33" s="336" t="n">
        <f aca="false">SUM($AG33:$AR33)/SUM($AG$42:$AR$42)*'Addtl Workpapers - Plant'!M$13</f>
        <v>0</v>
      </c>
      <c r="AT33" s="336" t="n">
        <f aca="false">SUM($AG33:$AR33)/SUM($AG$42:$AR$42)*'Addtl Workpapers - Plant'!N$13</f>
        <v>0</v>
      </c>
      <c r="AU33" s="336" t="n">
        <f aca="false">SUM($AG33:$AR33)/SUM($AG$42:$AR$42)*'Addtl Workpapers - Plant'!O$13</f>
        <v>0</v>
      </c>
      <c r="AV33" s="336" t="n">
        <f aca="false">SUM($AG33:$AR33)/SUM($AG$42:$AR$42)*'Addtl Workpapers - Plant'!D$23</f>
        <v>0</v>
      </c>
      <c r="AW33" s="336" t="n">
        <f aca="false">SUM($AG33:$AR33)/SUM($AG$42:$AR$42)*'Addtl Workpapers - Plant'!E$23</f>
        <v>0</v>
      </c>
      <c r="AX33" s="336" t="n">
        <f aca="false">SUM($AG33:$AR33)/SUM($AG$42:$AR$42)*'Addtl Workpapers - Plant'!F$23</f>
        <v>0</v>
      </c>
      <c r="AY33" s="336" t="n">
        <f aca="false">SUM($AG33:$AR33)/SUM($AG$42:$AR$42)*'Addtl Workpapers - Plant'!G$23</f>
        <v>0</v>
      </c>
      <c r="AZ33" s="336" t="n">
        <f aca="false">SUM($AG33:$AR33)/SUM($AG$42:$AR$42)*'Addtl Workpapers - Plant'!H$23</f>
        <v>0</v>
      </c>
      <c r="BA33" s="336" t="n">
        <f aca="false">SUM($AG33:$AR33)/SUM($AG$42:$AR$42)*'Addtl Workpapers - Plant'!I$23</f>
        <v>0</v>
      </c>
      <c r="BB33" s="336" t="n">
        <f aca="false">SUM($AG33:$AR33)/SUM($AG$42:$AR$42)*'Addtl Workpapers - Plant'!J$23</f>
        <v>0</v>
      </c>
      <c r="BC33" s="336" t="n">
        <f aca="false">SUM($AG33:$AR33)/SUM($AG$42:$AR$42)*'Addtl Workpapers - Plant'!K$23</f>
        <v>0</v>
      </c>
      <c r="BD33" s="336" t="n">
        <f aca="false">SUM($AG33:$AR33)/SUM($AG$42:$AR$42)*'Addtl Workpapers - Plant'!L$23</f>
        <v>0</v>
      </c>
      <c r="BE33" s="336" t="n">
        <f aca="false">SUM($AG33:$AR33)/SUM($AG$42:$AR$42)*'Addtl Workpapers - Plant'!M$23</f>
        <v>0</v>
      </c>
      <c r="BF33" s="336" t="n">
        <f aca="false">SUM($AG33:$AR33)/SUM($AG$42:$AR$42)*'Addtl Workpapers - Plant'!N$23</f>
        <v>0</v>
      </c>
      <c r="BG33" s="336" t="n">
        <f aca="false">SUM($AG33:$AR33)/SUM($AG$42:$AR$42)*'Addtl Workpapers - Plant'!O$23</f>
        <v>0</v>
      </c>
      <c r="BH33" s="336" t="n">
        <f aca="false">SUM($AG33:$AR33)/SUM($AG$42:$AR$42)*'Addtl Workpapers - Plant'!D$33</f>
        <v>0</v>
      </c>
      <c r="BI33" s="964" t="n">
        <f aca="false">SUM(AG33:BH33)</f>
        <v>0</v>
      </c>
      <c r="BJ33" s="336"/>
      <c r="BK33" s="972" t="n">
        <v>0</v>
      </c>
      <c r="BL33" s="972" t="n">
        <v>0</v>
      </c>
      <c r="BM33" s="972" t="n">
        <v>0</v>
      </c>
      <c r="BN33" s="972" t="n">
        <v>0</v>
      </c>
      <c r="BO33" s="972" t="n">
        <v>0</v>
      </c>
      <c r="BP33" s="972" t="n">
        <v>0</v>
      </c>
      <c r="BQ33" s="972" t="n">
        <v>0</v>
      </c>
      <c r="BR33" s="972" t="n">
        <v>0</v>
      </c>
      <c r="BS33" s="972" t="n">
        <v>0</v>
      </c>
      <c r="BT33" s="972" t="n">
        <v>0</v>
      </c>
      <c r="BU33" s="972" t="n">
        <v>0</v>
      </c>
      <c r="BV33" s="972" t="n">
        <v>0</v>
      </c>
      <c r="BW33" s="336" t="n">
        <f aca="false">IF(O33&gt;ABS(AVERAGE($BK33:$BV33)),AVERAGE($BK33:$BV33),MIN(-O33,0))</f>
        <v>0</v>
      </c>
      <c r="BX33" s="336" t="n">
        <f aca="false">IF(P33&gt;ABS(AVERAGE($BK33:$BV33)),AVERAGE($BK33:$BV33),MIN(-P33,0))</f>
        <v>0</v>
      </c>
      <c r="BY33" s="336" t="n">
        <f aca="false">IF(Q33&gt;ABS(AVERAGE($BK33:$BV33)),AVERAGE($BK33:$BV33),MIN(-Q33,0))</f>
        <v>0</v>
      </c>
      <c r="BZ33" s="336" t="n">
        <f aca="false">IF(R33&gt;ABS(AVERAGE($BK33:$BV33)),AVERAGE($BK33:$BV33),MIN(-R33,0))</f>
        <v>0</v>
      </c>
      <c r="CA33" s="336" t="n">
        <f aca="false">IF(S33&gt;ABS(AVERAGE($BK33:$BV33)),AVERAGE($BK33:$BV33),MIN(-S33,0))</f>
        <v>0</v>
      </c>
      <c r="CB33" s="336" t="n">
        <f aca="false">IF(T33&gt;ABS(AVERAGE($BK33:$BV33)),AVERAGE($BK33:$BV33),MIN(-T33,0))</f>
        <v>0</v>
      </c>
      <c r="CC33" s="336" t="n">
        <f aca="false">IF(U33&gt;ABS(AVERAGE($BK33:$BV33)),AVERAGE($BK33:$BV33),MIN(-U33,0))</f>
        <v>0</v>
      </c>
      <c r="CD33" s="336" t="n">
        <f aca="false">IF(V33&gt;ABS(AVERAGE($BK33:$BV33)),AVERAGE($BK33:$BV33),MIN(-V33,0))</f>
        <v>0</v>
      </c>
      <c r="CE33" s="336" t="n">
        <f aca="false">IF(W33&gt;ABS(AVERAGE($BK33:$BV33)),AVERAGE($BK33:$BV33),MIN(-W33,0))</f>
        <v>0</v>
      </c>
      <c r="CF33" s="336" t="n">
        <f aca="false">IF(X33&gt;ABS(AVERAGE($BK33:$BV33)),AVERAGE($BK33:$BV33),MIN(-X33,0))</f>
        <v>0</v>
      </c>
      <c r="CG33" s="336" t="n">
        <f aca="false">IF(Y33&gt;ABS(AVERAGE($BK33:$BV33)),AVERAGE($BK33:$BV33),MIN(-Y33,0))</f>
        <v>0</v>
      </c>
      <c r="CH33" s="336" t="n">
        <f aca="false">IF(Z33&gt;ABS(AVERAGE($BK33:$BV33)),AVERAGE($BK33:$BV33),MIN(-Z33,0))</f>
        <v>0</v>
      </c>
      <c r="CI33" s="336" t="n">
        <f aca="false">IF(AA33&gt;ABS(AVERAGE($BK33:$BV33)),AVERAGE($BK33:$BV33),MIN(-AA33,0))</f>
        <v>0</v>
      </c>
      <c r="CJ33" s="336" t="n">
        <f aca="false">IF(AB33&gt;ABS(AVERAGE($BK33:$BV33)),AVERAGE($BK33:$BV33),MIN(-AB33,0))</f>
        <v>0</v>
      </c>
      <c r="CK33" s="336" t="n">
        <f aca="false">IF(AC33&gt;ABS(AVERAGE($BK33:$BV33)),AVERAGE($BK33:$BV33),MIN(-AC33,0))</f>
        <v>0</v>
      </c>
      <c r="CL33" s="336" t="n">
        <f aca="false">IF(AD33&gt;ABS(AVERAGE($BK33:$BV33)),AVERAGE($BK33:$BV33),MIN(-AD33,0))</f>
        <v>0</v>
      </c>
      <c r="CM33" s="964" t="n">
        <f aca="false">SUM(BK33:CL33)</f>
        <v>0</v>
      </c>
      <c r="CN33" s="336"/>
      <c r="CO33" s="960" t="n">
        <v>0</v>
      </c>
      <c r="CP33" s="960" t="n">
        <v>0</v>
      </c>
      <c r="CQ33" s="960" t="n">
        <v>0</v>
      </c>
      <c r="CR33" s="960" t="n">
        <v>0</v>
      </c>
      <c r="CS33" s="960" t="n">
        <v>0</v>
      </c>
      <c r="CT33" s="960" t="n">
        <v>0</v>
      </c>
      <c r="CU33" s="960" t="n">
        <v>0</v>
      </c>
      <c r="CV33" s="960" t="n">
        <v>0</v>
      </c>
      <c r="CW33" s="960" t="n">
        <v>0</v>
      </c>
      <c r="CX33" s="960" t="n">
        <v>0</v>
      </c>
      <c r="CY33" s="960" t="n">
        <v>0</v>
      </c>
      <c r="CZ33" s="960" t="n">
        <v>0</v>
      </c>
      <c r="DA33" s="336" t="n">
        <v>0</v>
      </c>
      <c r="DB33" s="336" t="n">
        <v>0</v>
      </c>
      <c r="DC33" s="336" t="n">
        <v>0</v>
      </c>
      <c r="DD33" s="336" t="n">
        <v>0</v>
      </c>
      <c r="DE33" s="336" t="n">
        <v>0</v>
      </c>
      <c r="DF33" s="336" t="n">
        <v>0</v>
      </c>
      <c r="DG33" s="336" t="n">
        <v>0</v>
      </c>
      <c r="DH33" s="336" t="n">
        <v>0</v>
      </c>
      <c r="DI33" s="336" t="n">
        <v>0</v>
      </c>
      <c r="DJ33" s="336" t="n">
        <v>0</v>
      </c>
      <c r="DK33" s="336" t="n">
        <v>0</v>
      </c>
      <c r="DL33" s="336" t="n">
        <v>0</v>
      </c>
      <c r="DM33" s="336" t="n">
        <v>0</v>
      </c>
      <c r="DN33" s="336" t="n">
        <v>0</v>
      </c>
      <c r="DO33" s="336" t="n">
        <v>0</v>
      </c>
      <c r="DP33" s="336" t="n">
        <v>0</v>
      </c>
      <c r="DQ33" s="964" t="n">
        <f aca="false">SUM(CO33:DP33)</f>
        <v>0</v>
      </c>
      <c r="DR33" s="336"/>
      <c r="DS33" s="960" t="n">
        <v>0</v>
      </c>
      <c r="DT33" s="960" t="n">
        <v>0</v>
      </c>
      <c r="DU33" s="960" t="n">
        <v>0</v>
      </c>
      <c r="DV33" s="960" t="n">
        <v>0</v>
      </c>
      <c r="DW33" s="960" t="n">
        <v>0</v>
      </c>
      <c r="DX33" s="960" t="n">
        <v>0</v>
      </c>
      <c r="DY33" s="960" t="n">
        <v>0</v>
      </c>
      <c r="DZ33" s="960" t="n">
        <v>0</v>
      </c>
      <c r="EA33" s="960" t="n">
        <v>0</v>
      </c>
      <c r="EB33" s="960" t="n">
        <v>0</v>
      </c>
      <c r="EC33" s="960" t="n">
        <v>0</v>
      </c>
      <c r="ED33" s="960" t="n">
        <v>0</v>
      </c>
      <c r="EE33" s="336" t="n">
        <v>0</v>
      </c>
      <c r="EF33" s="336" t="n">
        <v>0</v>
      </c>
      <c r="EG33" s="336" t="n">
        <v>0</v>
      </c>
      <c r="EH33" s="336" t="n">
        <v>0</v>
      </c>
      <c r="EI33" s="336" t="n">
        <v>0</v>
      </c>
      <c r="EJ33" s="336" t="n">
        <v>0</v>
      </c>
      <c r="EK33" s="336" t="n">
        <v>0</v>
      </c>
      <c r="EL33" s="336" t="n">
        <v>0</v>
      </c>
      <c r="EM33" s="336" t="n">
        <v>0</v>
      </c>
      <c r="EN33" s="336" t="n">
        <v>0</v>
      </c>
      <c r="EO33" s="336" t="n">
        <v>0</v>
      </c>
      <c r="EP33" s="336" t="n">
        <v>0</v>
      </c>
      <c r="EQ33" s="336" t="n">
        <v>0</v>
      </c>
      <c r="ER33" s="336" t="n">
        <v>0</v>
      </c>
      <c r="ES33" s="336" t="n">
        <v>0</v>
      </c>
      <c r="ET33" s="336" t="n">
        <v>0</v>
      </c>
      <c r="EU33" s="964" t="n">
        <f aca="false">SUM(DS33:ET33)</f>
        <v>0</v>
      </c>
    </row>
    <row r="34" customFormat="false" ht="12.75" hidden="false" customHeight="false" outlineLevel="0" collapsed="false">
      <c r="B34" s="923" t="s">
        <v>1291</v>
      </c>
      <c r="C34" s="960" t="n">
        <v>0</v>
      </c>
      <c r="D34" s="336" t="n">
        <f aca="false">C34+AG34+BK34+CO34+DS34</f>
        <v>0</v>
      </c>
      <c r="E34" s="336" t="n">
        <f aca="false">D34+AH34+BL34+CP34+DT34</f>
        <v>0</v>
      </c>
      <c r="F34" s="336" t="n">
        <f aca="false">E34+AI34+BM34+CQ34+DU34</f>
        <v>0</v>
      </c>
      <c r="G34" s="336" t="n">
        <f aca="false">F34+AJ34+BN34+CR34+DV34</f>
        <v>0</v>
      </c>
      <c r="H34" s="336" t="n">
        <f aca="false">G34+AK34+BO34+CS34+DW34</f>
        <v>0</v>
      </c>
      <c r="I34" s="336" t="n">
        <f aca="false">H34+AL34+BP34+CT34+DX34</f>
        <v>0</v>
      </c>
      <c r="J34" s="336" t="n">
        <f aca="false">I34+AM34+BQ34+CU34+DY34</f>
        <v>0</v>
      </c>
      <c r="K34" s="336" t="n">
        <f aca="false">J34+AN34+BR34+CV34+DZ34</f>
        <v>0</v>
      </c>
      <c r="L34" s="336" t="n">
        <f aca="false">K34+AO34+BS34+CW34+EA34</f>
        <v>0</v>
      </c>
      <c r="M34" s="336" t="n">
        <f aca="false">L34+AP34+BT34+CX34+EB34</f>
        <v>0</v>
      </c>
      <c r="N34" s="336" t="n">
        <f aca="false">M34+AQ34+BU34+CY34+EC34</f>
        <v>0</v>
      </c>
      <c r="O34" s="336" t="n">
        <f aca="false">N34+AR34+BV34+CZ34+ED34</f>
        <v>0</v>
      </c>
      <c r="P34" s="336" t="n">
        <f aca="false">O34+AS34+BW34+DA34+EE34</f>
        <v>0</v>
      </c>
      <c r="Q34" s="336" t="n">
        <f aca="false">P34+AT34+BX34+DB34+EF34</f>
        <v>0</v>
      </c>
      <c r="R34" s="336" t="n">
        <f aca="false">Q34+AU34+BY34+DC34+EG34</f>
        <v>0</v>
      </c>
      <c r="S34" s="336" t="n">
        <f aca="false">R34+AV34+BZ34+DD34+EH34</f>
        <v>0</v>
      </c>
      <c r="T34" s="336" t="n">
        <f aca="false">S34+AW34+CA34+DE34+EI34</f>
        <v>0</v>
      </c>
      <c r="U34" s="336" t="n">
        <f aca="false">T34+AX34+CB34+DF34+EJ34</f>
        <v>0</v>
      </c>
      <c r="V34" s="336" t="n">
        <f aca="false">U34+AY34+CC34+DG34+EK34</f>
        <v>0</v>
      </c>
      <c r="W34" s="336" t="n">
        <f aca="false">V34+AZ34+CD34+DH34+EL34</f>
        <v>0</v>
      </c>
      <c r="X34" s="336" t="n">
        <f aca="false">W34+BA34+CE34+DI34+EM34</f>
        <v>0</v>
      </c>
      <c r="Y34" s="336" t="n">
        <f aca="false">X34+BB34+CF34+DJ34+EN34</f>
        <v>0</v>
      </c>
      <c r="Z34" s="336" t="n">
        <f aca="false">Y34+BC34+CG34+DK34+EO34</f>
        <v>0</v>
      </c>
      <c r="AA34" s="336" t="n">
        <f aca="false">Z34+BD34+CH34+DL34+EP34</f>
        <v>0</v>
      </c>
      <c r="AB34" s="336" t="n">
        <f aca="false">AA34+BE34+CI34+DM34+EQ34</f>
        <v>0</v>
      </c>
      <c r="AC34" s="336" t="n">
        <f aca="false">AB34+BF34+CJ34+DN34+ER34</f>
        <v>0</v>
      </c>
      <c r="AD34" s="336" t="n">
        <f aca="false">AC34+BG34+CK34+DO34+ES34</f>
        <v>0</v>
      </c>
      <c r="AE34" s="336" t="n">
        <f aca="false">AD34+BH34+CL34+DP34+ET34</f>
        <v>0</v>
      </c>
      <c r="AG34" s="960" t="n">
        <v>0</v>
      </c>
      <c r="AH34" s="960" t="n">
        <v>0</v>
      </c>
      <c r="AI34" s="960" t="n">
        <v>0</v>
      </c>
      <c r="AJ34" s="960" t="n">
        <v>0</v>
      </c>
      <c r="AK34" s="960" t="n">
        <v>0</v>
      </c>
      <c r="AL34" s="960" t="n">
        <v>0</v>
      </c>
      <c r="AM34" s="960" t="n">
        <v>0</v>
      </c>
      <c r="AN34" s="960" t="n">
        <v>0</v>
      </c>
      <c r="AO34" s="960" t="n">
        <v>0</v>
      </c>
      <c r="AP34" s="960" t="n">
        <v>0</v>
      </c>
      <c r="AQ34" s="960" t="n">
        <v>0</v>
      </c>
      <c r="AR34" s="960" t="n">
        <v>0</v>
      </c>
      <c r="AS34" s="336" t="n">
        <f aca="false">SUM($AG34:$AR34)/SUM($AG$42:$AR$42)*'Addtl Workpapers - Plant'!M$13</f>
        <v>0</v>
      </c>
      <c r="AT34" s="336" t="n">
        <f aca="false">SUM($AG34:$AR34)/SUM($AG$42:$AR$42)*'Addtl Workpapers - Plant'!N$13</f>
        <v>0</v>
      </c>
      <c r="AU34" s="336" t="n">
        <f aca="false">SUM($AG34:$AR34)/SUM($AG$42:$AR$42)*'Addtl Workpapers - Plant'!O$13</f>
        <v>0</v>
      </c>
      <c r="AV34" s="336" t="n">
        <f aca="false">SUM($AG34:$AR34)/SUM($AG$42:$AR$42)*'Addtl Workpapers - Plant'!D$23</f>
        <v>0</v>
      </c>
      <c r="AW34" s="336" t="n">
        <f aca="false">SUM($AG34:$AR34)/SUM($AG$42:$AR$42)*'Addtl Workpapers - Plant'!E$23</f>
        <v>0</v>
      </c>
      <c r="AX34" s="336" t="n">
        <f aca="false">SUM($AG34:$AR34)/SUM($AG$42:$AR$42)*'Addtl Workpapers - Plant'!F$23</f>
        <v>0</v>
      </c>
      <c r="AY34" s="336" t="n">
        <f aca="false">SUM($AG34:$AR34)/SUM($AG$42:$AR$42)*'Addtl Workpapers - Plant'!G$23</f>
        <v>0</v>
      </c>
      <c r="AZ34" s="336" t="n">
        <f aca="false">SUM($AG34:$AR34)/SUM($AG$42:$AR$42)*'Addtl Workpapers - Plant'!H$23</f>
        <v>0</v>
      </c>
      <c r="BA34" s="336" t="n">
        <f aca="false">SUM($AG34:$AR34)/SUM($AG$42:$AR$42)*'Addtl Workpapers - Plant'!I$23</f>
        <v>0</v>
      </c>
      <c r="BB34" s="336" t="n">
        <f aca="false">SUM($AG34:$AR34)/SUM($AG$42:$AR$42)*'Addtl Workpapers - Plant'!J$23</f>
        <v>0</v>
      </c>
      <c r="BC34" s="336" t="n">
        <f aca="false">SUM($AG34:$AR34)/SUM($AG$42:$AR$42)*'Addtl Workpapers - Plant'!K$23</f>
        <v>0</v>
      </c>
      <c r="BD34" s="336" t="n">
        <f aca="false">SUM($AG34:$AR34)/SUM($AG$42:$AR$42)*'Addtl Workpapers - Plant'!L$23</f>
        <v>0</v>
      </c>
      <c r="BE34" s="336" t="n">
        <f aca="false">SUM($AG34:$AR34)/SUM($AG$42:$AR$42)*'Addtl Workpapers - Plant'!M$23</f>
        <v>0</v>
      </c>
      <c r="BF34" s="336" t="n">
        <f aca="false">SUM($AG34:$AR34)/SUM($AG$42:$AR$42)*'Addtl Workpapers - Plant'!N$23</f>
        <v>0</v>
      </c>
      <c r="BG34" s="336" t="n">
        <f aca="false">SUM($AG34:$AR34)/SUM($AG$42:$AR$42)*'Addtl Workpapers - Plant'!O$23</f>
        <v>0</v>
      </c>
      <c r="BH34" s="336" t="n">
        <f aca="false">SUM($AG34:$AR34)/SUM($AG$42:$AR$42)*'Addtl Workpapers - Plant'!D$33</f>
        <v>0</v>
      </c>
      <c r="BI34" s="964" t="n">
        <f aca="false">SUM(AG34:BH34)</f>
        <v>0</v>
      </c>
      <c r="BJ34" s="336"/>
      <c r="BK34" s="972" t="n">
        <v>0</v>
      </c>
      <c r="BL34" s="972" t="n">
        <v>0</v>
      </c>
      <c r="BM34" s="972" t="n">
        <v>0</v>
      </c>
      <c r="BN34" s="972" t="n">
        <v>0</v>
      </c>
      <c r="BO34" s="972" t="n">
        <v>0</v>
      </c>
      <c r="BP34" s="972" t="n">
        <v>0</v>
      </c>
      <c r="BQ34" s="972" t="n">
        <v>0</v>
      </c>
      <c r="BR34" s="972" t="n">
        <v>0</v>
      </c>
      <c r="BS34" s="972" t="n">
        <v>0</v>
      </c>
      <c r="BT34" s="972" t="n">
        <v>0</v>
      </c>
      <c r="BU34" s="972" t="n">
        <v>0</v>
      </c>
      <c r="BV34" s="972" t="n">
        <v>0</v>
      </c>
      <c r="BW34" s="336" t="n">
        <f aca="false">IF(O34&gt;ABS(AVERAGE($BK34:$BV34)),AVERAGE($BK34:$BV34),MIN(-O34,0))</f>
        <v>0</v>
      </c>
      <c r="BX34" s="336" t="n">
        <f aca="false">IF(P34&gt;ABS(AVERAGE($BK34:$BV34)),AVERAGE($BK34:$BV34),MIN(-P34,0))</f>
        <v>0</v>
      </c>
      <c r="BY34" s="336" t="n">
        <f aca="false">IF(Q34&gt;ABS(AVERAGE($BK34:$BV34)),AVERAGE($BK34:$BV34),MIN(-Q34,0))</f>
        <v>0</v>
      </c>
      <c r="BZ34" s="336" t="n">
        <f aca="false">IF(R34&gt;ABS(AVERAGE($BK34:$BV34)),AVERAGE($BK34:$BV34),MIN(-R34,0))</f>
        <v>0</v>
      </c>
      <c r="CA34" s="336" t="n">
        <f aca="false">IF(S34&gt;ABS(AVERAGE($BK34:$BV34)),AVERAGE($BK34:$BV34),MIN(-S34,0))</f>
        <v>0</v>
      </c>
      <c r="CB34" s="336" t="n">
        <f aca="false">IF(T34&gt;ABS(AVERAGE($BK34:$BV34)),AVERAGE($BK34:$BV34),MIN(-T34,0))</f>
        <v>0</v>
      </c>
      <c r="CC34" s="336" t="n">
        <f aca="false">IF(U34&gt;ABS(AVERAGE($BK34:$BV34)),AVERAGE($BK34:$BV34),MIN(-U34,0))</f>
        <v>0</v>
      </c>
      <c r="CD34" s="336" t="n">
        <f aca="false">IF(V34&gt;ABS(AVERAGE($BK34:$BV34)),AVERAGE($BK34:$BV34),MIN(-V34,0))</f>
        <v>0</v>
      </c>
      <c r="CE34" s="336" t="n">
        <f aca="false">IF(W34&gt;ABS(AVERAGE($BK34:$BV34)),AVERAGE($BK34:$BV34),MIN(-W34,0))</f>
        <v>0</v>
      </c>
      <c r="CF34" s="336" t="n">
        <f aca="false">IF(X34&gt;ABS(AVERAGE($BK34:$BV34)),AVERAGE($BK34:$BV34),MIN(-X34,0))</f>
        <v>0</v>
      </c>
      <c r="CG34" s="336" t="n">
        <f aca="false">IF(Y34&gt;ABS(AVERAGE($BK34:$BV34)),AVERAGE($BK34:$BV34),MIN(-Y34,0))</f>
        <v>0</v>
      </c>
      <c r="CH34" s="336" t="n">
        <f aca="false">IF(Z34&gt;ABS(AVERAGE($BK34:$BV34)),AVERAGE($BK34:$BV34),MIN(-Z34,0))</f>
        <v>0</v>
      </c>
      <c r="CI34" s="336" t="n">
        <f aca="false">IF(AA34&gt;ABS(AVERAGE($BK34:$BV34)),AVERAGE($BK34:$BV34),MIN(-AA34,0))</f>
        <v>0</v>
      </c>
      <c r="CJ34" s="336" t="n">
        <f aca="false">IF(AB34&gt;ABS(AVERAGE($BK34:$BV34)),AVERAGE($BK34:$BV34),MIN(-AB34,0))</f>
        <v>0</v>
      </c>
      <c r="CK34" s="336" t="n">
        <f aca="false">IF(AC34&gt;ABS(AVERAGE($BK34:$BV34)),AVERAGE($BK34:$BV34),MIN(-AC34,0))</f>
        <v>0</v>
      </c>
      <c r="CL34" s="336" t="n">
        <f aca="false">IF(AD34&gt;ABS(AVERAGE($BK34:$BV34)),AVERAGE($BK34:$BV34),MIN(-AD34,0))</f>
        <v>0</v>
      </c>
      <c r="CM34" s="964" t="n">
        <f aca="false">SUM(BK34:CL34)</f>
        <v>0</v>
      </c>
      <c r="CN34" s="336"/>
      <c r="CO34" s="960" t="n">
        <v>0</v>
      </c>
      <c r="CP34" s="960" t="n">
        <v>0</v>
      </c>
      <c r="CQ34" s="960" t="n">
        <v>0</v>
      </c>
      <c r="CR34" s="960" t="n">
        <v>0</v>
      </c>
      <c r="CS34" s="960" t="n">
        <v>0</v>
      </c>
      <c r="CT34" s="960" t="n">
        <v>0</v>
      </c>
      <c r="CU34" s="960" t="n">
        <v>0</v>
      </c>
      <c r="CV34" s="960" t="n">
        <v>0</v>
      </c>
      <c r="CW34" s="960" t="n">
        <v>0</v>
      </c>
      <c r="CX34" s="960" t="n">
        <v>0</v>
      </c>
      <c r="CY34" s="960" t="n">
        <v>0</v>
      </c>
      <c r="CZ34" s="960" t="n">
        <v>0</v>
      </c>
      <c r="DA34" s="336" t="n">
        <v>0</v>
      </c>
      <c r="DB34" s="336" t="n">
        <v>0</v>
      </c>
      <c r="DC34" s="336" t="n">
        <v>0</v>
      </c>
      <c r="DD34" s="336" t="n">
        <v>0</v>
      </c>
      <c r="DE34" s="336" t="n">
        <v>0</v>
      </c>
      <c r="DF34" s="336" t="n">
        <v>0</v>
      </c>
      <c r="DG34" s="336" t="n">
        <v>0</v>
      </c>
      <c r="DH34" s="336" t="n">
        <v>0</v>
      </c>
      <c r="DI34" s="336" t="n">
        <v>0</v>
      </c>
      <c r="DJ34" s="336" t="n">
        <v>0</v>
      </c>
      <c r="DK34" s="336" t="n">
        <v>0</v>
      </c>
      <c r="DL34" s="336" t="n">
        <v>0</v>
      </c>
      <c r="DM34" s="336" t="n">
        <v>0</v>
      </c>
      <c r="DN34" s="336" t="n">
        <v>0</v>
      </c>
      <c r="DO34" s="336" t="n">
        <v>0</v>
      </c>
      <c r="DP34" s="336" t="n">
        <v>0</v>
      </c>
      <c r="DQ34" s="964" t="n">
        <f aca="false">SUM(CO34:DP34)</f>
        <v>0</v>
      </c>
      <c r="DR34" s="336"/>
      <c r="DS34" s="960" t="n">
        <v>0</v>
      </c>
      <c r="DT34" s="960" t="n">
        <v>0</v>
      </c>
      <c r="DU34" s="960" t="n">
        <v>0</v>
      </c>
      <c r="DV34" s="960" t="n">
        <v>0</v>
      </c>
      <c r="DW34" s="960" t="n">
        <v>0</v>
      </c>
      <c r="DX34" s="960" t="n">
        <v>0</v>
      </c>
      <c r="DY34" s="960" t="n">
        <v>0</v>
      </c>
      <c r="DZ34" s="960" t="n">
        <v>0</v>
      </c>
      <c r="EA34" s="960" t="n">
        <v>0</v>
      </c>
      <c r="EB34" s="960" t="n">
        <v>0</v>
      </c>
      <c r="EC34" s="960" t="n">
        <v>0</v>
      </c>
      <c r="ED34" s="960" t="n">
        <v>0</v>
      </c>
      <c r="EE34" s="336" t="n">
        <v>0</v>
      </c>
      <c r="EF34" s="336" t="n">
        <v>0</v>
      </c>
      <c r="EG34" s="336" t="n">
        <v>0</v>
      </c>
      <c r="EH34" s="336" t="n">
        <v>0</v>
      </c>
      <c r="EI34" s="336" t="n">
        <v>0</v>
      </c>
      <c r="EJ34" s="336" t="n">
        <v>0</v>
      </c>
      <c r="EK34" s="336" t="n">
        <v>0</v>
      </c>
      <c r="EL34" s="336" t="n">
        <v>0</v>
      </c>
      <c r="EM34" s="336" t="n">
        <v>0</v>
      </c>
      <c r="EN34" s="336" t="n">
        <v>0</v>
      </c>
      <c r="EO34" s="336" t="n">
        <v>0</v>
      </c>
      <c r="EP34" s="336" t="n">
        <v>0</v>
      </c>
      <c r="EQ34" s="336" t="n">
        <v>0</v>
      </c>
      <c r="ER34" s="336" t="n">
        <v>0</v>
      </c>
      <c r="ES34" s="336" t="n">
        <v>0</v>
      </c>
      <c r="ET34" s="336" t="n">
        <v>0</v>
      </c>
      <c r="EU34" s="964" t="n">
        <f aca="false">SUM(DS34:ET34)</f>
        <v>0</v>
      </c>
    </row>
    <row r="35" customFormat="false" ht="12.75" hidden="false" customHeight="false" outlineLevel="0" collapsed="false">
      <c r="B35" s="923" t="s">
        <v>1286</v>
      </c>
      <c r="C35" s="960" t="n">
        <v>10166808.72</v>
      </c>
      <c r="D35" s="336" t="n">
        <f aca="false">C35+AG35+BK35+CO35+DS35</f>
        <v>10166808.72</v>
      </c>
      <c r="E35" s="336" t="n">
        <f aca="false">D35+AH35+BL35+CP35+DT35</f>
        <v>10166808.72</v>
      </c>
      <c r="F35" s="336" t="n">
        <f aca="false">E35+AI35+BM35+CQ35+DU35</f>
        <v>10166808.72</v>
      </c>
      <c r="G35" s="336" t="n">
        <f aca="false">F35+AJ35+BN35+CR35+DV35</f>
        <v>10166808.72</v>
      </c>
      <c r="H35" s="336" t="n">
        <f aca="false">G35+AK35+BO35+CS35+DW35</f>
        <v>10166808.72</v>
      </c>
      <c r="I35" s="336" t="n">
        <f aca="false">H35+AL35+BP35+CT35+DX35</f>
        <v>10166808.72</v>
      </c>
      <c r="J35" s="336" t="n">
        <f aca="false">I35+AM35+BQ35+CU35+DY35</f>
        <v>10166808.72</v>
      </c>
      <c r="K35" s="336" t="n">
        <f aca="false">J35+AN35+BR35+CV35+DZ35</f>
        <v>10737255.15</v>
      </c>
      <c r="L35" s="336" t="n">
        <f aca="false">K35+AO35+BS35+CW35+EA35</f>
        <v>10737210.49</v>
      </c>
      <c r="M35" s="336" t="n">
        <f aca="false">L35+AP35+BT35+CX35+EB35</f>
        <v>10737210.49</v>
      </c>
      <c r="N35" s="336" t="n">
        <f aca="false">M35+AQ35+BU35+CY35+EC35</f>
        <v>10737210.49</v>
      </c>
      <c r="O35" s="336" t="n">
        <f aca="false">N35+AR35+BV35+CZ35+ED35</f>
        <v>10737211.27</v>
      </c>
      <c r="P35" s="336" t="n">
        <f aca="false">O35+AS35+BW35+DA35+EE35</f>
        <v>10751057.0261902</v>
      </c>
      <c r="Q35" s="336" t="n">
        <f aca="false">P35+AT35+BX35+DB35+EF35</f>
        <v>10753861.1890465</v>
      </c>
      <c r="R35" s="336" t="n">
        <f aca="false">Q35+AU35+BY35+DC35+EG35</f>
        <v>10756665.3519028</v>
      </c>
      <c r="S35" s="336" t="n">
        <f aca="false">R35+AV35+BZ35+DD35+EH35</f>
        <v>10830750.7516723</v>
      </c>
      <c r="T35" s="336" t="n">
        <f aca="false">S35+AW35+CA35+DE35+EI35</f>
        <v>10839031.4619122</v>
      </c>
      <c r="U35" s="336" t="n">
        <f aca="false">T35+AX35+CB35+DF35+EJ35</f>
        <v>10846132.6709778</v>
      </c>
      <c r="V35" s="336" t="n">
        <f aca="false">U35+AY35+CC35+DG35+EK35</f>
        <v>10849785.0627752</v>
      </c>
      <c r="W35" s="336" t="n">
        <f aca="false">V35+AZ35+CD35+DH35+EL35</f>
        <v>10853466.2788598</v>
      </c>
      <c r="X35" s="336" t="n">
        <f aca="false">W35+BA35+CE35+DI35+EM35</f>
        <v>10859112.8087483</v>
      </c>
      <c r="Y35" s="336" t="n">
        <f aca="false">X35+BB35+CF35+DJ35+EN35</f>
        <v>10864223.7091162</v>
      </c>
      <c r="Z35" s="336" t="n">
        <f aca="false">Y35+BC35+CG35+DK35+EO35</f>
        <v>10869282.6860894</v>
      </c>
      <c r="AA35" s="336" t="n">
        <f aca="false">Z35+BD35+CH35+DL35+EP35</f>
        <v>10874281.6777633</v>
      </c>
      <c r="AB35" s="336" t="n">
        <f aca="false">AA35+BE35+CI35+DM35+EQ35</f>
        <v>10875617.4387512</v>
      </c>
      <c r="AC35" s="336" t="n">
        <f aca="false">AB35+BF35+CJ35+DN35+ER35</f>
        <v>10879690.672706</v>
      </c>
      <c r="AD35" s="336" t="n">
        <f aca="false">AC35+BG35+CK35+DO35+ES35</f>
        <v>10883780.5710557</v>
      </c>
      <c r="AE35" s="336" t="n">
        <f aca="false">AD35+BH35+CL35+DP35+ET35</f>
        <v>10889336.9748154</v>
      </c>
      <c r="AG35" s="960" t="n">
        <v>0</v>
      </c>
      <c r="AH35" s="960" t="n">
        <v>0</v>
      </c>
      <c r="AI35" s="960" t="n">
        <v>0</v>
      </c>
      <c r="AJ35" s="960" t="n">
        <v>0</v>
      </c>
      <c r="AK35" s="960" t="n">
        <v>0</v>
      </c>
      <c r="AL35" s="960" t="n">
        <v>0</v>
      </c>
      <c r="AM35" s="960" t="n">
        <v>0</v>
      </c>
      <c r="AN35" s="960" t="n">
        <v>140828.08</v>
      </c>
      <c r="AO35" s="960" t="n">
        <v>-44.66</v>
      </c>
      <c r="AP35" s="960" t="n">
        <v>0</v>
      </c>
      <c r="AQ35" s="960" t="n">
        <v>0</v>
      </c>
      <c r="AR35" s="960" t="n">
        <v>0.78</v>
      </c>
      <c r="AS35" s="336" t="n">
        <f aca="false">SUM($AG35:$AR35)/SUM($AG$42:$AR$42)*'Addtl Workpapers - Plant'!M$13</f>
        <v>13845.7561902427</v>
      </c>
      <c r="AT35" s="336" t="n">
        <f aca="false">SUM($AG35:$AR35)/SUM($AG$42:$AR$42)*'Addtl Workpapers - Plant'!N$13</f>
        <v>2804.16285627773</v>
      </c>
      <c r="AU35" s="336" t="n">
        <f aca="false">SUM($AG35:$AR35)/SUM($AG$42:$AR$42)*'Addtl Workpapers - Plant'!O$13</f>
        <v>2804.16285627773</v>
      </c>
      <c r="AV35" s="336" t="n">
        <f aca="false">SUM($AG35:$AR35)/SUM($AG$42:$AR$42)*'Addtl Workpapers - Plant'!D$23</f>
        <v>74085.3997695019</v>
      </c>
      <c r="AW35" s="336" t="n">
        <f aca="false">SUM($AG35:$AR35)/SUM($AG$42:$AR$42)*'Addtl Workpapers - Plant'!E$23</f>
        <v>8280.71023990009</v>
      </c>
      <c r="AX35" s="336" t="n">
        <f aca="false">SUM($AG35:$AR35)/SUM($AG$42:$AR$42)*'Addtl Workpapers - Plant'!F$23</f>
        <v>7101.20906560562</v>
      </c>
      <c r="AY35" s="336" t="n">
        <f aca="false">SUM($AG35:$AR35)/SUM($AG$42:$AR$42)*'Addtl Workpapers - Plant'!G$23</f>
        <v>3652.3917973823</v>
      </c>
      <c r="AZ35" s="336" t="n">
        <f aca="false">SUM($AG35:$AR35)/SUM($AG$42:$AR$42)*'Addtl Workpapers - Plant'!H$23</f>
        <v>3681.21608459248</v>
      </c>
      <c r="BA35" s="336" t="n">
        <f aca="false">SUM($AG35:$AR35)/SUM($AG$42:$AR$42)*'Addtl Workpapers - Plant'!I$23</f>
        <v>5646.52988850803</v>
      </c>
      <c r="BB35" s="336" t="n">
        <f aca="false">SUM($AG35:$AR35)/SUM($AG$42:$AR$42)*'Addtl Workpapers - Plant'!J$23</f>
        <v>5110.90036786463</v>
      </c>
      <c r="BC35" s="336" t="n">
        <f aca="false">SUM($AG35:$AR35)/SUM($AG$42:$AR$42)*'Addtl Workpapers - Plant'!K$23</f>
        <v>5058.97697321635</v>
      </c>
      <c r="BD35" s="336" t="n">
        <f aca="false">SUM($AG35:$AR35)/SUM($AG$42:$AR$42)*'Addtl Workpapers - Plant'!L$23</f>
        <v>4998.99167391906</v>
      </c>
      <c r="BE35" s="336" t="n">
        <f aca="false">SUM($AG35:$AR35)/SUM($AG$42:$AR$42)*'Addtl Workpapers - Plant'!M$23</f>
        <v>1335.76098793342</v>
      </c>
      <c r="BF35" s="336" t="n">
        <f aca="false">SUM($AG35:$AR35)/SUM($AG$42:$AR$42)*'Addtl Workpapers - Plant'!N$23</f>
        <v>4073.23395477304</v>
      </c>
      <c r="BG35" s="336" t="n">
        <f aca="false">SUM($AG35:$AR35)/SUM($AG$42:$AR$42)*'Addtl Workpapers - Plant'!O$23</f>
        <v>4089.89834967693</v>
      </c>
      <c r="BH35" s="336" t="n">
        <f aca="false">SUM($AG35:$AR35)/SUM($AG$42:$AR$42)*'Addtl Workpapers - Plant'!D$33</f>
        <v>5556.40375977076</v>
      </c>
      <c r="BI35" s="964" t="n">
        <f aca="false">SUM(AG35:BH35)</f>
        <v>292909.904815443</v>
      </c>
      <c r="BJ35" s="336"/>
      <c r="BK35" s="972" t="n">
        <v>0</v>
      </c>
      <c r="BL35" s="972" t="n">
        <v>0</v>
      </c>
      <c r="BM35" s="972" t="n">
        <v>0</v>
      </c>
      <c r="BN35" s="972" t="n">
        <v>0</v>
      </c>
      <c r="BO35" s="972" t="n">
        <v>0</v>
      </c>
      <c r="BP35" s="972" t="n">
        <v>0</v>
      </c>
      <c r="BQ35" s="972" t="n">
        <v>0</v>
      </c>
      <c r="BR35" s="972" t="n">
        <v>0</v>
      </c>
      <c r="BS35" s="972" t="n">
        <v>0</v>
      </c>
      <c r="BT35" s="972" t="n">
        <v>0</v>
      </c>
      <c r="BU35" s="972" t="n">
        <v>0</v>
      </c>
      <c r="BV35" s="972" t="n">
        <v>0</v>
      </c>
      <c r="BW35" s="336" t="n">
        <f aca="false">IF(O35&gt;ABS(AVERAGE($BK35:$BV35)),AVERAGE($BK35:$BV35),MIN(-O35,0))</f>
        <v>0</v>
      </c>
      <c r="BX35" s="336" t="n">
        <f aca="false">IF(P35&gt;ABS(AVERAGE($BK35:$BV35)),AVERAGE($BK35:$BV35),MIN(-P35,0))</f>
        <v>0</v>
      </c>
      <c r="BY35" s="336" t="n">
        <f aca="false">IF(Q35&gt;ABS(AVERAGE($BK35:$BV35)),AVERAGE($BK35:$BV35),MIN(-Q35,0))</f>
        <v>0</v>
      </c>
      <c r="BZ35" s="336" t="n">
        <f aca="false">IF(R35&gt;ABS(AVERAGE($BK35:$BV35)),AVERAGE($BK35:$BV35),MIN(-R35,0))</f>
        <v>0</v>
      </c>
      <c r="CA35" s="336" t="n">
        <f aca="false">IF(S35&gt;ABS(AVERAGE($BK35:$BV35)),AVERAGE($BK35:$BV35),MIN(-S35,0))</f>
        <v>0</v>
      </c>
      <c r="CB35" s="336" t="n">
        <f aca="false">IF(T35&gt;ABS(AVERAGE($BK35:$BV35)),AVERAGE($BK35:$BV35),MIN(-T35,0))</f>
        <v>0</v>
      </c>
      <c r="CC35" s="336" t="n">
        <f aca="false">IF(U35&gt;ABS(AVERAGE($BK35:$BV35)),AVERAGE($BK35:$BV35),MIN(-U35,0))</f>
        <v>0</v>
      </c>
      <c r="CD35" s="336" t="n">
        <f aca="false">IF(V35&gt;ABS(AVERAGE($BK35:$BV35)),AVERAGE($BK35:$BV35),MIN(-V35,0))</f>
        <v>0</v>
      </c>
      <c r="CE35" s="336" t="n">
        <f aca="false">IF(W35&gt;ABS(AVERAGE($BK35:$BV35)),AVERAGE($BK35:$BV35),MIN(-W35,0))</f>
        <v>0</v>
      </c>
      <c r="CF35" s="336" t="n">
        <f aca="false">IF(X35&gt;ABS(AVERAGE($BK35:$BV35)),AVERAGE($BK35:$BV35),MIN(-X35,0))</f>
        <v>0</v>
      </c>
      <c r="CG35" s="336" t="n">
        <f aca="false">IF(Y35&gt;ABS(AVERAGE($BK35:$BV35)),AVERAGE($BK35:$BV35),MIN(-Y35,0))</f>
        <v>0</v>
      </c>
      <c r="CH35" s="336" t="n">
        <f aca="false">IF(Z35&gt;ABS(AVERAGE($BK35:$BV35)),AVERAGE($BK35:$BV35),MIN(-Z35,0))</f>
        <v>0</v>
      </c>
      <c r="CI35" s="336" t="n">
        <f aca="false">IF(AA35&gt;ABS(AVERAGE($BK35:$BV35)),AVERAGE($BK35:$BV35),MIN(-AA35,0))</f>
        <v>0</v>
      </c>
      <c r="CJ35" s="336" t="n">
        <f aca="false">IF(AB35&gt;ABS(AVERAGE($BK35:$BV35)),AVERAGE($BK35:$BV35),MIN(-AB35,0))</f>
        <v>0</v>
      </c>
      <c r="CK35" s="336" t="n">
        <f aca="false">IF(AC35&gt;ABS(AVERAGE($BK35:$BV35)),AVERAGE($BK35:$BV35),MIN(-AC35,0))</f>
        <v>0</v>
      </c>
      <c r="CL35" s="336" t="n">
        <f aca="false">IF(AD35&gt;ABS(AVERAGE($BK35:$BV35)),AVERAGE($BK35:$BV35),MIN(-AD35,0))</f>
        <v>0</v>
      </c>
      <c r="CM35" s="964" t="n">
        <f aca="false">SUM(BK35:CL35)</f>
        <v>0</v>
      </c>
      <c r="CN35" s="336"/>
      <c r="CO35" s="960" t="n">
        <v>0</v>
      </c>
      <c r="CP35" s="960" t="n">
        <v>0</v>
      </c>
      <c r="CQ35" s="960" t="n">
        <v>0</v>
      </c>
      <c r="CR35" s="960" t="n">
        <v>0</v>
      </c>
      <c r="CS35" s="960" t="n">
        <v>0</v>
      </c>
      <c r="CT35" s="960" t="n">
        <v>0</v>
      </c>
      <c r="CU35" s="960" t="n">
        <v>0</v>
      </c>
      <c r="CV35" s="960" t="n">
        <v>429618.35</v>
      </c>
      <c r="CW35" s="960" t="n">
        <v>0</v>
      </c>
      <c r="CX35" s="960" t="n">
        <v>0</v>
      </c>
      <c r="CY35" s="960" t="n">
        <v>0</v>
      </c>
      <c r="CZ35" s="960" t="n">
        <v>0</v>
      </c>
      <c r="DA35" s="336" t="n">
        <v>0</v>
      </c>
      <c r="DB35" s="336" t="n">
        <v>0</v>
      </c>
      <c r="DC35" s="336" t="n">
        <v>0</v>
      </c>
      <c r="DD35" s="336" t="n">
        <v>0</v>
      </c>
      <c r="DE35" s="336" t="n">
        <v>0</v>
      </c>
      <c r="DF35" s="336" t="n">
        <v>0</v>
      </c>
      <c r="DG35" s="336" t="n">
        <v>0</v>
      </c>
      <c r="DH35" s="336" t="n">
        <v>0</v>
      </c>
      <c r="DI35" s="336" t="n">
        <v>0</v>
      </c>
      <c r="DJ35" s="336" t="n">
        <v>0</v>
      </c>
      <c r="DK35" s="336" t="n">
        <v>0</v>
      </c>
      <c r="DL35" s="336" t="n">
        <v>0</v>
      </c>
      <c r="DM35" s="336" t="n">
        <v>0</v>
      </c>
      <c r="DN35" s="336" t="n">
        <v>0</v>
      </c>
      <c r="DO35" s="336" t="n">
        <v>0</v>
      </c>
      <c r="DP35" s="336" t="n">
        <v>0</v>
      </c>
      <c r="DQ35" s="964" t="n">
        <f aca="false">SUM(CO35:DP35)</f>
        <v>429618.35</v>
      </c>
      <c r="DR35" s="336"/>
      <c r="DS35" s="960" t="n">
        <v>0</v>
      </c>
      <c r="DT35" s="960" t="n">
        <v>0</v>
      </c>
      <c r="DU35" s="960" t="n">
        <v>0</v>
      </c>
      <c r="DV35" s="960" t="n">
        <v>0</v>
      </c>
      <c r="DW35" s="960" t="n">
        <v>0</v>
      </c>
      <c r="DX35" s="960" t="n">
        <v>0</v>
      </c>
      <c r="DY35" s="960" t="n">
        <v>0</v>
      </c>
      <c r="DZ35" s="960" t="n">
        <v>0</v>
      </c>
      <c r="EA35" s="960" t="n">
        <v>0</v>
      </c>
      <c r="EB35" s="960" t="n">
        <v>0</v>
      </c>
      <c r="EC35" s="960" t="n">
        <v>0</v>
      </c>
      <c r="ED35" s="960" t="n">
        <v>0</v>
      </c>
      <c r="EE35" s="336" t="n">
        <v>0</v>
      </c>
      <c r="EF35" s="336" t="n">
        <v>0</v>
      </c>
      <c r="EG35" s="336" t="n">
        <v>0</v>
      </c>
      <c r="EH35" s="336" t="n">
        <v>0</v>
      </c>
      <c r="EI35" s="336" t="n">
        <v>0</v>
      </c>
      <c r="EJ35" s="336" t="n">
        <v>0</v>
      </c>
      <c r="EK35" s="336" t="n">
        <v>0</v>
      </c>
      <c r="EL35" s="336" t="n">
        <v>0</v>
      </c>
      <c r="EM35" s="336" t="n">
        <v>0</v>
      </c>
      <c r="EN35" s="336" t="n">
        <v>0</v>
      </c>
      <c r="EO35" s="336" t="n">
        <v>0</v>
      </c>
      <c r="EP35" s="336" t="n">
        <v>0</v>
      </c>
      <c r="EQ35" s="336" t="n">
        <v>0</v>
      </c>
      <c r="ER35" s="336" t="n">
        <v>0</v>
      </c>
      <c r="ES35" s="336" t="n">
        <v>0</v>
      </c>
      <c r="ET35" s="336" t="n">
        <v>0</v>
      </c>
      <c r="EU35" s="964" t="n">
        <f aca="false">SUM(DS35:ET35)</f>
        <v>0</v>
      </c>
    </row>
    <row r="36" customFormat="false" ht="12.75" hidden="false" customHeight="false" outlineLevel="0" collapsed="false">
      <c r="B36" s="923" t="s">
        <v>1287</v>
      </c>
      <c r="C36" s="960" t="n">
        <v>6893582.43</v>
      </c>
      <c r="D36" s="336" t="n">
        <f aca="false">C36+AG36+BK36+CO36+DS36</f>
        <v>6893582.43</v>
      </c>
      <c r="E36" s="336" t="n">
        <f aca="false">D36+AH36+BL36+CP36+DT36</f>
        <v>6893582.43</v>
      </c>
      <c r="F36" s="336" t="n">
        <f aca="false">E36+AI36+BM36+CQ36+DU36</f>
        <v>6893582.43</v>
      </c>
      <c r="G36" s="336" t="n">
        <f aca="false">F36+AJ36+BN36+CR36+DV36</f>
        <v>6893582.43</v>
      </c>
      <c r="H36" s="336" t="n">
        <f aca="false">G36+AK36+BO36+CS36+DW36</f>
        <v>6893582.43</v>
      </c>
      <c r="I36" s="336" t="n">
        <f aca="false">H36+AL36+BP36+CT36+DX36</f>
        <v>6893582.43</v>
      </c>
      <c r="J36" s="336" t="n">
        <f aca="false">I36+AM36+BQ36+CU36+DY36</f>
        <v>6893582.43</v>
      </c>
      <c r="K36" s="336" t="n">
        <f aca="false">J36+AN36+BR36+CV36+DZ36</f>
        <v>7258476.69</v>
      </c>
      <c r="L36" s="336" t="n">
        <f aca="false">K36+AO36+BS36+CW36+EA36</f>
        <v>7258476.69</v>
      </c>
      <c r="M36" s="336" t="n">
        <f aca="false">L36+AP36+BT36+CX36+EB36</f>
        <v>7291198.03</v>
      </c>
      <c r="N36" s="336" t="n">
        <f aca="false">M36+AQ36+BU36+CY36+EC36</f>
        <v>7291198.03</v>
      </c>
      <c r="O36" s="336" t="n">
        <f aca="false">N36+AR36+BV36+CZ36+ED36</f>
        <v>7291198.03</v>
      </c>
      <c r="P36" s="336" t="n">
        <f aca="false">O36+AS36+BW36+DA36+EE36</f>
        <v>7294416.08782082</v>
      </c>
      <c r="Q36" s="336" t="n">
        <f aca="false">P36+AT36+BX36+DB36+EF36</f>
        <v>7295067.83685399</v>
      </c>
      <c r="R36" s="336" t="n">
        <f aca="false">Q36+AU36+BY36+DC36+EG36</f>
        <v>7295719.58588716</v>
      </c>
      <c r="S36" s="336" t="n">
        <f aca="false">R36+AV36+BZ36+DD36+EH36</f>
        <v>7312938.6598663</v>
      </c>
      <c r="T36" s="336" t="n">
        <f aca="false">S36+AW36+CA36+DE36+EI36</f>
        <v>7314863.27878803</v>
      </c>
      <c r="U36" s="336" t="n">
        <f aca="false">T36+AX36+CB36+DF36+EJ36</f>
        <v>7316513.75573251</v>
      </c>
      <c r="V36" s="336" t="n">
        <f aca="false">U36+AY36+CC36+DG36+EK36</f>
        <v>7317362.6518005</v>
      </c>
      <c r="W36" s="336" t="n">
        <f aca="false">V36+AZ36+CD36+DH36+EL36</f>
        <v>7318218.24726589</v>
      </c>
      <c r="X36" s="336" t="n">
        <f aca="false">W36+BA36+CE36+DI36+EM36</f>
        <v>7319530.62482176</v>
      </c>
      <c r="Y36" s="336" t="n">
        <f aca="false">X36+BB36+CF36+DJ36+EN36</f>
        <v>7320718.51031348</v>
      </c>
      <c r="Z36" s="336" t="n">
        <f aca="false">Y36+BC36+CG36+DK36+EO36</f>
        <v>7321894.32766793</v>
      </c>
      <c r="AA36" s="336" t="n">
        <f aca="false">Z36+BD36+CH36+DL36+EP36</f>
        <v>7323056.20312143</v>
      </c>
      <c r="AB36" s="336" t="n">
        <f aca="false">AA36+BE36+CI36+DM36+EQ36</f>
        <v>7323366.66331117</v>
      </c>
      <c r="AC36" s="336" t="n">
        <f aca="false">AB36+BF36+CJ36+DN36+ER36</f>
        <v>7324313.37233913</v>
      </c>
      <c r="AD36" s="336" t="n">
        <f aca="false">AC36+BG36+CK36+DO36+ES36</f>
        <v>7325263.95453844</v>
      </c>
      <c r="AE36" s="336" t="n">
        <f aca="false">AD36+BH36+CL36+DP36+ET36</f>
        <v>7326555.38480264</v>
      </c>
      <c r="AG36" s="960" t="n">
        <v>0</v>
      </c>
      <c r="AH36" s="960" t="n">
        <v>0</v>
      </c>
      <c r="AI36" s="960" t="n">
        <v>0</v>
      </c>
      <c r="AJ36" s="960" t="n">
        <v>0</v>
      </c>
      <c r="AK36" s="960" t="n">
        <v>0</v>
      </c>
      <c r="AL36" s="960" t="n">
        <v>0</v>
      </c>
      <c r="AM36" s="960" t="n">
        <v>0</v>
      </c>
      <c r="AN36" s="960" t="n">
        <v>0</v>
      </c>
      <c r="AO36" s="960" t="n">
        <v>0</v>
      </c>
      <c r="AP36" s="960" t="n">
        <v>32721.34</v>
      </c>
      <c r="AQ36" s="960" t="n">
        <v>0</v>
      </c>
      <c r="AR36" s="960" t="n">
        <v>0</v>
      </c>
      <c r="AS36" s="336" t="n">
        <f aca="false">SUM($AG36:$AR36)/SUM($AG$42:$AR$42)*'Addtl Workpapers - Plant'!M$13</f>
        <v>3218.05782082107</v>
      </c>
      <c r="AT36" s="336" t="n">
        <f aca="false">SUM($AG36:$AR36)/SUM($AG$42:$AR$42)*'Addtl Workpapers - Plant'!N$13</f>
        <v>651.749033170162</v>
      </c>
      <c r="AU36" s="336" t="n">
        <f aca="false">SUM($AG36:$AR36)/SUM($AG$42:$AR$42)*'Addtl Workpapers - Plant'!O$13</f>
        <v>651.749033170162</v>
      </c>
      <c r="AV36" s="336" t="n">
        <f aca="false">SUM($AG36:$AR36)/SUM($AG$42:$AR$42)*'Addtl Workpapers - Plant'!D$23</f>
        <v>17219.0739791382</v>
      </c>
      <c r="AW36" s="336" t="n">
        <f aca="false">SUM($AG36:$AR36)/SUM($AG$42:$AR$42)*'Addtl Workpapers - Plant'!E$23</f>
        <v>1924.61892173449</v>
      </c>
      <c r="AX36" s="336" t="n">
        <f aca="false">SUM($AG36:$AR36)/SUM($AG$42:$AR$42)*'Addtl Workpapers - Plant'!F$23</f>
        <v>1650.47694447789</v>
      </c>
      <c r="AY36" s="336" t="n">
        <f aca="false">SUM($AG36:$AR36)/SUM($AG$42:$AR$42)*'Addtl Workpapers - Plant'!G$23</f>
        <v>848.896067991701</v>
      </c>
      <c r="AZ36" s="336" t="n">
        <f aca="false">SUM($AG36:$AR36)/SUM($AG$42:$AR$42)*'Addtl Workpapers - Plant'!H$23</f>
        <v>855.595465381907</v>
      </c>
      <c r="BA36" s="336" t="n">
        <f aca="false">SUM($AG36:$AR36)/SUM($AG$42:$AR$42)*'Addtl Workpapers - Plant'!I$23</f>
        <v>1312.37755587654</v>
      </c>
      <c r="BB36" s="336" t="n">
        <f aca="false">SUM($AG36:$AR36)/SUM($AG$42:$AR$42)*'Addtl Workpapers - Plant'!J$23</f>
        <v>1187.88549171728</v>
      </c>
      <c r="BC36" s="336" t="n">
        <f aca="false">SUM($AG36:$AR36)/SUM($AG$42:$AR$42)*'Addtl Workpapers - Plant'!K$23</f>
        <v>1175.81735445301</v>
      </c>
      <c r="BD36" s="336" t="n">
        <f aca="false">SUM($AG36:$AR36)/SUM($AG$42:$AR$42)*'Addtl Workpapers - Plant'!L$23</f>
        <v>1161.87545349176</v>
      </c>
      <c r="BE36" s="336" t="n">
        <f aca="false">SUM($AG36:$AR36)/SUM($AG$42:$AR$42)*'Addtl Workpapers - Plant'!M$23</f>
        <v>310.460189743631</v>
      </c>
      <c r="BF36" s="336" t="n">
        <f aca="false">SUM($AG36:$AR36)/SUM($AG$42:$AR$42)*'Addtl Workpapers - Plant'!N$23</f>
        <v>946.709027956783</v>
      </c>
      <c r="BG36" s="336" t="n">
        <f aca="false">SUM($AG36:$AR36)/SUM($AG$42:$AR$42)*'Addtl Workpapers - Plant'!O$23</f>
        <v>950.582199317947</v>
      </c>
      <c r="BH36" s="336" t="n">
        <f aca="false">SUM($AG36:$AR36)/SUM($AG$42:$AR$42)*'Addtl Workpapers - Plant'!D$33</f>
        <v>1291.43026419682</v>
      </c>
      <c r="BI36" s="964" t="n">
        <f aca="false">SUM(AG36:BH36)</f>
        <v>68078.6948026394</v>
      </c>
      <c r="BJ36" s="336"/>
      <c r="BK36" s="972" t="n">
        <v>0</v>
      </c>
      <c r="BL36" s="972" t="n">
        <v>0</v>
      </c>
      <c r="BM36" s="972" t="n">
        <v>0</v>
      </c>
      <c r="BN36" s="972" t="n">
        <v>0</v>
      </c>
      <c r="BO36" s="972" t="n">
        <v>0</v>
      </c>
      <c r="BP36" s="972" t="n">
        <v>0</v>
      </c>
      <c r="BQ36" s="972" t="n">
        <v>0</v>
      </c>
      <c r="BR36" s="972" t="n">
        <v>0</v>
      </c>
      <c r="BS36" s="972" t="n">
        <v>0</v>
      </c>
      <c r="BT36" s="972" t="n">
        <v>0</v>
      </c>
      <c r="BU36" s="972" t="n">
        <v>0</v>
      </c>
      <c r="BV36" s="972" t="n">
        <v>0</v>
      </c>
      <c r="BW36" s="336" t="n">
        <f aca="false">IF(O36&gt;ABS(AVERAGE($BK36:$BV36)),AVERAGE($BK36:$BV36),MIN(-O36,0))</f>
        <v>0</v>
      </c>
      <c r="BX36" s="336" t="n">
        <f aca="false">IF(P36&gt;ABS(AVERAGE($BK36:$BV36)),AVERAGE($BK36:$BV36),MIN(-P36,0))</f>
        <v>0</v>
      </c>
      <c r="BY36" s="336" t="n">
        <f aca="false">IF(Q36&gt;ABS(AVERAGE($BK36:$BV36)),AVERAGE($BK36:$BV36),MIN(-Q36,0))</f>
        <v>0</v>
      </c>
      <c r="BZ36" s="336" t="n">
        <f aca="false">IF(R36&gt;ABS(AVERAGE($BK36:$BV36)),AVERAGE($BK36:$BV36),MIN(-R36,0))</f>
        <v>0</v>
      </c>
      <c r="CA36" s="336" t="n">
        <f aca="false">IF(S36&gt;ABS(AVERAGE($BK36:$BV36)),AVERAGE($BK36:$BV36),MIN(-S36,0))</f>
        <v>0</v>
      </c>
      <c r="CB36" s="336" t="n">
        <f aca="false">IF(T36&gt;ABS(AVERAGE($BK36:$BV36)),AVERAGE($BK36:$BV36),MIN(-T36,0))</f>
        <v>0</v>
      </c>
      <c r="CC36" s="336" t="n">
        <f aca="false">IF(U36&gt;ABS(AVERAGE($BK36:$BV36)),AVERAGE($BK36:$BV36),MIN(-U36,0))</f>
        <v>0</v>
      </c>
      <c r="CD36" s="336" t="n">
        <f aca="false">IF(V36&gt;ABS(AVERAGE($BK36:$BV36)),AVERAGE($BK36:$BV36),MIN(-V36,0))</f>
        <v>0</v>
      </c>
      <c r="CE36" s="336" t="n">
        <f aca="false">IF(W36&gt;ABS(AVERAGE($BK36:$BV36)),AVERAGE($BK36:$BV36),MIN(-W36,0))</f>
        <v>0</v>
      </c>
      <c r="CF36" s="336" t="n">
        <f aca="false">IF(X36&gt;ABS(AVERAGE($BK36:$BV36)),AVERAGE($BK36:$BV36),MIN(-X36,0))</f>
        <v>0</v>
      </c>
      <c r="CG36" s="336" t="n">
        <f aca="false">IF(Y36&gt;ABS(AVERAGE($BK36:$BV36)),AVERAGE($BK36:$BV36),MIN(-Y36,0))</f>
        <v>0</v>
      </c>
      <c r="CH36" s="336" t="n">
        <f aca="false">IF(Z36&gt;ABS(AVERAGE($BK36:$BV36)),AVERAGE($BK36:$BV36),MIN(-Z36,0))</f>
        <v>0</v>
      </c>
      <c r="CI36" s="336" t="n">
        <f aca="false">IF(AA36&gt;ABS(AVERAGE($BK36:$BV36)),AVERAGE($BK36:$BV36),MIN(-AA36,0))</f>
        <v>0</v>
      </c>
      <c r="CJ36" s="336" t="n">
        <f aca="false">IF(AB36&gt;ABS(AVERAGE($BK36:$BV36)),AVERAGE($BK36:$BV36),MIN(-AB36,0))</f>
        <v>0</v>
      </c>
      <c r="CK36" s="336" t="n">
        <f aca="false">IF(AC36&gt;ABS(AVERAGE($BK36:$BV36)),AVERAGE($BK36:$BV36),MIN(-AC36,0))</f>
        <v>0</v>
      </c>
      <c r="CL36" s="336" t="n">
        <f aca="false">IF(AD36&gt;ABS(AVERAGE($BK36:$BV36)),AVERAGE($BK36:$BV36),MIN(-AD36,0))</f>
        <v>0</v>
      </c>
      <c r="CM36" s="964" t="n">
        <f aca="false">SUM(BK36:CL36)</f>
        <v>0</v>
      </c>
      <c r="CN36" s="336"/>
      <c r="CO36" s="960" t="n">
        <v>0</v>
      </c>
      <c r="CP36" s="960" t="n">
        <v>0</v>
      </c>
      <c r="CQ36" s="960" t="n">
        <v>0</v>
      </c>
      <c r="CR36" s="960" t="n">
        <v>0</v>
      </c>
      <c r="CS36" s="960" t="n">
        <v>0</v>
      </c>
      <c r="CT36" s="960" t="n">
        <v>0</v>
      </c>
      <c r="CU36" s="960" t="n">
        <v>0</v>
      </c>
      <c r="CV36" s="960" t="n">
        <v>364894.26</v>
      </c>
      <c r="CW36" s="960" t="n">
        <v>0</v>
      </c>
      <c r="CX36" s="960" t="n">
        <v>0</v>
      </c>
      <c r="CY36" s="960" t="n">
        <v>0</v>
      </c>
      <c r="CZ36" s="960" t="n">
        <v>0</v>
      </c>
      <c r="DA36" s="336" t="n">
        <v>0</v>
      </c>
      <c r="DB36" s="336" t="n">
        <v>0</v>
      </c>
      <c r="DC36" s="336" t="n">
        <v>0</v>
      </c>
      <c r="DD36" s="336" t="n">
        <v>0</v>
      </c>
      <c r="DE36" s="336" t="n">
        <v>0</v>
      </c>
      <c r="DF36" s="336" t="n">
        <v>0</v>
      </c>
      <c r="DG36" s="336" t="n">
        <v>0</v>
      </c>
      <c r="DH36" s="336" t="n">
        <v>0</v>
      </c>
      <c r="DI36" s="336" t="n">
        <v>0</v>
      </c>
      <c r="DJ36" s="336" t="n">
        <v>0</v>
      </c>
      <c r="DK36" s="336" t="n">
        <v>0</v>
      </c>
      <c r="DL36" s="336" t="n">
        <v>0</v>
      </c>
      <c r="DM36" s="336" t="n">
        <v>0</v>
      </c>
      <c r="DN36" s="336" t="n">
        <v>0</v>
      </c>
      <c r="DO36" s="336" t="n">
        <v>0</v>
      </c>
      <c r="DP36" s="336" t="n">
        <v>0</v>
      </c>
      <c r="DQ36" s="964" t="n">
        <f aca="false">SUM(CO36:DP36)</f>
        <v>364894.26</v>
      </c>
      <c r="DR36" s="336"/>
      <c r="DS36" s="960" t="n">
        <v>0</v>
      </c>
      <c r="DT36" s="960" t="n">
        <v>0</v>
      </c>
      <c r="DU36" s="960" t="n">
        <v>0</v>
      </c>
      <c r="DV36" s="960" t="n">
        <v>0</v>
      </c>
      <c r="DW36" s="960" t="n">
        <v>0</v>
      </c>
      <c r="DX36" s="960" t="n">
        <v>0</v>
      </c>
      <c r="DY36" s="960" t="n">
        <v>0</v>
      </c>
      <c r="DZ36" s="960" t="n">
        <v>0</v>
      </c>
      <c r="EA36" s="960" t="n">
        <v>0</v>
      </c>
      <c r="EB36" s="960" t="n">
        <v>0</v>
      </c>
      <c r="EC36" s="960" t="n">
        <v>0</v>
      </c>
      <c r="ED36" s="960" t="n">
        <v>0</v>
      </c>
      <c r="EE36" s="336" t="n">
        <v>0</v>
      </c>
      <c r="EF36" s="336" t="n">
        <v>0</v>
      </c>
      <c r="EG36" s="336" t="n">
        <v>0</v>
      </c>
      <c r="EH36" s="336" t="n">
        <v>0</v>
      </c>
      <c r="EI36" s="336" t="n">
        <v>0</v>
      </c>
      <c r="EJ36" s="336" t="n">
        <v>0</v>
      </c>
      <c r="EK36" s="336" t="n">
        <v>0</v>
      </c>
      <c r="EL36" s="336" t="n">
        <v>0</v>
      </c>
      <c r="EM36" s="336" t="n">
        <v>0</v>
      </c>
      <c r="EN36" s="336" t="n">
        <v>0</v>
      </c>
      <c r="EO36" s="336" t="n">
        <v>0</v>
      </c>
      <c r="EP36" s="336" t="n">
        <v>0</v>
      </c>
      <c r="EQ36" s="336" t="n">
        <v>0</v>
      </c>
      <c r="ER36" s="336" t="n">
        <v>0</v>
      </c>
      <c r="ES36" s="336" t="n">
        <v>0</v>
      </c>
      <c r="ET36" s="336" t="n">
        <v>0</v>
      </c>
      <c r="EU36" s="964" t="n">
        <f aca="false">SUM(DS36:ET36)</f>
        <v>0</v>
      </c>
    </row>
    <row r="37" customFormat="false" ht="12.75" hidden="false" customHeight="false" outlineLevel="0" collapsed="false">
      <c r="B37" s="923" t="s">
        <v>1278</v>
      </c>
      <c r="C37" s="960" t="n">
        <v>459784.59</v>
      </c>
      <c r="D37" s="336" t="n">
        <f aca="false">C37+AG37+BK37+CO37+DS37</f>
        <v>459784.59</v>
      </c>
      <c r="E37" s="336" t="n">
        <f aca="false">D37+AH37+BL37+CP37+DT37</f>
        <v>459784.59</v>
      </c>
      <c r="F37" s="336" t="n">
        <f aca="false">E37+AI37+BM37+CQ37+DU37</f>
        <v>459784.59</v>
      </c>
      <c r="G37" s="336" t="n">
        <f aca="false">F37+AJ37+BN37+CR37+DV37</f>
        <v>459784.59</v>
      </c>
      <c r="H37" s="336" t="n">
        <f aca="false">G37+AK37+BO37+CS37+DW37</f>
        <v>459784.59</v>
      </c>
      <c r="I37" s="336" t="n">
        <f aca="false">H37+AL37+BP37+CT37+DX37</f>
        <v>459784.59</v>
      </c>
      <c r="J37" s="336" t="n">
        <f aca="false">I37+AM37+BQ37+CU37+DY37</f>
        <v>459784.59</v>
      </c>
      <c r="K37" s="336" t="n">
        <f aca="false">J37+AN37+BR37+CV37+DZ37</f>
        <v>459784.59</v>
      </c>
      <c r="L37" s="336" t="n">
        <f aca="false">K37+AO37+BS37+CW37+EA37</f>
        <v>459784.59</v>
      </c>
      <c r="M37" s="336" t="n">
        <f aca="false">L37+AP37+BT37+CX37+EB37</f>
        <v>459784.59</v>
      </c>
      <c r="N37" s="336" t="n">
        <f aca="false">M37+AQ37+BU37+CY37+EC37</f>
        <v>459784.59</v>
      </c>
      <c r="O37" s="336" t="n">
        <f aca="false">N37+AR37+BV37+CZ37+ED37</f>
        <v>459784.59</v>
      </c>
      <c r="P37" s="336" t="n">
        <f aca="false">O37+AS37+BW37+DA37+EE37</f>
        <v>459784.59</v>
      </c>
      <c r="Q37" s="336" t="n">
        <f aca="false">P37+AT37+BX37+DB37+EF37</f>
        <v>459784.59</v>
      </c>
      <c r="R37" s="336" t="n">
        <f aca="false">Q37+AU37+BY37+DC37+EG37</f>
        <v>459784.59</v>
      </c>
      <c r="S37" s="336" t="n">
        <f aca="false">R37+AV37+BZ37+DD37+EH37</f>
        <v>459784.59</v>
      </c>
      <c r="T37" s="336" t="n">
        <f aca="false">S37+AW37+CA37+DE37+EI37</f>
        <v>459784.59</v>
      </c>
      <c r="U37" s="336" t="n">
        <f aca="false">T37+AX37+CB37+DF37+EJ37</f>
        <v>459784.59</v>
      </c>
      <c r="V37" s="336" t="n">
        <f aca="false">U37+AY37+CC37+DG37+EK37</f>
        <v>459784.59</v>
      </c>
      <c r="W37" s="336" t="n">
        <f aca="false">V37+AZ37+CD37+DH37+EL37</f>
        <v>459784.59</v>
      </c>
      <c r="X37" s="336" t="n">
        <f aca="false">W37+BA37+CE37+DI37+EM37</f>
        <v>459784.59</v>
      </c>
      <c r="Y37" s="336" t="n">
        <f aca="false">X37+BB37+CF37+DJ37+EN37</f>
        <v>459784.59</v>
      </c>
      <c r="Z37" s="336" t="n">
        <f aca="false">Y37+BC37+CG37+DK37+EO37</f>
        <v>459784.59</v>
      </c>
      <c r="AA37" s="336" t="n">
        <f aca="false">Z37+BD37+CH37+DL37+EP37</f>
        <v>459784.59</v>
      </c>
      <c r="AB37" s="336" t="n">
        <f aca="false">AA37+BE37+CI37+DM37+EQ37</f>
        <v>459784.59</v>
      </c>
      <c r="AC37" s="336" t="n">
        <f aca="false">AB37+BF37+CJ37+DN37+ER37</f>
        <v>459784.59</v>
      </c>
      <c r="AD37" s="336" t="n">
        <f aca="false">AC37+BG37+CK37+DO37+ES37</f>
        <v>459784.59</v>
      </c>
      <c r="AE37" s="336" t="n">
        <f aca="false">AD37+BH37+CL37+DP37+ET37</f>
        <v>459784.59</v>
      </c>
      <c r="AF37" s="946"/>
      <c r="AG37" s="960" t="n">
        <v>0</v>
      </c>
      <c r="AH37" s="960" t="n">
        <v>0</v>
      </c>
      <c r="AI37" s="960" t="n">
        <v>0</v>
      </c>
      <c r="AJ37" s="960" t="n">
        <v>0</v>
      </c>
      <c r="AK37" s="960" t="n">
        <v>0</v>
      </c>
      <c r="AL37" s="960" t="n">
        <v>0</v>
      </c>
      <c r="AM37" s="960" t="n">
        <v>0</v>
      </c>
      <c r="AN37" s="960" t="n">
        <v>0</v>
      </c>
      <c r="AO37" s="960" t="n">
        <v>0</v>
      </c>
      <c r="AP37" s="960" t="n">
        <v>0</v>
      </c>
      <c r="AQ37" s="960" t="n">
        <v>0</v>
      </c>
      <c r="AR37" s="960" t="n">
        <v>0</v>
      </c>
      <c r="AS37" s="336" t="n">
        <f aca="false">SUM($AG37:$AR37)/SUM($AG$42:$AR$42)*'Addtl Workpapers - Plant'!M$13</f>
        <v>0</v>
      </c>
      <c r="AT37" s="336" t="n">
        <f aca="false">SUM($AG37:$AR37)/SUM($AG$42:$AR$42)*'Addtl Workpapers - Plant'!N$13</f>
        <v>0</v>
      </c>
      <c r="AU37" s="336" t="n">
        <f aca="false">SUM($AG37:$AR37)/SUM($AG$42:$AR$42)*'Addtl Workpapers - Plant'!O$13</f>
        <v>0</v>
      </c>
      <c r="AV37" s="336" t="n">
        <f aca="false">SUM($AG37:$AR37)/SUM($AG$42:$AR$42)*'Addtl Workpapers - Plant'!D$23</f>
        <v>0</v>
      </c>
      <c r="AW37" s="336" t="n">
        <f aca="false">SUM($AG37:$AR37)/SUM($AG$42:$AR$42)*'Addtl Workpapers - Plant'!E$23</f>
        <v>0</v>
      </c>
      <c r="AX37" s="336" t="n">
        <f aca="false">SUM($AG37:$AR37)/SUM($AG$42:$AR$42)*'Addtl Workpapers - Plant'!F$23</f>
        <v>0</v>
      </c>
      <c r="AY37" s="336" t="n">
        <f aca="false">SUM($AG37:$AR37)/SUM($AG$42:$AR$42)*'Addtl Workpapers - Plant'!G$23</f>
        <v>0</v>
      </c>
      <c r="AZ37" s="336" t="n">
        <f aca="false">SUM($AG37:$AR37)/SUM($AG$42:$AR$42)*'Addtl Workpapers - Plant'!H$23</f>
        <v>0</v>
      </c>
      <c r="BA37" s="336" t="n">
        <f aca="false">SUM($AG37:$AR37)/SUM($AG$42:$AR$42)*'Addtl Workpapers - Plant'!I$23</f>
        <v>0</v>
      </c>
      <c r="BB37" s="336" t="n">
        <f aca="false">SUM($AG37:$AR37)/SUM($AG$42:$AR$42)*'Addtl Workpapers - Plant'!J$23</f>
        <v>0</v>
      </c>
      <c r="BC37" s="336" t="n">
        <f aca="false">SUM($AG37:$AR37)/SUM($AG$42:$AR$42)*'Addtl Workpapers - Plant'!K$23</f>
        <v>0</v>
      </c>
      <c r="BD37" s="336" t="n">
        <f aca="false">SUM($AG37:$AR37)/SUM($AG$42:$AR$42)*'Addtl Workpapers - Plant'!L$23</f>
        <v>0</v>
      </c>
      <c r="BE37" s="336" t="n">
        <f aca="false">SUM($AG37:$AR37)/SUM($AG$42:$AR$42)*'Addtl Workpapers - Plant'!M$23</f>
        <v>0</v>
      </c>
      <c r="BF37" s="336" t="n">
        <f aca="false">SUM($AG37:$AR37)/SUM($AG$42:$AR$42)*'Addtl Workpapers - Plant'!N$23</f>
        <v>0</v>
      </c>
      <c r="BG37" s="336" t="n">
        <f aca="false">SUM($AG37:$AR37)/SUM($AG$42:$AR$42)*'Addtl Workpapers - Plant'!O$23</f>
        <v>0</v>
      </c>
      <c r="BH37" s="336" t="n">
        <f aca="false">SUM($AG37:$AR37)/SUM($AG$42:$AR$42)*'Addtl Workpapers - Plant'!D$33</f>
        <v>0</v>
      </c>
      <c r="BI37" s="964" t="n">
        <f aca="false">SUM(AG37:BH37)</f>
        <v>0</v>
      </c>
      <c r="BJ37" s="336"/>
      <c r="BK37" s="972" t="n">
        <v>0</v>
      </c>
      <c r="BL37" s="972" t="n">
        <v>0</v>
      </c>
      <c r="BM37" s="972" t="n">
        <v>0</v>
      </c>
      <c r="BN37" s="972" t="n">
        <v>0</v>
      </c>
      <c r="BO37" s="972" t="n">
        <v>0</v>
      </c>
      <c r="BP37" s="972" t="n">
        <v>0</v>
      </c>
      <c r="BQ37" s="972" t="n">
        <v>0</v>
      </c>
      <c r="BR37" s="972" t="n">
        <v>0</v>
      </c>
      <c r="BS37" s="972" t="n">
        <v>0</v>
      </c>
      <c r="BT37" s="972" t="n">
        <v>0</v>
      </c>
      <c r="BU37" s="972" t="n">
        <v>0</v>
      </c>
      <c r="BV37" s="972" t="n">
        <v>0</v>
      </c>
      <c r="BW37" s="336" t="n">
        <f aca="false">IF(O37&gt;ABS(AVERAGE($BK37:$BV37)),AVERAGE($BK37:$BV37),MIN(-O37,0))</f>
        <v>0</v>
      </c>
      <c r="BX37" s="336" t="n">
        <f aca="false">IF(P37&gt;ABS(AVERAGE($BK37:$BV37)),AVERAGE($BK37:$BV37),MIN(-P37,0))</f>
        <v>0</v>
      </c>
      <c r="BY37" s="336" t="n">
        <f aca="false">IF(Q37&gt;ABS(AVERAGE($BK37:$BV37)),AVERAGE($BK37:$BV37),MIN(-Q37,0))</f>
        <v>0</v>
      </c>
      <c r="BZ37" s="336" t="n">
        <f aca="false">IF(R37&gt;ABS(AVERAGE($BK37:$BV37)),AVERAGE($BK37:$BV37),MIN(-R37,0))</f>
        <v>0</v>
      </c>
      <c r="CA37" s="336" t="n">
        <f aca="false">IF(S37&gt;ABS(AVERAGE($BK37:$BV37)),AVERAGE($BK37:$BV37),MIN(-S37,0))</f>
        <v>0</v>
      </c>
      <c r="CB37" s="336" t="n">
        <f aca="false">IF(T37&gt;ABS(AVERAGE($BK37:$BV37)),AVERAGE($BK37:$BV37),MIN(-T37,0))</f>
        <v>0</v>
      </c>
      <c r="CC37" s="336" t="n">
        <f aca="false">IF(U37&gt;ABS(AVERAGE($BK37:$BV37)),AVERAGE($BK37:$BV37),MIN(-U37,0))</f>
        <v>0</v>
      </c>
      <c r="CD37" s="336" t="n">
        <f aca="false">IF(V37&gt;ABS(AVERAGE($BK37:$BV37)),AVERAGE($BK37:$BV37),MIN(-V37,0))</f>
        <v>0</v>
      </c>
      <c r="CE37" s="336" t="n">
        <f aca="false">IF(W37&gt;ABS(AVERAGE($BK37:$BV37)),AVERAGE($BK37:$BV37),MIN(-W37,0))</f>
        <v>0</v>
      </c>
      <c r="CF37" s="336" t="n">
        <f aca="false">IF(X37&gt;ABS(AVERAGE($BK37:$BV37)),AVERAGE($BK37:$BV37),MIN(-X37,0))</f>
        <v>0</v>
      </c>
      <c r="CG37" s="336" t="n">
        <f aca="false">IF(Y37&gt;ABS(AVERAGE($BK37:$BV37)),AVERAGE($BK37:$BV37),MIN(-Y37,0))</f>
        <v>0</v>
      </c>
      <c r="CH37" s="336" t="n">
        <f aca="false">IF(Z37&gt;ABS(AVERAGE($BK37:$BV37)),AVERAGE($BK37:$BV37),MIN(-Z37,0))</f>
        <v>0</v>
      </c>
      <c r="CI37" s="336" t="n">
        <f aca="false">IF(AA37&gt;ABS(AVERAGE($BK37:$BV37)),AVERAGE($BK37:$BV37),MIN(-AA37,0))</f>
        <v>0</v>
      </c>
      <c r="CJ37" s="336" t="n">
        <f aca="false">IF(AB37&gt;ABS(AVERAGE($BK37:$BV37)),AVERAGE($BK37:$BV37),MIN(-AB37,0))</f>
        <v>0</v>
      </c>
      <c r="CK37" s="336" t="n">
        <f aca="false">IF(AC37&gt;ABS(AVERAGE($BK37:$BV37)),AVERAGE($BK37:$BV37),MIN(-AC37,0))</f>
        <v>0</v>
      </c>
      <c r="CL37" s="336" t="n">
        <f aca="false">IF(AD37&gt;ABS(AVERAGE($BK37:$BV37)),AVERAGE($BK37:$BV37),MIN(-AD37,0))</f>
        <v>0</v>
      </c>
      <c r="CM37" s="964" t="n">
        <f aca="false">SUM(BK37:CL37)</f>
        <v>0</v>
      </c>
      <c r="CN37" s="336"/>
      <c r="CO37" s="960" t="n">
        <v>0</v>
      </c>
      <c r="CP37" s="960" t="n">
        <v>0</v>
      </c>
      <c r="CQ37" s="960" t="n">
        <v>0</v>
      </c>
      <c r="CR37" s="960" t="n">
        <v>0</v>
      </c>
      <c r="CS37" s="960" t="n">
        <v>0</v>
      </c>
      <c r="CT37" s="960" t="n">
        <v>0</v>
      </c>
      <c r="CU37" s="960" t="n">
        <v>0</v>
      </c>
      <c r="CV37" s="960" t="n">
        <v>0</v>
      </c>
      <c r="CW37" s="960" t="n">
        <v>0</v>
      </c>
      <c r="CX37" s="960" t="n">
        <v>0</v>
      </c>
      <c r="CY37" s="960" t="n">
        <v>0</v>
      </c>
      <c r="CZ37" s="960" t="n">
        <v>0</v>
      </c>
      <c r="DA37" s="336" t="n">
        <v>0</v>
      </c>
      <c r="DB37" s="336" t="n">
        <v>0</v>
      </c>
      <c r="DC37" s="336" t="n">
        <v>0</v>
      </c>
      <c r="DD37" s="336" t="n">
        <v>0</v>
      </c>
      <c r="DE37" s="336" t="n">
        <v>0</v>
      </c>
      <c r="DF37" s="336" t="n">
        <v>0</v>
      </c>
      <c r="DG37" s="336" t="n">
        <v>0</v>
      </c>
      <c r="DH37" s="336" t="n">
        <v>0</v>
      </c>
      <c r="DI37" s="336" t="n">
        <v>0</v>
      </c>
      <c r="DJ37" s="336" t="n">
        <v>0</v>
      </c>
      <c r="DK37" s="336" t="n">
        <v>0</v>
      </c>
      <c r="DL37" s="336" t="n">
        <v>0</v>
      </c>
      <c r="DM37" s="336" t="n">
        <v>0</v>
      </c>
      <c r="DN37" s="336" t="n">
        <v>0</v>
      </c>
      <c r="DO37" s="336" t="n">
        <v>0</v>
      </c>
      <c r="DP37" s="336" t="n">
        <v>0</v>
      </c>
      <c r="DQ37" s="964" t="n">
        <f aca="false">SUM(CO37:DP37)</f>
        <v>0</v>
      </c>
      <c r="DR37" s="336"/>
      <c r="DS37" s="960" t="n">
        <v>0</v>
      </c>
      <c r="DT37" s="960" t="n">
        <v>0</v>
      </c>
      <c r="DU37" s="960" t="n">
        <v>0</v>
      </c>
      <c r="DV37" s="960" t="n">
        <v>0</v>
      </c>
      <c r="DW37" s="960" t="n">
        <v>0</v>
      </c>
      <c r="DX37" s="960" t="n">
        <v>0</v>
      </c>
      <c r="DY37" s="960" t="n">
        <v>0</v>
      </c>
      <c r="DZ37" s="960" t="n">
        <v>0</v>
      </c>
      <c r="EA37" s="960" t="n">
        <v>0</v>
      </c>
      <c r="EB37" s="960" t="n">
        <v>0</v>
      </c>
      <c r="EC37" s="960" t="n">
        <v>0</v>
      </c>
      <c r="ED37" s="960" t="n">
        <v>0</v>
      </c>
      <c r="EE37" s="336" t="n">
        <v>0</v>
      </c>
      <c r="EF37" s="336" t="n">
        <v>0</v>
      </c>
      <c r="EG37" s="336" t="n">
        <v>0</v>
      </c>
      <c r="EH37" s="336" t="n">
        <v>0</v>
      </c>
      <c r="EI37" s="336" t="n">
        <v>0</v>
      </c>
      <c r="EJ37" s="336" t="n">
        <v>0</v>
      </c>
      <c r="EK37" s="336" t="n">
        <v>0</v>
      </c>
      <c r="EL37" s="336" t="n">
        <v>0</v>
      </c>
      <c r="EM37" s="336" t="n">
        <v>0</v>
      </c>
      <c r="EN37" s="336" t="n">
        <v>0</v>
      </c>
      <c r="EO37" s="336" t="n">
        <v>0</v>
      </c>
      <c r="EP37" s="336" t="n">
        <v>0</v>
      </c>
      <c r="EQ37" s="336" t="n">
        <v>0</v>
      </c>
      <c r="ER37" s="336" t="n">
        <v>0</v>
      </c>
      <c r="ES37" s="336" t="n">
        <v>0</v>
      </c>
      <c r="ET37" s="336" t="n">
        <v>0</v>
      </c>
      <c r="EU37" s="964" t="n">
        <f aca="false">SUM(DS37:ET37)</f>
        <v>0</v>
      </c>
    </row>
    <row r="38" customFormat="false" ht="12.75" hidden="false" customHeight="false" outlineLevel="0" collapsed="false">
      <c r="B38" s="923" t="s">
        <v>1279</v>
      </c>
      <c r="C38" s="960" t="n">
        <v>3685515.65</v>
      </c>
      <c r="D38" s="336" t="n">
        <f aca="false">C38+AG38+BK38+CO38+DS38</f>
        <v>3685515.65</v>
      </c>
      <c r="E38" s="336" t="n">
        <f aca="false">D38+AH38+BL38+CP38+DT38</f>
        <v>3685515.65</v>
      </c>
      <c r="F38" s="336" t="n">
        <f aca="false">E38+AI38+BM38+CQ38+DU38</f>
        <v>3685515.65</v>
      </c>
      <c r="G38" s="336" t="n">
        <f aca="false">F38+AJ38+BN38+CR38+DV38</f>
        <v>3685515.65</v>
      </c>
      <c r="H38" s="336" t="n">
        <f aca="false">G38+AK38+BO38+CS38+DW38</f>
        <v>3685515.65</v>
      </c>
      <c r="I38" s="336" t="n">
        <f aca="false">H38+AL38+BP38+CT38+DX38</f>
        <v>3685515.65</v>
      </c>
      <c r="J38" s="336" t="n">
        <f aca="false">I38+AM38+BQ38+CU38+DY38</f>
        <v>3685515.65</v>
      </c>
      <c r="K38" s="336" t="n">
        <f aca="false">J38+AN38+BR38+CV38+DZ38</f>
        <v>3949165</v>
      </c>
      <c r="L38" s="336" t="n">
        <f aca="false">K38+AO38+BS38+CW38+EA38</f>
        <v>3949165</v>
      </c>
      <c r="M38" s="336" t="n">
        <f aca="false">L38+AP38+BT38+CX38+EB38</f>
        <v>3949165</v>
      </c>
      <c r="N38" s="336" t="n">
        <f aca="false">M38+AQ38+BU38+CY38+EC38</f>
        <v>3949165</v>
      </c>
      <c r="O38" s="336" t="n">
        <f aca="false">N38+AR38+BV38+CZ38+ED38</f>
        <v>3949165</v>
      </c>
      <c r="P38" s="336" t="n">
        <f aca="false">O38+AS38+BW38+DA38+EE38</f>
        <v>3949165</v>
      </c>
      <c r="Q38" s="336" t="n">
        <f aca="false">P38+AT38+BX38+DB38+EF38</f>
        <v>3949165</v>
      </c>
      <c r="R38" s="336" t="n">
        <f aca="false">Q38+AU38+BY38+DC38+EG38</f>
        <v>3949165</v>
      </c>
      <c r="S38" s="336" t="n">
        <f aca="false">R38+AV38+BZ38+DD38+EH38</f>
        <v>3949165</v>
      </c>
      <c r="T38" s="336" t="n">
        <f aca="false">S38+AW38+CA38+DE38+EI38</f>
        <v>3949165</v>
      </c>
      <c r="U38" s="336" t="n">
        <f aca="false">T38+AX38+CB38+DF38+EJ38</f>
        <v>3949165</v>
      </c>
      <c r="V38" s="336" t="n">
        <f aca="false">U38+AY38+CC38+DG38+EK38</f>
        <v>3949165</v>
      </c>
      <c r="W38" s="336" t="n">
        <f aca="false">V38+AZ38+CD38+DH38+EL38</f>
        <v>3949165</v>
      </c>
      <c r="X38" s="336" t="n">
        <f aca="false">W38+BA38+CE38+DI38+EM38</f>
        <v>3949165</v>
      </c>
      <c r="Y38" s="336" t="n">
        <f aca="false">X38+BB38+CF38+DJ38+EN38</f>
        <v>3949165</v>
      </c>
      <c r="Z38" s="336" t="n">
        <f aca="false">Y38+BC38+CG38+DK38+EO38</f>
        <v>3949165</v>
      </c>
      <c r="AA38" s="336" t="n">
        <f aca="false">Z38+BD38+CH38+DL38+EP38</f>
        <v>3949165</v>
      </c>
      <c r="AB38" s="336" t="n">
        <f aca="false">AA38+BE38+CI38+DM38+EQ38</f>
        <v>3949165</v>
      </c>
      <c r="AC38" s="336" t="n">
        <f aca="false">AB38+BF38+CJ38+DN38+ER38</f>
        <v>3949165</v>
      </c>
      <c r="AD38" s="336" t="n">
        <f aca="false">AC38+BG38+CK38+DO38+ES38</f>
        <v>3949165</v>
      </c>
      <c r="AE38" s="336" t="n">
        <f aca="false">AD38+BH38+CL38+DP38+ET38</f>
        <v>3949165</v>
      </c>
      <c r="AG38" s="960" t="n">
        <v>0</v>
      </c>
      <c r="AH38" s="960" t="n">
        <v>0</v>
      </c>
      <c r="AI38" s="960" t="n">
        <v>0</v>
      </c>
      <c r="AJ38" s="960" t="n">
        <v>0</v>
      </c>
      <c r="AK38" s="960" t="n">
        <v>0</v>
      </c>
      <c r="AL38" s="960" t="n">
        <v>0</v>
      </c>
      <c r="AM38" s="960" t="n">
        <v>0</v>
      </c>
      <c r="AN38" s="960" t="n">
        <v>0</v>
      </c>
      <c r="AO38" s="960" t="n">
        <v>0</v>
      </c>
      <c r="AP38" s="960" t="n">
        <v>0</v>
      </c>
      <c r="AQ38" s="960" t="n">
        <v>0</v>
      </c>
      <c r="AR38" s="960" t="n">
        <v>0</v>
      </c>
      <c r="AS38" s="336" t="n">
        <f aca="false">SUM($AG38:$AR38)/SUM($AG$42:$AR$42)*'Addtl Workpapers - Plant'!M$13</f>
        <v>0</v>
      </c>
      <c r="AT38" s="336" t="n">
        <f aca="false">SUM($AG38:$AR38)/SUM($AG$42:$AR$42)*'Addtl Workpapers - Plant'!N$13</f>
        <v>0</v>
      </c>
      <c r="AU38" s="336" t="n">
        <f aca="false">SUM($AG38:$AR38)/SUM($AG$42:$AR$42)*'Addtl Workpapers - Plant'!O$13</f>
        <v>0</v>
      </c>
      <c r="AV38" s="336" t="n">
        <f aca="false">SUM($AG38:$AR38)/SUM($AG$42:$AR$42)*'Addtl Workpapers - Plant'!D$23</f>
        <v>0</v>
      </c>
      <c r="AW38" s="336" t="n">
        <f aca="false">SUM($AG38:$AR38)/SUM($AG$42:$AR$42)*'Addtl Workpapers - Plant'!E$23</f>
        <v>0</v>
      </c>
      <c r="AX38" s="336" t="n">
        <f aca="false">SUM($AG38:$AR38)/SUM($AG$42:$AR$42)*'Addtl Workpapers - Plant'!F$23</f>
        <v>0</v>
      </c>
      <c r="AY38" s="336" t="n">
        <f aca="false">SUM($AG38:$AR38)/SUM($AG$42:$AR$42)*'Addtl Workpapers - Plant'!G$23</f>
        <v>0</v>
      </c>
      <c r="AZ38" s="336" t="n">
        <f aca="false">SUM($AG38:$AR38)/SUM($AG$42:$AR$42)*'Addtl Workpapers - Plant'!H$23</f>
        <v>0</v>
      </c>
      <c r="BA38" s="336" t="n">
        <f aca="false">SUM($AG38:$AR38)/SUM($AG$42:$AR$42)*'Addtl Workpapers - Plant'!I$23</f>
        <v>0</v>
      </c>
      <c r="BB38" s="336" t="n">
        <f aca="false">SUM($AG38:$AR38)/SUM($AG$42:$AR$42)*'Addtl Workpapers - Plant'!J$23</f>
        <v>0</v>
      </c>
      <c r="BC38" s="336" t="n">
        <f aca="false">SUM($AG38:$AR38)/SUM($AG$42:$AR$42)*'Addtl Workpapers - Plant'!K$23</f>
        <v>0</v>
      </c>
      <c r="BD38" s="336" t="n">
        <f aca="false">SUM($AG38:$AR38)/SUM($AG$42:$AR$42)*'Addtl Workpapers - Plant'!L$23</f>
        <v>0</v>
      </c>
      <c r="BE38" s="336" t="n">
        <f aca="false">SUM($AG38:$AR38)/SUM($AG$42:$AR$42)*'Addtl Workpapers - Plant'!M$23</f>
        <v>0</v>
      </c>
      <c r="BF38" s="336" t="n">
        <f aca="false">SUM($AG38:$AR38)/SUM($AG$42:$AR$42)*'Addtl Workpapers - Plant'!N$23</f>
        <v>0</v>
      </c>
      <c r="BG38" s="336" t="n">
        <f aca="false">SUM($AG38:$AR38)/SUM($AG$42:$AR$42)*'Addtl Workpapers - Plant'!O$23</f>
        <v>0</v>
      </c>
      <c r="BH38" s="336" t="n">
        <f aca="false">SUM($AG38:$AR38)/SUM($AG$42:$AR$42)*'Addtl Workpapers - Plant'!D$33</f>
        <v>0</v>
      </c>
      <c r="BI38" s="964" t="n">
        <f aca="false">SUM(AG38:BH38)</f>
        <v>0</v>
      </c>
      <c r="BJ38" s="336"/>
      <c r="BK38" s="972" t="n">
        <v>0</v>
      </c>
      <c r="BL38" s="960" t="n">
        <v>0</v>
      </c>
      <c r="BM38" s="972" t="n">
        <v>0</v>
      </c>
      <c r="BN38" s="972" t="n">
        <v>0</v>
      </c>
      <c r="BO38" s="972" t="n">
        <v>0</v>
      </c>
      <c r="BP38" s="972" t="n">
        <v>0</v>
      </c>
      <c r="BQ38" s="972" t="n">
        <v>0</v>
      </c>
      <c r="BR38" s="972" t="n">
        <v>0</v>
      </c>
      <c r="BS38" s="972" t="n">
        <v>0</v>
      </c>
      <c r="BT38" s="972" t="n">
        <v>0</v>
      </c>
      <c r="BU38" s="972" t="n">
        <v>0</v>
      </c>
      <c r="BV38" s="972" t="n">
        <v>0</v>
      </c>
      <c r="BW38" s="336" t="n">
        <f aca="false">IF(O38&gt;ABS(AVERAGE($BK38:$BV38)),AVERAGE($BK38:$BV38),MIN(-O38,0))</f>
        <v>0</v>
      </c>
      <c r="BX38" s="336" t="n">
        <f aca="false">IF(P38&gt;ABS(AVERAGE($BK38:$BV38)),AVERAGE($BK38:$BV38),MIN(-P38,0))</f>
        <v>0</v>
      </c>
      <c r="BY38" s="336" t="n">
        <f aca="false">IF(Q38&gt;ABS(AVERAGE($BK38:$BV38)),AVERAGE($BK38:$BV38),MIN(-Q38,0))</f>
        <v>0</v>
      </c>
      <c r="BZ38" s="336" t="n">
        <f aca="false">IF(R38&gt;ABS(AVERAGE($BK38:$BV38)),AVERAGE($BK38:$BV38),MIN(-R38,0))</f>
        <v>0</v>
      </c>
      <c r="CA38" s="336" t="n">
        <f aca="false">IF(S38&gt;ABS(AVERAGE($BK38:$BV38)),AVERAGE($BK38:$BV38),MIN(-S38,0))</f>
        <v>0</v>
      </c>
      <c r="CB38" s="336" t="n">
        <f aca="false">IF(T38&gt;ABS(AVERAGE($BK38:$BV38)),AVERAGE($BK38:$BV38),MIN(-T38,0))</f>
        <v>0</v>
      </c>
      <c r="CC38" s="336" t="n">
        <f aca="false">IF(U38&gt;ABS(AVERAGE($BK38:$BV38)),AVERAGE($BK38:$BV38),MIN(-U38,0))</f>
        <v>0</v>
      </c>
      <c r="CD38" s="336" t="n">
        <f aca="false">IF(V38&gt;ABS(AVERAGE($BK38:$BV38)),AVERAGE($BK38:$BV38),MIN(-V38,0))</f>
        <v>0</v>
      </c>
      <c r="CE38" s="336" t="n">
        <f aca="false">IF(W38&gt;ABS(AVERAGE($BK38:$BV38)),AVERAGE($BK38:$BV38),MIN(-W38,0))</f>
        <v>0</v>
      </c>
      <c r="CF38" s="336" t="n">
        <f aca="false">IF(X38&gt;ABS(AVERAGE($BK38:$BV38)),AVERAGE($BK38:$BV38),MIN(-X38,0))</f>
        <v>0</v>
      </c>
      <c r="CG38" s="336" t="n">
        <f aca="false">IF(Y38&gt;ABS(AVERAGE($BK38:$BV38)),AVERAGE($BK38:$BV38),MIN(-Y38,0))</f>
        <v>0</v>
      </c>
      <c r="CH38" s="336" t="n">
        <f aca="false">IF(Z38&gt;ABS(AVERAGE($BK38:$BV38)),AVERAGE($BK38:$BV38),MIN(-Z38,0))</f>
        <v>0</v>
      </c>
      <c r="CI38" s="336" t="n">
        <f aca="false">IF(AA38&gt;ABS(AVERAGE($BK38:$BV38)),AVERAGE($BK38:$BV38),MIN(-AA38,0))</f>
        <v>0</v>
      </c>
      <c r="CJ38" s="336" t="n">
        <f aca="false">IF(AB38&gt;ABS(AVERAGE($BK38:$BV38)),AVERAGE($BK38:$BV38),MIN(-AB38,0))</f>
        <v>0</v>
      </c>
      <c r="CK38" s="336" t="n">
        <f aca="false">IF(AC38&gt;ABS(AVERAGE($BK38:$BV38)),AVERAGE($BK38:$BV38),MIN(-AC38,0))</f>
        <v>0</v>
      </c>
      <c r="CL38" s="336" t="n">
        <f aca="false">IF(AD38&gt;ABS(AVERAGE($BK38:$BV38)),AVERAGE($BK38:$BV38),MIN(-AD38,0))</f>
        <v>0</v>
      </c>
      <c r="CM38" s="964" t="n">
        <f aca="false">SUM(BK38:CL38)</f>
        <v>0</v>
      </c>
      <c r="CN38" s="336"/>
      <c r="CO38" s="960" t="n">
        <v>0</v>
      </c>
      <c r="CP38" s="960" t="n">
        <v>0</v>
      </c>
      <c r="CQ38" s="960" t="n">
        <v>0</v>
      </c>
      <c r="CR38" s="960" t="n">
        <v>0</v>
      </c>
      <c r="CS38" s="960" t="n">
        <v>0</v>
      </c>
      <c r="CT38" s="960" t="n">
        <v>0</v>
      </c>
      <c r="CU38" s="960" t="n">
        <v>0</v>
      </c>
      <c r="CV38" s="960" t="n">
        <v>263649.35</v>
      </c>
      <c r="CW38" s="960" t="n">
        <v>0</v>
      </c>
      <c r="CX38" s="960" t="n">
        <v>0</v>
      </c>
      <c r="CY38" s="960" t="n">
        <v>0</v>
      </c>
      <c r="CZ38" s="960" t="n">
        <v>0</v>
      </c>
      <c r="DA38" s="336" t="n">
        <v>0</v>
      </c>
      <c r="DB38" s="336" t="n">
        <v>0</v>
      </c>
      <c r="DC38" s="336" t="n">
        <v>0</v>
      </c>
      <c r="DD38" s="336" t="n">
        <v>0</v>
      </c>
      <c r="DE38" s="336" t="n">
        <v>0</v>
      </c>
      <c r="DF38" s="336" t="n">
        <v>0</v>
      </c>
      <c r="DG38" s="336" t="n">
        <v>0</v>
      </c>
      <c r="DH38" s="336" t="n">
        <v>0</v>
      </c>
      <c r="DI38" s="336" t="n">
        <v>0</v>
      </c>
      <c r="DJ38" s="336" t="n">
        <v>0</v>
      </c>
      <c r="DK38" s="336" t="n">
        <v>0</v>
      </c>
      <c r="DL38" s="336" t="n">
        <v>0</v>
      </c>
      <c r="DM38" s="336" t="n">
        <v>0</v>
      </c>
      <c r="DN38" s="336" t="n">
        <v>0</v>
      </c>
      <c r="DO38" s="336" t="n">
        <v>0</v>
      </c>
      <c r="DP38" s="336" t="n">
        <v>0</v>
      </c>
      <c r="DQ38" s="964" t="n">
        <f aca="false">SUM(CO38:DP38)</f>
        <v>263649.35</v>
      </c>
      <c r="DR38" s="336"/>
      <c r="DS38" s="960" t="n">
        <v>0</v>
      </c>
      <c r="DT38" s="960" t="n">
        <v>0</v>
      </c>
      <c r="DU38" s="960" t="n">
        <v>0</v>
      </c>
      <c r="DV38" s="960" t="n">
        <v>0</v>
      </c>
      <c r="DW38" s="960" t="n">
        <v>0</v>
      </c>
      <c r="DX38" s="960" t="n">
        <v>0</v>
      </c>
      <c r="DY38" s="960" t="n">
        <v>0</v>
      </c>
      <c r="DZ38" s="960" t="n">
        <v>0</v>
      </c>
      <c r="EA38" s="960" t="n">
        <v>0</v>
      </c>
      <c r="EB38" s="960" t="n">
        <v>0</v>
      </c>
      <c r="EC38" s="960" t="n">
        <v>0</v>
      </c>
      <c r="ED38" s="960" t="n">
        <v>0</v>
      </c>
      <c r="EE38" s="336" t="n">
        <v>0</v>
      </c>
      <c r="EF38" s="336" t="n">
        <v>0</v>
      </c>
      <c r="EG38" s="336" t="n">
        <v>0</v>
      </c>
      <c r="EH38" s="336" t="n">
        <v>0</v>
      </c>
      <c r="EI38" s="336" t="n">
        <v>0</v>
      </c>
      <c r="EJ38" s="336" t="n">
        <v>0</v>
      </c>
      <c r="EK38" s="336" t="n">
        <v>0</v>
      </c>
      <c r="EL38" s="336" t="n">
        <v>0</v>
      </c>
      <c r="EM38" s="336" t="n">
        <v>0</v>
      </c>
      <c r="EN38" s="336" t="n">
        <v>0</v>
      </c>
      <c r="EO38" s="336" t="n">
        <v>0</v>
      </c>
      <c r="EP38" s="336" t="n">
        <v>0</v>
      </c>
      <c r="EQ38" s="336" t="n">
        <v>0</v>
      </c>
      <c r="ER38" s="336" t="n">
        <v>0</v>
      </c>
      <c r="ES38" s="336" t="n">
        <v>0</v>
      </c>
      <c r="ET38" s="336" t="n">
        <v>0</v>
      </c>
      <c r="EU38" s="964" t="n">
        <f aca="false">SUM(DS38:ET38)</f>
        <v>0</v>
      </c>
    </row>
    <row r="39" customFormat="false" ht="12.75" hidden="false" customHeight="false" outlineLevel="0" collapsed="false">
      <c r="B39" s="923" t="s">
        <v>1280</v>
      </c>
      <c r="C39" s="960" t="n">
        <v>3224586.6</v>
      </c>
      <c r="D39" s="336" t="n">
        <f aca="false">C39+AG39+BK39+CO39+DS39</f>
        <v>3224586.6</v>
      </c>
      <c r="E39" s="336" t="n">
        <f aca="false">D39+AH39+BL39+CP39+DT39</f>
        <v>3224586.6</v>
      </c>
      <c r="F39" s="336" t="n">
        <f aca="false">E39+AI39+BM39+CQ39+DU39</f>
        <v>3224586.6</v>
      </c>
      <c r="G39" s="336" t="n">
        <f aca="false">F39+AJ39+BN39+CR39+DV39</f>
        <v>3224586.6</v>
      </c>
      <c r="H39" s="336" t="n">
        <f aca="false">G39+AK39+BO39+CS39+DW39</f>
        <v>3224586.6</v>
      </c>
      <c r="I39" s="336" t="n">
        <f aca="false">H39+AL39+BP39+CT39+DX39</f>
        <v>3224586.6</v>
      </c>
      <c r="J39" s="336" t="n">
        <f aca="false">I39+AM39+BQ39+CU39+DY39</f>
        <v>3224586.6</v>
      </c>
      <c r="K39" s="336" t="n">
        <f aca="false">J39+AN39+BR39+CV39+DZ39</f>
        <v>3227093.98</v>
      </c>
      <c r="L39" s="336" t="n">
        <f aca="false">K39+AO39+BS39+CW39+EA39</f>
        <v>3227093.98</v>
      </c>
      <c r="M39" s="336" t="n">
        <f aca="false">L39+AP39+BT39+CX39+EB39</f>
        <v>3227093.98</v>
      </c>
      <c r="N39" s="336" t="n">
        <f aca="false">M39+AQ39+BU39+CY39+EC39</f>
        <v>3227093.98</v>
      </c>
      <c r="O39" s="336" t="n">
        <f aca="false">N39+AR39+BV39+CZ39+ED39</f>
        <v>3227093.98</v>
      </c>
      <c r="P39" s="336" t="n">
        <f aca="false">O39+AS39+BW39+DA39+EE39</f>
        <v>3227093.98</v>
      </c>
      <c r="Q39" s="336" t="n">
        <f aca="false">P39+AT39+BX39+DB39+EF39</f>
        <v>3227093.98</v>
      </c>
      <c r="R39" s="336" t="n">
        <f aca="false">Q39+AU39+BY39+DC39+EG39</f>
        <v>3227093.98</v>
      </c>
      <c r="S39" s="336" t="n">
        <f aca="false">R39+AV39+BZ39+DD39+EH39</f>
        <v>3227093.98</v>
      </c>
      <c r="T39" s="336" t="n">
        <f aca="false">S39+AW39+CA39+DE39+EI39</f>
        <v>3227093.98</v>
      </c>
      <c r="U39" s="336" t="n">
        <f aca="false">T39+AX39+CB39+DF39+EJ39</f>
        <v>3227093.98</v>
      </c>
      <c r="V39" s="336" t="n">
        <f aca="false">U39+AY39+CC39+DG39+EK39</f>
        <v>3227093.98</v>
      </c>
      <c r="W39" s="336" t="n">
        <f aca="false">V39+AZ39+CD39+DH39+EL39</f>
        <v>3227093.98</v>
      </c>
      <c r="X39" s="336" t="n">
        <f aca="false">W39+BA39+CE39+DI39+EM39</f>
        <v>3227093.98</v>
      </c>
      <c r="Y39" s="336" t="n">
        <f aca="false">X39+BB39+CF39+DJ39+EN39</f>
        <v>3227093.98</v>
      </c>
      <c r="Z39" s="336" t="n">
        <f aca="false">Y39+BC39+CG39+DK39+EO39</f>
        <v>3227093.98</v>
      </c>
      <c r="AA39" s="336" t="n">
        <f aca="false">Z39+BD39+CH39+DL39+EP39</f>
        <v>3227093.98</v>
      </c>
      <c r="AB39" s="336" t="n">
        <f aca="false">AA39+BE39+CI39+DM39+EQ39</f>
        <v>3227093.98</v>
      </c>
      <c r="AC39" s="336" t="n">
        <f aca="false">AB39+BF39+CJ39+DN39+ER39</f>
        <v>3227093.98</v>
      </c>
      <c r="AD39" s="336" t="n">
        <f aca="false">AC39+BG39+CK39+DO39+ES39</f>
        <v>3227093.98</v>
      </c>
      <c r="AE39" s="336" t="n">
        <f aca="false">AD39+BH39+CL39+DP39+ET39</f>
        <v>3227093.98</v>
      </c>
      <c r="AG39" s="960" t="n">
        <v>0</v>
      </c>
      <c r="AH39" s="960" t="n">
        <v>0</v>
      </c>
      <c r="AI39" s="960" t="n">
        <v>0</v>
      </c>
      <c r="AJ39" s="960" t="n">
        <v>0</v>
      </c>
      <c r="AK39" s="960" t="n">
        <v>0</v>
      </c>
      <c r="AL39" s="960" t="n">
        <v>0</v>
      </c>
      <c r="AM39" s="960" t="n">
        <v>0</v>
      </c>
      <c r="AN39" s="960" t="n">
        <v>0</v>
      </c>
      <c r="AO39" s="960" t="n">
        <v>0</v>
      </c>
      <c r="AP39" s="960" t="n">
        <v>0</v>
      </c>
      <c r="AQ39" s="960" t="n">
        <v>0</v>
      </c>
      <c r="AR39" s="960" t="n">
        <v>0</v>
      </c>
      <c r="AS39" s="336" t="n">
        <f aca="false">SUM($AG39:$AR39)/SUM($AG$42:$AR$42)*'Addtl Workpapers - Plant'!M$13</f>
        <v>0</v>
      </c>
      <c r="AT39" s="336" t="n">
        <f aca="false">SUM($AG39:$AR39)/SUM($AG$42:$AR$42)*'Addtl Workpapers - Plant'!N$13</f>
        <v>0</v>
      </c>
      <c r="AU39" s="336" t="n">
        <f aca="false">SUM($AG39:$AR39)/SUM($AG$42:$AR$42)*'Addtl Workpapers - Plant'!O$13</f>
        <v>0</v>
      </c>
      <c r="AV39" s="336" t="n">
        <f aca="false">SUM($AG39:$AR39)/SUM($AG$42:$AR$42)*'Addtl Workpapers - Plant'!D$23</f>
        <v>0</v>
      </c>
      <c r="AW39" s="336" t="n">
        <f aca="false">SUM($AG39:$AR39)/SUM($AG$42:$AR$42)*'Addtl Workpapers - Plant'!E$23</f>
        <v>0</v>
      </c>
      <c r="AX39" s="336" t="n">
        <f aca="false">SUM($AG39:$AR39)/SUM($AG$42:$AR$42)*'Addtl Workpapers - Plant'!F$23</f>
        <v>0</v>
      </c>
      <c r="AY39" s="336" t="n">
        <f aca="false">SUM($AG39:$AR39)/SUM($AG$42:$AR$42)*'Addtl Workpapers - Plant'!G$23</f>
        <v>0</v>
      </c>
      <c r="AZ39" s="336" t="n">
        <f aca="false">SUM($AG39:$AR39)/SUM($AG$42:$AR$42)*'Addtl Workpapers - Plant'!H$23</f>
        <v>0</v>
      </c>
      <c r="BA39" s="336" t="n">
        <f aca="false">SUM($AG39:$AR39)/SUM($AG$42:$AR$42)*'Addtl Workpapers - Plant'!I$23</f>
        <v>0</v>
      </c>
      <c r="BB39" s="336" t="n">
        <f aca="false">SUM($AG39:$AR39)/SUM($AG$42:$AR$42)*'Addtl Workpapers - Plant'!J$23</f>
        <v>0</v>
      </c>
      <c r="BC39" s="336" t="n">
        <f aca="false">SUM($AG39:$AR39)/SUM($AG$42:$AR$42)*'Addtl Workpapers - Plant'!K$23</f>
        <v>0</v>
      </c>
      <c r="BD39" s="336" t="n">
        <f aca="false">SUM($AG39:$AR39)/SUM($AG$42:$AR$42)*'Addtl Workpapers - Plant'!L$23</f>
        <v>0</v>
      </c>
      <c r="BE39" s="336" t="n">
        <f aca="false">SUM($AG39:$AR39)/SUM($AG$42:$AR$42)*'Addtl Workpapers - Plant'!M$23</f>
        <v>0</v>
      </c>
      <c r="BF39" s="336" t="n">
        <f aca="false">SUM($AG39:$AR39)/SUM($AG$42:$AR$42)*'Addtl Workpapers - Plant'!N$23</f>
        <v>0</v>
      </c>
      <c r="BG39" s="336" t="n">
        <f aca="false">SUM($AG39:$AR39)/SUM($AG$42:$AR$42)*'Addtl Workpapers - Plant'!O$23</f>
        <v>0</v>
      </c>
      <c r="BH39" s="336" t="n">
        <f aca="false">SUM($AG39:$AR39)/SUM($AG$42:$AR$42)*'Addtl Workpapers - Plant'!D$33</f>
        <v>0</v>
      </c>
      <c r="BI39" s="964" t="n">
        <f aca="false">SUM(AG39:BH39)</f>
        <v>0</v>
      </c>
      <c r="BJ39" s="336"/>
      <c r="BK39" s="972" t="n">
        <v>0</v>
      </c>
      <c r="BL39" s="972" t="n">
        <v>0</v>
      </c>
      <c r="BM39" s="972" t="n">
        <v>0</v>
      </c>
      <c r="BN39" s="972" t="n">
        <v>0</v>
      </c>
      <c r="BO39" s="972" t="n">
        <v>0</v>
      </c>
      <c r="BP39" s="972" t="n">
        <v>0</v>
      </c>
      <c r="BQ39" s="972" t="n">
        <v>0</v>
      </c>
      <c r="BR39" s="972" t="n">
        <v>0</v>
      </c>
      <c r="BS39" s="972" t="n">
        <v>0</v>
      </c>
      <c r="BT39" s="972" t="n">
        <v>0</v>
      </c>
      <c r="BU39" s="972" t="n">
        <v>0</v>
      </c>
      <c r="BV39" s="972" t="n">
        <v>0</v>
      </c>
      <c r="BW39" s="336" t="n">
        <f aca="false">IF(O39&gt;ABS(AVERAGE($BK39:$BV39)),AVERAGE($BK39:$BV39),MIN(-O39,0))</f>
        <v>0</v>
      </c>
      <c r="BX39" s="336" t="n">
        <f aca="false">IF(P39&gt;ABS(AVERAGE($BK39:$BV39)),AVERAGE($BK39:$BV39),MIN(-P39,0))</f>
        <v>0</v>
      </c>
      <c r="BY39" s="336" t="n">
        <f aca="false">IF(Q39&gt;ABS(AVERAGE($BK39:$BV39)),AVERAGE($BK39:$BV39),MIN(-Q39,0))</f>
        <v>0</v>
      </c>
      <c r="BZ39" s="336" t="n">
        <f aca="false">IF(R39&gt;ABS(AVERAGE($BK39:$BV39)),AVERAGE($BK39:$BV39),MIN(-R39,0))</f>
        <v>0</v>
      </c>
      <c r="CA39" s="336" t="n">
        <f aca="false">IF(S39&gt;ABS(AVERAGE($BK39:$BV39)),AVERAGE($BK39:$BV39),MIN(-S39,0))</f>
        <v>0</v>
      </c>
      <c r="CB39" s="336" t="n">
        <f aca="false">IF(T39&gt;ABS(AVERAGE($BK39:$BV39)),AVERAGE($BK39:$BV39),MIN(-T39,0))</f>
        <v>0</v>
      </c>
      <c r="CC39" s="336" t="n">
        <f aca="false">IF(U39&gt;ABS(AVERAGE($BK39:$BV39)),AVERAGE($BK39:$BV39),MIN(-U39,0))</f>
        <v>0</v>
      </c>
      <c r="CD39" s="336" t="n">
        <f aca="false">IF(V39&gt;ABS(AVERAGE($BK39:$BV39)),AVERAGE($BK39:$BV39),MIN(-V39,0))</f>
        <v>0</v>
      </c>
      <c r="CE39" s="336" t="n">
        <f aca="false">IF(W39&gt;ABS(AVERAGE($BK39:$BV39)),AVERAGE($BK39:$BV39),MIN(-W39,0))</f>
        <v>0</v>
      </c>
      <c r="CF39" s="336" t="n">
        <f aca="false">IF(X39&gt;ABS(AVERAGE($BK39:$BV39)),AVERAGE($BK39:$BV39),MIN(-X39,0))</f>
        <v>0</v>
      </c>
      <c r="CG39" s="336" t="n">
        <f aca="false">IF(Y39&gt;ABS(AVERAGE($BK39:$BV39)),AVERAGE($BK39:$BV39),MIN(-Y39,0))</f>
        <v>0</v>
      </c>
      <c r="CH39" s="336" t="n">
        <f aca="false">IF(Z39&gt;ABS(AVERAGE($BK39:$BV39)),AVERAGE($BK39:$BV39),MIN(-Z39,0))</f>
        <v>0</v>
      </c>
      <c r="CI39" s="336" t="n">
        <f aca="false">IF(AA39&gt;ABS(AVERAGE($BK39:$BV39)),AVERAGE($BK39:$BV39),MIN(-AA39,0))</f>
        <v>0</v>
      </c>
      <c r="CJ39" s="336" t="n">
        <f aca="false">IF(AB39&gt;ABS(AVERAGE($BK39:$BV39)),AVERAGE($BK39:$BV39),MIN(-AB39,0))</f>
        <v>0</v>
      </c>
      <c r="CK39" s="336" t="n">
        <f aca="false">IF(AC39&gt;ABS(AVERAGE($BK39:$BV39)),AVERAGE($BK39:$BV39),MIN(-AC39,0))</f>
        <v>0</v>
      </c>
      <c r="CL39" s="336" t="n">
        <f aca="false">IF(AD39&gt;ABS(AVERAGE($BK39:$BV39)),AVERAGE($BK39:$BV39),MIN(-AD39,0))</f>
        <v>0</v>
      </c>
      <c r="CM39" s="964" t="n">
        <f aca="false">SUM(BK39:CL39)</f>
        <v>0</v>
      </c>
      <c r="CN39" s="336"/>
      <c r="CO39" s="960" t="n">
        <v>0</v>
      </c>
      <c r="CP39" s="960" t="n">
        <v>0</v>
      </c>
      <c r="CQ39" s="960" t="n">
        <v>0</v>
      </c>
      <c r="CR39" s="960" t="n">
        <v>0</v>
      </c>
      <c r="CS39" s="960" t="n">
        <v>0</v>
      </c>
      <c r="CT39" s="960" t="n">
        <v>0</v>
      </c>
      <c r="CU39" s="960" t="n">
        <v>0</v>
      </c>
      <c r="CV39" s="960" t="n">
        <v>2507.38</v>
      </c>
      <c r="CW39" s="960" t="n">
        <v>0</v>
      </c>
      <c r="CX39" s="960" t="n">
        <v>0</v>
      </c>
      <c r="CY39" s="960" t="n">
        <v>0</v>
      </c>
      <c r="CZ39" s="960" t="n">
        <v>0</v>
      </c>
      <c r="DA39" s="336" t="n">
        <v>0</v>
      </c>
      <c r="DB39" s="336" t="n">
        <v>0</v>
      </c>
      <c r="DC39" s="336" t="n">
        <v>0</v>
      </c>
      <c r="DD39" s="336" t="n">
        <v>0</v>
      </c>
      <c r="DE39" s="336" t="n">
        <v>0</v>
      </c>
      <c r="DF39" s="336" t="n">
        <v>0</v>
      </c>
      <c r="DG39" s="336" t="n">
        <v>0</v>
      </c>
      <c r="DH39" s="336" t="n">
        <v>0</v>
      </c>
      <c r="DI39" s="336" t="n">
        <v>0</v>
      </c>
      <c r="DJ39" s="336" t="n">
        <v>0</v>
      </c>
      <c r="DK39" s="336" t="n">
        <v>0</v>
      </c>
      <c r="DL39" s="336" t="n">
        <v>0</v>
      </c>
      <c r="DM39" s="336" t="n">
        <v>0</v>
      </c>
      <c r="DN39" s="336" t="n">
        <v>0</v>
      </c>
      <c r="DO39" s="336" t="n">
        <v>0</v>
      </c>
      <c r="DP39" s="336" t="n">
        <v>0</v>
      </c>
      <c r="DQ39" s="964" t="n">
        <f aca="false">SUM(CO39:DP39)</f>
        <v>2507.38</v>
      </c>
      <c r="DR39" s="336"/>
      <c r="DS39" s="960" t="n">
        <v>0</v>
      </c>
      <c r="DT39" s="960" t="n">
        <v>0</v>
      </c>
      <c r="DU39" s="960" t="n">
        <v>0</v>
      </c>
      <c r="DV39" s="960" t="n">
        <v>0</v>
      </c>
      <c r="DW39" s="960" t="n">
        <v>0</v>
      </c>
      <c r="DX39" s="960" t="n">
        <v>0</v>
      </c>
      <c r="DY39" s="960" t="n">
        <v>0</v>
      </c>
      <c r="DZ39" s="960" t="n">
        <v>0</v>
      </c>
      <c r="EA39" s="960" t="n">
        <v>0</v>
      </c>
      <c r="EB39" s="960" t="n">
        <v>0</v>
      </c>
      <c r="EC39" s="960" t="n">
        <v>0</v>
      </c>
      <c r="ED39" s="960" t="n">
        <v>0</v>
      </c>
      <c r="EE39" s="336" t="n">
        <v>0</v>
      </c>
      <c r="EF39" s="336" t="n">
        <v>0</v>
      </c>
      <c r="EG39" s="336" t="n">
        <v>0</v>
      </c>
      <c r="EH39" s="336" t="n">
        <v>0</v>
      </c>
      <c r="EI39" s="336" t="n">
        <v>0</v>
      </c>
      <c r="EJ39" s="336" t="n">
        <v>0</v>
      </c>
      <c r="EK39" s="336" t="n">
        <v>0</v>
      </c>
      <c r="EL39" s="336" t="n">
        <v>0</v>
      </c>
      <c r="EM39" s="336" t="n">
        <v>0</v>
      </c>
      <c r="EN39" s="336" t="n">
        <v>0</v>
      </c>
      <c r="EO39" s="336" t="n">
        <v>0</v>
      </c>
      <c r="EP39" s="336" t="n">
        <v>0</v>
      </c>
      <c r="EQ39" s="336" t="n">
        <v>0</v>
      </c>
      <c r="ER39" s="336" t="n">
        <v>0</v>
      </c>
      <c r="ES39" s="336" t="n">
        <v>0</v>
      </c>
      <c r="ET39" s="336" t="n">
        <v>0</v>
      </c>
      <c r="EU39" s="964" t="n">
        <f aca="false">SUM(DS39:ET39)</f>
        <v>0</v>
      </c>
    </row>
    <row r="40" customFormat="false" ht="12.75" hidden="false" customHeight="false" outlineLevel="0" collapsed="false">
      <c r="B40" s="923" t="s">
        <v>1290</v>
      </c>
      <c r="C40" s="960" t="n">
        <v>76694603.01</v>
      </c>
      <c r="D40" s="336" t="n">
        <f aca="false">C40+AG40+BK40+CO40+DS40</f>
        <v>76703177.03</v>
      </c>
      <c r="E40" s="336" t="n">
        <f aca="false">D40+AH40+BL40+CP40+DT40</f>
        <v>76703177.03</v>
      </c>
      <c r="F40" s="336" t="n">
        <f aca="false">E40+AI40+BM40+CQ40+DU40</f>
        <v>76702933.2</v>
      </c>
      <c r="G40" s="336" t="n">
        <f aca="false">F40+AJ40+BN40+CR40+DV40</f>
        <v>76702933.2</v>
      </c>
      <c r="H40" s="336" t="n">
        <f aca="false">G40+AK40+BO40+CS40+DW40</f>
        <v>76702933.2</v>
      </c>
      <c r="I40" s="336" t="n">
        <f aca="false">H40+AL40+BP40+CT40+DX40</f>
        <v>76702933.2</v>
      </c>
      <c r="J40" s="336" t="n">
        <f aca="false">I40+AM40+BQ40+CU40+DY40</f>
        <v>76702933.2</v>
      </c>
      <c r="K40" s="336" t="n">
        <f aca="false">J40+AN40+BR40+CV40+DZ40</f>
        <v>84376225.43</v>
      </c>
      <c r="L40" s="336" t="n">
        <f aca="false">K40+AO40+BS40+CW40+EA40</f>
        <v>84334221.63</v>
      </c>
      <c r="M40" s="336" t="n">
        <f aca="false">L40+AP40+BT40+CX40+EB40</f>
        <v>84304708.05</v>
      </c>
      <c r="N40" s="336" t="n">
        <f aca="false">M40+AQ40+BU40+CY40+EC40</f>
        <v>84304708.05</v>
      </c>
      <c r="O40" s="336" t="n">
        <f aca="false">N40+AR40+BV40+CZ40+ED40</f>
        <v>84304760.07</v>
      </c>
      <c r="P40" s="336" t="n">
        <f aca="false">O40+AS40+BW40+DA40+EE40</f>
        <v>84899066.9559889</v>
      </c>
      <c r="Q40" s="336" t="n">
        <f aca="false">P40+AT40+BX40+DB40+EF40</f>
        <v>85019431.1507661</v>
      </c>
      <c r="R40" s="336" t="n">
        <f aca="false">Q40+AU40+BY40+DC40+EG40</f>
        <v>85139795.3455434</v>
      </c>
      <c r="S40" s="336" t="n">
        <f aca="false">R40+AV40+BZ40+DD40+EH40</f>
        <v>88319792.3517947</v>
      </c>
      <c r="T40" s="336" t="n">
        <f aca="false">S40+AW40+CA40+DE40+EI40</f>
        <v>88675228.5626331</v>
      </c>
      <c r="U40" s="336" t="n">
        <f aca="false">T40+AX40+CB40+DF40+EJ40</f>
        <v>88980036.576623</v>
      </c>
      <c r="V40" s="336" t="n">
        <f aca="false">U40+AY40+CC40+DG40+EK40</f>
        <v>89136809.6387576</v>
      </c>
      <c r="W40" s="336" t="n">
        <f aca="false">V40+AZ40+CD40+DH40+EL40</f>
        <v>89294819.9372076</v>
      </c>
      <c r="X40" s="336" t="n">
        <f aca="false">W40+BA40+CE40+DI40+EM40</f>
        <v>89537188.1797633</v>
      </c>
      <c r="Y40" s="336" t="n">
        <f aca="false">X40+BB40+CF40+DJ40+EN40</f>
        <v>89756565.3839037</v>
      </c>
      <c r="Z40" s="336" t="n">
        <f aca="false">Y40+BC40+CG40+DK40+EO40</f>
        <v>89973713.859576</v>
      </c>
      <c r="AA40" s="336" t="n">
        <f aca="false">Z40+BD40+CH40+DL40+EP40</f>
        <v>90188287.5624486</v>
      </c>
      <c r="AB40" s="336" t="n">
        <f aca="false">AA40+BE40+CI40+DM40+EQ40</f>
        <v>90245622.9612709</v>
      </c>
      <c r="AC40" s="336" t="n">
        <f aca="false">AB40+BF40+CJ40+DN40+ER40</f>
        <v>90420459.9982882</v>
      </c>
      <c r="AD40" s="336" t="n">
        <f aca="false">AC40+BG40+CK40+DO40+ES40</f>
        <v>90596012.3277392</v>
      </c>
      <c r="AE40" s="336" t="n">
        <f aca="false">AD40+BH40+CL40+DP40+ET40</f>
        <v>90834512.0507152</v>
      </c>
      <c r="AF40" s="946"/>
      <c r="AG40" s="960" t="n">
        <v>8574.02</v>
      </c>
      <c r="AH40" s="960" t="n">
        <v>0</v>
      </c>
      <c r="AI40" s="960" t="n">
        <v>-243.83</v>
      </c>
      <c r="AJ40" s="960" t="n">
        <v>0</v>
      </c>
      <c r="AK40" s="960" t="n">
        <v>0</v>
      </c>
      <c r="AL40" s="960" t="n">
        <v>0</v>
      </c>
      <c r="AM40" s="960" t="n">
        <v>0</v>
      </c>
      <c r="AN40" s="960" t="n">
        <v>6106071.24</v>
      </c>
      <c r="AO40" s="960" t="n">
        <v>-42003.8</v>
      </c>
      <c r="AP40" s="960" t="n">
        <v>-29513.58</v>
      </c>
      <c r="AQ40" s="960" t="n">
        <v>0</v>
      </c>
      <c r="AR40" s="960" t="n">
        <v>52.02</v>
      </c>
      <c r="AS40" s="336" t="n">
        <f aca="false">SUM($AG40:$AR40)/SUM($AG$42:$AR$42)*'Addtl Workpapers - Plant'!M$13</f>
        <v>594306.885988936</v>
      </c>
      <c r="AT40" s="336" t="n">
        <f aca="false">SUM($AG40:$AR40)/SUM($AG$42:$AR$42)*'Addtl Workpapers - Plant'!N$13</f>
        <v>120364.194777219</v>
      </c>
      <c r="AU40" s="336" t="n">
        <f aca="false">SUM($AG40:$AR40)/SUM($AG$42:$AR$42)*'Addtl Workpapers - Plant'!O$13</f>
        <v>120364.194777219</v>
      </c>
      <c r="AV40" s="336" t="n">
        <f aca="false">SUM($AG40:$AR40)/SUM($AG$42:$AR$42)*'Addtl Workpapers - Plant'!D$23</f>
        <v>3179997.00625136</v>
      </c>
      <c r="AW40" s="336" t="n">
        <f aca="false">SUM($AG40:$AR40)/SUM($AG$42:$AR$42)*'Addtl Workpapers - Plant'!E$23</f>
        <v>355436.210838365</v>
      </c>
      <c r="AX40" s="336" t="n">
        <f aca="false">SUM($AG40:$AR40)/SUM($AG$42:$AR$42)*'Addtl Workpapers - Plant'!F$23</f>
        <v>304808.013989917</v>
      </c>
      <c r="AY40" s="336" t="n">
        <f aca="false">SUM($AG40:$AR40)/SUM($AG$42:$AR$42)*'Addtl Workpapers - Plant'!G$23</f>
        <v>156773.062134626</v>
      </c>
      <c r="AZ40" s="336" t="n">
        <f aca="false">SUM($AG40:$AR40)/SUM($AG$42:$AR$42)*'Addtl Workpapers - Plant'!H$23</f>
        <v>158010.298450026</v>
      </c>
      <c r="BA40" s="336" t="n">
        <f aca="false">SUM($AG40:$AR40)/SUM($AG$42:$AR$42)*'Addtl Workpapers - Plant'!I$23</f>
        <v>242368.242555615</v>
      </c>
      <c r="BB40" s="336" t="n">
        <f aca="false">SUM($AG40:$AR40)/SUM($AG$42:$AR$42)*'Addtl Workpapers - Plant'!J$23</f>
        <v>219377.204140418</v>
      </c>
      <c r="BC40" s="336" t="n">
        <f aca="false">SUM($AG40:$AR40)/SUM($AG$42:$AR$42)*'Addtl Workpapers - Plant'!K$23</f>
        <v>217148.475672331</v>
      </c>
      <c r="BD40" s="336" t="n">
        <f aca="false">SUM($AG40:$AR40)/SUM($AG$42:$AR$42)*'Addtl Workpapers - Plant'!L$23</f>
        <v>214573.702872589</v>
      </c>
      <c r="BE40" s="336" t="n">
        <f aca="false">SUM($AG40:$AR40)/SUM($AG$42:$AR$42)*'Addtl Workpapers - Plant'!M$23</f>
        <v>57335.398822323</v>
      </c>
      <c r="BF40" s="336" t="n">
        <f aca="false">SUM($AG40:$AR40)/SUM($AG$42:$AR$42)*'Addtl Workpapers - Plant'!N$23</f>
        <v>174837.03701727</v>
      </c>
      <c r="BG40" s="336" t="n">
        <f aca="false">SUM($AG40:$AR40)/SUM($AG$42:$AR$42)*'Addtl Workpapers - Plant'!O$23</f>
        <v>175552.329451005</v>
      </c>
      <c r="BH40" s="336" t="n">
        <f aca="false">SUM($AG40:$AR40)/SUM($AG$42:$AR$42)*'Addtl Workpapers - Plant'!D$33</f>
        <v>238499.722976032</v>
      </c>
      <c r="BI40" s="964" t="n">
        <f aca="false">SUM(AG40:BH40)</f>
        <v>12572688.0507153</v>
      </c>
      <c r="BJ40" s="336"/>
      <c r="BK40" s="972" t="n">
        <v>0</v>
      </c>
      <c r="BL40" s="960" t="n">
        <v>0</v>
      </c>
      <c r="BM40" s="972" t="n">
        <v>0</v>
      </c>
      <c r="BN40" s="972" t="n">
        <v>0</v>
      </c>
      <c r="BO40" s="972" t="n">
        <v>0</v>
      </c>
      <c r="BP40" s="972" t="n">
        <v>0</v>
      </c>
      <c r="BQ40" s="972" t="n">
        <v>0</v>
      </c>
      <c r="BR40" s="972" t="n">
        <v>0</v>
      </c>
      <c r="BS40" s="972" t="n">
        <v>0</v>
      </c>
      <c r="BT40" s="972" t="n">
        <v>0</v>
      </c>
      <c r="BU40" s="972" t="n">
        <v>0</v>
      </c>
      <c r="BV40" s="972" t="n">
        <v>0</v>
      </c>
      <c r="BW40" s="336" t="n">
        <f aca="false">IF(O40&gt;ABS(AVERAGE($BK40:$BV40)),AVERAGE($BK40:$BV40),MIN(-O40,0))</f>
        <v>0</v>
      </c>
      <c r="BX40" s="336" t="n">
        <f aca="false">IF(P40&gt;ABS(AVERAGE($BK40:$BV40)),AVERAGE($BK40:$BV40),MIN(-P40,0))</f>
        <v>0</v>
      </c>
      <c r="BY40" s="336" t="n">
        <f aca="false">IF(Q40&gt;ABS(AVERAGE($BK40:$BV40)),AVERAGE($BK40:$BV40),MIN(-Q40,0))</f>
        <v>0</v>
      </c>
      <c r="BZ40" s="336" t="n">
        <f aca="false">IF(R40&gt;ABS(AVERAGE($BK40:$BV40)),AVERAGE($BK40:$BV40),MIN(-R40,0))</f>
        <v>0</v>
      </c>
      <c r="CA40" s="336" t="n">
        <f aca="false">IF(S40&gt;ABS(AVERAGE($BK40:$BV40)),AVERAGE($BK40:$BV40),MIN(-S40,0))</f>
        <v>0</v>
      </c>
      <c r="CB40" s="336" t="n">
        <f aca="false">IF(T40&gt;ABS(AVERAGE($BK40:$BV40)),AVERAGE($BK40:$BV40),MIN(-T40,0))</f>
        <v>0</v>
      </c>
      <c r="CC40" s="336" t="n">
        <f aca="false">IF(U40&gt;ABS(AVERAGE($BK40:$BV40)),AVERAGE($BK40:$BV40),MIN(-U40,0))</f>
        <v>0</v>
      </c>
      <c r="CD40" s="336" t="n">
        <f aca="false">IF(V40&gt;ABS(AVERAGE($BK40:$BV40)),AVERAGE($BK40:$BV40),MIN(-V40,0))</f>
        <v>0</v>
      </c>
      <c r="CE40" s="336" t="n">
        <f aca="false">IF(W40&gt;ABS(AVERAGE($BK40:$BV40)),AVERAGE($BK40:$BV40),MIN(-W40,0))</f>
        <v>0</v>
      </c>
      <c r="CF40" s="336" t="n">
        <f aca="false">IF(X40&gt;ABS(AVERAGE($BK40:$BV40)),AVERAGE($BK40:$BV40),MIN(-X40,0))</f>
        <v>0</v>
      </c>
      <c r="CG40" s="336" t="n">
        <f aca="false">IF(Y40&gt;ABS(AVERAGE($BK40:$BV40)),AVERAGE($BK40:$BV40),MIN(-Y40,0))</f>
        <v>0</v>
      </c>
      <c r="CH40" s="336" t="n">
        <f aca="false">IF(Z40&gt;ABS(AVERAGE($BK40:$BV40)),AVERAGE($BK40:$BV40),MIN(-Z40,0))</f>
        <v>0</v>
      </c>
      <c r="CI40" s="336" t="n">
        <f aca="false">IF(AA40&gt;ABS(AVERAGE($BK40:$BV40)),AVERAGE($BK40:$BV40),MIN(-AA40,0))</f>
        <v>0</v>
      </c>
      <c r="CJ40" s="336" t="n">
        <f aca="false">IF(AB40&gt;ABS(AVERAGE($BK40:$BV40)),AVERAGE($BK40:$BV40),MIN(-AB40,0))</f>
        <v>0</v>
      </c>
      <c r="CK40" s="336" t="n">
        <f aca="false">IF(AC40&gt;ABS(AVERAGE($BK40:$BV40)),AVERAGE($BK40:$BV40),MIN(-AC40,0))</f>
        <v>0</v>
      </c>
      <c r="CL40" s="336" t="n">
        <f aca="false">IF(AD40&gt;ABS(AVERAGE($BK40:$BV40)),AVERAGE($BK40:$BV40),MIN(-AD40,0))</f>
        <v>0</v>
      </c>
      <c r="CM40" s="964" t="n">
        <f aca="false">SUM(BK40:CL40)</f>
        <v>0</v>
      </c>
      <c r="CN40" s="336"/>
      <c r="CO40" s="960" t="n">
        <v>0</v>
      </c>
      <c r="CP40" s="960" t="n">
        <v>0</v>
      </c>
      <c r="CQ40" s="960" t="n">
        <v>0</v>
      </c>
      <c r="CR40" s="960" t="n">
        <v>0</v>
      </c>
      <c r="CS40" s="960" t="n">
        <v>0</v>
      </c>
      <c r="CT40" s="960" t="n">
        <v>0</v>
      </c>
      <c r="CU40" s="960" t="n">
        <v>0</v>
      </c>
      <c r="CV40" s="960" t="n">
        <v>1567220.99</v>
      </c>
      <c r="CW40" s="960" t="n">
        <v>0</v>
      </c>
      <c r="CX40" s="960" t="n">
        <v>0</v>
      </c>
      <c r="CY40" s="960" t="n">
        <v>0</v>
      </c>
      <c r="CZ40" s="960" t="n">
        <v>0</v>
      </c>
      <c r="DA40" s="336" t="n">
        <v>0</v>
      </c>
      <c r="DB40" s="336" t="n">
        <v>0</v>
      </c>
      <c r="DC40" s="336" t="n">
        <v>0</v>
      </c>
      <c r="DD40" s="336" t="n">
        <v>0</v>
      </c>
      <c r="DE40" s="336" t="n">
        <v>0</v>
      </c>
      <c r="DF40" s="336" t="n">
        <v>0</v>
      </c>
      <c r="DG40" s="336" t="n">
        <v>0</v>
      </c>
      <c r="DH40" s="336" t="n">
        <v>0</v>
      </c>
      <c r="DI40" s="336" t="n">
        <v>0</v>
      </c>
      <c r="DJ40" s="336" t="n">
        <v>0</v>
      </c>
      <c r="DK40" s="336" t="n">
        <v>0</v>
      </c>
      <c r="DL40" s="336" t="n">
        <v>0</v>
      </c>
      <c r="DM40" s="336" t="n">
        <v>0</v>
      </c>
      <c r="DN40" s="336" t="n">
        <v>0</v>
      </c>
      <c r="DO40" s="336" t="n">
        <v>0</v>
      </c>
      <c r="DP40" s="336" t="n">
        <v>0</v>
      </c>
      <c r="DQ40" s="964" t="n">
        <f aca="false">SUM(CO40:DP40)</f>
        <v>1567220.99</v>
      </c>
      <c r="DR40" s="336"/>
      <c r="DS40" s="960" t="n">
        <v>0</v>
      </c>
      <c r="DT40" s="960" t="n">
        <v>0</v>
      </c>
      <c r="DU40" s="960" t="n">
        <v>0</v>
      </c>
      <c r="DV40" s="960" t="n">
        <v>0</v>
      </c>
      <c r="DW40" s="960" t="n">
        <v>0</v>
      </c>
      <c r="DX40" s="960" t="n">
        <v>0</v>
      </c>
      <c r="DY40" s="960" t="n">
        <v>0</v>
      </c>
      <c r="DZ40" s="960" t="n">
        <v>0</v>
      </c>
      <c r="EA40" s="960" t="n">
        <v>0</v>
      </c>
      <c r="EB40" s="960" t="n">
        <v>0</v>
      </c>
      <c r="EC40" s="960" t="n">
        <v>0</v>
      </c>
      <c r="ED40" s="960" t="n">
        <v>0</v>
      </c>
      <c r="EE40" s="336" t="n">
        <v>0</v>
      </c>
      <c r="EF40" s="336" t="n">
        <v>0</v>
      </c>
      <c r="EG40" s="336" t="n">
        <v>0</v>
      </c>
      <c r="EH40" s="336" t="n">
        <v>0</v>
      </c>
      <c r="EI40" s="336" t="n">
        <v>0</v>
      </c>
      <c r="EJ40" s="336" t="n">
        <v>0</v>
      </c>
      <c r="EK40" s="336" t="n">
        <v>0</v>
      </c>
      <c r="EL40" s="336" t="n">
        <v>0</v>
      </c>
      <c r="EM40" s="336" t="n">
        <v>0</v>
      </c>
      <c r="EN40" s="336" t="n">
        <v>0</v>
      </c>
      <c r="EO40" s="336" t="n">
        <v>0</v>
      </c>
      <c r="EP40" s="336" t="n">
        <v>0</v>
      </c>
      <c r="EQ40" s="336" t="n">
        <v>0</v>
      </c>
      <c r="ER40" s="336" t="n">
        <v>0</v>
      </c>
      <c r="ES40" s="336" t="n">
        <v>0</v>
      </c>
      <c r="ET40" s="336" t="n">
        <v>0</v>
      </c>
      <c r="EU40" s="964" t="n">
        <f aca="false">SUM(DS40:ET40)</f>
        <v>0</v>
      </c>
    </row>
    <row r="41" customFormat="false" ht="12.75" hidden="false" customHeight="false" outlineLevel="0" collapsed="false">
      <c r="B41" s="923" t="s">
        <v>1282</v>
      </c>
      <c r="C41" s="960" t="n">
        <v>23172325.96</v>
      </c>
      <c r="D41" s="336" t="n">
        <f aca="false">C41+AG41+BK41+CO41+DS41</f>
        <v>23172325.96</v>
      </c>
      <c r="E41" s="336" t="n">
        <f aca="false">D41+AH41+BL41+CP41+DT41</f>
        <v>23172325.96</v>
      </c>
      <c r="F41" s="336" t="n">
        <f aca="false">E41+AI41+BM41+CQ41+DU41</f>
        <v>23172325.96</v>
      </c>
      <c r="G41" s="336" t="n">
        <f aca="false">F41+AJ41+BN41+CR41+DV41</f>
        <v>23172325.96</v>
      </c>
      <c r="H41" s="336" t="n">
        <f aca="false">G41+AK41+BO41+CS41+DW41</f>
        <v>23172325.96</v>
      </c>
      <c r="I41" s="336" t="n">
        <f aca="false">H41+AL41+BP41+CT41+DX41</f>
        <v>23172325.96</v>
      </c>
      <c r="J41" s="336" t="n">
        <f aca="false">I41+AM41+BQ41+CU41+DY41</f>
        <v>23172325.96</v>
      </c>
      <c r="K41" s="336" t="n">
        <f aca="false">J41+AN41+BR41+CV41+DZ41</f>
        <v>23172325.96</v>
      </c>
      <c r="L41" s="336" t="n">
        <f aca="false">K41+AO41+BS41+CW41+EA41</f>
        <v>23172325.96</v>
      </c>
      <c r="M41" s="336" t="n">
        <f aca="false">L41+AP41+BT41+CX41+EB41</f>
        <v>23172325.96</v>
      </c>
      <c r="N41" s="336" t="n">
        <f aca="false">M41+AQ41+BU41+CY41+EC41</f>
        <v>23172325.96</v>
      </c>
      <c r="O41" s="336" t="n">
        <f aca="false">N41+AR41+BV41+CZ41+ED41</f>
        <v>23172325.96</v>
      </c>
      <c r="P41" s="336" t="n">
        <f aca="false">O41+AS41+BW41+DA41+EE41</f>
        <v>23172325.96</v>
      </c>
      <c r="Q41" s="336" t="n">
        <f aca="false">P41+AT41+BX41+DB41+EF41</f>
        <v>23172325.96</v>
      </c>
      <c r="R41" s="336" t="n">
        <f aca="false">Q41+AU41+BY41+DC41+EG41</f>
        <v>23172325.96</v>
      </c>
      <c r="S41" s="336" t="n">
        <f aca="false">R41+AV41+BZ41+DD41+EH41</f>
        <v>23172325.96</v>
      </c>
      <c r="T41" s="336" t="n">
        <f aca="false">S41+AW41+CA41+DE41+EI41</f>
        <v>23172325.96</v>
      </c>
      <c r="U41" s="336" t="n">
        <f aca="false">T41+AX41+CB41+DF41+EJ41</f>
        <v>23172325.96</v>
      </c>
      <c r="V41" s="336" t="n">
        <f aca="false">U41+AY41+CC41+DG41+EK41</f>
        <v>23172325.96</v>
      </c>
      <c r="W41" s="336" t="n">
        <f aca="false">V41+AZ41+CD41+DH41+EL41</f>
        <v>23172325.96</v>
      </c>
      <c r="X41" s="336" t="n">
        <f aca="false">W41+BA41+CE41+DI41+EM41</f>
        <v>23172325.96</v>
      </c>
      <c r="Y41" s="336" t="n">
        <f aca="false">X41+BB41+CF41+DJ41+EN41</f>
        <v>23172325.96</v>
      </c>
      <c r="Z41" s="336" t="n">
        <f aca="false">Y41+BC41+CG41+DK41+EO41</f>
        <v>23172325.96</v>
      </c>
      <c r="AA41" s="336" t="n">
        <f aca="false">Z41+BD41+CH41+DL41+EP41</f>
        <v>23172325.96</v>
      </c>
      <c r="AB41" s="336" t="n">
        <f aca="false">AA41+BE41+CI41+DM41+EQ41</f>
        <v>23172325.96</v>
      </c>
      <c r="AC41" s="336" t="n">
        <f aca="false">AB41+BF41+CJ41+DN41+ER41</f>
        <v>23172325.96</v>
      </c>
      <c r="AD41" s="336" t="n">
        <f aca="false">AC41+BG41+CK41+DO41+ES41</f>
        <v>23172325.96</v>
      </c>
      <c r="AE41" s="336" t="n">
        <f aca="false">AD41+BH41+CL41+DP41+ET41</f>
        <v>23172325.96</v>
      </c>
      <c r="AG41" s="960" t="n">
        <v>0</v>
      </c>
      <c r="AH41" s="960" t="n">
        <v>0</v>
      </c>
      <c r="AI41" s="960" t="n">
        <v>0</v>
      </c>
      <c r="AJ41" s="960" t="n">
        <v>0</v>
      </c>
      <c r="AK41" s="960" t="n">
        <v>0</v>
      </c>
      <c r="AL41" s="960" t="n">
        <v>0</v>
      </c>
      <c r="AM41" s="960" t="n">
        <v>0</v>
      </c>
      <c r="AN41" s="960" t="n">
        <v>0</v>
      </c>
      <c r="AO41" s="960" t="n">
        <v>0</v>
      </c>
      <c r="AP41" s="960" t="n">
        <v>0</v>
      </c>
      <c r="AQ41" s="960" t="n">
        <v>0</v>
      </c>
      <c r="AR41" s="960" t="n">
        <v>0</v>
      </c>
      <c r="AS41" s="336" t="n">
        <f aca="false">SUM($AG41:$AR41)/SUM($AG$42:$AR$42)*'Addtl Workpapers - Plant'!M$13</f>
        <v>0</v>
      </c>
      <c r="AT41" s="336" t="n">
        <f aca="false">SUM($AG41:$AR41)/SUM($AG$42:$AR$42)*'Addtl Workpapers - Plant'!N$13</f>
        <v>0</v>
      </c>
      <c r="AU41" s="336" t="n">
        <f aca="false">SUM($AG41:$AR41)/SUM($AG$42:$AR$42)*'Addtl Workpapers - Plant'!O$13</f>
        <v>0</v>
      </c>
      <c r="AV41" s="336" t="n">
        <f aca="false">SUM($AG41:$AR41)/SUM($AG$42:$AR$42)*'Addtl Workpapers - Plant'!D$23</f>
        <v>0</v>
      </c>
      <c r="AW41" s="336" t="n">
        <f aca="false">SUM($AG41:$AR41)/SUM($AG$42:$AR$42)*'Addtl Workpapers - Plant'!E$23</f>
        <v>0</v>
      </c>
      <c r="AX41" s="336" t="n">
        <f aca="false">SUM($AG41:$AR41)/SUM($AG$42:$AR$42)*'Addtl Workpapers - Plant'!F$23</f>
        <v>0</v>
      </c>
      <c r="AY41" s="336" t="n">
        <f aca="false">SUM($AG41:$AR41)/SUM($AG$42:$AR$42)*'Addtl Workpapers - Plant'!G$23</f>
        <v>0</v>
      </c>
      <c r="AZ41" s="336" t="n">
        <f aca="false">SUM($AG41:$AR41)/SUM($AG$42:$AR$42)*'Addtl Workpapers - Plant'!H$23</f>
        <v>0</v>
      </c>
      <c r="BA41" s="336" t="n">
        <f aca="false">SUM($AG41:$AR41)/SUM($AG$42:$AR$42)*'Addtl Workpapers - Plant'!I$23</f>
        <v>0</v>
      </c>
      <c r="BB41" s="336" t="n">
        <f aca="false">SUM($AG41:$AR41)/SUM($AG$42:$AR$42)*'Addtl Workpapers - Plant'!J$23</f>
        <v>0</v>
      </c>
      <c r="BC41" s="336" t="n">
        <f aca="false">SUM($AG41:$AR41)/SUM($AG$42:$AR$42)*'Addtl Workpapers - Plant'!K$23</f>
        <v>0</v>
      </c>
      <c r="BD41" s="336" t="n">
        <f aca="false">SUM($AG41:$AR41)/SUM($AG$42:$AR$42)*'Addtl Workpapers - Plant'!L$23</f>
        <v>0</v>
      </c>
      <c r="BE41" s="336" t="n">
        <f aca="false">SUM($AG41:$AR41)/SUM($AG$42:$AR$42)*'Addtl Workpapers - Plant'!M$23</f>
        <v>0</v>
      </c>
      <c r="BF41" s="336" t="n">
        <f aca="false">SUM($AG41:$AR41)/SUM($AG$42:$AR$42)*'Addtl Workpapers - Plant'!N$23</f>
        <v>0</v>
      </c>
      <c r="BG41" s="336" t="n">
        <f aca="false">SUM($AG41:$AR41)/SUM($AG$42:$AR$42)*'Addtl Workpapers - Plant'!O$23</f>
        <v>0</v>
      </c>
      <c r="BH41" s="336" t="n">
        <f aca="false">SUM($AG41:$AR41)/SUM($AG$42:$AR$42)*'Addtl Workpapers - Plant'!D$33</f>
        <v>0</v>
      </c>
      <c r="BI41" s="964" t="n">
        <f aca="false">SUM(AG41:BH41)</f>
        <v>0</v>
      </c>
      <c r="BJ41" s="336"/>
      <c r="BK41" s="972" t="n">
        <v>0</v>
      </c>
      <c r="BL41" s="972" t="n">
        <v>0</v>
      </c>
      <c r="BM41" s="972" t="n">
        <v>0</v>
      </c>
      <c r="BN41" s="972" t="n">
        <v>0</v>
      </c>
      <c r="BO41" s="972" t="n">
        <v>0</v>
      </c>
      <c r="BP41" s="972" t="n">
        <v>0</v>
      </c>
      <c r="BQ41" s="972" t="n">
        <v>0</v>
      </c>
      <c r="BR41" s="972" t="n">
        <v>0</v>
      </c>
      <c r="BS41" s="972" t="n">
        <v>0</v>
      </c>
      <c r="BT41" s="972" t="n">
        <v>0</v>
      </c>
      <c r="BU41" s="972" t="n">
        <v>0</v>
      </c>
      <c r="BV41" s="972" t="n">
        <v>0</v>
      </c>
      <c r="BW41" s="336" t="n">
        <f aca="false">IF(O41&gt;ABS(AVERAGE($BK41:$BV41)),AVERAGE($BK41:$BV41),MIN(-O41,0))</f>
        <v>0</v>
      </c>
      <c r="BX41" s="336" t="n">
        <f aca="false">IF(P41&gt;ABS(AVERAGE($BK41:$BV41)),AVERAGE($BK41:$BV41),MIN(-P41,0))</f>
        <v>0</v>
      </c>
      <c r="BY41" s="336" t="n">
        <f aca="false">IF(Q41&gt;ABS(AVERAGE($BK41:$BV41)),AVERAGE($BK41:$BV41),MIN(-Q41,0))</f>
        <v>0</v>
      </c>
      <c r="BZ41" s="336" t="n">
        <f aca="false">IF(R41&gt;ABS(AVERAGE($BK41:$BV41)),AVERAGE($BK41:$BV41),MIN(-R41,0))</f>
        <v>0</v>
      </c>
      <c r="CA41" s="336" t="n">
        <f aca="false">IF(S41&gt;ABS(AVERAGE($BK41:$BV41)),AVERAGE($BK41:$BV41),MIN(-S41,0))</f>
        <v>0</v>
      </c>
      <c r="CB41" s="336" t="n">
        <f aca="false">IF(T41&gt;ABS(AVERAGE($BK41:$BV41)),AVERAGE($BK41:$BV41),MIN(-T41,0))</f>
        <v>0</v>
      </c>
      <c r="CC41" s="336" t="n">
        <f aca="false">IF(U41&gt;ABS(AVERAGE($BK41:$BV41)),AVERAGE($BK41:$BV41),MIN(-U41,0))</f>
        <v>0</v>
      </c>
      <c r="CD41" s="336" t="n">
        <f aca="false">IF(V41&gt;ABS(AVERAGE($BK41:$BV41)),AVERAGE($BK41:$BV41),MIN(-V41,0))</f>
        <v>0</v>
      </c>
      <c r="CE41" s="336" t="n">
        <f aca="false">IF(W41&gt;ABS(AVERAGE($BK41:$BV41)),AVERAGE($BK41:$BV41),MIN(-W41,0))</f>
        <v>0</v>
      </c>
      <c r="CF41" s="336" t="n">
        <f aca="false">IF(X41&gt;ABS(AVERAGE($BK41:$BV41)),AVERAGE($BK41:$BV41),MIN(-X41,0))</f>
        <v>0</v>
      </c>
      <c r="CG41" s="336" t="n">
        <f aca="false">IF(Y41&gt;ABS(AVERAGE($BK41:$BV41)),AVERAGE($BK41:$BV41),MIN(-Y41,0))</f>
        <v>0</v>
      </c>
      <c r="CH41" s="336" t="n">
        <f aca="false">IF(Z41&gt;ABS(AVERAGE($BK41:$BV41)),AVERAGE($BK41:$BV41),MIN(-Z41,0))</f>
        <v>0</v>
      </c>
      <c r="CI41" s="336" t="n">
        <f aca="false">IF(AA41&gt;ABS(AVERAGE($BK41:$BV41)),AVERAGE($BK41:$BV41),MIN(-AA41,0))</f>
        <v>0</v>
      </c>
      <c r="CJ41" s="336" t="n">
        <f aca="false">IF(AB41&gt;ABS(AVERAGE($BK41:$BV41)),AVERAGE($BK41:$BV41),MIN(-AB41,0))</f>
        <v>0</v>
      </c>
      <c r="CK41" s="336" t="n">
        <f aca="false">IF(AC41&gt;ABS(AVERAGE($BK41:$BV41)),AVERAGE($BK41:$BV41),MIN(-AC41,0))</f>
        <v>0</v>
      </c>
      <c r="CL41" s="336" t="n">
        <f aca="false">IF(AD41&gt;ABS(AVERAGE($BK41:$BV41)),AVERAGE($BK41:$BV41),MIN(-AD41,0))</f>
        <v>0</v>
      </c>
      <c r="CM41" s="964" t="n">
        <f aca="false">SUM(BK41:CL41)</f>
        <v>0</v>
      </c>
      <c r="CN41" s="336"/>
      <c r="CO41" s="960" t="n">
        <v>0</v>
      </c>
      <c r="CP41" s="960" t="n">
        <v>0</v>
      </c>
      <c r="CQ41" s="960" t="n">
        <v>0</v>
      </c>
      <c r="CR41" s="960" t="n">
        <v>0</v>
      </c>
      <c r="CS41" s="960" t="n">
        <v>0</v>
      </c>
      <c r="CT41" s="960" t="n">
        <v>0</v>
      </c>
      <c r="CU41" s="960" t="n">
        <v>0</v>
      </c>
      <c r="CV41" s="960" t="n">
        <v>0</v>
      </c>
      <c r="CW41" s="960" t="n">
        <v>0</v>
      </c>
      <c r="CX41" s="960" t="n">
        <v>0</v>
      </c>
      <c r="CY41" s="960" t="n">
        <v>0</v>
      </c>
      <c r="CZ41" s="960" t="n">
        <v>0</v>
      </c>
      <c r="DA41" s="336" t="n">
        <v>0</v>
      </c>
      <c r="DB41" s="336" t="n">
        <v>0</v>
      </c>
      <c r="DC41" s="336" t="n">
        <v>0</v>
      </c>
      <c r="DD41" s="336" t="n">
        <v>0</v>
      </c>
      <c r="DE41" s="336" t="n">
        <v>0</v>
      </c>
      <c r="DF41" s="336" t="n">
        <v>0</v>
      </c>
      <c r="DG41" s="336" t="n">
        <v>0</v>
      </c>
      <c r="DH41" s="336" t="n">
        <v>0</v>
      </c>
      <c r="DI41" s="336" t="n">
        <v>0</v>
      </c>
      <c r="DJ41" s="336" t="n">
        <v>0</v>
      </c>
      <c r="DK41" s="336" t="n">
        <v>0</v>
      </c>
      <c r="DL41" s="336" t="n">
        <v>0</v>
      </c>
      <c r="DM41" s="336" t="n">
        <v>0</v>
      </c>
      <c r="DN41" s="336" t="n">
        <v>0</v>
      </c>
      <c r="DO41" s="336" t="n">
        <v>0</v>
      </c>
      <c r="DP41" s="336" t="n">
        <v>0</v>
      </c>
      <c r="DQ41" s="964" t="n">
        <f aca="false">SUM(CO41:DP41)</f>
        <v>0</v>
      </c>
      <c r="DR41" s="336"/>
      <c r="DS41" s="965" t="n">
        <v>0</v>
      </c>
      <c r="DT41" s="965" t="n">
        <v>0</v>
      </c>
      <c r="DU41" s="965" t="n">
        <v>0</v>
      </c>
      <c r="DV41" s="965" t="n">
        <v>0</v>
      </c>
      <c r="DW41" s="965" t="n">
        <v>0</v>
      </c>
      <c r="DX41" s="965" t="n">
        <v>0</v>
      </c>
      <c r="DY41" s="965" t="n">
        <v>0</v>
      </c>
      <c r="DZ41" s="965" t="n">
        <v>0</v>
      </c>
      <c r="EA41" s="965" t="n">
        <v>0</v>
      </c>
      <c r="EB41" s="965" t="n">
        <v>0</v>
      </c>
      <c r="EC41" s="965" t="n">
        <v>0</v>
      </c>
      <c r="ED41" s="965" t="n">
        <v>0</v>
      </c>
      <c r="EE41" s="966" t="n">
        <v>0</v>
      </c>
      <c r="EF41" s="966" t="n">
        <v>0</v>
      </c>
      <c r="EG41" s="966" t="n">
        <v>0</v>
      </c>
      <c r="EH41" s="966" t="n">
        <v>0</v>
      </c>
      <c r="EI41" s="966" t="n">
        <v>0</v>
      </c>
      <c r="EJ41" s="966" t="n">
        <v>0</v>
      </c>
      <c r="EK41" s="966" t="n">
        <v>0</v>
      </c>
      <c r="EL41" s="966" t="n">
        <v>0</v>
      </c>
      <c r="EM41" s="966" t="n">
        <v>0</v>
      </c>
      <c r="EN41" s="966" t="n">
        <v>0</v>
      </c>
      <c r="EO41" s="966" t="n">
        <v>0</v>
      </c>
      <c r="EP41" s="966" t="n">
        <v>0</v>
      </c>
      <c r="EQ41" s="966" t="n">
        <v>0</v>
      </c>
      <c r="ER41" s="966" t="n">
        <v>0</v>
      </c>
      <c r="ES41" s="966" t="n">
        <v>0</v>
      </c>
      <c r="ET41" s="966" t="n">
        <v>0</v>
      </c>
      <c r="EU41" s="967" t="n">
        <f aca="false">SUM(DS41:ET41)</f>
        <v>0</v>
      </c>
    </row>
    <row r="42" s="944" customFormat="true" ht="12.75" hidden="false" customHeight="false" outlineLevel="0" collapsed="false">
      <c r="A42" s="944" t="s">
        <v>1309</v>
      </c>
      <c r="B42" s="968"/>
      <c r="C42" s="969" t="n">
        <f aca="false">SUM(C30:C41)</f>
        <v>152143301.89</v>
      </c>
      <c r="D42" s="970" t="n">
        <f aca="false">SUM(D30:D41)</f>
        <v>152151875.91</v>
      </c>
      <c r="E42" s="970" t="n">
        <f aca="false">SUM(E30:E41)</f>
        <v>152151875.91</v>
      </c>
      <c r="F42" s="970" t="n">
        <f aca="false">SUM(F30:F41)</f>
        <v>152151632.08</v>
      </c>
      <c r="G42" s="970" t="n">
        <f aca="false">SUM(G30:G41)</f>
        <v>152151632.08</v>
      </c>
      <c r="H42" s="970" t="n">
        <f aca="false">SUM(H30:H41)</f>
        <v>152151632.08</v>
      </c>
      <c r="I42" s="970" t="n">
        <f aca="false">SUM(I30:I41)</f>
        <v>152151632.08</v>
      </c>
      <c r="J42" s="970" t="n">
        <f aca="false">SUM(J30:J41)</f>
        <v>152151632.08</v>
      </c>
      <c r="K42" s="970" t="n">
        <f aca="false">SUM(K30:K41)</f>
        <v>161026421.73</v>
      </c>
      <c r="L42" s="970" t="n">
        <f aca="false">SUM(L30:L41)</f>
        <v>160984373.27</v>
      </c>
      <c r="M42" s="970" t="n">
        <f aca="false">SUM(M30:M41)</f>
        <v>160987581.03</v>
      </c>
      <c r="N42" s="970" t="n">
        <f aca="false">SUM(N30:N41)</f>
        <v>160987581.03</v>
      </c>
      <c r="O42" s="970" t="n">
        <f aca="false">SUM(O30:O41)</f>
        <v>160987633.83</v>
      </c>
      <c r="P42" s="970" t="n">
        <f aca="false">SUM(P30:P41)</f>
        <v>161599004.53</v>
      </c>
      <c r="Q42" s="970" t="n">
        <f aca="false">SUM(Q30:Q41)</f>
        <v>161722824.636667</v>
      </c>
      <c r="R42" s="970" t="n">
        <f aca="false">SUM(R30:R41)</f>
        <v>161846644.743333</v>
      </c>
      <c r="S42" s="970" t="n">
        <f aca="false">SUM(S30:S41)</f>
        <v>165117946.223333</v>
      </c>
      <c r="T42" s="970" t="n">
        <f aca="false">SUM(T30:T41)</f>
        <v>165483587.763333</v>
      </c>
      <c r="U42" s="970" t="n">
        <f aca="false">SUM(U30:U41)</f>
        <v>165797147.463333</v>
      </c>
      <c r="V42" s="970" t="n">
        <f aca="false">SUM(V30:V41)</f>
        <v>165958421.813333</v>
      </c>
      <c r="W42" s="970" t="n">
        <f aca="false">SUM(W30:W41)</f>
        <v>166120968.923333</v>
      </c>
      <c r="X42" s="970" t="n">
        <f aca="false">SUM(X30:X41)</f>
        <v>166370296.073333</v>
      </c>
      <c r="Y42" s="970" t="n">
        <f aca="false">SUM(Y30:Y41)</f>
        <v>166595972.063333</v>
      </c>
      <c r="Z42" s="970" t="n">
        <f aca="false">SUM(Z30:Z41)</f>
        <v>166819355.333333</v>
      </c>
      <c r="AA42" s="970" t="n">
        <f aca="false">SUM(AA30:AA41)</f>
        <v>167040089.903333</v>
      </c>
      <c r="AB42" s="970" t="n">
        <f aca="false">SUM(AB30:AB41)</f>
        <v>167099071.523333</v>
      </c>
      <c r="AC42" s="970" t="n">
        <f aca="false">SUM(AC30:AC41)</f>
        <v>167278928.503333</v>
      </c>
      <c r="AD42" s="970" t="n">
        <f aca="false">SUM(AD30:AD41)</f>
        <v>167459521.313333</v>
      </c>
      <c r="AE42" s="970" t="n">
        <f aca="false">SUM(AE30:AE41)</f>
        <v>167704868.870333</v>
      </c>
      <c r="AF42" s="946"/>
      <c r="AG42" s="969" t="n">
        <f aca="false">SUM(AG30:AG41)</f>
        <v>8574.02</v>
      </c>
      <c r="AH42" s="970" t="n">
        <f aca="false">SUM(AH30:AH41)</f>
        <v>0</v>
      </c>
      <c r="AI42" s="970" t="n">
        <f aca="false">SUM(AI30:AI41)</f>
        <v>-243.83</v>
      </c>
      <c r="AJ42" s="970" t="n">
        <f aca="false">SUM(AJ30:AJ41)</f>
        <v>0</v>
      </c>
      <c r="AK42" s="970" t="n">
        <f aca="false">SUM(AK30:AK41)</f>
        <v>0</v>
      </c>
      <c r="AL42" s="970" t="n">
        <f aca="false">SUM(AL30:AL41)</f>
        <v>0</v>
      </c>
      <c r="AM42" s="970" t="n">
        <f aca="false">SUM(AM30:AM41)</f>
        <v>0</v>
      </c>
      <c r="AN42" s="970" t="n">
        <f aca="false">SUM(AN30:AN41)</f>
        <v>6246899.32</v>
      </c>
      <c r="AO42" s="970" t="n">
        <f aca="false">SUM(AO30:AO41)</f>
        <v>-42048.46</v>
      </c>
      <c r="AP42" s="970" t="n">
        <f aca="false">SUM(AP30:AP41)</f>
        <v>3207.76</v>
      </c>
      <c r="AQ42" s="970" t="n">
        <f aca="false">SUM(AQ30:AQ41)</f>
        <v>0</v>
      </c>
      <c r="AR42" s="970" t="n">
        <f aca="false">SUM(AR30:AR41)</f>
        <v>52.8</v>
      </c>
      <c r="AS42" s="970" t="n">
        <f aca="false">SUM(AS30:AS41)</f>
        <v>611370.7</v>
      </c>
      <c r="AT42" s="970" t="n">
        <f aca="false">SUM(AT30:AT41)</f>
        <v>123820.106666667</v>
      </c>
      <c r="AU42" s="970" t="n">
        <f aca="false">SUM(AU30:AU41)</f>
        <v>123820.106666667</v>
      </c>
      <c r="AV42" s="970" t="n">
        <f aca="false">SUM(AV30:AV41)</f>
        <v>3271301.48</v>
      </c>
      <c r="AW42" s="970" t="n">
        <f aca="false">SUM(AW30:AW41)</f>
        <v>365641.54</v>
      </c>
      <c r="AX42" s="970" t="n">
        <f aca="false">SUM(AX30:AX41)</f>
        <v>313559.7</v>
      </c>
      <c r="AY42" s="970" t="n">
        <f aca="false">SUM(AY30:AY41)</f>
        <v>161274.35</v>
      </c>
      <c r="AZ42" s="970" t="n">
        <f aca="false">SUM(AZ30:AZ41)</f>
        <v>162547.11</v>
      </c>
      <c r="BA42" s="970" t="n">
        <f aca="false">SUM(BA30:BA41)</f>
        <v>249327.15</v>
      </c>
      <c r="BB42" s="970" t="n">
        <f aca="false">SUM(BB30:BB41)</f>
        <v>225675.99</v>
      </c>
      <c r="BC42" s="970" t="n">
        <f aca="false">SUM(BC30:BC41)</f>
        <v>223383.27</v>
      </c>
      <c r="BD42" s="970" t="n">
        <f aca="false">SUM(BD30:BD41)</f>
        <v>220734.57</v>
      </c>
      <c r="BE42" s="970" t="n">
        <f aca="false">SUM(BE30:BE41)</f>
        <v>58981.62</v>
      </c>
      <c r="BF42" s="970" t="n">
        <f aca="false">SUM(BF30:BF41)</f>
        <v>179856.98</v>
      </c>
      <c r="BG42" s="970" t="n">
        <f aca="false">SUM(BG30:BG41)</f>
        <v>180592.81</v>
      </c>
      <c r="BH42" s="970" t="n">
        <f aca="false">SUM(BH30:BH41)</f>
        <v>245347.557</v>
      </c>
      <c r="BI42" s="971" t="n">
        <f aca="false">SUM(AG42:BH42)</f>
        <v>12933676.6503333</v>
      </c>
      <c r="BJ42" s="946"/>
      <c r="BK42" s="969" t="n">
        <f aca="false">SUM(BK30:BK41)</f>
        <v>0</v>
      </c>
      <c r="BL42" s="970" t="n">
        <f aca="false">SUM(BL30:BL41)</f>
        <v>0</v>
      </c>
      <c r="BM42" s="970" t="n">
        <f aca="false">SUM(BM30:BM41)</f>
        <v>0</v>
      </c>
      <c r="BN42" s="970" t="n">
        <f aca="false">SUM(BN30:BN41)</f>
        <v>0</v>
      </c>
      <c r="BO42" s="970" t="n">
        <f aca="false">SUM(BO30:BO41)</f>
        <v>0</v>
      </c>
      <c r="BP42" s="970" t="n">
        <f aca="false">SUM(BP30:BP41)</f>
        <v>0</v>
      </c>
      <c r="BQ42" s="970" t="n">
        <f aca="false">SUM(BQ30:BQ41)</f>
        <v>0</v>
      </c>
      <c r="BR42" s="970" t="n">
        <f aca="false">SUM(BR30:BR41)</f>
        <v>0</v>
      </c>
      <c r="BS42" s="970" t="n">
        <f aca="false">SUM(BS30:BS41)</f>
        <v>0</v>
      </c>
      <c r="BT42" s="970" t="n">
        <f aca="false">SUM(BT30:BT41)</f>
        <v>0</v>
      </c>
      <c r="BU42" s="970" t="n">
        <f aca="false">SUM(BU30:BU41)</f>
        <v>0</v>
      </c>
      <c r="BV42" s="970" t="n">
        <f aca="false">SUM(BV30:BV41)</f>
        <v>0</v>
      </c>
      <c r="BW42" s="970" t="n">
        <f aca="false">SUM(BW30:BW41)</f>
        <v>0</v>
      </c>
      <c r="BX42" s="970" t="n">
        <f aca="false">SUM(BX30:BX41)</f>
        <v>0</v>
      </c>
      <c r="BY42" s="970" t="n">
        <f aca="false">SUM(BY30:BY41)</f>
        <v>0</v>
      </c>
      <c r="BZ42" s="970" t="n">
        <f aca="false">SUM(BZ30:BZ41)</f>
        <v>0</v>
      </c>
      <c r="CA42" s="970" t="n">
        <f aca="false">SUM(CA30:CA41)</f>
        <v>0</v>
      </c>
      <c r="CB42" s="970" t="n">
        <f aca="false">SUM(CB30:CB41)</f>
        <v>0</v>
      </c>
      <c r="CC42" s="970" t="n">
        <f aca="false">SUM(CC30:CC41)</f>
        <v>0</v>
      </c>
      <c r="CD42" s="970" t="n">
        <f aca="false">SUM(CD30:CD41)</f>
        <v>0</v>
      </c>
      <c r="CE42" s="970" t="n">
        <f aca="false">SUM(CE30:CE41)</f>
        <v>0</v>
      </c>
      <c r="CF42" s="970" t="n">
        <f aca="false">SUM(CF30:CF41)</f>
        <v>0</v>
      </c>
      <c r="CG42" s="970" t="n">
        <f aca="false">SUM(CG30:CG41)</f>
        <v>0</v>
      </c>
      <c r="CH42" s="970" t="n">
        <f aca="false">SUM(CH30:CH41)</f>
        <v>0</v>
      </c>
      <c r="CI42" s="970" t="n">
        <f aca="false">SUM(CI30:CI41)</f>
        <v>0</v>
      </c>
      <c r="CJ42" s="970" t="n">
        <f aca="false">SUM(CJ30:CJ41)</f>
        <v>0</v>
      </c>
      <c r="CK42" s="970" t="n">
        <f aca="false">SUM(CK30:CK41)</f>
        <v>0</v>
      </c>
      <c r="CL42" s="970" t="n">
        <f aca="false">SUM(CL30:CL41)</f>
        <v>0</v>
      </c>
      <c r="CM42" s="971" t="n">
        <f aca="false">SUM(CM30:CM41)</f>
        <v>0</v>
      </c>
      <c r="CN42" s="946"/>
      <c r="CO42" s="969" t="n">
        <f aca="false">SUM(CO30:CO41)</f>
        <v>0</v>
      </c>
      <c r="CP42" s="970" t="n">
        <f aca="false">SUM(CP30:CP41)</f>
        <v>0</v>
      </c>
      <c r="CQ42" s="970" t="n">
        <f aca="false">SUM(CQ30:CQ41)</f>
        <v>0</v>
      </c>
      <c r="CR42" s="970" t="n">
        <f aca="false">SUM(CR30:CR41)</f>
        <v>0</v>
      </c>
      <c r="CS42" s="970" t="n">
        <f aca="false">SUM(CS30:CS41)</f>
        <v>0</v>
      </c>
      <c r="CT42" s="970" t="n">
        <f aca="false">SUM(CT30:CT41)</f>
        <v>0</v>
      </c>
      <c r="CU42" s="970" t="n">
        <f aca="false">SUM(CU30:CU41)</f>
        <v>0</v>
      </c>
      <c r="CV42" s="970" t="n">
        <f aca="false">SUM(CV30:CV41)</f>
        <v>2627890.33</v>
      </c>
      <c r="CW42" s="970" t="n">
        <f aca="false">SUM(CW30:CW41)</f>
        <v>0</v>
      </c>
      <c r="CX42" s="970" t="n">
        <f aca="false">SUM(CX30:CX41)</f>
        <v>0</v>
      </c>
      <c r="CY42" s="970" t="n">
        <f aca="false">SUM(CY30:CY41)</f>
        <v>0</v>
      </c>
      <c r="CZ42" s="970" t="n">
        <f aca="false">SUM(CZ30:CZ41)</f>
        <v>0</v>
      </c>
      <c r="DA42" s="970" t="n">
        <f aca="false">SUM(DA30:DA41)</f>
        <v>0</v>
      </c>
      <c r="DB42" s="970" t="n">
        <f aca="false">SUM(DB30:DB41)</f>
        <v>0</v>
      </c>
      <c r="DC42" s="970" t="n">
        <f aca="false">SUM(DC30:DC41)</f>
        <v>0</v>
      </c>
      <c r="DD42" s="970" t="n">
        <f aca="false">SUM(DD30:DD41)</f>
        <v>0</v>
      </c>
      <c r="DE42" s="970" t="n">
        <f aca="false">SUM(DE30:DE41)</f>
        <v>0</v>
      </c>
      <c r="DF42" s="970" t="n">
        <f aca="false">SUM(DF30:DF41)</f>
        <v>0</v>
      </c>
      <c r="DG42" s="970" t="n">
        <f aca="false">SUM(DG30:DG41)</f>
        <v>0</v>
      </c>
      <c r="DH42" s="970" t="n">
        <f aca="false">SUM(DH30:DH41)</f>
        <v>0</v>
      </c>
      <c r="DI42" s="970" t="n">
        <f aca="false">SUM(DI30:DI41)</f>
        <v>0</v>
      </c>
      <c r="DJ42" s="970" t="n">
        <f aca="false">SUM(DJ30:DJ41)</f>
        <v>0</v>
      </c>
      <c r="DK42" s="970" t="n">
        <f aca="false">SUM(DK30:DK41)</f>
        <v>0</v>
      </c>
      <c r="DL42" s="970" t="n">
        <f aca="false">SUM(DL30:DL41)</f>
        <v>0</v>
      </c>
      <c r="DM42" s="970" t="n">
        <f aca="false">SUM(DM30:DM41)</f>
        <v>0</v>
      </c>
      <c r="DN42" s="970" t="n">
        <f aca="false">SUM(DN30:DN41)</f>
        <v>0</v>
      </c>
      <c r="DO42" s="970" t="n">
        <f aca="false">SUM(DO30:DO41)</f>
        <v>0</v>
      </c>
      <c r="DP42" s="970" t="n">
        <f aca="false">SUM(DP30:DP41)</f>
        <v>0</v>
      </c>
      <c r="DQ42" s="971" t="n">
        <f aca="false">SUM(DQ30:DQ41)</f>
        <v>2627890.33</v>
      </c>
      <c r="DR42" s="946"/>
      <c r="DS42" s="969" t="n">
        <f aca="false">SUM(DS30:DS41)</f>
        <v>0</v>
      </c>
      <c r="DT42" s="970" t="n">
        <f aca="false">SUM(DT30:DT41)</f>
        <v>0</v>
      </c>
      <c r="DU42" s="970" t="n">
        <f aca="false">SUM(DU30:DU41)</f>
        <v>0</v>
      </c>
      <c r="DV42" s="970" t="n">
        <f aca="false">SUM(DV30:DV41)</f>
        <v>0</v>
      </c>
      <c r="DW42" s="970" t="n">
        <f aca="false">SUM(DW30:DW41)</f>
        <v>0</v>
      </c>
      <c r="DX42" s="970" t="n">
        <f aca="false">SUM(DX30:DX41)</f>
        <v>0</v>
      </c>
      <c r="DY42" s="970" t="n">
        <f aca="false">SUM(DY30:DY41)</f>
        <v>0</v>
      </c>
      <c r="DZ42" s="970" t="n">
        <f aca="false">SUM(DZ30:DZ41)</f>
        <v>0</v>
      </c>
      <c r="EA42" s="970" t="n">
        <f aca="false">SUM(EA30:EA41)</f>
        <v>0</v>
      </c>
      <c r="EB42" s="970" t="n">
        <f aca="false">SUM(EB30:EB41)</f>
        <v>0</v>
      </c>
      <c r="EC42" s="970" t="n">
        <f aca="false">SUM(EC30:EC41)</f>
        <v>0</v>
      </c>
      <c r="ED42" s="970" t="n">
        <f aca="false">SUM(ED30:ED41)</f>
        <v>0</v>
      </c>
      <c r="EE42" s="970" t="n">
        <f aca="false">SUM(EE30:EE41)</f>
        <v>0</v>
      </c>
      <c r="EF42" s="970" t="n">
        <f aca="false">SUM(EF30:EF41)</f>
        <v>0</v>
      </c>
      <c r="EG42" s="970" t="n">
        <f aca="false">SUM(EG30:EG41)</f>
        <v>0</v>
      </c>
      <c r="EH42" s="970" t="n">
        <f aca="false">SUM(EH30:EH41)</f>
        <v>0</v>
      </c>
      <c r="EI42" s="970" t="n">
        <f aca="false">SUM(EI30:EI41)</f>
        <v>0</v>
      </c>
      <c r="EJ42" s="970" t="n">
        <f aca="false">SUM(EJ30:EJ41)</f>
        <v>0</v>
      </c>
      <c r="EK42" s="970" t="n">
        <f aca="false">SUM(EK30:EK41)</f>
        <v>0</v>
      </c>
      <c r="EL42" s="970" t="n">
        <f aca="false">SUM(EL30:EL41)</f>
        <v>0</v>
      </c>
      <c r="EM42" s="970" t="n">
        <f aca="false">SUM(EM30:EM41)</f>
        <v>0</v>
      </c>
      <c r="EN42" s="970" t="n">
        <f aca="false">SUM(EN30:EN41)</f>
        <v>0</v>
      </c>
      <c r="EO42" s="970" t="n">
        <f aca="false">SUM(EO30:EO41)</f>
        <v>0</v>
      </c>
      <c r="EP42" s="970" t="n">
        <f aca="false">SUM(EP30:EP41)</f>
        <v>0</v>
      </c>
      <c r="EQ42" s="970" t="n">
        <f aca="false">SUM(EQ30:EQ41)</f>
        <v>0</v>
      </c>
      <c r="ER42" s="970" t="n">
        <f aca="false">SUM(ER30:ER41)</f>
        <v>0</v>
      </c>
      <c r="ES42" s="970" t="n">
        <f aca="false">SUM(ES30:ES41)</f>
        <v>0</v>
      </c>
      <c r="ET42" s="970" t="n">
        <f aca="false">SUM(ET30:ET41)</f>
        <v>0</v>
      </c>
      <c r="EU42" s="971" t="n">
        <f aca="false">SUM(EU30:EU41)</f>
        <v>0</v>
      </c>
    </row>
    <row r="43" s="944" customFormat="true" ht="12.75" hidden="false" customHeight="false" outlineLevel="0" collapsed="false">
      <c r="B43" s="968"/>
      <c r="C43" s="336"/>
      <c r="D43" s="336"/>
      <c r="E43" s="336"/>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946"/>
      <c r="AG43" s="946"/>
      <c r="AH43" s="946"/>
      <c r="AI43" s="946"/>
      <c r="AJ43" s="946"/>
      <c r="AK43" s="946"/>
      <c r="AL43" s="946"/>
      <c r="AM43" s="946"/>
      <c r="AN43" s="946"/>
      <c r="AO43" s="946"/>
      <c r="AP43" s="946"/>
      <c r="AQ43" s="946"/>
      <c r="AR43" s="946"/>
      <c r="AS43" s="946"/>
      <c r="AT43" s="946"/>
      <c r="AU43" s="946"/>
      <c r="AV43" s="946"/>
      <c r="AW43" s="946"/>
      <c r="AX43" s="946"/>
      <c r="AY43" s="946"/>
      <c r="AZ43" s="946"/>
      <c r="BA43" s="946"/>
      <c r="BB43" s="946"/>
      <c r="BC43" s="946"/>
      <c r="BD43" s="946"/>
      <c r="BE43" s="946"/>
      <c r="BF43" s="946"/>
      <c r="BG43" s="946"/>
      <c r="BH43" s="946"/>
      <c r="BI43" s="946"/>
      <c r="BJ43" s="946"/>
      <c r="BK43" s="946"/>
      <c r="BL43" s="946"/>
      <c r="BM43" s="946"/>
      <c r="BN43" s="336"/>
      <c r="BO43" s="946"/>
      <c r="BP43" s="946"/>
      <c r="BQ43" s="946"/>
      <c r="BR43" s="946"/>
      <c r="BS43" s="946"/>
      <c r="BT43" s="946"/>
      <c r="BU43" s="946"/>
      <c r="BV43" s="946"/>
      <c r="BW43" s="336"/>
      <c r="BX43" s="336"/>
      <c r="BY43" s="336"/>
      <c r="BZ43" s="336"/>
      <c r="CA43" s="336"/>
      <c r="CB43" s="336"/>
      <c r="CC43" s="336"/>
      <c r="CD43" s="336"/>
      <c r="CE43" s="336"/>
      <c r="CF43" s="336"/>
      <c r="CG43" s="336"/>
      <c r="CH43" s="336"/>
      <c r="CI43" s="336"/>
      <c r="CJ43" s="336"/>
      <c r="CK43" s="336"/>
      <c r="CL43" s="336"/>
      <c r="CM43" s="946"/>
      <c r="CN43" s="946"/>
      <c r="CO43" s="946"/>
      <c r="CP43" s="946"/>
      <c r="CQ43" s="946"/>
      <c r="CR43" s="946"/>
      <c r="CS43" s="946"/>
      <c r="CT43" s="946"/>
      <c r="CU43" s="946"/>
      <c r="CV43" s="946"/>
      <c r="CW43" s="946"/>
      <c r="CX43" s="946"/>
      <c r="CY43" s="946"/>
      <c r="CZ43" s="946"/>
      <c r="DA43" s="946"/>
      <c r="DB43" s="946"/>
      <c r="DC43" s="946"/>
      <c r="DD43" s="946"/>
      <c r="DE43" s="946"/>
      <c r="DF43" s="946"/>
      <c r="DG43" s="946"/>
      <c r="DH43" s="946"/>
      <c r="DI43" s="946"/>
      <c r="DJ43" s="946"/>
      <c r="DK43" s="946"/>
      <c r="DL43" s="946"/>
      <c r="DM43" s="946"/>
      <c r="DN43" s="946"/>
      <c r="DO43" s="946"/>
      <c r="DP43" s="946"/>
      <c r="DQ43" s="946"/>
      <c r="DR43" s="946"/>
      <c r="DS43" s="946"/>
      <c r="DT43" s="946"/>
      <c r="DU43" s="946"/>
      <c r="DV43" s="946"/>
      <c r="DW43" s="946"/>
      <c r="DX43" s="946"/>
      <c r="DY43" s="946"/>
      <c r="DZ43" s="946"/>
      <c r="EA43" s="946"/>
      <c r="EB43" s="946"/>
      <c r="EC43" s="946"/>
      <c r="ED43" s="946"/>
      <c r="EE43" s="946"/>
      <c r="EF43" s="946"/>
      <c r="EG43" s="946"/>
      <c r="EH43" s="946"/>
      <c r="EI43" s="946"/>
      <c r="EJ43" s="946"/>
      <c r="EK43" s="946"/>
      <c r="EL43" s="946"/>
      <c r="EM43" s="946"/>
      <c r="EN43" s="946"/>
      <c r="EO43" s="946"/>
      <c r="EP43" s="946"/>
      <c r="EQ43" s="946"/>
      <c r="ER43" s="946"/>
      <c r="ES43" s="946"/>
      <c r="ET43" s="946"/>
      <c r="EU43" s="946"/>
    </row>
    <row r="44" s="944" customFormat="true" ht="12.75" hidden="false" customHeight="false" outlineLevel="0" collapsed="false">
      <c r="A44" s="944" t="s">
        <v>1310</v>
      </c>
      <c r="B44" s="968"/>
      <c r="C44" s="336"/>
      <c r="D44" s="336"/>
      <c r="E44" s="336"/>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946"/>
      <c r="AG44" s="946"/>
      <c r="AH44" s="946"/>
      <c r="AI44" s="946"/>
      <c r="AJ44" s="946"/>
      <c r="AK44" s="946"/>
      <c r="AL44" s="946"/>
      <c r="AM44" s="946"/>
      <c r="AN44" s="946"/>
      <c r="AO44" s="946"/>
      <c r="AP44" s="946"/>
      <c r="AQ44" s="946"/>
      <c r="AR44" s="946"/>
      <c r="AS44" s="946"/>
      <c r="AT44" s="946"/>
      <c r="AU44" s="946"/>
      <c r="AV44" s="946"/>
      <c r="AW44" s="946"/>
      <c r="AX44" s="946"/>
      <c r="AY44" s="946"/>
      <c r="AZ44" s="946"/>
      <c r="BA44" s="946"/>
      <c r="BB44" s="946"/>
      <c r="BC44" s="946"/>
      <c r="BD44" s="946"/>
      <c r="BE44" s="946"/>
      <c r="BF44" s="946"/>
      <c r="BG44" s="946"/>
      <c r="BH44" s="946"/>
      <c r="BI44" s="946"/>
      <c r="BJ44" s="946"/>
      <c r="BK44" s="946"/>
      <c r="BL44" s="946"/>
      <c r="BM44" s="946"/>
      <c r="BN44" s="946"/>
      <c r="BO44" s="946"/>
      <c r="BP44" s="946"/>
      <c r="BQ44" s="946"/>
      <c r="BR44" s="946"/>
      <c r="BS44" s="946"/>
      <c r="BT44" s="946"/>
      <c r="BU44" s="946"/>
      <c r="BV44" s="946"/>
      <c r="BW44" s="946"/>
      <c r="BX44" s="946"/>
      <c r="BY44" s="946"/>
      <c r="BZ44" s="946"/>
      <c r="CA44" s="946"/>
      <c r="CB44" s="946"/>
      <c r="CC44" s="946"/>
      <c r="CD44" s="946"/>
      <c r="CE44" s="946"/>
      <c r="CF44" s="946"/>
      <c r="CG44" s="946"/>
      <c r="CH44" s="946"/>
      <c r="CI44" s="946"/>
      <c r="CJ44" s="946"/>
      <c r="CK44" s="946"/>
      <c r="CL44" s="946"/>
      <c r="CM44" s="946"/>
      <c r="CN44" s="946"/>
      <c r="CO44" s="946"/>
      <c r="CP44" s="946"/>
      <c r="CQ44" s="946"/>
      <c r="CR44" s="946"/>
      <c r="CS44" s="946"/>
      <c r="CT44" s="946"/>
      <c r="CU44" s="946"/>
      <c r="CV44" s="946"/>
      <c r="CW44" s="946"/>
      <c r="CX44" s="946"/>
      <c r="CY44" s="946"/>
      <c r="CZ44" s="946"/>
      <c r="DA44" s="946"/>
      <c r="DB44" s="946"/>
      <c r="DC44" s="946"/>
      <c r="DD44" s="946"/>
      <c r="DE44" s="946"/>
      <c r="DF44" s="946"/>
      <c r="DG44" s="946"/>
      <c r="DH44" s="946"/>
      <c r="DI44" s="946"/>
      <c r="DJ44" s="946"/>
      <c r="DK44" s="946"/>
      <c r="DL44" s="946"/>
      <c r="DM44" s="946"/>
      <c r="DN44" s="946"/>
      <c r="DO44" s="946"/>
      <c r="DP44" s="946"/>
      <c r="DQ44" s="946"/>
      <c r="DR44" s="946"/>
      <c r="DS44" s="946"/>
      <c r="DT44" s="946"/>
      <c r="DU44" s="946"/>
      <c r="DV44" s="946"/>
      <c r="DW44" s="946"/>
      <c r="DX44" s="946"/>
      <c r="DY44" s="946"/>
      <c r="DZ44" s="946"/>
      <c r="EA44" s="946"/>
      <c r="EB44" s="946"/>
      <c r="EC44" s="946"/>
      <c r="ED44" s="946"/>
      <c r="EE44" s="946"/>
      <c r="EF44" s="946"/>
      <c r="EG44" s="946"/>
      <c r="EH44" s="946"/>
      <c r="EI44" s="946"/>
      <c r="EJ44" s="946"/>
      <c r="EK44" s="946"/>
      <c r="EL44" s="946"/>
      <c r="EM44" s="946"/>
      <c r="EN44" s="946"/>
      <c r="EO44" s="946"/>
      <c r="EP44" s="946"/>
      <c r="EQ44" s="946"/>
      <c r="ER44" s="946"/>
      <c r="ES44" s="946"/>
      <c r="ET44" s="946"/>
      <c r="EU44" s="946"/>
    </row>
    <row r="45" s="944" customFormat="true" ht="12.75" hidden="false" customHeight="false" outlineLevel="0" collapsed="false">
      <c r="B45" s="923" t="s">
        <v>1292</v>
      </c>
      <c r="C45" s="960" t="n">
        <v>185309.27</v>
      </c>
      <c r="D45" s="336" t="n">
        <f aca="false">C45+AG45+BK45+CO45+DS45</f>
        <v>185309.27</v>
      </c>
      <c r="E45" s="336" t="n">
        <f aca="false">D45+AH45+BL45+CP45+DT45</f>
        <v>185309.27</v>
      </c>
      <c r="F45" s="336" t="n">
        <f aca="false">E45+AI45+BM45+CQ45+DU45</f>
        <v>185309.27</v>
      </c>
      <c r="G45" s="336" t="n">
        <f aca="false">F45+AJ45+BN45+CR45+DV45</f>
        <v>185309.27</v>
      </c>
      <c r="H45" s="336" t="n">
        <f aca="false">G45+AK45+BO45+CS45+DW45</f>
        <v>185309.27</v>
      </c>
      <c r="I45" s="336" t="n">
        <f aca="false">H45+AL45+BP45+CT45+DX45</f>
        <v>185309.27</v>
      </c>
      <c r="J45" s="336" t="n">
        <f aca="false">I45+AM45+BQ45+CU45+DY45</f>
        <v>185309.27</v>
      </c>
      <c r="K45" s="336" t="n">
        <f aca="false">J45+AN45+BR45+CV45+DZ45</f>
        <v>185309.27</v>
      </c>
      <c r="L45" s="336" t="n">
        <f aca="false">K45+AO45+BS45+CW45+EA45</f>
        <v>185309.27</v>
      </c>
      <c r="M45" s="336" t="n">
        <f aca="false">L45+AP45+BT45+CX45+EB45</f>
        <v>185309.27</v>
      </c>
      <c r="N45" s="336" t="n">
        <f aca="false">M45+AQ45+BU45+CY45+EC45</f>
        <v>185309.27</v>
      </c>
      <c r="O45" s="336" t="n">
        <f aca="false">N45+AR45+BV45+CZ45+ED45</f>
        <v>185309.27</v>
      </c>
      <c r="P45" s="336" t="n">
        <f aca="false">O45+AS45+BW45+DA45+EE45</f>
        <v>185309.27</v>
      </c>
      <c r="Q45" s="336" t="n">
        <f aca="false">P45+AT45+BX45+DB45+EF45</f>
        <v>185309.27</v>
      </c>
      <c r="R45" s="336" t="n">
        <f aca="false">Q45+AU45+BY45+DC45+EG45</f>
        <v>185309.27</v>
      </c>
      <c r="S45" s="336" t="n">
        <f aca="false">R45+AV45+BZ45+DD45+EH45</f>
        <v>185309.27</v>
      </c>
      <c r="T45" s="336" t="n">
        <f aca="false">S45+AW45+CA45+DE45+EI45</f>
        <v>185309.27</v>
      </c>
      <c r="U45" s="336" t="n">
        <f aca="false">T45+AX45+CB45+DF45+EJ45</f>
        <v>185309.27</v>
      </c>
      <c r="V45" s="336" t="n">
        <f aca="false">U45+AY45+CC45+DG45+EK45</f>
        <v>185309.27</v>
      </c>
      <c r="W45" s="336" t="n">
        <f aca="false">V45+AZ45+CD45+DH45+EL45</f>
        <v>185309.27</v>
      </c>
      <c r="X45" s="336" t="n">
        <f aca="false">W45+BA45+CE45+DI45+EM45</f>
        <v>185309.27</v>
      </c>
      <c r="Y45" s="336" t="n">
        <f aca="false">X45+BB45+CF45+DJ45+EN45</f>
        <v>185309.27</v>
      </c>
      <c r="Z45" s="336" t="n">
        <f aca="false">Y45+BC45+CG45+DK45+EO45</f>
        <v>185309.27</v>
      </c>
      <c r="AA45" s="336" t="n">
        <f aca="false">Z45+BD45+CH45+DL45+EP45</f>
        <v>185309.27</v>
      </c>
      <c r="AB45" s="336" t="n">
        <f aca="false">AA45+BE45+CI45+DM45+EQ45</f>
        <v>185309.27</v>
      </c>
      <c r="AC45" s="336" t="n">
        <f aca="false">AB45+BF45+CJ45+DN45+ER45</f>
        <v>185309.27</v>
      </c>
      <c r="AD45" s="336" t="n">
        <f aca="false">AC45+BG45+CK45+DO45+ES45</f>
        <v>185309.27</v>
      </c>
      <c r="AE45" s="336" t="n">
        <f aca="false">AD45+BH45+CL45+DP45+ET45</f>
        <v>185309.27</v>
      </c>
      <c r="AF45" s="336"/>
      <c r="AG45" s="960" t="n">
        <v>0</v>
      </c>
      <c r="AH45" s="960" t="n">
        <v>0</v>
      </c>
      <c r="AI45" s="960" t="n">
        <v>0</v>
      </c>
      <c r="AJ45" s="960" t="n">
        <v>0</v>
      </c>
      <c r="AK45" s="960" t="n">
        <v>0</v>
      </c>
      <c r="AL45" s="960" t="n">
        <v>0</v>
      </c>
      <c r="AM45" s="960" t="n">
        <v>0</v>
      </c>
      <c r="AN45" s="960" t="n">
        <v>0</v>
      </c>
      <c r="AO45" s="960" t="n">
        <v>0</v>
      </c>
      <c r="AP45" s="960" t="n">
        <v>0</v>
      </c>
      <c r="AQ45" s="960" t="n">
        <v>0</v>
      </c>
      <c r="AR45" s="960" t="n">
        <v>0</v>
      </c>
      <c r="AS45" s="336" t="n">
        <f aca="false">SUM($AG45:$AR45)/SUM($AG$68:$AR$68)*'Addtl Workpapers - Plant'!M$14</f>
        <v>-0</v>
      </c>
      <c r="AT45" s="336" t="n">
        <f aca="false">SUM($AG45:$AR45)/SUM($AG$68:$AR$68)*'Addtl Workpapers - Plant'!N$14</f>
        <v>-0</v>
      </c>
      <c r="AU45" s="336" t="n">
        <f aca="false">SUM($AG45:$AR45)/SUM($AG$68:$AR$68)*'Addtl Workpapers - Plant'!O$14</f>
        <v>0</v>
      </c>
      <c r="AV45" s="336" t="n">
        <f aca="false">SUM($AG45:$AR45)/SUM($AG$68:$AR$68)*'Addtl Workpapers - Plant'!D$24</f>
        <v>0</v>
      </c>
      <c r="AW45" s="336" t="n">
        <f aca="false">SUM($AG45:$AR45)/SUM($AG$68:$AR$68)*'Addtl Workpapers - Plant'!E$24</f>
        <v>0</v>
      </c>
      <c r="AX45" s="336" t="n">
        <f aca="false">SUM($AG45:$AR45)/SUM($AG$68:$AR$68)*'Addtl Workpapers - Plant'!F$24</f>
        <v>0</v>
      </c>
      <c r="AY45" s="336" t="n">
        <f aca="false">SUM($AG45:$AR45)/SUM($AG$68:$AR$68)*'Addtl Workpapers - Plant'!G$24</f>
        <v>0</v>
      </c>
      <c r="AZ45" s="336" t="n">
        <f aca="false">SUM($AG45:$AR45)/SUM($AG$68:$AR$68)*'Addtl Workpapers - Plant'!H$24</f>
        <v>0</v>
      </c>
      <c r="BA45" s="336" t="n">
        <f aca="false">SUM($AG45:$AR45)/SUM($AG$68:$AR$68)*'Addtl Workpapers - Plant'!I$24</f>
        <v>0</v>
      </c>
      <c r="BB45" s="336" t="n">
        <f aca="false">SUM($AG45:$AR45)/SUM($AG$68:$AR$68)*'Addtl Workpapers - Plant'!J$24</f>
        <v>0</v>
      </c>
      <c r="BC45" s="336" t="n">
        <f aca="false">SUM($AG45:$AR45)/SUM($AG$68:$AR$68)*'Addtl Workpapers - Plant'!K$24</f>
        <v>0</v>
      </c>
      <c r="BD45" s="336" t="n">
        <f aca="false">SUM($AG45:$AR45)/SUM($AG$68:$AR$68)*'Addtl Workpapers - Plant'!L$24</f>
        <v>0</v>
      </c>
      <c r="BE45" s="336" t="n">
        <f aca="false">SUM($AG45:$AR45)/SUM($AG$68:$AR$68)*'Addtl Workpapers - Plant'!M$24</f>
        <v>0</v>
      </c>
      <c r="BF45" s="336" t="n">
        <f aca="false">SUM($AG45:$AR45)/SUM($AG$68:$AR$68)*'Addtl Workpapers - Plant'!N$24</f>
        <v>0</v>
      </c>
      <c r="BG45" s="336" t="n">
        <f aca="false">SUM($AG45:$AR45)/SUM($AG$68:$AR$68)*('Addtl Workpapers - Plant'!O$24-1700000)</f>
        <v>0</v>
      </c>
      <c r="BH45" s="336" t="n">
        <f aca="false">SUM($AG45:$AR45)/SUM($AG$68:$AR$68)*'Addtl Workpapers - Plant'!D$34</f>
        <v>0</v>
      </c>
      <c r="BI45" s="961" t="n">
        <f aca="false">SUM(AG45:BH45)</f>
        <v>0</v>
      </c>
      <c r="BJ45" s="946"/>
      <c r="BK45" s="973" t="n">
        <v>0</v>
      </c>
      <c r="BL45" s="973" t="n">
        <v>0</v>
      </c>
      <c r="BM45" s="973" t="n">
        <v>0</v>
      </c>
      <c r="BN45" s="973" t="n">
        <v>0</v>
      </c>
      <c r="BO45" s="973" t="n">
        <v>0</v>
      </c>
      <c r="BP45" s="973" t="n">
        <v>0</v>
      </c>
      <c r="BQ45" s="973" t="n">
        <v>0</v>
      </c>
      <c r="BR45" s="973" t="n">
        <v>0</v>
      </c>
      <c r="BS45" s="973" t="n">
        <v>0</v>
      </c>
      <c r="BT45" s="973" t="n">
        <v>0</v>
      </c>
      <c r="BU45" s="973" t="n">
        <v>0</v>
      </c>
      <c r="BV45" s="973" t="n">
        <v>0</v>
      </c>
      <c r="BW45" s="336" t="n">
        <f aca="false">IF(O45&gt;ABS(AVERAGE($BK45:$BV45)),AVERAGE($BK45:$BV45),MIN(-O45,0))</f>
        <v>0</v>
      </c>
      <c r="BX45" s="336" t="n">
        <f aca="false">IF(P45&gt;ABS(AVERAGE($BK45:$BV45)),AVERAGE($BK45:$BV45),MIN(-P45,0))</f>
        <v>0</v>
      </c>
      <c r="BY45" s="336" t="n">
        <f aca="false">IF(Q45&gt;ABS(AVERAGE($BK45:$BV45)),AVERAGE($BK45:$BV45),MIN(-Q45,0))</f>
        <v>0</v>
      </c>
      <c r="BZ45" s="336" t="n">
        <f aca="false">IF(R45&gt;ABS(AVERAGE($BK45:$BV45)),AVERAGE($BK45:$BV45),MIN(-R45,0))</f>
        <v>0</v>
      </c>
      <c r="CA45" s="336" t="n">
        <f aca="false">IF(S45&gt;ABS(AVERAGE($BK45:$BV45)),AVERAGE($BK45:$BV45),MIN(-S45,0))</f>
        <v>0</v>
      </c>
      <c r="CB45" s="336" t="n">
        <f aca="false">IF(T45&gt;ABS(AVERAGE($BK45:$BV45)),AVERAGE($BK45:$BV45),MIN(-T45,0))</f>
        <v>0</v>
      </c>
      <c r="CC45" s="336" t="n">
        <f aca="false">IF(U45&gt;ABS(AVERAGE($BK45:$BV45)),AVERAGE($BK45:$BV45),MIN(-U45,0))</f>
        <v>0</v>
      </c>
      <c r="CD45" s="336" t="n">
        <f aca="false">IF(V45&gt;ABS(AVERAGE($BK45:$BV45)),AVERAGE($BK45:$BV45),MIN(-V45,0))</f>
        <v>0</v>
      </c>
      <c r="CE45" s="336" t="n">
        <f aca="false">IF(W45&gt;ABS(AVERAGE($BK45:$BV45)),AVERAGE($BK45:$BV45),MIN(-W45,0))</f>
        <v>0</v>
      </c>
      <c r="CF45" s="336" t="n">
        <f aca="false">IF(X45&gt;ABS(AVERAGE($BK45:$BV45)),AVERAGE($BK45:$BV45),MIN(-X45,0))</f>
        <v>0</v>
      </c>
      <c r="CG45" s="336" t="n">
        <f aca="false">IF(Y45&gt;ABS(AVERAGE($BK45:$BV45)),AVERAGE($BK45:$BV45),MIN(-Y45,0))</f>
        <v>0</v>
      </c>
      <c r="CH45" s="336" t="n">
        <f aca="false">IF(Z45&gt;ABS(AVERAGE($BK45:$BV45)),AVERAGE($BK45:$BV45),MIN(-Z45,0))</f>
        <v>0</v>
      </c>
      <c r="CI45" s="336" t="n">
        <f aca="false">IF(AA45&gt;ABS(AVERAGE($BK45:$BV45)),AVERAGE($BK45:$BV45),MIN(-AA45,0))</f>
        <v>0</v>
      </c>
      <c r="CJ45" s="336" t="n">
        <f aca="false">IF(AB45&gt;ABS(AVERAGE($BK45:$BV45)),AVERAGE($BK45:$BV45),MIN(-AB45,0))</f>
        <v>0</v>
      </c>
      <c r="CK45" s="336" t="n">
        <f aca="false">IF(AC45&gt;ABS(AVERAGE($BK45:$BV45)),AVERAGE($BK45:$BV45),MIN(-AC45,0))</f>
        <v>0</v>
      </c>
      <c r="CL45" s="336" t="n">
        <f aca="false">IF(AD45&gt;ABS(AVERAGE($BK45:$BV45)),AVERAGE($BK45:$BV45),MIN(-AD45,0))</f>
        <v>0</v>
      </c>
      <c r="CM45" s="962" t="n">
        <f aca="false">SUM(BK45:CL45)</f>
        <v>0</v>
      </c>
      <c r="CN45" s="946"/>
      <c r="CO45" s="960" t="n">
        <v>0</v>
      </c>
      <c r="CP45" s="960" t="n">
        <v>0</v>
      </c>
      <c r="CQ45" s="960" t="n">
        <v>0</v>
      </c>
      <c r="CR45" s="960" t="n">
        <v>0</v>
      </c>
      <c r="CS45" s="960" t="n">
        <v>0</v>
      </c>
      <c r="CT45" s="960" t="n">
        <v>0</v>
      </c>
      <c r="CU45" s="960" t="n">
        <v>0</v>
      </c>
      <c r="CV45" s="960" t="n">
        <v>0</v>
      </c>
      <c r="CW45" s="960" t="n">
        <v>0</v>
      </c>
      <c r="CX45" s="960" t="n">
        <v>0</v>
      </c>
      <c r="CY45" s="960" t="n">
        <v>0</v>
      </c>
      <c r="CZ45" s="960" t="n">
        <v>0</v>
      </c>
      <c r="DA45" s="336" t="n">
        <v>0</v>
      </c>
      <c r="DB45" s="336" t="n">
        <v>0</v>
      </c>
      <c r="DC45" s="336" t="n">
        <v>0</v>
      </c>
      <c r="DD45" s="336" t="n">
        <v>0</v>
      </c>
      <c r="DE45" s="336" t="n">
        <v>0</v>
      </c>
      <c r="DF45" s="336" t="n">
        <v>0</v>
      </c>
      <c r="DG45" s="336" t="n">
        <v>0</v>
      </c>
      <c r="DH45" s="336" t="n">
        <v>0</v>
      </c>
      <c r="DI45" s="336" t="n">
        <v>0</v>
      </c>
      <c r="DJ45" s="336" t="n">
        <v>0</v>
      </c>
      <c r="DK45" s="336" t="n">
        <v>0</v>
      </c>
      <c r="DL45" s="336" t="n">
        <v>0</v>
      </c>
      <c r="DM45" s="336" t="n">
        <v>0</v>
      </c>
      <c r="DN45" s="336" t="n">
        <v>0</v>
      </c>
      <c r="DO45" s="336" t="n">
        <v>0</v>
      </c>
      <c r="DP45" s="336" t="n">
        <v>0</v>
      </c>
      <c r="DQ45" s="962" t="n">
        <f aca="false">SUM(CO45:DP45)</f>
        <v>0</v>
      </c>
      <c r="DR45" s="946"/>
      <c r="DS45" s="972" t="n">
        <v>0</v>
      </c>
      <c r="DT45" s="972" t="n">
        <v>0</v>
      </c>
      <c r="DU45" s="972" t="n">
        <v>0</v>
      </c>
      <c r="DV45" s="972" t="n">
        <v>0</v>
      </c>
      <c r="DW45" s="972" t="n">
        <v>0</v>
      </c>
      <c r="DX45" s="972" t="n">
        <v>0</v>
      </c>
      <c r="DY45" s="972" t="n">
        <v>0</v>
      </c>
      <c r="DZ45" s="972" t="n">
        <v>0</v>
      </c>
      <c r="EA45" s="972" t="n">
        <v>0</v>
      </c>
      <c r="EB45" s="972" t="n">
        <v>0</v>
      </c>
      <c r="EC45" s="972" t="n">
        <v>0</v>
      </c>
      <c r="ED45" s="972" t="n">
        <v>0</v>
      </c>
      <c r="EE45" s="946" t="n">
        <v>0</v>
      </c>
      <c r="EF45" s="946" t="n">
        <v>0</v>
      </c>
      <c r="EG45" s="946" t="n">
        <v>0</v>
      </c>
      <c r="EH45" s="946" t="n">
        <v>0</v>
      </c>
      <c r="EI45" s="946" t="n">
        <v>0</v>
      </c>
      <c r="EJ45" s="946" t="n">
        <v>0</v>
      </c>
      <c r="EK45" s="946" t="n">
        <v>0</v>
      </c>
      <c r="EL45" s="946" t="n">
        <v>0</v>
      </c>
      <c r="EM45" s="946" t="n">
        <v>0</v>
      </c>
      <c r="EN45" s="946" t="n">
        <v>0</v>
      </c>
      <c r="EO45" s="946" t="n">
        <v>0</v>
      </c>
      <c r="EP45" s="946" t="n">
        <v>0</v>
      </c>
      <c r="EQ45" s="946" t="n">
        <v>0</v>
      </c>
      <c r="ER45" s="946" t="n">
        <v>0</v>
      </c>
      <c r="ES45" s="946" t="n">
        <v>0</v>
      </c>
      <c r="ET45" s="946" t="n">
        <v>0</v>
      </c>
      <c r="EU45" s="962" t="n">
        <f aca="false">SUM(DS45:ET45)</f>
        <v>0</v>
      </c>
    </row>
    <row r="46" s="944" customFormat="true" ht="12.75" hidden="false" customHeight="false" outlineLevel="0" collapsed="false">
      <c r="B46" s="923" t="s">
        <v>1293</v>
      </c>
      <c r="C46" s="960" t="n">
        <v>1109551.68</v>
      </c>
      <c r="D46" s="336" t="n">
        <f aca="false">C46+AG46+BK46+CO46+DS46</f>
        <v>1109551.68</v>
      </c>
      <c r="E46" s="336" t="n">
        <f aca="false">D46+AH46+BL46+CP46+DT46</f>
        <v>1109551.68</v>
      </c>
      <c r="F46" s="336" t="n">
        <f aca="false">E46+AI46+BM46+CQ46+DU46</f>
        <v>1109551.68</v>
      </c>
      <c r="G46" s="336" t="n">
        <f aca="false">F46+AJ46+BN46+CR46+DV46</f>
        <v>1109551.68</v>
      </c>
      <c r="H46" s="336" t="n">
        <f aca="false">G46+AK46+BO46+CS46+DW46</f>
        <v>1109551.68</v>
      </c>
      <c r="I46" s="336" t="n">
        <f aca="false">H46+AL46+BP46+CT46+DX46</f>
        <v>1109551.68</v>
      </c>
      <c r="J46" s="336" t="n">
        <f aca="false">I46+AM46+BQ46+CU46+DY46</f>
        <v>1109551.68</v>
      </c>
      <c r="K46" s="336" t="n">
        <f aca="false">J46+AN46+BR46+CV46+DZ46</f>
        <v>1109551.68</v>
      </c>
      <c r="L46" s="336" t="n">
        <f aca="false">K46+AO46+BS46+CW46+EA46</f>
        <v>1109551.68</v>
      </c>
      <c r="M46" s="336" t="n">
        <f aca="false">L46+AP46+BT46+CX46+EB46</f>
        <v>1109551.68</v>
      </c>
      <c r="N46" s="336" t="n">
        <f aca="false">M46+AQ46+BU46+CY46+EC46</f>
        <v>1109551.68</v>
      </c>
      <c r="O46" s="336" t="n">
        <f aca="false">N46+AR46+BV46+CZ46+ED46</f>
        <v>1109551.68</v>
      </c>
      <c r="P46" s="336" t="n">
        <f aca="false">O46+AS46+BW46+DA46+EE46</f>
        <v>1109551.68</v>
      </c>
      <c r="Q46" s="336" t="n">
        <f aca="false">P46+AT46+BX46+DB46+EF46</f>
        <v>1109551.68</v>
      </c>
      <c r="R46" s="336" t="n">
        <f aca="false">Q46+AU46+BY46+DC46+EG46</f>
        <v>1109551.68</v>
      </c>
      <c r="S46" s="336" t="n">
        <f aca="false">R46+AV46+BZ46+DD46+EH46</f>
        <v>1109551.68</v>
      </c>
      <c r="T46" s="336" t="n">
        <f aca="false">S46+AW46+CA46+DE46+EI46</f>
        <v>1109551.68</v>
      </c>
      <c r="U46" s="336" t="n">
        <f aca="false">T46+AX46+CB46+DF46+EJ46</f>
        <v>1109551.68</v>
      </c>
      <c r="V46" s="336" t="n">
        <f aca="false">U46+AY46+CC46+DG46+EK46</f>
        <v>1109551.68</v>
      </c>
      <c r="W46" s="336" t="n">
        <f aca="false">V46+AZ46+CD46+DH46+EL46</f>
        <v>1109551.68</v>
      </c>
      <c r="X46" s="336" t="n">
        <f aca="false">W46+BA46+CE46+DI46+EM46</f>
        <v>1109551.68</v>
      </c>
      <c r="Y46" s="336" t="n">
        <f aca="false">X46+BB46+CF46+DJ46+EN46</f>
        <v>1109551.68</v>
      </c>
      <c r="Z46" s="336" t="n">
        <f aca="false">Y46+BC46+CG46+DK46+EO46</f>
        <v>1109551.68</v>
      </c>
      <c r="AA46" s="336" t="n">
        <f aca="false">Z46+BD46+CH46+DL46+EP46</f>
        <v>1109551.68</v>
      </c>
      <c r="AB46" s="336" t="n">
        <f aca="false">AA46+BE46+CI46+DM46+EQ46</f>
        <v>1109551.68</v>
      </c>
      <c r="AC46" s="336" t="n">
        <f aca="false">AB46+BF46+CJ46+DN46+ER46</f>
        <v>1109551.68</v>
      </c>
      <c r="AD46" s="336" t="n">
        <f aca="false">AC46+BG46+CK46+DO46+ES46</f>
        <v>1109551.68</v>
      </c>
      <c r="AE46" s="336" t="n">
        <f aca="false">AD46+BH46+CL46+DP46+ET46</f>
        <v>1109551.68</v>
      </c>
      <c r="AF46" s="336"/>
      <c r="AG46" s="960" t="n">
        <v>0</v>
      </c>
      <c r="AH46" s="960" t="n">
        <v>0</v>
      </c>
      <c r="AI46" s="960" t="n">
        <v>0</v>
      </c>
      <c r="AJ46" s="960" t="n">
        <v>0</v>
      </c>
      <c r="AK46" s="960" t="n">
        <v>0</v>
      </c>
      <c r="AL46" s="960" t="n">
        <v>0</v>
      </c>
      <c r="AM46" s="960" t="n">
        <v>0</v>
      </c>
      <c r="AN46" s="960" t="n">
        <v>0</v>
      </c>
      <c r="AO46" s="960" t="n">
        <v>0</v>
      </c>
      <c r="AP46" s="960" t="n">
        <v>0</v>
      </c>
      <c r="AQ46" s="960" t="n">
        <v>0</v>
      </c>
      <c r="AR46" s="960" t="n">
        <v>0</v>
      </c>
      <c r="AS46" s="336" t="n">
        <f aca="false">SUM($AG46:$AR46)/SUM($AG$68:$AR$68)*'Addtl Workpapers - Plant'!M$14</f>
        <v>-0</v>
      </c>
      <c r="AT46" s="336" t="n">
        <f aca="false">SUM($AG46:$AR46)/SUM($AG$68:$AR$68)*'Addtl Workpapers - Plant'!N$14</f>
        <v>-0</v>
      </c>
      <c r="AU46" s="336" t="n">
        <f aca="false">SUM($AG46:$AR46)/SUM($AG$68:$AR$68)*'Addtl Workpapers - Plant'!O$14</f>
        <v>0</v>
      </c>
      <c r="AV46" s="336" t="n">
        <f aca="false">SUM($AG46:$AR46)/SUM($AG$68:$AR$68)*'Addtl Workpapers - Plant'!D$24</f>
        <v>0</v>
      </c>
      <c r="AW46" s="336" t="n">
        <f aca="false">SUM($AG46:$AR46)/SUM($AG$68:$AR$68)*'Addtl Workpapers - Plant'!E$24</f>
        <v>0</v>
      </c>
      <c r="AX46" s="336" t="n">
        <f aca="false">SUM($AG46:$AR46)/SUM($AG$68:$AR$68)*'Addtl Workpapers - Plant'!F$24</f>
        <v>0</v>
      </c>
      <c r="AY46" s="336" t="n">
        <f aca="false">SUM($AG46:$AR46)/SUM($AG$68:$AR$68)*'Addtl Workpapers - Plant'!G$24</f>
        <v>0</v>
      </c>
      <c r="AZ46" s="336" t="n">
        <f aca="false">SUM($AG46:$AR46)/SUM($AG$68:$AR$68)*'Addtl Workpapers - Plant'!H$24</f>
        <v>0</v>
      </c>
      <c r="BA46" s="336" t="n">
        <f aca="false">SUM($AG46:$AR46)/SUM($AG$68:$AR$68)*'Addtl Workpapers - Plant'!I$24</f>
        <v>0</v>
      </c>
      <c r="BB46" s="336" t="n">
        <f aca="false">SUM($AG46:$AR46)/SUM($AG$68:$AR$68)*'Addtl Workpapers - Plant'!J$24</f>
        <v>0</v>
      </c>
      <c r="BC46" s="336" t="n">
        <f aca="false">SUM($AG46:$AR46)/SUM($AG$68:$AR$68)*'Addtl Workpapers - Plant'!K$24</f>
        <v>0</v>
      </c>
      <c r="BD46" s="336" t="n">
        <f aca="false">SUM($AG46:$AR46)/SUM($AG$68:$AR$68)*'Addtl Workpapers - Plant'!L$24</f>
        <v>0</v>
      </c>
      <c r="BE46" s="336" t="n">
        <f aca="false">SUM($AG46:$AR46)/SUM($AG$68:$AR$68)*'Addtl Workpapers - Plant'!M$24</f>
        <v>0</v>
      </c>
      <c r="BF46" s="336" t="n">
        <f aca="false">SUM($AG46:$AR46)/SUM($AG$68:$AR$68)*'Addtl Workpapers - Plant'!N$24</f>
        <v>0</v>
      </c>
      <c r="BG46" s="336" t="n">
        <f aca="false">SUM($AG46:$AR46)/SUM($AG$68:$AR$68)*('Addtl Workpapers - Plant'!O$24-1700000)</f>
        <v>0</v>
      </c>
      <c r="BH46" s="336" t="n">
        <f aca="false">SUM($AG46:$AR46)/SUM($AG$68:$AR$68)*'Addtl Workpapers - Plant'!D$34</f>
        <v>0</v>
      </c>
      <c r="BI46" s="963" t="n">
        <f aca="false">SUM(AG46:BH46)</f>
        <v>0</v>
      </c>
      <c r="BJ46" s="946"/>
      <c r="BK46" s="973" t="n">
        <v>0</v>
      </c>
      <c r="BL46" s="973" t="n">
        <v>0</v>
      </c>
      <c r="BM46" s="973" t="n">
        <v>0</v>
      </c>
      <c r="BN46" s="973" t="n">
        <v>0</v>
      </c>
      <c r="BO46" s="973" t="n">
        <v>0</v>
      </c>
      <c r="BP46" s="973" t="n">
        <v>0</v>
      </c>
      <c r="BQ46" s="973" t="n">
        <v>0</v>
      </c>
      <c r="BR46" s="973" t="n">
        <v>0</v>
      </c>
      <c r="BS46" s="973" t="n">
        <v>0</v>
      </c>
      <c r="BT46" s="973" t="n">
        <v>0</v>
      </c>
      <c r="BU46" s="973" t="n">
        <v>0</v>
      </c>
      <c r="BV46" s="973" t="n">
        <v>0</v>
      </c>
      <c r="BW46" s="336" t="n">
        <f aca="false">IF(O46&gt;ABS(AVERAGE($BK46:$BV46)),AVERAGE($BK46:$BV46),MIN(-O46,0))</f>
        <v>0</v>
      </c>
      <c r="BX46" s="336" t="n">
        <f aca="false">IF(P46&gt;ABS(AVERAGE($BK46:$BV46)),AVERAGE($BK46:$BV46),MIN(-P46,0))</f>
        <v>0</v>
      </c>
      <c r="BY46" s="336" t="n">
        <f aca="false">IF(Q46&gt;ABS(AVERAGE($BK46:$BV46)),AVERAGE($BK46:$BV46),MIN(-Q46,0))</f>
        <v>0</v>
      </c>
      <c r="BZ46" s="336" t="n">
        <f aca="false">IF(R46&gt;ABS(AVERAGE($BK46:$BV46)),AVERAGE($BK46:$BV46),MIN(-R46,0))</f>
        <v>0</v>
      </c>
      <c r="CA46" s="336" t="n">
        <f aca="false">IF(S46&gt;ABS(AVERAGE($BK46:$BV46)),AVERAGE($BK46:$BV46),MIN(-S46,0))</f>
        <v>0</v>
      </c>
      <c r="CB46" s="336" t="n">
        <f aca="false">IF(T46&gt;ABS(AVERAGE($BK46:$BV46)),AVERAGE($BK46:$BV46),MIN(-T46,0))</f>
        <v>0</v>
      </c>
      <c r="CC46" s="336" t="n">
        <f aca="false">IF(U46&gt;ABS(AVERAGE($BK46:$BV46)),AVERAGE($BK46:$BV46),MIN(-U46,0))</f>
        <v>0</v>
      </c>
      <c r="CD46" s="336" t="n">
        <f aca="false">IF(V46&gt;ABS(AVERAGE($BK46:$BV46)),AVERAGE($BK46:$BV46),MIN(-V46,0))</f>
        <v>0</v>
      </c>
      <c r="CE46" s="336" t="n">
        <f aca="false">IF(W46&gt;ABS(AVERAGE($BK46:$BV46)),AVERAGE($BK46:$BV46),MIN(-W46,0))</f>
        <v>0</v>
      </c>
      <c r="CF46" s="336" t="n">
        <f aca="false">IF(X46&gt;ABS(AVERAGE($BK46:$BV46)),AVERAGE($BK46:$BV46),MIN(-X46,0))</f>
        <v>0</v>
      </c>
      <c r="CG46" s="336" t="n">
        <f aca="false">IF(Y46&gt;ABS(AVERAGE($BK46:$BV46)),AVERAGE($BK46:$BV46),MIN(-Y46,0))</f>
        <v>0</v>
      </c>
      <c r="CH46" s="336" t="n">
        <f aca="false">IF(Z46&gt;ABS(AVERAGE($BK46:$BV46)),AVERAGE($BK46:$BV46),MIN(-Z46,0))</f>
        <v>0</v>
      </c>
      <c r="CI46" s="336" t="n">
        <f aca="false">IF(AA46&gt;ABS(AVERAGE($BK46:$BV46)),AVERAGE($BK46:$BV46),MIN(-AA46,0))</f>
        <v>0</v>
      </c>
      <c r="CJ46" s="336" t="n">
        <f aca="false">IF(AB46&gt;ABS(AVERAGE($BK46:$BV46)),AVERAGE($BK46:$BV46),MIN(-AB46,0))</f>
        <v>0</v>
      </c>
      <c r="CK46" s="336" t="n">
        <f aca="false">IF(AC46&gt;ABS(AVERAGE($BK46:$BV46)),AVERAGE($BK46:$BV46),MIN(-AC46,0))</f>
        <v>0</v>
      </c>
      <c r="CL46" s="336" t="n">
        <f aca="false">IF(AD46&gt;ABS(AVERAGE($BK46:$BV46)),AVERAGE($BK46:$BV46),MIN(-AD46,0))</f>
        <v>0</v>
      </c>
      <c r="CM46" s="964" t="n">
        <f aca="false">SUM(BK46:CL46)</f>
        <v>0</v>
      </c>
      <c r="CN46" s="946"/>
      <c r="CO46" s="960" t="n">
        <v>0</v>
      </c>
      <c r="CP46" s="960" t="n">
        <v>0</v>
      </c>
      <c r="CQ46" s="960" t="n">
        <v>0</v>
      </c>
      <c r="CR46" s="960" t="n">
        <v>0</v>
      </c>
      <c r="CS46" s="960" t="n">
        <v>0</v>
      </c>
      <c r="CT46" s="960" t="n">
        <v>0</v>
      </c>
      <c r="CU46" s="960" t="n">
        <v>0</v>
      </c>
      <c r="CV46" s="960" t="n">
        <v>0</v>
      </c>
      <c r="CW46" s="960" t="n">
        <v>0</v>
      </c>
      <c r="CX46" s="960" t="n">
        <v>0</v>
      </c>
      <c r="CY46" s="960" t="n">
        <v>0</v>
      </c>
      <c r="CZ46" s="960" t="n">
        <v>0</v>
      </c>
      <c r="DA46" s="336" t="n">
        <v>0</v>
      </c>
      <c r="DB46" s="336" t="n">
        <v>0</v>
      </c>
      <c r="DC46" s="336" t="n">
        <v>0</v>
      </c>
      <c r="DD46" s="336" t="n">
        <v>0</v>
      </c>
      <c r="DE46" s="336" t="n">
        <v>0</v>
      </c>
      <c r="DF46" s="336" t="n">
        <v>0</v>
      </c>
      <c r="DG46" s="336" t="n">
        <v>0</v>
      </c>
      <c r="DH46" s="336" t="n">
        <v>0</v>
      </c>
      <c r="DI46" s="336" t="n">
        <v>0</v>
      </c>
      <c r="DJ46" s="336" t="n">
        <v>0</v>
      </c>
      <c r="DK46" s="336" t="n">
        <v>0</v>
      </c>
      <c r="DL46" s="336" t="n">
        <v>0</v>
      </c>
      <c r="DM46" s="336" t="n">
        <v>0</v>
      </c>
      <c r="DN46" s="336" t="n">
        <v>0</v>
      </c>
      <c r="DO46" s="336" t="n">
        <v>0</v>
      </c>
      <c r="DP46" s="336" t="n">
        <v>0</v>
      </c>
      <c r="DQ46" s="964" t="n">
        <f aca="false">SUM(CO46:DP46)</f>
        <v>0</v>
      </c>
      <c r="DR46" s="946"/>
      <c r="DS46" s="972" t="n">
        <v>0</v>
      </c>
      <c r="DT46" s="972" t="n">
        <v>0</v>
      </c>
      <c r="DU46" s="972" t="n">
        <v>0</v>
      </c>
      <c r="DV46" s="972" t="n">
        <v>0</v>
      </c>
      <c r="DW46" s="972" t="n">
        <v>0</v>
      </c>
      <c r="DX46" s="972" t="n">
        <v>0</v>
      </c>
      <c r="DY46" s="972" t="n">
        <v>0</v>
      </c>
      <c r="DZ46" s="972" t="n">
        <v>0</v>
      </c>
      <c r="EA46" s="972" t="n">
        <v>0</v>
      </c>
      <c r="EB46" s="972" t="n">
        <v>0</v>
      </c>
      <c r="EC46" s="972" t="n">
        <v>0</v>
      </c>
      <c r="ED46" s="972" t="n">
        <v>0</v>
      </c>
      <c r="EE46" s="946" t="n">
        <v>0</v>
      </c>
      <c r="EF46" s="946" t="n">
        <v>0</v>
      </c>
      <c r="EG46" s="946" t="n">
        <v>0</v>
      </c>
      <c r="EH46" s="946" t="n">
        <v>0</v>
      </c>
      <c r="EI46" s="946" t="n">
        <v>0</v>
      </c>
      <c r="EJ46" s="946" t="n">
        <v>0</v>
      </c>
      <c r="EK46" s="946" t="n">
        <v>0</v>
      </c>
      <c r="EL46" s="946" t="n">
        <v>0</v>
      </c>
      <c r="EM46" s="946" t="n">
        <v>0</v>
      </c>
      <c r="EN46" s="946" t="n">
        <v>0</v>
      </c>
      <c r="EO46" s="946" t="n">
        <v>0</v>
      </c>
      <c r="EP46" s="946" t="n">
        <v>0</v>
      </c>
      <c r="EQ46" s="946" t="n">
        <v>0</v>
      </c>
      <c r="ER46" s="946" t="n">
        <v>0</v>
      </c>
      <c r="ES46" s="946" t="n">
        <v>0</v>
      </c>
      <c r="ET46" s="946" t="n">
        <v>0</v>
      </c>
      <c r="EU46" s="964" t="n">
        <f aca="false">SUM(DS46:ET46)</f>
        <v>0</v>
      </c>
    </row>
    <row r="47" s="944" customFormat="true" ht="12.75" hidden="false" customHeight="false" outlineLevel="0" collapsed="false">
      <c r="B47" s="923" t="s">
        <v>1254</v>
      </c>
      <c r="C47" s="960" t="n">
        <v>0</v>
      </c>
      <c r="D47" s="336" t="n">
        <f aca="false">C47+AG47+BK47+CO47+DS47</f>
        <v>0</v>
      </c>
      <c r="E47" s="336" t="n">
        <f aca="false">D47+AH47+BL47+CP47+DT47</f>
        <v>0</v>
      </c>
      <c r="F47" s="336" t="n">
        <f aca="false">E47+AI47+BM47+CQ47+DU47</f>
        <v>0</v>
      </c>
      <c r="G47" s="336" t="n">
        <f aca="false">F47+AJ47+BN47+CR47+DV47</f>
        <v>0</v>
      </c>
      <c r="H47" s="336" t="n">
        <f aca="false">G47+AK47+BO47+CS47+DW47</f>
        <v>0</v>
      </c>
      <c r="I47" s="336" t="n">
        <f aca="false">H47+AL47+BP47+CT47+DX47</f>
        <v>0</v>
      </c>
      <c r="J47" s="336" t="n">
        <f aca="false">I47+AM47+BQ47+CU47+DY47</f>
        <v>0</v>
      </c>
      <c r="K47" s="336" t="n">
        <f aca="false">J47+AN47+BR47+CV47+DZ47</f>
        <v>0</v>
      </c>
      <c r="L47" s="336" t="n">
        <f aca="false">K47+AO47+BS47+CW47+EA47</f>
        <v>0</v>
      </c>
      <c r="M47" s="336" t="n">
        <f aca="false">L47+AP47+BT47+CX47+EB47</f>
        <v>0</v>
      </c>
      <c r="N47" s="336" t="n">
        <f aca="false">M47+AQ47+BU47+CY47+EC47</f>
        <v>0</v>
      </c>
      <c r="O47" s="336" t="n">
        <f aca="false">N47+AR47+BV47+CZ47+ED47</f>
        <v>0</v>
      </c>
      <c r="P47" s="336" t="n">
        <f aca="false">O47+AS47+BW47+DA47+EE47</f>
        <v>0</v>
      </c>
      <c r="Q47" s="336" t="n">
        <f aca="false">P47+AT47+BX47+DB47+EF47</f>
        <v>0</v>
      </c>
      <c r="R47" s="336" t="n">
        <f aca="false">Q47+AU47+BY47+DC47+EG47</f>
        <v>0</v>
      </c>
      <c r="S47" s="336" t="n">
        <f aca="false">R47+AV47+BZ47+DD47+EH47</f>
        <v>0</v>
      </c>
      <c r="T47" s="336" t="n">
        <f aca="false">S47+AW47+CA47+DE47+EI47</f>
        <v>0</v>
      </c>
      <c r="U47" s="336" t="n">
        <f aca="false">T47+AX47+CB47+DF47+EJ47</f>
        <v>0</v>
      </c>
      <c r="V47" s="336" t="n">
        <f aca="false">U47+AY47+CC47+DG47+EK47</f>
        <v>0</v>
      </c>
      <c r="W47" s="336" t="n">
        <f aca="false">V47+AZ47+CD47+DH47+EL47</f>
        <v>0</v>
      </c>
      <c r="X47" s="336" t="n">
        <f aca="false">W47+BA47+CE47+DI47+EM47</f>
        <v>0</v>
      </c>
      <c r="Y47" s="336" t="n">
        <f aca="false">X47+BB47+CF47+DJ47+EN47</f>
        <v>0</v>
      </c>
      <c r="Z47" s="336" t="n">
        <f aca="false">Y47+BC47+CG47+DK47+EO47</f>
        <v>0</v>
      </c>
      <c r="AA47" s="336" t="n">
        <f aca="false">Z47+BD47+CH47+DL47+EP47</f>
        <v>0</v>
      </c>
      <c r="AB47" s="336" t="n">
        <f aca="false">AA47+BE47+CI47+DM47+EQ47</f>
        <v>0</v>
      </c>
      <c r="AC47" s="336" t="n">
        <f aca="false">AB47+BF47+CJ47+DN47+ER47</f>
        <v>0</v>
      </c>
      <c r="AD47" s="336" t="n">
        <f aca="false">AC47+BG47+CK47+DO47+ES47</f>
        <v>0</v>
      </c>
      <c r="AE47" s="336" t="n">
        <f aca="false">AD47+BH47+CL47+DP47+ET47</f>
        <v>0</v>
      </c>
      <c r="AF47" s="336"/>
      <c r="AG47" s="960" t="n">
        <v>0</v>
      </c>
      <c r="AH47" s="960" t="n">
        <v>0</v>
      </c>
      <c r="AI47" s="960" t="n">
        <v>0</v>
      </c>
      <c r="AJ47" s="960" t="n">
        <v>0</v>
      </c>
      <c r="AK47" s="960" t="n">
        <v>0</v>
      </c>
      <c r="AL47" s="960" t="n">
        <v>0</v>
      </c>
      <c r="AM47" s="960" t="n">
        <v>0</v>
      </c>
      <c r="AN47" s="960" t="n">
        <v>0</v>
      </c>
      <c r="AO47" s="960" t="n">
        <v>0</v>
      </c>
      <c r="AP47" s="960" t="n">
        <v>0</v>
      </c>
      <c r="AQ47" s="960" t="n">
        <v>0</v>
      </c>
      <c r="AR47" s="960" t="n">
        <v>0</v>
      </c>
      <c r="AS47" s="336" t="n">
        <f aca="false">SUM($AG47:$AR47)/SUM($AG$68:$AR$68)*'Addtl Workpapers - Plant'!M$14</f>
        <v>-0</v>
      </c>
      <c r="AT47" s="336" t="n">
        <f aca="false">SUM($AG47:$AR47)/SUM($AG$68:$AR$68)*'Addtl Workpapers - Plant'!N$14</f>
        <v>-0</v>
      </c>
      <c r="AU47" s="336" t="n">
        <f aca="false">SUM($AG47:$AR47)/SUM($AG$68:$AR$68)*'Addtl Workpapers - Plant'!O$14</f>
        <v>0</v>
      </c>
      <c r="AV47" s="336" t="n">
        <f aca="false">SUM($AG47:$AR47)/SUM($AG$68:$AR$68)*'Addtl Workpapers - Plant'!D$24</f>
        <v>0</v>
      </c>
      <c r="AW47" s="336" t="n">
        <f aca="false">SUM($AG47:$AR47)/SUM($AG$68:$AR$68)*'Addtl Workpapers - Plant'!E$24</f>
        <v>0</v>
      </c>
      <c r="AX47" s="336" t="n">
        <f aca="false">SUM($AG47:$AR47)/SUM($AG$68:$AR$68)*'Addtl Workpapers - Plant'!F$24</f>
        <v>0</v>
      </c>
      <c r="AY47" s="336" t="n">
        <f aca="false">SUM($AG47:$AR47)/SUM($AG$68:$AR$68)*'Addtl Workpapers - Plant'!G$24</f>
        <v>0</v>
      </c>
      <c r="AZ47" s="336" t="n">
        <f aca="false">SUM($AG47:$AR47)/SUM($AG$68:$AR$68)*'Addtl Workpapers - Plant'!H$24</f>
        <v>0</v>
      </c>
      <c r="BA47" s="336" t="n">
        <f aca="false">SUM($AG47:$AR47)/SUM($AG$68:$AR$68)*'Addtl Workpapers - Plant'!I$24</f>
        <v>0</v>
      </c>
      <c r="BB47" s="336" t="n">
        <f aca="false">SUM($AG47:$AR47)/SUM($AG$68:$AR$68)*'Addtl Workpapers - Plant'!J$24</f>
        <v>0</v>
      </c>
      <c r="BC47" s="336" t="n">
        <f aca="false">SUM($AG47:$AR47)/SUM($AG$68:$AR$68)*'Addtl Workpapers - Plant'!K$24</f>
        <v>0</v>
      </c>
      <c r="BD47" s="336" t="n">
        <f aca="false">SUM($AG47:$AR47)/SUM($AG$68:$AR$68)*'Addtl Workpapers - Plant'!L$24</f>
        <v>0</v>
      </c>
      <c r="BE47" s="336" t="n">
        <f aca="false">SUM($AG47:$AR47)/SUM($AG$68:$AR$68)*'Addtl Workpapers - Plant'!M$24</f>
        <v>0</v>
      </c>
      <c r="BF47" s="336" t="n">
        <f aca="false">SUM($AG47:$AR47)/SUM($AG$68:$AR$68)*'Addtl Workpapers - Plant'!N$24</f>
        <v>0</v>
      </c>
      <c r="BG47" s="336" t="n">
        <f aca="false">SUM($AG47:$AR47)/SUM($AG$68:$AR$68)*('Addtl Workpapers - Plant'!O$24-1700000)</f>
        <v>0</v>
      </c>
      <c r="BH47" s="336" t="n">
        <f aca="false">SUM($AG47:$AR47)/SUM($AG$68:$AR$68)*'Addtl Workpapers - Plant'!D$34</f>
        <v>0</v>
      </c>
      <c r="BI47" s="963" t="n">
        <f aca="false">SUM(AG47:BH47)</f>
        <v>0</v>
      </c>
      <c r="BJ47" s="946"/>
      <c r="BK47" s="973" t="n">
        <v>0</v>
      </c>
      <c r="BL47" s="973" t="n">
        <v>0</v>
      </c>
      <c r="BM47" s="973" t="n">
        <v>0</v>
      </c>
      <c r="BN47" s="973" t="n">
        <v>0</v>
      </c>
      <c r="BO47" s="973" t="n">
        <v>0</v>
      </c>
      <c r="BP47" s="973" t="n">
        <v>0</v>
      </c>
      <c r="BQ47" s="973" t="n">
        <v>0</v>
      </c>
      <c r="BR47" s="973" t="n">
        <v>0</v>
      </c>
      <c r="BS47" s="973" t="n">
        <v>0</v>
      </c>
      <c r="BT47" s="973" t="n">
        <v>0</v>
      </c>
      <c r="BU47" s="973" t="n">
        <v>0</v>
      </c>
      <c r="BV47" s="973" t="n">
        <v>0</v>
      </c>
      <c r="BW47" s="336" t="n">
        <f aca="false">IF(O47&gt;ABS(AVERAGE($BK47:$BV47)),AVERAGE($BK47:$BV47),MIN(-O47,0))</f>
        <v>0</v>
      </c>
      <c r="BX47" s="336" t="n">
        <f aca="false">IF(P47&gt;ABS(AVERAGE($BK47:$BV47)),AVERAGE($BK47:$BV47),MIN(-P47,0))</f>
        <v>0</v>
      </c>
      <c r="BY47" s="336" t="n">
        <f aca="false">IF(Q47&gt;ABS(AVERAGE($BK47:$BV47)),AVERAGE($BK47:$BV47),MIN(-Q47,0))</f>
        <v>0</v>
      </c>
      <c r="BZ47" s="336" t="n">
        <f aca="false">IF(R47&gt;ABS(AVERAGE($BK47:$BV47)),AVERAGE($BK47:$BV47),MIN(-R47,0))</f>
        <v>0</v>
      </c>
      <c r="CA47" s="336" t="n">
        <f aca="false">IF(S47&gt;ABS(AVERAGE($BK47:$BV47)),AVERAGE($BK47:$BV47),MIN(-S47,0))</f>
        <v>0</v>
      </c>
      <c r="CB47" s="336" t="n">
        <f aca="false">IF(T47&gt;ABS(AVERAGE($BK47:$BV47)),AVERAGE($BK47:$BV47),MIN(-T47,0))</f>
        <v>0</v>
      </c>
      <c r="CC47" s="336" t="n">
        <f aca="false">IF(U47&gt;ABS(AVERAGE($BK47:$BV47)),AVERAGE($BK47:$BV47),MIN(-U47,0))</f>
        <v>0</v>
      </c>
      <c r="CD47" s="336" t="n">
        <f aca="false">IF(V47&gt;ABS(AVERAGE($BK47:$BV47)),AVERAGE($BK47:$BV47),MIN(-V47,0))</f>
        <v>0</v>
      </c>
      <c r="CE47" s="336" t="n">
        <f aca="false">IF(W47&gt;ABS(AVERAGE($BK47:$BV47)),AVERAGE($BK47:$BV47),MIN(-W47,0))</f>
        <v>0</v>
      </c>
      <c r="CF47" s="336" t="n">
        <f aca="false">IF(X47&gt;ABS(AVERAGE($BK47:$BV47)),AVERAGE($BK47:$BV47),MIN(-X47,0))</f>
        <v>0</v>
      </c>
      <c r="CG47" s="336" t="n">
        <f aca="false">IF(Y47&gt;ABS(AVERAGE($BK47:$BV47)),AVERAGE($BK47:$BV47),MIN(-Y47,0))</f>
        <v>0</v>
      </c>
      <c r="CH47" s="336" t="n">
        <f aca="false">IF(Z47&gt;ABS(AVERAGE($BK47:$BV47)),AVERAGE($BK47:$BV47),MIN(-Z47,0))</f>
        <v>0</v>
      </c>
      <c r="CI47" s="336" t="n">
        <f aca="false">IF(AA47&gt;ABS(AVERAGE($BK47:$BV47)),AVERAGE($BK47:$BV47),MIN(-AA47,0))</f>
        <v>0</v>
      </c>
      <c r="CJ47" s="336" t="n">
        <f aca="false">IF(AB47&gt;ABS(AVERAGE($BK47:$BV47)),AVERAGE($BK47:$BV47),MIN(-AB47,0))</f>
        <v>0</v>
      </c>
      <c r="CK47" s="336" t="n">
        <f aca="false">IF(AC47&gt;ABS(AVERAGE($BK47:$BV47)),AVERAGE($BK47:$BV47),MIN(-AC47,0))</f>
        <v>0</v>
      </c>
      <c r="CL47" s="336" t="n">
        <f aca="false">IF(AD47&gt;ABS(AVERAGE($BK47:$BV47)),AVERAGE($BK47:$BV47),MIN(-AD47,0))</f>
        <v>0</v>
      </c>
      <c r="CM47" s="964" t="n">
        <f aca="false">SUM(BK47:CL47)</f>
        <v>0</v>
      </c>
      <c r="CN47" s="946"/>
      <c r="CO47" s="960" t="n">
        <v>0</v>
      </c>
      <c r="CP47" s="960" t="n">
        <v>0</v>
      </c>
      <c r="CQ47" s="960" t="n">
        <v>0</v>
      </c>
      <c r="CR47" s="960" t="n">
        <v>0</v>
      </c>
      <c r="CS47" s="960" t="n">
        <v>0</v>
      </c>
      <c r="CT47" s="960" t="n">
        <v>0</v>
      </c>
      <c r="CU47" s="960" t="n">
        <v>0</v>
      </c>
      <c r="CV47" s="960" t="n">
        <v>0</v>
      </c>
      <c r="CW47" s="960" t="n">
        <v>0</v>
      </c>
      <c r="CX47" s="960" t="n">
        <v>0</v>
      </c>
      <c r="CY47" s="960" t="n">
        <v>0</v>
      </c>
      <c r="CZ47" s="960" t="n">
        <v>0</v>
      </c>
      <c r="DA47" s="336" t="n">
        <v>0</v>
      </c>
      <c r="DB47" s="336" t="n">
        <v>0</v>
      </c>
      <c r="DC47" s="336" t="n">
        <v>0</v>
      </c>
      <c r="DD47" s="336" t="n">
        <v>0</v>
      </c>
      <c r="DE47" s="336" t="n">
        <v>0</v>
      </c>
      <c r="DF47" s="336" t="n">
        <v>0</v>
      </c>
      <c r="DG47" s="336" t="n">
        <v>0</v>
      </c>
      <c r="DH47" s="336" t="n">
        <v>0</v>
      </c>
      <c r="DI47" s="336" t="n">
        <v>0</v>
      </c>
      <c r="DJ47" s="336" t="n">
        <v>0</v>
      </c>
      <c r="DK47" s="336" t="n">
        <v>0</v>
      </c>
      <c r="DL47" s="336" t="n">
        <v>0</v>
      </c>
      <c r="DM47" s="336" t="n">
        <v>0</v>
      </c>
      <c r="DN47" s="336" t="n">
        <v>0</v>
      </c>
      <c r="DO47" s="336" t="n">
        <v>0</v>
      </c>
      <c r="DP47" s="336" t="n">
        <v>0</v>
      </c>
      <c r="DQ47" s="964" t="n">
        <f aca="false">SUM(CO47:DP47)</f>
        <v>0</v>
      </c>
      <c r="DR47" s="946"/>
      <c r="DS47" s="972" t="n">
        <v>0</v>
      </c>
      <c r="DT47" s="972" t="n">
        <v>0</v>
      </c>
      <c r="DU47" s="972" t="n">
        <v>0</v>
      </c>
      <c r="DV47" s="972" t="n">
        <v>0</v>
      </c>
      <c r="DW47" s="972" t="n">
        <v>0</v>
      </c>
      <c r="DX47" s="972" t="n">
        <v>0</v>
      </c>
      <c r="DY47" s="972" t="n">
        <v>0</v>
      </c>
      <c r="DZ47" s="972" t="n">
        <v>0</v>
      </c>
      <c r="EA47" s="972" t="n">
        <v>0</v>
      </c>
      <c r="EB47" s="972" t="n">
        <v>0</v>
      </c>
      <c r="EC47" s="972" t="n">
        <v>0</v>
      </c>
      <c r="ED47" s="972" t="n">
        <v>0</v>
      </c>
      <c r="EE47" s="946" t="n">
        <v>0</v>
      </c>
      <c r="EF47" s="946" t="n">
        <v>0</v>
      </c>
      <c r="EG47" s="946" t="n">
        <v>0</v>
      </c>
      <c r="EH47" s="946" t="n">
        <v>0</v>
      </c>
      <c r="EI47" s="946" t="n">
        <v>0</v>
      </c>
      <c r="EJ47" s="946" t="n">
        <v>0</v>
      </c>
      <c r="EK47" s="946" t="n">
        <v>0</v>
      </c>
      <c r="EL47" s="946" t="n">
        <v>0</v>
      </c>
      <c r="EM47" s="946" t="n">
        <v>0</v>
      </c>
      <c r="EN47" s="946" t="n">
        <v>0</v>
      </c>
      <c r="EO47" s="946" t="n">
        <v>0</v>
      </c>
      <c r="EP47" s="946" t="n">
        <v>0</v>
      </c>
      <c r="EQ47" s="946" t="n">
        <v>0</v>
      </c>
      <c r="ER47" s="946" t="n">
        <v>0</v>
      </c>
      <c r="ES47" s="946" t="n">
        <v>0</v>
      </c>
      <c r="ET47" s="946" t="n">
        <v>0</v>
      </c>
      <c r="EU47" s="964" t="n">
        <f aca="false">SUM(DS47:ET47)</f>
        <v>0</v>
      </c>
    </row>
    <row r="48" customFormat="false" ht="12.75" hidden="false" customHeight="false" outlineLevel="0" collapsed="false">
      <c r="B48" s="923" t="s">
        <v>1263</v>
      </c>
      <c r="C48" s="960" t="n">
        <v>0</v>
      </c>
      <c r="D48" s="336" t="n">
        <f aca="false">C48+AG48+BK48+CO48+DS48</f>
        <v>0</v>
      </c>
      <c r="E48" s="336" t="n">
        <f aca="false">D48+AH48+BL48+CP48+DT48</f>
        <v>0</v>
      </c>
      <c r="F48" s="336" t="n">
        <f aca="false">E48+AI48+BM48+CQ48+DU48</f>
        <v>0</v>
      </c>
      <c r="G48" s="336" t="n">
        <f aca="false">F48+AJ48+BN48+CR48+DV48</f>
        <v>0</v>
      </c>
      <c r="H48" s="336" t="n">
        <f aca="false">G48+AK48+BO48+CS48+DW48</f>
        <v>0</v>
      </c>
      <c r="I48" s="336" t="n">
        <f aca="false">H48+AL48+BP48+CT48+DX48</f>
        <v>0</v>
      </c>
      <c r="J48" s="336" t="n">
        <f aca="false">I48+AM48+BQ48+CU48+DY48</f>
        <v>0</v>
      </c>
      <c r="K48" s="336" t="n">
        <f aca="false">J48+AN48+BR48+CV48+DZ48</f>
        <v>0</v>
      </c>
      <c r="L48" s="336" t="n">
        <f aca="false">K48+AO48+BS48+CW48+EA48</f>
        <v>0</v>
      </c>
      <c r="M48" s="336" t="n">
        <f aca="false">L48+AP48+BT48+CX48+EB48</f>
        <v>0</v>
      </c>
      <c r="N48" s="336" t="n">
        <f aca="false">M48+AQ48+BU48+CY48+EC48</f>
        <v>0</v>
      </c>
      <c r="O48" s="336" t="n">
        <f aca="false">N48+AR48+BV48+CZ48+ED48</f>
        <v>0</v>
      </c>
      <c r="P48" s="336" t="n">
        <f aca="false">O48+AS48+BW48+DA48+EE48</f>
        <v>0</v>
      </c>
      <c r="Q48" s="336" t="n">
        <f aca="false">P48+AT48+BX48+DB48+EF48</f>
        <v>0</v>
      </c>
      <c r="R48" s="336" t="n">
        <f aca="false">Q48+AU48+BY48+DC48+EG48</f>
        <v>0</v>
      </c>
      <c r="S48" s="336" t="n">
        <f aca="false">R48+AV48+BZ48+DD48+EH48</f>
        <v>0</v>
      </c>
      <c r="T48" s="336" t="n">
        <f aca="false">S48+AW48+CA48+DE48+EI48</f>
        <v>0</v>
      </c>
      <c r="U48" s="336" t="n">
        <f aca="false">T48+AX48+CB48+DF48+EJ48</f>
        <v>0</v>
      </c>
      <c r="V48" s="336" t="n">
        <f aca="false">U48+AY48+CC48+DG48+EK48</f>
        <v>0</v>
      </c>
      <c r="W48" s="336" t="n">
        <f aca="false">V48+AZ48+CD48+DH48+EL48</f>
        <v>0</v>
      </c>
      <c r="X48" s="336" t="n">
        <f aca="false">W48+BA48+CE48+DI48+EM48</f>
        <v>0</v>
      </c>
      <c r="Y48" s="336" t="n">
        <f aca="false">X48+BB48+CF48+DJ48+EN48</f>
        <v>0</v>
      </c>
      <c r="Z48" s="336" t="n">
        <f aca="false">Y48+BC48+CG48+DK48+EO48</f>
        <v>0</v>
      </c>
      <c r="AA48" s="336" t="n">
        <f aca="false">Z48+BD48+CH48+DL48+EP48</f>
        <v>0</v>
      </c>
      <c r="AB48" s="336" t="n">
        <f aca="false">AA48+BE48+CI48+DM48+EQ48</f>
        <v>0</v>
      </c>
      <c r="AC48" s="336" t="n">
        <f aca="false">AB48+BF48+CJ48+DN48+ER48</f>
        <v>0</v>
      </c>
      <c r="AD48" s="336" t="n">
        <f aca="false">AC48+BG48+CK48+DO48+ES48</f>
        <v>1700000</v>
      </c>
      <c r="AE48" s="336" t="n">
        <f aca="false">AD48+BH48+CL48+DP48+ET48</f>
        <v>1700000</v>
      </c>
      <c r="AG48" s="960" t="n">
        <v>0</v>
      </c>
      <c r="AH48" s="960" t="n">
        <v>0</v>
      </c>
      <c r="AI48" s="960" t="n">
        <v>0</v>
      </c>
      <c r="AJ48" s="960" t="n">
        <v>0</v>
      </c>
      <c r="AK48" s="960" t="n">
        <v>0</v>
      </c>
      <c r="AL48" s="960" t="n">
        <v>0</v>
      </c>
      <c r="AM48" s="960" t="n">
        <v>0</v>
      </c>
      <c r="AN48" s="960" t="n">
        <v>0</v>
      </c>
      <c r="AO48" s="960" t="n">
        <v>0</v>
      </c>
      <c r="AP48" s="960" t="n">
        <v>0</v>
      </c>
      <c r="AQ48" s="960" t="n">
        <v>0</v>
      </c>
      <c r="AR48" s="960" t="n">
        <v>0</v>
      </c>
      <c r="AS48" s="336" t="n">
        <f aca="false">SUM($AG48:$AR48)/SUM($AG$68:$AR$68)*'Addtl Workpapers - Plant'!M$14</f>
        <v>-0</v>
      </c>
      <c r="AT48" s="336" t="n">
        <f aca="false">SUM($AG48:$AR48)/SUM($AG$68:$AR$68)*'Addtl Workpapers - Plant'!N$14</f>
        <v>-0</v>
      </c>
      <c r="AU48" s="336" t="n">
        <f aca="false">SUM($AG48:$AR48)/SUM($AG$68:$AR$68)*'Addtl Workpapers - Plant'!O$14</f>
        <v>0</v>
      </c>
      <c r="AV48" s="336" t="n">
        <f aca="false">SUM($AG48:$AR48)/SUM($AG$68:$AR$68)*'Addtl Workpapers - Plant'!D$24</f>
        <v>0</v>
      </c>
      <c r="AW48" s="336" t="n">
        <f aca="false">SUM($AG48:$AR48)/SUM($AG$68:$AR$68)*'Addtl Workpapers - Plant'!E$24</f>
        <v>0</v>
      </c>
      <c r="AX48" s="336" t="n">
        <f aca="false">SUM($AG48:$AR48)/SUM($AG$68:$AR$68)*'Addtl Workpapers - Plant'!F$24</f>
        <v>0</v>
      </c>
      <c r="AY48" s="336" t="n">
        <f aca="false">SUM($AG48:$AR48)/SUM($AG$68:$AR$68)*'Addtl Workpapers - Plant'!G$24</f>
        <v>0</v>
      </c>
      <c r="AZ48" s="336" t="n">
        <f aca="false">SUM($AG48:$AR48)/SUM($AG$68:$AR$68)*'Addtl Workpapers - Plant'!H$24</f>
        <v>0</v>
      </c>
      <c r="BA48" s="336" t="n">
        <f aca="false">SUM($AG48:$AR48)/SUM($AG$68:$AR$68)*'Addtl Workpapers - Plant'!I$24</f>
        <v>0</v>
      </c>
      <c r="BB48" s="336" t="n">
        <f aca="false">SUM($AG48:$AR48)/SUM($AG$68:$AR$68)*'Addtl Workpapers - Plant'!J$24</f>
        <v>0</v>
      </c>
      <c r="BC48" s="336" t="n">
        <f aca="false">SUM($AG48:$AR48)/SUM($AG$68:$AR$68)*'Addtl Workpapers - Plant'!K$24</f>
        <v>0</v>
      </c>
      <c r="BD48" s="336" t="n">
        <f aca="false">SUM($AG48:$AR48)/SUM($AG$68:$AR$68)*'Addtl Workpapers - Plant'!L$24</f>
        <v>0</v>
      </c>
      <c r="BE48" s="336" t="n">
        <f aca="false">SUM($AG48:$AR48)/SUM($AG$68:$AR$68)*'Addtl Workpapers - Plant'!M$24</f>
        <v>0</v>
      </c>
      <c r="BF48" s="336" t="n">
        <f aca="false">SUM($AG48:$AR48)/SUM($AG$68:$AR$68)*'Addtl Workpapers - Plant'!N$24</f>
        <v>0</v>
      </c>
      <c r="BG48" s="336" t="n">
        <v>1700000</v>
      </c>
      <c r="BH48" s="336" t="n">
        <f aca="false">SUM($AG48:$AR48)/SUM($AG$68:$AR$68)*'Addtl Workpapers - Plant'!D$34</f>
        <v>0</v>
      </c>
      <c r="BI48" s="963" t="n">
        <f aca="false">SUM(AG48:BH48)</f>
        <v>1700000</v>
      </c>
      <c r="BJ48" s="336"/>
      <c r="BK48" s="973" t="n">
        <v>0</v>
      </c>
      <c r="BL48" s="973" t="n">
        <v>0</v>
      </c>
      <c r="BM48" s="973" t="n">
        <v>0</v>
      </c>
      <c r="BN48" s="973" t="n">
        <v>0</v>
      </c>
      <c r="BO48" s="973" t="n">
        <v>0</v>
      </c>
      <c r="BP48" s="973" t="n">
        <v>0</v>
      </c>
      <c r="BQ48" s="973" t="n">
        <v>0</v>
      </c>
      <c r="BR48" s="973" t="n">
        <v>0</v>
      </c>
      <c r="BS48" s="973" t="n">
        <v>0</v>
      </c>
      <c r="BT48" s="973" t="n">
        <v>0</v>
      </c>
      <c r="BU48" s="973" t="n">
        <v>0</v>
      </c>
      <c r="BV48" s="973" t="n">
        <v>0</v>
      </c>
      <c r="BW48" s="336" t="n">
        <f aca="false">IF(O48&gt;ABS(AVERAGE($BK48:$BV48)),AVERAGE($BK48:$BV48),MIN(-O48,0))</f>
        <v>0</v>
      </c>
      <c r="BX48" s="336" t="n">
        <f aca="false">IF(P48&gt;ABS(AVERAGE($BK48:$BV48)),AVERAGE($BK48:$BV48),MIN(-P48,0))</f>
        <v>0</v>
      </c>
      <c r="BY48" s="336" t="n">
        <f aca="false">IF(Q48&gt;ABS(AVERAGE($BK48:$BV48)),AVERAGE($BK48:$BV48),MIN(-Q48,0))</f>
        <v>0</v>
      </c>
      <c r="BZ48" s="336" t="n">
        <f aca="false">IF(R48&gt;ABS(AVERAGE($BK48:$BV48)),AVERAGE($BK48:$BV48),MIN(-R48,0))</f>
        <v>0</v>
      </c>
      <c r="CA48" s="336" t="n">
        <f aca="false">IF(S48&gt;ABS(AVERAGE($BK48:$BV48)),AVERAGE($BK48:$BV48),MIN(-S48,0))</f>
        <v>0</v>
      </c>
      <c r="CB48" s="336" t="n">
        <f aca="false">IF(T48&gt;ABS(AVERAGE($BK48:$BV48)),AVERAGE($BK48:$BV48),MIN(-T48,0))</f>
        <v>0</v>
      </c>
      <c r="CC48" s="336" t="n">
        <f aca="false">IF(U48&gt;ABS(AVERAGE($BK48:$BV48)),AVERAGE($BK48:$BV48),MIN(-U48,0))</f>
        <v>0</v>
      </c>
      <c r="CD48" s="336" t="n">
        <f aca="false">IF(V48&gt;ABS(AVERAGE($BK48:$BV48)),AVERAGE($BK48:$BV48),MIN(-V48,0))</f>
        <v>0</v>
      </c>
      <c r="CE48" s="336" t="n">
        <f aca="false">IF(W48&gt;ABS(AVERAGE($BK48:$BV48)),AVERAGE($BK48:$BV48),MIN(-W48,0))</f>
        <v>0</v>
      </c>
      <c r="CF48" s="336" t="n">
        <f aca="false">IF(X48&gt;ABS(AVERAGE($BK48:$BV48)),AVERAGE($BK48:$BV48),MIN(-X48,0))</f>
        <v>0</v>
      </c>
      <c r="CG48" s="336" t="n">
        <f aca="false">IF(Y48&gt;ABS(AVERAGE($BK48:$BV48)),AVERAGE($BK48:$BV48),MIN(-Y48,0))</f>
        <v>0</v>
      </c>
      <c r="CH48" s="336" t="n">
        <f aca="false">IF(Z48&gt;ABS(AVERAGE($BK48:$BV48)),AVERAGE($BK48:$BV48),MIN(-Z48,0))</f>
        <v>0</v>
      </c>
      <c r="CI48" s="336" t="n">
        <f aca="false">IF(AA48&gt;ABS(AVERAGE($BK48:$BV48)),AVERAGE($BK48:$BV48),MIN(-AA48,0))</f>
        <v>0</v>
      </c>
      <c r="CJ48" s="336" t="n">
        <f aca="false">IF(AB48&gt;ABS(AVERAGE($BK48:$BV48)),AVERAGE($BK48:$BV48),MIN(-AB48,0))</f>
        <v>0</v>
      </c>
      <c r="CK48" s="336" t="n">
        <f aca="false">IF(AC48&gt;ABS(AVERAGE($BK48:$BV48)),AVERAGE($BK48:$BV48),MIN(-AC48,0))</f>
        <v>0</v>
      </c>
      <c r="CL48" s="336" t="n">
        <f aca="false">IF(AD48&gt;ABS(AVERAGE($BK48:$BV48)),AVERAGE($BK48:$BV48),MIN(-AD48,0))</f>
        <v>0</v>
      </c>
      <c r="CM48" s="964" t="n">
        <f aca="false">SUM(BK48:CL48)</f>
        <v>0</v>
      </c>
      <c r="CN48" s="336"/>
      <c r="CO48" s="960" t="n">
        <v>0</v>
      </c>
      <c r="CP48" s="960" t="n">
        <v>0</v>
      </c>
      <c r="CQ48" s="960" t="n">
        <v>0</v>
      </c>
      <c r="CR48" s="960" t="n">
        <v>0</v>
      </c>
      <c r="CS48" s="960" t="n">
        <v>0</v>
      </c>
      <c r="CT48" s="960" t="n">
        <v>0</v>
      </c>
      <c r="CU48" s="960" t="n">
        <v>0</v>
      </c>
      <c r="CV48" s="960" t="n">
        <v>0</v>
      </c>
      <c r="CW48" s="960" t="n">
        <v>0</v>
      </c>
      <c r="CX48" s="960" t="n">
        <v>0</v>
      </c>
      <c r="CY48" s="960" t="n">
        <v>0</v>
      </c>
      <c r="CZ48" s="960" t="n">
        <v>0</v>
      </c>
      <c r="DA48" s="336" t="n">
        <v>0</v>
      </c>
      <c r="DB48" s="336" t="n">
        <v>0</v>
      </c>
      <c r="DC48" s="336" t="n">
        <v>0</v>
      </c>
      <c r="DD48" s="336" t="n">
        <v>0</v>
      </c>
      <c r="DE48" s="336" t="n">
        <v>0</v>
      </c>
      <c r="DF48" s="336" t="n">
        <v>0</v>
      </c>
      <c r="DG48" s="336" t="n">
        <v>0</v>
      </c>
      <c r="DH48" s="336" t="n">
        <v>0</v>
      </c>
      <c r="DI48" s="336" t="n">
        <v>0</v>
      </c>
      <c r="DJ48" s="336" t="n">
        <v>0</v>
      </c>
      <c r="DK48" s="336" t="n">
        <v>0</v>
      </c>
      <c r="DL48" s="336" t="n">
        <v>0</v>
      </c>
      <c r="DM48" s="336" t="n">
        <v>0</v>
      </c>
      <c r="DN48" s="336" t="n">
        <v>0</v>
      </c>
      <c r="DO48" s="336" t="n">
        <v>0</v>
      </c>
      <c r="DP48" s="336" t="n">
        <v>0</v>
      </c>
      <c r="DQ48" s="964" t="n">
        <f aca="false">SUM(CO48:DP48)</f>
        <v>0</v>
      </c>
      <c r="DR48" s="336"/>
      <c r="DS48" s="972" t="n">
        <v>0</v>
      </c>
      <c r="DT48" s="972" t="n">
        <v>0</v>
      </c>
      <c r="DU48" s="972" t="n">
        <v>0</v>
      </c>
      <c r="DV48" s="972" t="n">
        <v>0</v>
      </c>
      <c r="DW48" s="972" t="n">
        <v>0</v>
      </c>
      <c r="DX48" s="972" t="n">
        <v>0</v>
      </c>
      <c r="DY48" s="972" t="n">
        <v>0</v>
      </c>
      <c r="DZ48" s="972" t="n">
        <v>0</v>
      </c>
      <c r="EA48" s="972" t="n">
        <v>0</v>
      </c>
      <c r="EB48" s="972" t="n">
        <v>0</v>
      </c>
      <c r="EC48" s="972" t="n">
        <v>0</v>
      </c>
      <c r="ED48" s="972" t="n">
        <v>0</v>
      </c>
      <c r="EE48" s="946" t="n">
        <v>0</v>
      </c>
      <c r="EF48" s="946" t="n">
        <v>0</v>
      </c>
      <c r="EG48" s="946" t="n">
        <v>0</v>
      </c>
      <c r="EH48" s="946" t="n">
        <v>0</v>
      </c>
      <c r="EI48" s="946" t="n">
        <v>0</v>
      </c>
      <c r="EJ48" s="946" t="n">
        <v>0</v>
      </c>
      <c r="EK48" s="946" t="n">
        <v>0</v>
      </c>
      <c r="EL48" s="946" t="n">
        <v>0</v>
      </c>
      <c r="EM48" s="946" t="n">
        <v>0</v>
      </c>
      <c r="EN48" s="946" t="n">
        <v>0</v>
      </c>
      <c r="EO48" s="946" t="n">
        <v>0</v>
      </c>
      <c r="EP48" s="946" t="n">
        <v>0</v>
      </c>
      <c r="EQ48" s="946" t="n">
        <v>0</v>
      </c>
      <c r="ER48" s="946" t="n">
        <v>0</v>
      </c>
      <c r="ES48" s="946" t="n">
        <v>0</v>
      </c>
      <c r="ET48" s="946" t="n">
        <v>0</v>
      </c>
      <c r="EU48" s="964" t="n">
        <f aca="false">SUM(DS48:ET48)</f>
        <v>0</v>
      </c>
    </row>
    <row r="49" customFormat="false" ht="12.75" hidden="false" customHeight="false" outlineLevel="0" collapsed="false">
      <c r="B49" s="923" t="s">
        <v>1294</v>
      </c>
      <c r="C49" s="960" t="n">
        <v>179338.52</v>
      </c>
      <c r="D49" s="336" t="n">
        <f aca="false">C49+AG49+BK49+CO49+DS49</f>
        <v>179338.52</v>
      </c>
      <c r="E49" s="336" t="n">
        <f aca="false">D49+AH49+BL49+CP49+DT49</f>
        <v>179338.52</v>
      </c>
      <c r="F49" s="336" t="n">
        <f aca="false">E49+AI49+BM49+CQ49+DU49</f>
        <v>179338.52</v>
      </c>
      <c r="G49" s="336" t="n">
        <f aca="false">F49+AJ49+BN49+CR49+DV49</f>
        <v>179338.52</v>
      </c>
      <c r="H49" s="336" t="n">
        <f aca="false">G49+AK49+BO49+CS49+DW49</f>
        <v>179338.52</v>
      </c>
      <c r="I49" s="336" t="n">
        <f aca="false">H49+AL49+BP49+CT49+DX49</f>
        <v>179338.52</v>
      </c>
      <c r="J49" s="336" t="n">
        <f aca="false">I49+AM49+BQ49+CU49+DY49</f>
        <v>179338.52</v>
      </c>
      <c r="K49" s="336" t="n">
        <f aca="false">J49+AN49+BR49+CV49+DZ49</f>
        <v>179338.52</v>
      </c>
      <c r="L49" s="336" t="n">
        <f aca="false">K49+AO49+BS49+CW49+EA49</f>
        <v>179338.52</v>
      </c>
      <c r="M49" s="336" t="n">
        <f aca="false">L49+AP49+BT49+CX49+EB49</f>
        <v>179338.52</v>
      </c>
      <c r="N49" s="336" t="n">
        <f aca="false">M49+AQ49+BU49+CY49+EC49</f>
        <v>179338.52</v>
      </c>
      <c r="O49" s="336" t="n">
        <f aca="false">N49+AR49+BV49+CZ49+ED49</f>
        <v>179338.52</v>
      </c>
      <c r="P49" s="336" t="n">
        <f aca="false">O49+AS49+BW49+DA49+EE49</f>
        <v>179338.52</v>
      </c>
      <c r="Q49" s="336" t="n">
        <f aca="false">P49+AT49+BX49+DB49+EF49</f>
        <v>179338.52</v>
      </c>
      <c r="R49" s="336" t="n">
        <f aca="false">Q49+AU49+BY49+DC49+EG49</f>
        <v>179338.52</v>
      </c>
      <c r="S49" s="336" t="n">
        <f aca="false">R49+AV49+BZ49+DD49+EH49</f>
        <v>179338.52</v>
      </c>
      <c r="T49" s="336" t="n">
        <f aca="false">S49+AW49+CA49+DE49+EI49</f>
        <v>179338.52</v>
      </c>
      <c r="U49" s="336" t="n">
        <f aca="false">T49+AX49+CB49+DF49+EJ49</f>
        <v>179338.52</v>
      </c>
      <c r="V49" s="336" t="n">
        <f aca="false">U49+AY49+CC49+DG49+EK49</f>
        <v>179338.52</v>
      </c>
      <c r="W49" s="336" t="n">
        <f aca="false">V49+AZ49+CD49+DH49+EL49</f>
        <v>179338.52</v>
      </c>
      <c r="X49" s="336" t="n">
        <f aca="false">W49+BA49+CE49+DI49+EM49</f>
        <v>179338.52</v>
      </c>
      <c r="Y49" s="336" t="n">
        <f aca="false">X49+BB49+CF49+DJ49+EN49</f>
        <v>179338.52</v>
      </c>
      <c r="Z49" s="336" t="n">
        <f aca="false">Y49+BC49+CG49+DK49+EO49</f>
        <v>179338.52</v>
      </c>
      <c r="AA49" s="336" t="n">
        <f aca="false">Z49+BD49+CH49+DL49+EP49</f>
        <v>179338.52</v>
      </c>
      <c r="AB49" s="336" t="n">
        <f aca="false">AA49+BE49+CI49+DM49+EQ49</f>
        <v>179338.52</v>
      </c>
      <c r="AC49" s="336" t="n">
        <f aca="false">AB49+BF49+CJ49+DN49+ER49</f>
        <v>179338.52</v>
      </c>
      <c r="AD49" s="336" t="n">
        <f aca="false">AC49+BG49+CK49+DO49+ES49</f>
        <v>179338.52</v>
      </c>
      <c r="AE49" s="336" t="n">
        <f aca="false">AD49+BH49+CL49+DP49+ET49</f>
        <v>179338.52</v>
      </c>
      <c r="AG49" s="960" t="n">
        <v>0</v>
      </c>
      <c r="AH49" s="960" t="n">
        <v>0</v>
      </c>
      <c r="AI49" s="960" t="n">
        <v>0</v>
      </c>
      <c r="AJ49" s="960" t="n">
        <v>0</v>
      </c>
      <c r="AK49" s="960" t="n">
        <v>0</v>
      </c>
      <c r="AL49" s="960" t="n">
        <v>0</v>
      </c>
      <c r="AM49" s="960" t="n">
        <v>0</v>
      </c>
      <c r="AN49" s="960" t="n">
        <v>0</v>
      </c>
      <c r="AO49" s="960" t="n">
        <v>0</v>
      </c>
      <c r="AP49" s="960" t="n">
        <v>0</v>
      </c>
      <c r="AQ49" s="960" t="n">
        <v>0</v>
      </c>
      <c r="AR49" s="960" t="n">
        <v>0</v>
      </c>
      <c r="AS49" s="336" t="n">
        <f aca="false">SUM($AG49:$AR49)/SUM($AG$68:$AR$68)*'Addtl Workpapers - Plant'!M$14</f>
        <v>-0</v>
      </c>
      <c r="AT49" s="336" t="n">
        <f aca="false">SUM($AG49:$AR49)/SUM($AG$68:$AR$68)*'Addtl Workpapers - Plant'!N$14</f>
        <v>-0</v>
      </c>
      <c r="AU49" s="336" t="n">
        <f aca="false">SUM($AG49:$AR49)/SUM($AG$68:$AR$68)*'Addtl Workpapers - Plant'!O$14</f>
        <v>0</v>
      </c>
      <c r="AV49" s="336" t="n">
        <f aca="false">SUM($AG49:$AR49)/SUM($AG$68:$AR$68)*'Addtl Workpapers - Plant'!D$24</f>
        <v>0</v>
      </c>
      <c r="AW49" s="336" t="n">
        <f aca="false">SUM($AG49:$AR49)/SUM($AG$68:$AR$68)*'Addtl Workpapers - Plant'!E$24</f>
        <v>0</v>
      </c>
      <c r="AX49" s="336" t="n">
        <f aca="false">SUM($AG49:$AR49)/SUM($AG$68:$AR$68)*'Addtl Workpapers - Plant'!F$24</f>
        <v>0</v>
      </c>
      <c r="AY49" s="336" t="n">
        <f aca="false">SUM($AG49:$AR49)/SUM($AG$68:$AR$68)*'Addtl Workpapers - Plant'!G$24</f>
        <v>0</v>
      </c>
      <c r="AZ49" s="336" t="n">
        <f aca="false">SUM($AG49:$AR49)/SUM($AG$68:$AR$68)*'Addtl Workpapers - Plant'!H$24</f>
        <v>0</v>
      </c>
      <c r="BA49" s="336" t="n">
        <f aca="false">SUM($AG49:$AR49)/SUM($AG$68:$AR$68)*'Addtl Workpapers - Plant'!I$24</f>
        <v>0</v>
      </c>
      <c r="BB49" s="336" t="n">
        <f aca="false">SUM($AG49:$AR49)/SUM($AG$68:$AR$68)*'Addtl Workpapers - Plant'!J$24</f>
        <v>0</v>
      </c>
      <c r="BC49" s="336" t="n">
        <f aca="false">SUM($AG49:$AR49)/SUM($AG$68:$AR$68)*'Addtl Workpapers - Plant'!K$24</f>
        <v>0</v>
      </c>
      <c r="BD49" s="336" t="n">
        <f aca="false">SUM($AG49:$AR49)/SUM($AG$68:$AR$68)*'Addtl Workpapers - Plant'!L$24</f>
        <v>0</v>
      </c>
      <c r="BE49" s="336" t="n">
        <f aca="false">SUM($AG49:$AR49)/SUM($AG$68:$AR$68)*'Addtl Workpapers - Plant'!M$24</f>
        <v>0</v>
      </c>
      <c r="BF49" s="336" t="n">
        <f aca="false">SUM($AG49:$AR49)/SUM($AG$68:$AR$68)*'Addtl Workpapers - Plant'!N$24</f>
        <v>0</v>
      </c>
      <c r="BG49" s="336" t="n">
        <f aca="false">SUM($AG49:$AR49)/SUM($AG$68:$AR$68)*('Addtl Workpapers - Plant'!O$24-1700000)</f>
        <v>0</v>
      </c>
      <c r="BH49" s="336" t="n">
        <f aca="false">SUM($AG49:$AR49)/SUM($AG$68:$AR$68)*'Addtl Workpapers - Plant'!D$34</f>
        <v>0</v>
      </c>
      <c r="BI49" s="963" t="n">
        <f aca="false">SUM(AG49:BH49)</f>
        <v>0</v>
      </c>
      <c r="BJ49" s="336"/>
      <c r="BK49" s="973" t="n">
        <v>0</v>
      </c>
      <c r="BL49" s="973" t="n">
        <v>0</v>
      </c>
      <c r="BM49" s="973" t="n">
        <v>0</v>
      </c>
      <c r="BN49" s="973" t="n">
        <v>0</v>
      </c>
      <c r="BO49" s="973" t="n">
        <v>0</v>
      </c>
      <c r="BP49" s="973" t="n">
        <v>0</v>
      </c>
      <c r="BQ49" s="973" t="n">
        <v>0</v>
      </c>
      <c r="BR49" s="973" t="n">
        <v>0</v>
      </c>
      <c r="BS49" s="973" t="n">
        <v>0</v>
      </c>
      <c r="BT49" s="973" t="n">
        <v>0</v>
      </c>
      <c r="BU49" s="973" t="n">
        <v>0</v>
      </c>
      <c r="BV49" s="973" t="n">
        <v>0</v>
      </c>
      <c r="BW49" s="336" t="n">
        <f aca="false">IF(O49&gt;ABS(AVERAGE($BK49:$BV49)),AVERAGE($BK49:$BV49),MIN(-O49,0))</f>
        <v>0</v>
      </c>
      <c r="BX49" s="336" t="n">
        <f aca="false">IF(P49&gt;ABS(AVERAGE($BK49:$BV49)),AVERAGE($BK49:$BV49),MIN(-P49,0))</f>
        <v>0</v>
      </c>
      <c r="BY49" s="336" t="n">
        <f aca="false">IF(Q49&gt;ABS(AVERAGE($BK49:$BV49)),AVERAGE($BK49:$BV49),MIN(-Q49,0))</f>
        <v>0</v>
      </c>
      <c r="BZ49" s="336" t="n">
        <f aca="false">IF(R49&gt;ABS(AVERAGE($BK49:$BV49)),AVERAGE($BK49:$BV49),MIN(-R49,0))</f>
        <v>0</v>
      </c>
      <c r="CA49" s="336" t="n">
        <f aca="false">IF(S49&gt;ABS(AVERAGE($BK49:$BV49)),AVERAGE($BK49:$BV49),MIN(-S49,0))</f>
        <v>0</v>
      </c>
      <c r="CB49" s="336" t="n">
        <f aca="false">IF(T49&gt;ABS(AVERAGE($BK49:$BV49)),AVERAGE($BK49:$BV49),MIN(-T49,0))</f>
        <v>0</v>
      </c>
      <c r="CC49" s="336" t="n">
        <f aca="false">IF(U49&gt;ABS(AVERAGE($BK49:$BV49)),AVERAGE($BK49:$BV49),MIN(-U49,0))</f>
        <v>0</v>
      </c>
      <c r="CD49" s="336" t="n">
        <f aca="false">IF(V49&gt;ABS(AVERAGE($BK49:$BV49)),AVERAGE($BK49:$BV49),MIN(-V49,0))</f>
        <v>0</v>
      </c>
      <c r="CE49" s="336" t="n">
        <f aca="false">IF(W49&gt;ABS(AVERAGE($BK49:$BV49)),AVERAGE($BK49:$BV49),MIN(-W49,0))</f>
        <v>0</v>
      </c>
      <c r="CF49" s="336" t="n">
        <f aca="false">IF(X49&gt;ABS(AVERAGE($BK49:$BV49)),AVERAGE($BK49:$BV49),MIN(-X49,0))</f>
        <v>0</v>
      </c>
      <c r="CG49" s="336" t="n">
        <f aca="false">IF(Y49&gt;ABS(AVERAGE($BK49:$BV49)),AVERAGE($BK49:$BV49),MIN(-Y49,0))</f>
        <v>0</v>
      </c>
      <c r="CH49" s="336" t="n">
        <f aca="false">IF(Z49&gt;ABS(AVERAGE($BK49:$BV49)),AVERAGE($BK49:$BV49),MIN(-Z49,0))</f>
        <v>0</v>
      </c>
      <c r="CI49" s="336" t="n">
        <f aca="false">IF(AA49&gt;ABS(AVERAGE($BK49:$BV49)),AVERAGE($BK49:$BV49),MIN(-AA49,0))</f>
        <v>0</v>
      </c>
      <c r="CJ49" s="336" t="n">
        <f aca="false">IF(AB49&gt;ABS(AVERAGE($BK49:$BV49)),AVERAGE($BK49:$BV49),MIN(-AB49,0))</f>
        <v>0</v>
      </c>
      <c r="CK49" s="336" t="n">
        <f aca="false">IF(AC49&gt;ABS(AVERAGE($BK49:$BV49)),AVERAGE($BK49:$BV49),MIN(-AC49,0))</f>
        <v>0</v>
      </c>
      <c r="CL49" s="336" t="n">
        <f aca="false">IF(AD49&gt;ABS(AVERAGE($BK49:$BV49)),AVERAGE($BK49:$BV49),MIN(-AD49,0))</f>
        <v>0</v>
      </c>
      <c r="CM49" s="964" t="n">
        <f aca="false">SUM(BK49:CL49)</f>
        <v>0</v>
      </c>
      <c r="CN49" s="336"/>
      <c r="CO49" s="960" t="n">
        <v>0</v>
      </c>
      <c r="CP49" s="960" t="n">
        <v>0</v>
      </c>
      <c r="CQ49" s="960" t="n">
        <v>0</v>
      </c>
      <c r="CR49" s="960" t="n">
        <v>0</v>
      </c>
      <c r="CS49" s="960" t="n">
        <v>0</v>
      </c>
      <c r="CT49" s="960" t="n">
        <v>0</v>
      </c>
      <c r="CU49" s="960" t="n">
        <v>0</v>
      </c>
      <c r="CV49" s="960" t="n">
        <v>0</v>
      </c>
      <c r="CW49" s="960" t="n">
        <v>0</v>
      </c>
      <c r="CX49" s="960" t="n">
        <v>0</v>
      </c>
      <c r="CY49" s="960" t="n">
        <v>0</v>
      </c>
      <c r="CZ49" s="960" t="n">
        <v>0</v>
      </c>
      <c r="DA49" s="336" t="n">
        <v>0</v>
      </c>
      <c r="DB49" s="336" t="n">
        <v>0</v>
      </c>
      <c r="DC49" s="336" t="n">
        <v>0</v>
      </c>
      <c r="DD49" s="336" t="n">
        <v>0</v>
      </c>
      <c r="DE49" s="336" t="n">
        <v>0</v>
      </c>
      <c r="DF49" s="336" t="n">
        <v>0</v>
      </c>
      <c r="DG49" s="336" t="n">
        <v>0</v>
      </c>
      <c r="DH49" s="336" t="n">
        <v>0</v>
      </c>
      <c r="DI49" s="336" t="n">
        <v>0</v>
      </c>
      <c r="DJ49" s="336" t="n">
        <v>0</v>
      </c>
      <c r="DK49" s="336" t="n">
        <v>0</v>
      </c>
      <c r="DL49" s="336" t="n">
        <v>0</v>
      </c>
      <c r="DM49" s="336" t="n">
        <v>0</v>
      </c>
      <c r="DN49" s="336" t="n">
        <v>0</v>
      </c>
      <c r="DO49" s="336" t="n">
        <v>0</v>
      </c>
      <c r="DP49" s="336" t="n">
        <v>0</v>
      </c>
      <c r="DQ49" s="964" t="n">
        <f aca="false">SUM(CO49:DP49)</f>
        <v>0</v>
      </c>
      <c r="DR49" s="336"/>
      <c r="DS49" s="972" t="n">
        <v>0</v>
      </c>
      <c r="DT49" s="972" t="n">
        <v>0</v>
      </c>
      <c r="DU49" s="972" t="n">
        <v>0</v>
      </c>
      <c r="DV49" s="972" t="n">
        <v>0</v>
      </c>
      <c r="DW49" s="972" t="n">
        <v>0</v>
      </c>
      <c r="DX49" s="972" t="n">
        <v>0</v>
      </c>
      <c r="DY49" s="972" t="n">
        <v>0</v>
      </c>
      <c r="DZ49" s="972" t="n">
        <v>0</v>
      </c>
      <c r="EA49" s="972" t="n">
        <v>0</v>
      </c>
      <c r="EB49" s="972" t="n">
        <v>0</v>
      </c>
      <c r="EC49" s="972" t="n">
        <v>0</v>
      </c>
      <c r="ED49" s="972" t="n">
        <v>0</v>
      </c>
      <c r="EE49" s="946" t="n">
        <v>0</v>
      </c>
      <c r="EF49" s="946" t="n">
        <v>0</v>
      </c>
      <c r="EG49" s="946" t="n">
        <v>0</v>
      </c>
      <c r="EH49" s="946" t="n">
        <v>0</v>
      </c>
      <c r="EI49" s="946" t="n">
        <v>0</v>
      </c>
      <c r="EJ49" s="946" t="n">
        <v>0</v>
      </c>
      <c r="EK49" s="946" t="n">
        <v>0</v>
      </c>
      <c r="EL49" s="946" t="n">
        <v>0</v>
      </c>
      <c r="EM49" s="946" t="n">
        <v>0</v>
      </c>
      <c r="EN49" s="946" t="n">
        <v>0</v>
      </c>
      <c r="EO49" s="946" t="n">
        <v>0</v>
      </c>
      <c r="EP49" s="946" t="n">
        <v>0</v>
      </c>
      <c r="EQ49" s="946" t="n">
        <v>0</v>
      </c>
      <c r="ER49" s="946" t="n">
        <v>0</v>
      </c>
      <c r="ES49" s="946" t="n">
        <v>0</v>
      </c>
      <c r="ET49" s="946" t="n">
        <v>0</v>
      </c>
      <c r="EU49" s="964" t="n">
        <f aca="false">SUM(DS49:ET49)</f>
        <v>0</v>
      </c>
    </row>
    <row r="50" customFormat="false" ht="12.75" hidden="false" customHeight="false" outlineLevel="0" collapsed="false">
      <c r="B50" s="923" t="s">
        <v>1266</v>
      </c>
      <c r="C50" s="960" t="n">
        <v>5771</v>
      </c>
      <c r="D50" s="336" t="n">
        <f aca="false">C50+AG50+BK50+CO50+DS50</f>
        <v>5771</v>
      </c>
      <c r="E50" s="336" t="n">
        <f aca="false">D50+AH50+BL50+CP50+DT50</f>
        <v>5771</v>
      </c>
      <c r="F50" s="336" t="n">
        <f aca="false">E50+AI50+BM50+CQ50+DU50</f>
        <v>5771</v>
      </c>
      <c r="G50" s="336" t="n">
        <f aca="false">F50+AJ50+BN50+CR50+DV50</f>
        <v>5771</v>
      </c>
      <c r="H50" s="336" t="n">
        <f aca="false">G50+AK50+BO50+CS50+DW50</f>
        <v>5771</v>
      </c>
      <c r="I50" s="336" t="n">
        <f aca="false">H50+AL50+BP50+CT50+DX50</f>
        <v>5771</v>
      </c>
      <c r="J50" s="336" t="n">
        <f aca="false">I50+AM50+BQ50+CU50+DY50</f>
        <v>5771</v>
      </c>
      <c r="K50" s="336" t="n">
        <f aca="false">J50+AN50+BR50+CV50+DZ50</f>
        <v>5771</v>
      </c>
      <c r="L50" s="336" t="n">
        <f aca="false">K50+AO50+BS50+CW50+EA50</f>
        <v>5771</v>
      </c>
      <c r="M50" s="336" t="n">
        <f aca="false">L50+AP50+BT50+CX50+EB50</f>
        <v>5771</v>
      </c>
      <c r="N50" s="336" t="n">
        <f aca="false">M50+AQ50+BU50+CY50+EC50</f>
        <v>5771</v>
      </c>
      <c r="O50" s="336" t="n">
        <f aca="false">N50+AR50+BV50+CZ50+ED50</f>
        <v>5771</v>
      </c>
      <c r="P50" s="336" t="n">
        <f aca="false">O50+AS50+BW50+DA50+EE50</f>
        <v>5771</v>
      </c>
      <c r="Q50" s="336" t="n">
        <f aca="false">P50+AT50+BX50+DB50+EF50</f>
        <v>5771</v>
      </c>
      <c r="R50" s="336" t="n">
        <f aca="false">Q50+AU50+BY50+DC50+EG50</f>
        <v>5771</v>
      </c>
      <c r="S50" s="336" t="n">
        <f aca="false">R50+AV50+BZ50+DD50+EH50</f>
        <v>5771</v>
      </c>
      <c r="T50" s="336" t="n">
        <f aca="false">S50+AW50+CA50+DE50+EI50</f>
        <v>5771</v>
      </c>
      <c r="U50" s="336" t="n">
        <f aca="false">T50+AX50+CB50+DF50+EJ50</f>
        <v>5771</v>
      </c>
      <c r="V50" s="336" t="n">
        <f aca="false">U50+AY50+CC50+DG50+EK50</f>
        <v>5771</v>
      </c>
      <c r="W50" s="336" t="n">
        <f aca="false">V50+AZ50+CD50+DH50+EL50</f>
        <v>5771</v>
      </c>
      <c r="X50" s="336" t="n">
        <f aca="false">W50+BA50+CE50+DI50+EM50</f>
        <v>5771</v>
      </c>
      <c r="Y50" s="336" t="n">
        <f aca="false">X50+BB50+CF50+DJ50+EN50</f>
        <v>5771</v>
      </c>
      <c r="Z50" s="336" t="n">
        <f aca="false">Y50+BC50+CG50+DK50+EO50</f>
        <v>5771</v>
      </c>
      <c r="AA50" s="336" t="n">
        <f aca="false">Z50+BD50+CH50+DL50+EP50</f>
        <v>5771</v>
      </c>
      <c r="AB50" s="336" t="n">
        <f aca="false">AA50+BE50+CI50+DM50+EQ50</f>
        <v>5771</v>
      </c>
      <c r="AC50" s="336" t="n">
        <f aca="false">AB50+BF50+CJ50+DN50+ER50</f>
        <v>5771</v>
      </c>
      <c r="AD50" s="336" t="n">
        <f aca="false">AC50+BG50+CK50+DO50+ES50</f>
        <v>5771</v>
      </c>
      <c r="AE50" s="336" t="n">
        <f aca="false">AD50+BH50+CL50+DP50+ET50</f>
        <v>5771</v>
      </c>
      <c r="AG50" s="960" t="n">
        <v>0</v>
      </c>
      <c r="AH50" s="960" t="n">
        <v>0</v>
      </c>
      <c r="AI50" s="960" t="n">
        <v>0</v>
      </c>
      <c r="AJ50" s="960" t="n">
        <v>0</v>
      </c>
      <c r="AK50" s="960" t="n">
        <v>0</v>
      </c>
      <c r="AL50" s="960" t="n">
        <v>0</v>
      </c>
      <c r="AM50" s="960" t="n">
        <v>0</v>
      </c>
      <c r="AN50" s="960" t="n">
        <v>0</v>
      </c>
      <c r="AO50" s="960" t="n">
        <v>0</v>
      </c>
      <c r="AP50" s="960" t="n">
        <v>0</v>
      </c>
      <c r="AQ50" s="960" t="n">
        <v>0</v>
      </c>
      <c r="AR50" s="960" t="n">
        <v>0</v>
      </c>
      <c r="AS50" s="336" t="n">
        <f aca="false">SUM($AG50:$AR50)/SUM($AG$68:$AR$68)*'Addtl Workpapers - Plant'!M$14</f>
        <v>-0</v>
      </c>
      <c r="AT50" s="336" t="n">
        <f aca="false">SUM($AG50:$AR50)/SUM($AG$68:$AR$68)*'Addtl Workpapers - Plant'!N$14</f>
        <v>-0</v>
      </c>
      <c r="AU50" s="336" t="n">
        <f aca="false">SUM($AG50:$AR50)/SUM($AG$68:$AR$68)*'Addtl Workpapers - Plant'!O$14</f>
        <v>0</v>
      </c>
      <c r="AV50" s="336" t="n">
        <f aca="false">SUM($AG50:$AR50)/SUM($AG$68:$AR$68)*'Addtl Workpapers - Plant'!D$24</f>
        <v>0</v>
      </c>
      <c r="AW50" s="336" t="n">
        <f aca="false">SUM($AG50:$AR50)/SUM($AG$68:$AR$68)*'Addtl Workpapers - Plant'!E$24</f>
        <v>0</v>
      </c>
      <c r="AX50" s="336" t="n">
        <f aca="false">SUM($AG50:$AR50)/SUM($AG$68:$AR$68)*'Addtl Workpapers - Plant'!F$24</f>
        <v>0</v>
      </c>
      <c r="AY50" s="336" t="n">
        <f aca="false">SUM($AG50:$AR50)/SUM($AG$68:$AR$68)*'Addtl Workpapers - Plant'!G$24</f>
        <v>0</v>
      </c>
      <c r="AZ50" s="336" t="n">
        <f aca="false">SUM($AG50:$AR50)/SUM($AG$68:$AR$68)*'Addtl Workpapers - Plant'!H$24</f>
        <v>0</v>
      </c>
      <c r="BA50" s="336" t="n">
        <f aca="false">SUM($AG50:$AR50)/SUM($AG$68:$AR$68)*'Addtl Workpapers - Plant'!I$24</f>
        <v>0</v>
      </c>
      <c r="BB50" s="336" t="n">
        <f aca="false">SUM($AG50:$AR50)/SUM($AG$68:$AR$68)*'Addtl Workpapers - Plant'!J$24</f>
        <v>0</v>
      </c>
      <c r="BC50" s="336" t="n">
        <f aca="false">SUM($AG50:$AR50)/SUM($AG$68:$AR$68)*'Addtl Workpapers - Plant'!K$24</f>
        <v>0</v>
      </c>
      <c r="BD50" s="336" t="n">
        <f aca="false">SUM($AG50:$AR50)/SUM($AG$68:$AR$68)*'Addtl Workpapers - Plant'!L$24</f>
        <v>0</v>
      </c>
      <c r="BE50" s="336" t="n">
        <f aca="false">SUM($AG50:$AR50)/SUM($AG$68:$AR$68)*'Addtl Workpapers - Plant'!M$24</f>
        <v>0</v>
      </c>
      <c r="BF50" s="336" t="n">
        <f aca="false">SUM($AG50:$AR50)/SUM($AG$68:$AR$68)*'Addtl Workpapers - Plant'!N$24</f>
        <v>0</v>
      </c>
      <c r="BG50" s="336" t="n">
        <f aca="false">SUM($AG50:$AR50)/SUM($AG$68:$AR$68)*('Addtl Workpapers - Plant'!O$24-1700000)</f>
        <v>0</v>
      </c>
      <c r="BH50" s="336" t="n">
        <f aca="false">SUM($AG50:$AR50)/SUM($AG$68:$AR$68)*'Addtl Workpapers - Plant'!D$34</f>
        <v>0</v>
      </c>
      <c r="BI50" s="963" t="n">
        <f aca="false">SUM(AG50:BH50)</f>
        <v>0</v>
      </c>
      <c r="BJ50" s="336"/>
      <c r="BK50" s="973" t="n">
        <v>0</v>
      </c>
      <c r="BL50" s="973" t="n">
        <v>0</v>
      </c>
      <c r="BM50" s="973" t="n">
        <v>0</v>
      </c>
      <c r="BN50" s="973" t="n">
        <v>0</v>
      </c>
      <c r="BO50" s="973" t="n">
        <v>0</v>
      </c>
      <c r="BP50" s="973" t="n">
        <v>0</v>
      </c>
      <c r="BQ50" s="973" t="n">
        <v>0</v>
      </c>
      <c r="BR50" s="973" t="n">
        <v>0</v>
      </c>
      <c r="BS50" s="973" t="n">
        <v>0</v>
      </c>
      <c r="BT50" s="973" t="n">
        <v>0</v>
      </c>
      <c r="BU50" s="973" t="n">
        <v>0</v>
      </c>
      <c r="BV50" s="973" t="n">
        <v>0</v>
      </c>
      <c r="BW50" s="336" t="n">
        <f aca="false">IF(O50&gt;ABS(AVERAGE($BK50:$BV50)),AVERAGE($BK50:$BV50),MIN(-O50,0))</f>
        <v>0</v>
      </c>
      <c r="BX50" s="336" t="n">
        <f aca="false">IF(P50&gt;ABS(AVERAGE($BK50:$BV50)),AVERAGE($BK50:$BV50),MIN(-P50,0))</f>
        <v>0</v>
      </c>
      <c r="BY50" s="336" t="n">
        <f aca="false">IF(Q50&gt;ABS(AVERAGE($BK50:$BV50)),AVERAGE($BK50:$BV50),MIN(-Q50,0))</f>
        <v>0</v>
      </c>
      <c r="BZ50" s="336" t="n">
        <f aca="false">IF(R50&gt;ABS(AVERAGE($BK50:$BV50)),AVERAGE($BK50:$BV50),MIN(-R50,0))</f>
        <v>0</v>
      </c>
      <c r="CA50" s="336" t="n">
        <f aca="false">IF(S50&gt;ABS(AVERAGE($BK50:$BV50)),AVERAGE($BK50:$BV50),MIN(-S50,0))</f>
        <v>0</v>
      </c>
      <c r="CB50" s="336" t="n">
        <f aca="false">IF(T50&gt;ABS(AVERAGE($BK50:$BV50)),AVERAGE($BK50:$BV50),MIN(-T50,0))</f>
        <v>0</v>
      </c>
      <c r="CC50" s="336" t="n">
        <f aca="false">IF(U50&gt;ABS(AVERAGE($BK50:$BV50)),AVERAGE($BK50:$BV50),MIN(-U50,0))</f>
        <v>0</v>
      </c>
      <c r="CD50" s="336" t="n">
        <f aca="false">IF(V50&gt;ABS(AVERAGE($BK50:$BV50)),AVERAGE($BK50:$BV50),MIN(-V50,0))</f>
        <v>0</v>
      </c>
      <c r="CE50" s="336" t="n">
        <f aca="false">IF(W50&gt;ABS(AVERAGE($BK50:$BV50)),AVERAGE($BK50:$BV50),MIN(-W50,0))</f>
        <v>0</v>
      </c>
      <c r="CF50" s="336" t="n">
        <f aca="false">IF(X50&gt;ABS(AVERAGE($BK50:$BV50)),AVERAGE($BK50:$BV50),MIN(-X50,0))</f>
        <v>0</v>
      </c>
      <c r="CG50" s="336" t="n">
        <f aca="false">IF(Y50&gt;ABS(AVERAGE($BK50:$BV50)),AVERAGE($BK50:$BV50),MIN(-Y50,0))</f>
        <v>0</v>
      </c>
      <c r="CH50" s="336" t="n">
        <f aca="false">IF(Z50&gt;ABS(AVERAGE($BK50:$BV50)),AVERAGE($BK50:$BV50),MIN(-Z50,0))</f>
        <v>0</v>
      </c>
      <c r="CI50" s="336" t="n">
        <f aca="false">IF(AA50&gt;ABS(AVERAGE($BK50:$BV50)),AVERAGE($BK50:$BV50),MIN(-AA50,0))</f>
        <v>0</v>
      </c>
      <c r="CJ50" s="336" t="n">
        <f aca="false">IF(AB50&gt;ABS(AVERAGE($BK50:$BV50)),AVERAGE($BK50:$BV50),MIN(-AB50,0))</f>
        <v>0</v>
      </c>
      <c r="CK50" s="336" t="n">
        <f aca="false">IF(AC50&gt;ABS(AVERAGE($BK50:$BV50)),AVERAGE($BK50:$BV50),MIN(-AC50,0))</f>
        <v>0</v>
      </c>
      <c r="CL50" s="336" t="n">
        <f aca="false">IF(AD50&gt;ABS(AVERAGE($BK50:$BV50)),AVERAGE($BK50:$BV50),MIN(-AD50,0))</f>
        <v>0</v>
      </c>
      <c r="CM50" s="964" t="n">
        <f aca="false">SUM(BK50:CL50)</f>
        <v>0</v>
      </c>
      <c r="CN50" s="336"/>
      <c r="CO50" s="960" t="n">
        <v>0</v>
      </c>
      <c r="CP50" s="960" t="n">
        <v>0</v>
      </c>
      <c r="CQ50" s="960" t="n">
        <v>0</v>
      </c>
      <c r="CR50" s="960" t="n">
        <v>0</v>
      </c>
      <c r="CS50" s="960" t="n">
        <v>0</v>
      </c>
      <c r="CT50" s="960" t="n">
        <v>0</v>
      </c>
      <c r="CU50" s="960" t="n">
        <v>0</v>
      </c>
      <c r="CV50" s="960" t="n">
        <v>0</v>
      </c>
      <c r="CW50" s="960" t="n">
        <v>0</v>
      </c>
      <c r="CX50" s="960" t="n">
        <v>0</v>
      </c>
      <c r="CY50" s="960" t="n">
        <v>0</v>
      </c>
      <c r="CZ50" s="960" t="n">
        <v>0</v>
      </c>
      <c r="DA50" s="336" t="n">
        <v>0</v>
      </c>
      <c r="DB50" s="336" t="n">
        <v>0</v>
      </c>
      <c r="DC50" s="336" t="n">
        <v>0</v>
      </c>
      <c r="DD50" s="336" t="n">
        <v>0</v>
      </c>
      <c r="DE50" s="336" t="n">
        <v>0</v>
      </c>
      <c r="DF50" s="336" t="n">
        <v>0</v>
      </c>
      <c r="DG50" s="336" t="n">
        <v>0</v>
      </c>
      <c r="DH50" s="336" t="n">
        <v>0</v>
      </c>
      <c r="DI50" s="336" t="n">
        <v>0</v>
      </c>
      <c r="DJ50" s="336" t="n">
        <v>0</v>
      </c>
      <c r="DK50" s="336" t="n">
        <v>0</v>
      </c>
      <c r="DL50" s="336" t="n">
        <v>0</v>
      </c>
      <c r="DM50" s="336" t="n">
        <v>0</v>
      </c>
      <c r="DN50" s="336" t="n">
        <v>0</v>
      </c>
      <c r="DO50" s="336" t="n">
        <v>0</v>
      </c>
      <c r="DP50" s="336" t="n">
        <v>0</v>
      </c>
      <c r="DQ50" s="964" t="n">
        <f aca="false">SUM(CO50:DP50)</f>
        <v>0</v>
      </c>
      <c r="DR50" s="336"/>
      <c r="DS50" s="972" t="n">
        <v>0</v>
      </c>
      <c r="DT50" s="972" t="n">
        <v>0</v>
      </c>
      <c r="DU50" s="972" t="n">
        <v>0</v>
      </c>
      <c r="DV50" s="972" t="n">
        <v>0</v>
      </c>
      <c r="DW50" s="972" t="n">
        <v>0</v>
      </c>
      <c r="DX50" s="972" t="n">
        <v>0</v>
      </c>
      <c r="DY50" s="972" t="n">
        <v>0</v>
      </c>
      <c r="DZ50" s="972" t="n">
        <v>0</v>
      </c>
      <c r="EA50" s="972" t="n">
        <v>0</v>
      </c>
      <c r="EB50" s="972" t="n">
        <v>0</v>
      </c>
      <c r="EC50" s="972" t="n">
        <v>0</v>
      </c>
      <c r="ED50" s="972" t="n">
        <v>0</v>
      </c>
      <c r="EE50" s="946" t="n">
        <v>0</v>
      </c>
      <c r="EF50" s="946" t="n">
        <v>0</v>
      </c>
      <c r="EG50" s="946" t="n">
        <v>0</v>
      </c>
      <c r="EH50" s="946" t="n">
        <v>0</v>
      </c>
      <c r="EI50" s="946" t="n">
        <v>0</v>
      </c>
      <c r="EJ50" s="946" t="n">
        <v>0</v>
      </c>
      <c r="EK50" s="946" t="n">
        <v>0</v>
      </c>
      <c r="EL50" s="946" t="n">
        <v>0</v>
      </c>
      <c r="EM50" s="946" t="n">
        <v>0</v>
      </c>
      <c r="EN50" s="946" t="n">
        <v>0</v>
      </c>
      <c r="EO50" s="946" t="n">
        <v>0</v>
      </c>
      <c r="EP50" s="946" t="n">
        <v>0</v>
      </c>
      <c r="EQ50" s="946" t="n">
        <v>0</v>
      </c>
      <c r="ER50" s="946" t="n">
        <v>0</v>
      </c>
      <c r="ES50" s="946" t="n">
        <v>0</v>
      </c>
      <c r="ET50" s="946" t="n">
        <v>0</v>
      </c>
      <c r="EU50" s="964" t="n">
        <f aca="false">SUM(DS50:ET50)</f>
        <v>0</v>
      </c>
    </row>
    <row r="51" customFormat="false" ht="12.75" hidden="false" customHeight="false" outlineLevel="0" collapsed="false">
      <c r="B51" s="923" t="s">
        <v>1267</v>
      </c>
      <c r="C51" s="960" t="n">
        <v>38834</v>
      </c>
      <c r="D51" s="336" t="n">
        <f aca="false">C51+AG51+BK51+CO51+DS51</f>
        <v>38834</v>
      </c>
      <c r="E51" s="336" t="n">
        <f aca="false">D51+AH51+BL51+CP51+DT51</f>
        <v>38834</v>
      </c>
      <c r="F51" s="336" t="n">
        <f aca="false">E51+AI51+BM51+CQ51+DU51</f>
        <v>38834</v>
      </c>
      <c r="G51" s="336" t="n">
        <f aca="false">F51+AJ51+BN51+CR51+DV51</f>
        <v>38834</v>
      </c>
      <c r="H51" s="336" t="n">
        <f aca="false">G51+AK51+BO51+CS51+DW51</f>
        <v>38834</v>
      </c>
      <c r="I51" s="336" t="n">
        <f aca="false">H51+AL51+BP51+CT51+DX51</f>
        <v>38834</v>
      </c>
      <c r="J51" s="336" t="n">
        <f aca="false">I51+AM51+BQ51+CU51+DY51</f>
        <v>38834</v>
      </c>
      <c r="K51" s="336" t="n">
        <f aca="false">J51+AN51+BR51+CV51+DZ51</f>
        <v>38834</v>
      </c>
      <c r="L51" s="336" t="n">
        <f aca="false">K51+AO51+BS51+CW51+EA51</f>
        <v>38834</v>
      </c>
      <c r="M51" s="336" t="n">
        <f aca="false">L51+AP51+BT51+CX51+EB51</f>
        <v>38834</v>
      </c>
      <c r="N51" s="336" t="n">
        <f aca="false">M51+AQ51+BU51+CY51+EC51</f>
        <v>38834</v>
      </c>
      <c r="O51" s="336" t="n">
        <f aca="false">N51+AR51+BV51+CZ51+ED51</f>
        <v>38834</v>
      </c>
      <c r="P51" s="336" t="n">
        <f aca="false">O51+AS51+BW51+DA51+EE51</f>
        <v>38834</v>
      </c>
      <c r="Q51" s="336" t="n">
        <f aca="false">P51+AT51+BX51+DB51+EF51</f>
        <v>38834</v>
      </c>
      <c r="R51" s="336" t="n">
        <f aca="false">Q51+AU51+BY51+DC51+EG51</f>
        <v>38834</v>
      </c>
      <c r="S51" s="336" t="n">
        <f aca="false">R51+AV51+BZ51+DD51+EH51</f>
        <v>38834</v>
      </c>
      <c r="T51" s="336" t="n">
        <f aca="false">S51+AW51+CA51+DE51+EI51</f>
        <v>38834</v>
      </c>
      <c r="U51" s="336" t="n">
        <f aca="false">T51+AX51+CB51+DF51+EJ51</f>
        <v>38834</v>
      </c>
      <c r="V51" s="336" t="n">
        <f aca="false">U51+AY51+CC51+DG51+EK51</f>
        <v>38834</v>
      </c>
      <c r="W51" s="336" t="n">
        <f aca="false">V51+AZ51+CD51+DH51+EL51</f>
        <v>38834</v>
      </c>
      <c r="X51" s="336" t="n">
        <f aca="false">W51+BA51+CE51+DI51+EM51</f>
        <v>38834</v>
      </c>
      <c r="Y51" s="336" t="n">
        <f aca="false">X51+BB51+CF51+DJ51+EN51</f>
        <v>38834</v>
      </c>
      <c r="Z51" s="336" t="n">
        <f aca="false">Y51+BC51+CG51+DK51+EO51</f>
        <v>38834</v>
      </c>
      <c r="AA51" s="336" t="n">
        <f aca="false">Z51+BD51+CH51+DL51+EP51</f>
        <v>38834</v>
      </c>
      <c r="AB51" s="336" t="n">
        <f aca="false">AA51+BE51+CI51+DM51+EQ51</f>
        <v>38834</v>
      </c>
      <c r="AC51" s="336" t="n">
        <f aca="false">AB51+BF51+CJ51+DN51+ER51</f>
        <v>38834</v>
      </c>
      <c r="AD51" s="336" t="n">
        <f aca="false">AC51+BG51+CK51+DO51+ES51</f>
        <v>38834</v>
      </c>
      <c r="AE51" s="336" t="n">
        <f aca="false">AD51+BH51+CL51+DP51+ET51</f>
        <v>38834</v>
      </c>
      <c r="AG51" s="960" t="n">
        <v>0</v>
      </c>
      <c r="AH51" s="960" t="n">
        <v>0</v>
      </c>
      <c r="AI51" s="960" t="n">
        <v>0</v>
      </c>
      <c r="AJ51" s="960" t="n">
        <v>0</v>
      </c>
      <c r="AK51" s="960" t="n">
        <v>0</v>
      </c>
      <c r="AL51" s="960" t="n">
        <v>0</v>
      </c>
      <c r="AM51" s="960" t="n">
        <v>0</v>
      </c>
      <c r="AN51" s="960" t="n">
        <v>0</v>
      </c>
      <c r="AO51" s="960" t="n">
        <v>0</v>
      </c>
      <c r="AP51" s="960" t="n">
        <v>0</v>
      </c>
      <c r="AQ51" s="960" t="n">
        <v>0</v>
      </c>
      <c r="AR51" s="960" t="n">
        <v>0</v>
      </c>
      <c r="AS51" s="336" t="n">
        <f aca="false">SUM($AG51:$AR51)/SUM($AG$68:$AR$68)*'Addtl Workpapers - Plant'!M$14</f>
        <v>-0</v>
      </c>
      <c r="AT51" s="336" t="n">
        <f aca="false">SUM($AG51:$AR51)/SUM($AG$68:$AR$68)*'Addtl Workpapers - Plant'!N$14</f>
        <v>-0</v>
      </c>
      <c r="AU51" s="336" t="n">
        <f aca="false">SUM($AG51:$AR51)/SUM($AG$68:$AR$68)*'Addtl Workpapers - Plant'!O$14</f>
        <v>0</v>
      </c>
      <c r="AV51" s="336" t="n">
        <f aca="false">SUM($AG51:$AR51)/SUM($AG$68:$AR$68)*'Addtl Workpapers - Plant'!D$24</f>
        <v>0</v>
      </c>
      <c r="AW51" s="336" t="n">
        <f aca="false">SUM($AG51:$AR51)/SUM($AG$68:$AR$68)*'Addtl Workpapers - Plant'!E$24</f>
        <v>0</v>
      </c>
      <c r="AX51" s="336" t="n">
        <f aca="false">SUM($AG51:$AR51)/SUM($AG$68:$AR$68)*'Addtl Workpapers - Plant'!F$24</f>
        <v>0</v>
      </c>
      <c r="AY51" s="336" t="n">
        <f aca="false">SUM($AG51:$AR51)/SUM($AG$68:$AR$68)*'Addtl Workpapers - Plant'!G$24</f>
        <v>0</v>
      </c>
      <c r="AZ51" s="336" t="n">
        <f aca="false">SUM($AG51:$AR51)/SUM($AG$68:$AR$68)*'Addtl Workpapers - Plant'!H$24</f>
        <v>0</v>
      </c>
      <c r="BA51" s="336" t="n">
        <f aca="false">SUM($AG51:$AR51)/SUM($AG$68:$AR$68)*'Addtl Workpapers - Plant'!I$24</f>
        <v>0</v>
      </c>
      <c r="BB51" s="336" t="n">
        <f aca="false">SUM($AG51:$AR51)/SUM($AG$68:$AR$68)*'Addtl Workpapers - Plant'!J$24</f>
        <v>0</v>
      </c>
      <c r="BC51" s="336" t="n">
        <f aca="false">SUM($AG51:$AR51)/SUM($AG$68:$AR$68)*'Addtl Workpapers - Plant'!K$24</f>
        <v>0</v>
      </c>
      <c r="BD51" s="336" t="n">
        <f aca="false">SUM($AG51:$AR51)/SUM($AG$68:$AR$68)*'Addtl Workpapers - Plant'!L$24</f>
        <v>0</v>
      </c>
      <c r="BE51" s="336" t="n">
        <f aca="false">SUM($AG51:$AR51)/SUM($AG$68:$AR$68)*'Addtl Workpapers - Plant'!M$24</f>
        <v>0</v>
      </c>
      <c r="BF51" s="336" t="n">
        <f aca="false">SUM($AG51:$AR51)/SUM($AG$68:$AR$68)*'Addtl Workpapers - Plant'!N$24</f>
        <v>0</v>
      </c>
      <c r="BG51" s="336" t="n">
        <f aca="false">SUM($AG51:$AR51)/SUM($AG$68:$AR$68)*('Addtl Workpapers - Plant'!O$24-1700000)</f>
        <v>0</v>
      </c>
      <c r="BH51" s="336" t="n">
        <f aca="false">SUM($AG51:$AR51)/SUM($AG$68:$AR$68)*'Addtl Workpapers - Plant'!D$34</f>
        <v>0</v>
      </c>
      <c r="BI51" s="963" t="n">
        <f aca="false">SUM(AG51:BH51)</f>
        <v>0</v>
      </c>
      <c r="BJ51" s="336"/>
      <c r="BK51" s="973" t="n">
        <v>0</v>
      </c>
      <c r="BL51" s="973" t="n">
        <v>0</v>
      </c>
      <c r="BM51" s="973" t="n">
        <v>0</v>
      </c>
      <c r="BN51" s="973" t="n">
        <v>0</v>
      </c>
      <c r="BO51" s="973" t="n">
        <v>0</v>
      </c>
      <c r="BP51" s="973" t="n">
        <v>0</v>
      </c>
      <c r="BQ51" s="973" t="n">
        <v>0</v>
      </c>
      <c r="BR51" s="973" t="n">
        <v>0</v>
      </c>
      <c r="BS51" s="973" t="n">
        <v>0</v>
      </c>
      <c r="BT51" s="973" t="n">
        <v>0</v>
      </c>
      <c r="BU51" s="973" t="n">
        <v>0</v>
      </c>
      <c r="BV51" s="973" t="n">
        <v>0</v>
      </c>
      <c r="BW51" s="336" t="n">
        <f aca="false">IF(O51&gt;ABS(AVERAGE($BK51:$BV51)),AVERAGE($BK51:$BV51),MIN(-O51,0))</f>
        <v>0</v>
      </c>
      <c r="BX51" s="336" t="n">
        <f aca="false">IF(P51&gt;ABS(AVERAGE($BK51:$BV51)),AVERAGE($BK51:$BV51),MIN(-P51,0))</f>
        <v>0</v>
      </c>
      <c r="BY51" s="336" t="n">
        <f aca="false">IF(Q51&gt;ABS(AVERAGE($BK51:$BV51)),AVERAGE($BK51:$BV51),MIN(-Q51,0))</f>
        <v>0</v>
      </c>
      <c r="BZ51" s="336" t="n">
        <f aca="false">IF(R51&gt;ABS(AVERAGE($BK51:$BV51)),AVERAGE($BK51:$BV51),MIN(-R51,0))</f>
        <v>0</v>
      </c>
      <c r="CA51" s="336" t="n">
        <f aca="false">IF(S51&gt;ABS(AVERAGE($BK51:$BV51)),AVERAGE($BK51:$BV51),MIN(-S51,0))</f>
        <v>0</v>
      </c>
      <c r="CB51" s="336" t="n">
        <f aca="false">IF(T51&gt;ABS(AVERAGE($BK51:$BV51)),AVERAGE($BK51:$BV51),MIN(-T51,0))</f>
        <v>0</v>
      </c>
      <c r="CC51" s="336" t="n">
        <f aca="false">IF(U51&gt;ABS(AVERAGE($BK51:$BV51)),AVERAGE($BK51:$BV51),MIN(-U51,0))</f>
        <v>0</v>
      </c>
      <c r="CD51" s="336" t="n">
        <f aca="false">IF(V51&gt;ABS(AVERAGE($BK51:$BV51)),AVERAGE($BK51:$BV51),MIN(-V51,0))</f>
        <v>0</v>
      </c>
      <c r="CE51" s="336" t="n">
        <f aca="false">IF(W51&gt;ABS(AVERAGE($BK51:$BV51)),AVERAGE($BK51:$BV51),MIN(-W51,0))</f>
        <v>0</v>
      </c>
      <c r="CF51" s="336" t="n">
        <f aca="false">IF(X51&gt;ABS(AVERAGE($BK51:$BV51)),AVERAGE($BK51:$BV51),MIN(-X51,0))</f>
        <v>0</v>
      </c>
      <c r="CG51" s="336" t="n">
        <f aca="false">IF(Y51&gt;ABS(AVERAGE($BK51:$BV51)),AVERAGE($BK51:$BV51),MIN(-Y51,0))</f>
        <v>0</v>
      </c>
      <c r="CH51" s="336" t="n">
        <f aca="false">IF(Z51&gt;ABS(AVERAGE($BK51:$BV51)),AVERAGE($BK51:$BV51),MIN(-Z51,0))</f>
        <v>0</v>
      </c>
      <c r="CI51" s="336" t="n">
        <f aca="false">IF(AA51&gt;ABS(AVERAGE($BK51:$BV51)),AVERAGE($BK51:$BV51),MIN(-AA51,0))</f>
        <v>0</v>
      </c>
      <c r="CJ51" s="336" t="n">
        <f aca="false">IF(AB51&gt;ABS(AVERAGE($BK51:$BV51)),AVERAGE($BK51:$BV51),MIN(-AB51,0))</f>
        <v>0</v>
      </c>
      <c r="CK51" s="336" t="n">
        <f aca="false">IF(AC51&gt;ABS(AVERAGE($BK51:$BV51)),AVERAGE($BK51:$BV51),MIN(-AC51,0))</f>
        <v>0</v>
      </c>
      <c r="CL51" s="336" t="n">
        <f aca="false">IF(AD51&gt;ABS(AVERAGE($BK51:$BV51)),AVERAGE($BK51:$BV51),MIN(-AD51,0))</f>
        <v>0</v>
      </c>
      <c r="CM51" s="964" t="n">
        <f aca="false">SUM(BK51:CL51)</f>
        <v>0</v>
      </c>
      <c r="CN51" s="336"/>
      <c r="CO51" s="960" t="n">
        <v>0</v>
      </c>
      <c r="CP51" s="960" t="n">
        <v>0</v>
      </c>
      <c r="CQ51" s="960" t="n">
        <v>0</v>
      </c>
      <c r="CR51" s="960" t="n">
        <v>0</v>
      </c>
      <c r="CS51" s="960" t="n">
        <v>0</v>
      </c>
      <c r="CT51" s="960" t="n">
        <v>0</v>
      </c>
      <c r="CU51" s="960" t="n">
        <v>0</v>
      </c>
      <c r="CV51" s="960" t="n">
        <v>0</v>
      </c>
      <c r="CW51" s="960" t="n">
        <v>0</v>
      </c>
      <c r="CX51" s="960" t="n">
        <v>0</v>
      </c>
      <c r="CY51" s="960" t="n">
        <v>0</v>
      </c>
      <c r="CZ51" s="960" t="n">
        <v>0</v>
      </c>
      <c r="DA51" s="336" t="n">
        <v>0</v>
      </c>
      <c r="DB51" s="336" t="n">
        <v>0</v>
      </c>
      <c r="DC51" s="336" t="n">
        <v>0</v>
      </c>
      <c r="DD51" s="336" t="n">
        <v>0</v>
      </c>
      <c r="DE51" s="336" t="n">
        <v>0</v>
      </c>
      <c r="DF51" s="336" t="n">
        <v>0</v>
      </c>
      <c r="DG51" s="336" t="n">
        <v>0</v>
      </c>
      <c r="DH51" s="336" t="n">
        <v>0</v>
      </c>
      <c r="DI51" s="336" t="n">
        <v>0</v>
      </c>
      <c r="DJ51" s="336" t="n">
        <v>0</v>
      </c>
      <c r="DK51" s="336" t="n">
        <v>0</v>
      </c>
      <c r="DL51" s="336" t="n">
        <v>0</v>
      </c>
      <c r="DM51" s="336" t="n">
        <v>0</v>
      </c>
      <c r="DN51" s="336" t="n">
        <v>0</v>
      </c>
      <c r="DO51" s="336" t="n">
        <v>0</v>
      </c>
      <c r="DP51" s="336" t="n">
        <v>0</v>
      </c>
      <c r="DQ51" s="964" t="n">
        <f aca="false">SUM(CO51:DP51)</f>
        <v>0</v>
      </c>
      <c r="DR51" s="336"/>
      <c r="DS51" s="972" t="n">
        <v>0</v>
      </c>
      <c r="DT51" s="972" t="n">
        <v>0</v>
      </c>
      <c r="DU51" s="972" t="n">
        <v>0</v>
      </c>
      <c r="DV51" s="972" t="n">
        <v>0</v>
      </c>
      <c r="DW51" s="972" t="n">
        <v>0</v>
      </c>
      <c r="DX51" s="972" t="n">
        <v>0</v>
      </c>
      <c r="DY51" s="972" t="n">
        <v>0</v>
      </c>
      <c r="DZ51" s="972" t="n">
        <v>0</v>
      </c>
      <c r="EA51" s="972" t="n">
        <v>0</v>
      </c>
      <c r="EB51" s="972" t="n">
        <v>0</v>
      </c>
      <c r="EC51" s="972" t="n">
        <v>0</v>
      </c>
      <c r="ED51" s="972" t="n">
        <v>0</v>
      </c>
      <c r="EE51" s="946" t="n">
        <v>0</v>
      </c>
      <c r="EF51" s="946" t="n">
        <v>0</v>
      </c>
      <c r="EG51" s="946" t="n">
        <v>0</v>
      </c>
      <c r="EH51" s="946" t="n">
        <v>0</v>
      </c>
      <c r="EI51" s="946" t="n">
        <v>0</v>
      </c>
      <c r="EJ51" s="946" t="n">
        <v>0</v>
      </c>
      <c r="EK51" s="946" t="n">
        <v>0</v>
      </c>
      <c r="EL51" s="946" t="n">
        <v>0</v>
      </c>
      <c r="EM51" s="946" t="n">
        <v>0</v>
      </c>
      <c r="EN51" s="946" t="n">
        <v>0</v>
      </c>
      <c r="EO51" s="946" t="n">
        <v>0</v>
      </c>
      <c r="EP51" s="946" t="n">
        <v>0</v>
      </c>
      <c r="EQ51" s="946" t="n">
        <v>0</v>
      </c>
      <c r="ER51" s="946" t="n">
        <v>0</v>
      </c>
      <c r="ES51" s="946" t="n">
        <v>0</v>
      </c>
      <c r="ET51" s="946" t="n">
        <v>0</v>
      </c>
      <c r="EU51" s="964" t="n">
        <f aca="false">SUM(DS51:ET51)</f>
        <v>0</v>
      </c>
    </row>
    <row r="52" customFormat="false" ht="12.75" hidden="false" customHeight="false" outlineLevel="0" collapsed="false">
      <c r="B52" s="923" t="s">
        <v>1268</v>
      </c>
      <c r="C52" s="960" t="n">
        <v>64961.0999999998</v>
      </c>
      <c r="D52" s="336" t="n">
        <f aca="false">C52+AG52+BK52+CO52+DS52</f>
        <v>64961.0999999998</v>
      </c>
      <c r="E52" s="336" t="n">
        <f aca="false">D52+AH52+BL52+CP52+DT52</f>
        <v>64961.0999999998</v>
      </c>
      <c r="F52" s="336" t="n">
        <f aca="false">E52+AI52+BM52+CQ52+DU52</f>
        <v>64961.0999999998</v>
      </c>
      <c r="G52" s="336" t="n">
        <f aca="false">F52+AJ52+BN52+CR52+DV52</f>
        <v>64961.0999999998</v>
      </c>
      <c r="H52" s="336" t="n">
        <f aca="false">G52+AK52+BO52+CS52+DW52</f>
        <v>64961.0999999998</v>
      </c>
      <c r="I52" s="336" t="n">
        <f aca="false">H52+AL52+BP52+CT52+DX52</f>
        <v>64961.0999999998</v>
      </c>
      <c r="J52" s="336" t="n">
        <f aca="false">I52+AM52+BQ52+CU52+DY52</f>
        <v>64961.0999999998</v>
      </c>
      <c r="K52" s="336" t="n">
        <f aca="false">J52+AN52+BR52+CV52+DZ52</f>
        <v>64961.0999999998</v>
      </c>
      <c r="L52" s="336" t="n">
        <f aca="false">K52+AO52+BS52+CW52+EA52</f>
        <v>64961.0999999998</v>
      </c>
      <c r="M52" s="336" t="n">
        <f aca="false">L52+AP52+BT52+CX52+EB52</f>
        <v>64961.0999999998</v>
      </c>
      <c r="N52" s="336" t="n">
        <f aca="false">M52+AQ52+BU52+CY52+EC52</f>
        <v>64961.0999999998</v>
      </c>
      <c r="O52" s="336" t="n">
        <f aca="false">N52+AR52+BV52+CZ52+ED52</f>
        <v>64961.0999999998</v>
      </c>
      <c r="P52" s="336" t="n">
        <f aca="false">O52+AS52+BW52+DA52+EE52</f>
        <v>64961.0999999998</v>
      </c>
      <c r="Q52" s="336" t="n">
        <f aca="false">P52+AT52+BX52+DB52+EF52</f>
        <v>64961.0999999998</v>
      </c>
      <c r="R52" s="336" t="n">
        <f aca="false">Q52+AU52+BY52+DC52+EG52</f>
        <v>64961.0999999998</v>
      </c>
      <c r="S52" s="336" t="n">
        <f aca="false">R52+AV52+BZ52+DD52+EH52</f>
        <v>64961.0999999998</v>
      </c>
      <c r="T52" s="336" t="n">
        <f aca="false">S52+AW52+CA52+DE52+EI52</f>
        <v>64961.0999999998</v>
      </c>
      <c r="U52" s="336" t="n">
        <f aca="false">T52+AX52+CB52+DF52+EJ52</f>
        <v>64961.0999999998</v>
      </c>
      <c r="V52" s="336" t="n">
        <f aca="false">U52+AY52+CC52+DG52+EK52</f>
        <v>64961.0999999998</v>
      </c>
      <c r="W52" s="336" t="n">
        <f aca="false">V52+AZ52+CD52+DH52+EL52</f>
        <v>64961.0999999998</v>
      </c>
      <c r="X52" s="336" t="n">
        <f aca="false">W52+BA52+CE52+DI52+EM52</f>
        <v>64961.0999999998</v>
      </c>
      <c r="Y52" s="336" t="n">
        <f aca="false">X52+BB52+CF52+DJ52+EN52</f>
        <v>64961.0999999998</v>
      </c>
      <c r="Z52" s="336" t="n">
        <f aca="false">Y52+BC52+CG52+DK52+EO52</f>
        <v>64961.0999999998</v>
      </c>
      <c r="AA52" s="336" t="n">
        <f aca="false">Z52+BD52+CH52+DL52+EP52</f>
        <v>64961.0999999998</v>
      </c>
      <c r="AB52" s="336" t="n">
        <f aca="false">AA52+BE52+CI52+DM52+EQ52</f>
        <v>64961.0999999998</v>
      </c>
      <c r="AC52" s="336" t="n">
        <f aca="false">AB52+BF52+CJ52+DN52+ER52</f>
        <v>64961.0999999998</v>
      </c>
      <c r="AD52" s="336" t="n">
        <f aca="false">AC52+BG52+CK52+DO52+ES52</f>
        <v>64961.0999999998</v>
      </c>
      <c r="AE52" s="336" t="n">
        <f aca="false">AD52+BH52+CL52+DP52+ET52</f>
        <v>64961.0999999998</v>
      </c>
      <c r="AG52" s="960" t="n">
        <v>0</v>
      </c>
      <c r="AH52" s="960" t="n">
        <v>0</v>
      </c>
      <c r="AI52" s="960" t="n">
        <v>0</v>
      </c>
      <c r="AJ52" s="960" t="n">
        <v>0</v>
      </c>
      <c r="AK52" s="960" t="n">
        <v>0</v>
      </c>
      <c r="AL52" s="960" t="n">
        <v>0</v>
      </c>
      <c r="AM52" s="960" t="n">
        <v>0</v>
      </c>
      <c r="AN52" s="960" t="n">
        <v>0</v>
      </c>
      <c r="AO52" s="960" t="n">
        <v>0</v>
      </c>
      <c r="AP52" s="960" t="n">
        <v>0</v>
      </c>
      <c r="AQ52" s="960" t="n">
        <v>0</v>
      </c>
      <c r="AR52" s="960" t="n">
        <v>0</v>
      </c>
      <c r="AS52" s="336" t="n">
        <f aca="false">SUM($AG52:$AR52)/SUM($AG$68:$AR$68)*'Addtl Workpapers - Plant'!M$14</f>
        <v>-0</v>
      </c>
      <c r="AT52" s="336" t="n">
        <f aca="false">SUM($AG52:$AR52)/SUM($AG$68:$AR$68)*'Addtl Workpapers - Plant'!N$14</f>
        <v>-0</v>
      </c>
      <c r="AU52" s="336" t="n">
        <f aca="false">SUM($AG52:$AR52)/SUM($AG$68:$AR$68)*'Addtl Workpapers - Plant'!O$14</f>
        <v>0</v>
      </c>
      <c r="AV52" s="336" t="n">
        <f aca="false">SUM($AG52:$AR52)/SUM($AG$68:$AR$68)*'Addtl Workpapers - Plant'!D$24</f>
        <v>0</v>
      </c>
      <c r="AW52" s="336" t="n">
        <f aca="false">SUM($AG52:$AR52)/SUM($AG$68:$AR$68)*'Addtl Workpapers - Plant'!E$24</f>
        <v>0</v>
      </c>
      <c r="AX52" s="336" t="n">
        <f aca="false">SUM($AG52:$AR52)/SUM($AG$68:$AR$68)*'Addtl Workpapers - Plant'!F$24</f>
        <v>0</v>
      </c>
      <c r="AY52" s="336" t="n">
        <f aca="false">SUM($AG52:$AR52)/SUM($AG$68:$AR$68)*'Addtl Workpapers - Plant'!G$24</f>
        <v>0</v>
      </c>
      <c r="AZ52" s="336" t="n">
        <f aca="false">SUM($AG52:$AR52)/SUM($AG$68:$AR$68)*'Addtl Workpapers - Plant'!H$24</f>
        <v>0</v>
      </c>
      <c r="BA52" s="336" t="n">
        <f aca="false">SUM($AG52:$AR52)/SUM($AG$68:$AR$68)*'Addtl Workpapers - Plant'!I$24</f>
        <v>0</v>
      </c>
      <c r="BB52" s="336" t="n">
        <f aca="false">SUM($AG52:$AR52)/SUM($AG$68:$AR$68)*'Addtl Workpapers - Plant'!J$24</f>
        <v>0</v>
      </c>
      <c r="BC52" s="336" t="n">
        <f aca="false">SUM($AG52:$AR52)/SUM($AG$68:$AR$68)*'Addtl Workpapers - Plant'!K$24</f>
        <v>0</v>
      </c>
      <c r="BD52" s="336" t="n">
        <f aca="false">SUM($AG52:$AR52)/SUM($AG$68:$AR$68)*'Addtl Workpapers - Plant'!L$24</f>
        <v>0</v>
      </c>
      <c r="BE52" s="336" t="n">
        <f aca="false">SUM($AG52:$AR52)/SUM($AG$68:$AR$68)*'Addtl Workpapers - Plant'!M$24</f>
        <v>0</v>
      </c>
      <c r="BF52" s="336" t="n">
        <f aca="false">SUM($AG52:$AR52)/SUM($AG$68:$AR$68)*'Addtl Workpapers - Plant'!N$24</f>
        <v>0</v>
      </c>
      <c r="BG52" s="336" t="n">
        <f aca="false">SUM($AG52:$AR52)/SUM($AG$68:$AR$68)*('Addtl Workpapers - Plant'!O$24-1700000)</f>
        <v>0</v>
      </c>
      <c r="BH52" s="336" t="n">
        <f aca="false">SUM($AG52:$AR52)/SUM($AG$68:$AR$68)*'Addtl Workpapers - Plant'!D$34</f>
        <v>0</v>
      </c>
      <c r="BI52" s="963" t="n">
        <f aca="false">SUM(AG52:BH52)</f>
        <v>0</v>
      </c>
      <c r="BJ52" s="336"/>
      <c r="BK52" s="973" t="n">
        <v>0</v>
      </c>
      <c r="BL52" s="973" t="n">
        <v>0</v>
      </c>
      <c r="BM52" s="973" t="n">
        <v>0</v>
      </c>
      <c r="BN52" s="973" t="n">
        <v>0</v>
      </c>
      <c r="BO52" s="973" t="n">
        <v>0</v>
      </c>
      <c r="BP52" s="973" t="n">
        <v>0</v>
      </c>
      <c r="BQ52" s="973" t="n">
        <v>0</v>
      </c>
      <c r="BR52" s="973" t="n">
        <v>0</v>
      </c>
      <c r="BS52" s="973" t="n">
        <v>0</v>
      </c>
      <c r="BT52" s="973" t="n">
        <v>0</v>
      </c>
      <c r="BU52" s="973" t="n">
        <v>0</v>
      </c>
      <c r="BV52" s="973" t="n">
        <v>0</v>
      </c>
      <c r="BW52" s="336" t="n">
        <f aca="false">IF(O52&gt;ABS(AVERAGE($BK52:$BV52)),AVERAGE($BK52:$BV52),MIN(-O52,0))</f>
        <v>0</v>
      </c>
      <c r="BX52" s="336" t="n">
        <f aca="false">IF(P52&gt;ABS(AVERAGE($BK52:$BV52)),AVERAGE($BK52:$BV52),MIN(-P52,0))</f>
        <v>0</v>
      </c>
      <c r="BY52" s="336" t="n">
        <f aca="false">IF(Q52&gt;ABS(AVERAGE($BK52:$BV52)),AVERAGE($BK52:$BV52),MIN(-Q52,0))</f>
        <v>0</v>
      </c>
      <c r="BZ52" s="336" t="n">
        <f aca="false">IF(R52&gt;ABS(AVERAGE($BK52:$BV52)),AVERAGE($BK52:$BV52),MIN(-R52,0))</f>
        <v>0</v>
      </c>
      <c r="CA52" s="336" t="n">
        <f aca="false">IF(S52&gt;ABS(AVERAGE($BK52:$BV52)),AVERAGE($BK52:$BV52),MIN(-S52,0))</f>
        <v>0</v>
      </c>
      <c r="CB52" s="336" t="n">
        <f aca="false">IF(T52&gt;ABS(AVERAGE($BK52:$BV52)),AVERAGE($BK52:$BV52),MIN(-T52,0))</f>
        <v>0</v>
      </c>
      <c r="CC52" s="336" t="n">
        <f aca="false">IF(U52&gt;ABS(AVERAGE($BK52:$BV52)),AVERAGE($BK52:$BV52),MIN(-U52,0))</f>
        <v>0</v>
      </c>
      <c r="CD52" s="336" t="n">
        <f aca="false">IF(V52&gt;ABS(AVERAGE($BK52:$BV52)),AVERAGE($BK52:$BV52),MIN(-V52,0))</f>
        <v>0</v>
      </c>
      <c r="CE52" s="336" t="n">
        <f aca="false">IF(W52&gt;ABS(AVERAGE($BK52:$BV52)),AVERAGE($BK52:$BV52),MIN(-W52,0))</f>
        <v>0</v>
      </c>
      <c r="CF52" s="336" t="n">
        <f aca="false">IF(X52&gt;ABS(AVERAGE($BK52:$BV52)),AVERAGE($BK52:$BV52),MIN(-X52,0))</f>
        <v>0</v>
      </c>
      <c r="CG52" s="336" t="n">
        <f aca="false">IF(Y52&gt;ABS(AVERAGE($BK52:$BV52)),AVERAGE($BK52:$BV52),MIN(-Y52,0))</f>
        <v>0</v>
      </c>
      <c r="CH52" s="336" t="n">
        <f aca="false">IF(Z52&gt;ABS(AVERAGE($BK52:$BV52)),AVERAGE($BK52:$BV52),MIN(-Z52,0))</f>
        <v>0</v>
      </c>
      <c r="CI52" s="336" t="n">
        <f aca="false">IF(AA52&gt;ABS(AVERAGE($BK52:$BV52)),AVERAGE($BK52:$BV52),MIN(-AA52,0))</f>
        <v>0</v>
      </c>
      <c r="CJ52" s="336" t="n">
        <f aca="false">IF(AB52&gt;ABS(AVERAGE($BK52:$BV52)),AVERAGE($BK52:$BV52),MIN(-AB52,0))</f>
        <v>0</v>
      </c>
      <c r="CK52" s="336" t="n">
        <f aca="false">IF(AC52&gt;ABS(AVERAGE($BK52:$BV52)),AVERAGE($BK52:$BV52),MIN(-AC52,0))</f>
        <v>0</v>
      </c>
      <c r="CL52" s="336" t="n">
        <f aca="false">IF(AD52&gt;ABS(AVERAGE($BK52:$BV52)),AVERAGE($BK52:$BV52),MIN(-AD52,0))</f>
        <v>0</v>
      </c>
      <c r="CM52" s="964" t="n">
        <f aca="false">SUM(BK52:CL52)</f>
        <v>0</v>
      </c>
      <c r="CN52" s="336"/>
      <c r="CO52" s="960" t="n">
        <v>0</v>
      </c>
      <c r="CP52" s="960" t="n">
        <v>0</v>
      </c>
      <c r="CQ52" s="960" t="n">
        <v>0</v>
      </c>
      <c r="CR52" s="960" t="n">
        <v>0</v>
      </c>
      <c r="CS52" s="960" t="n">
        <v>0</v>
      </c>
      <c r="CT52" s="960" t="n">
        <v>0</v>
      </c>
      <c r="CU52" s="960" t="n">
        <v>0</v>
      </c>
      <c r="CV52" s="960" t="n">
        <v>0</v>
      </c>
      <c r="CW52" s="960" t="n">
        <v>0</v>
      </c>
      <c r="CX52" s="960" t="n">
        <v>0</v>
      </c>
      <c r="CY52" s="960" t="n">
        <v>0</v>
      </c>
      <c r="CZ52" s="960" t="n">
        <v>0</v>
      </c>
      <c r="DA52" s="336" t="n">
        <v>0</v>
      </c>
      <c r="DB52" s="336" t="n">
        <v>0</v>
      </c>
      <c r="DC52" s="336" t="n">
        <v>0</v>
      </c>
      <c r="DD52" s="336" t="n">
        <v>0</v>
      </c>
      <c r="DE52" s="336" t="n">
        <v>0</v>
      </c>
      <c r="DF52" s="336" t="n">
        <v>0</v>
      </c>
      <c r="DG52" s="336" t="n">
        <v>0</v>
      </c>
      <c r="DH52" s="336" t="n">
        <v>0</v>
      </c>
      <c r="DI52" s="336" t="n">
        <v>0</v>
      </c>
      <c r="DJ52" s="336" t="n">
        <v>0</v>
      </c>
      <c r="DK52" s="336" t="n">
        <v>0</v>
      </c>
      <c r="DL52" s="336" t="n">
        <v>0</v>
      </c>
      <c r="DM52" s="336" t="n">
        <v>0</v>
      </c>
      <c r="DN52" s="336" t="n">
        <v>0</v>
      </c>
      <c r="DO52" s="336" t="n">
        <v>0</v>
      </c>
      <c r="DP52" s="336" t="n">
        <v>0</v>
      </c>
      <c r="DQ52" s="964" t="n">
        <f aca="false">SUM(CO52:DP52)</f>
        <v>0</v>
      </c>
      <c r="DR52" s="336"/>
      <c r="DS52" s="972" t="n">
        <v>0</v>
      </c>
      <c r="DT52" s="972" t="n">
        <v>0</v>
      </c>
      <c r="DU52" s="972" t="n">
        <v>0</v>
      </c>
      <c r="DV52" s="972" t="n">
        <v>0</v>
      </c>
      <c r="DW52" s="972" t="n">
        <v>0</v>
      </c>
      <c r="DX52" s="972" t="n">
        <v>0</v>
      </c>
      <c r="DY52" s="972" t="n">
        <v>0</v>
      </c>
      <c r="DZ52" s="972" t="n">
        <v>0</v>
      </c>
      <c r="EA52" s="972" t="n">
        <v>0</v>
      </c>
      <c r="EB52" s="972" t="n">
        <v>0</v>
      </c>
      <c r="EC52" s="972" t="n">
        <v>0</v>
      </c>
      <c r="ED52" s="972" t="n">
        <v>0</v>
      </c>
      <c r="EE52" s="946" t="n">
        <v>0</v>
      </c>
      <c r="EF52" s="946" t="n">
        <v>0</v>
      </c>
      <c r="EG52" s="946" t="n">
        <v>0</v>
      </c>
      <c r="EH52" s="946" t="n">
        <v>0</v>
      </c>
      <c r="EI52" s="946" t="n">
        <v>0</v>
      </c>
      <c r="EJ52" s="946" t="n">
        <v>0</v>
      </c>
      <c r="EK52" s="946" t="n">
        <v>0</v>
      </c>
      <c r="EL52" s="946" t="n">
        <v>0</v>
      </c>
      <c r="EM52" s="946" t="n">
        <v>0</v>
      </c>
      <c r="EN52" s="946" t="n">
        <v>0</v>
      </c>
      <c r="EO52" s="946" t="n">
        <v>0</v>
      </c>
      <c r="EP52" s="946" t="n">
        <v>0</v>
      </c>
      <c r="EQ52" s="946" t="n">
        <v>0</v>
      </c>
      <c r="ER52" s="946" t="n">
        <v>0</v>
      </c>
      <c r="ES52" s="946" t="n">
        <v>0</v>
      </c>
      <c r="ET52" s="946" t="n">
        <v>0</v>
      </c>
      <c r="EU52" s="964" t="n">
        <f aca="false">SUM(DS52:ET52)</f>
        <v>0</v>
      </c>
    </row>
    <row r="53" customFormat="false" ht="12.75" hidden="false" customHeight="false" outlineLevel="0" collapsed="false">
      <c r="B53" s="923" t="s">
        <v>1284</v>
      </c>
      <c r="C53" s="960" t="n">
        <v>0</v>
      </c>
      <c r="D53" s="336" t="n">
        <f aca="false">C53+AG53+BK53+CO53+DS53</f>
        <v>0</v>
      </c>
      <c r="E53" s="336" t="n">
        <f aca="false">D53+AH53+BL53+CP53+DT53</f>
        <v>0</v>
      </c>
      <c r="F53" s="336" t="n">
        <f aca="false">E53+AI53+BM53+CQ53+DU53</f>
        <v>0</v>
      </c>
      <c r="G53" s="336" t="n">
        <f aca="false">F53+AJ53+BN53+CR53+DV53</f>
        <v>0</v>
      </c>
      <c r="H53" s="336" t="n">
        <f aca="false">G53+AK53+BO53+CS53+DW53</f>
        <v>0</v>
      </c>
      <c r="I53" s="336" t="n">
        <f aca="false">H53+AL53+BP53+CT53+DX53</f>
        <v>0</v>
      </c>
      <c r="J53" s="336" t="n">
        <f aca="false">I53+AM53+BQ53+CU53+DY53</f>
        <v>0</v>
      </c>
      <c r="K53" s="336" t="n">
        <f aca="false">J53+AN53+BR53+CV53+DZ53</f>
        <v>0</v>
      </c>
      <c r="L53" s="336" t="n">
        <f aca="false">K53+AO53+BS53+CW53+EA53</f>
        <v>0</v>
      </c>
      <c r="M53" s="336" t="n">
        <f aca="false">L53+AP53+BT53+CX53+EB53</f>
        <v>0</v>
      </c>
      <c r="N53" s="336" t="n">
        <f aca="false">M53+AQ53+BU53+CY53+EC53</f>
        <v>0</v>
      </c>
      <c r="O53" s="336" t="n">
        <f aca="false">N53+AR53+BV53+CZ53+ED53</f>
        <v>0</v>
      </c>
      <c r="P53" s="336" t="n">
        <f aca="false">O53+AS53+BW53+DA53+EE53</f>
        <v>0</v>
      </c>
      <c r="Q53" s="336" t="n">
        <f aca="false">P53+AT53+BX53+DB53+EF53</f>
        <v>0</v>
      </c>
      <c r="R53" s="336" t="n">
        <f aca="false">Q53+AU53+BY53+DC53+EG53</f>
        <v>0</v>
      </c>
      <c r="S53" s="336" t="n">
        <f aca="false">R53+AV53+BZ53+DD53+EH53</f>
        <v>0</v>
      </c>
      <c r="T53" s="336" t="n">
        <f aca="false">S53+AW53+CA53+DE53+EI53</f>
        <v>0</v>
      </c>
      <c r="U53" s="336" t="n">
        <f aca="false">T53+AX53+CB53+DF53+EJ53</f>
        <v>0</v>
      </c>
      <c r="V53" s="336" t="n">
        <f aca="false">U53+AY53+CC53+DG53+EK53</f>
        <v>0</v>
      </c>
      <c r="W53" s="336" t="n">
        <f aca="false">V53+AZ53+CD53+DH53+EL53</f>
        <v>0</v>
      </c>
      <c r="X53" s="336" t="n">
        <f aca="false">W53+BA53+CE53+DI53+EM53</f>
        <v>0</v>
      </c>
      <c r="Y53" s="336" t="n">
        <f aca="false">X53+BB53+CF53+DJ53+EN53</f>
        <v>0</v>
      </c>
      <c r="Z53" s="336" t="n">
        <f aca="false">Y53+BC53+CG53+DK53+EO53</f>
        <v>0</v>
      </c>
      <c r="AA53" s="336" t="n">
        <f aca="false">Z53+BD53+CH53+DL53+EP53</f>
        <v>0</v>
      </c>
      <c r="AB53" s="336" t="n">
        <f aca="false">AA53+BE53+CI53+DM53+EQ53</f>
        <v>0</v>
      </c>
      <c r="AC53" s="336" t="n">
        <f aca="false">AB53+BF53+CJ53+DN53+ER53</f>
        <v>0</v>
      </c>
      <c r="AD53" s="336" t="n">
        <f aca="false">AC53+BG53+CK53+DO53+ES53</f>
        <v>0</v>
      </c>
      <c r="AE53" s="336" t="n">
        <f aca="false">AD53+BH53+CL53+DP53+ET53</f>
        <v>0</v>
      </c>
      <c r="AG53" s="960" t="n">
        <v>0</v>
      </c>
      <c r="AH53" s="960" t="n">
        <v>0</v>
      </c>
      <c r="AI53" s="960" t="n">
        <v>0</v>
      </c>
      <c r="AJ53" s="960" t="n">
        <v>0</v>
      </c>
      <c r="AK53" s="960" t="n">
        <v>0</v>
      </c>
      <c r="AL53" s="960" t="n">
        <v>0</v>
      </c>
      <c r="AM53" s="960" t="n">
        <v>0</v>
      </c>
      <c r="AN53" s="960" t="n">
        <v>0</v>
      </c>
      <c r="AO53" s="960" t="n">
        <v>0</v>
      </c>
      <c r="AP53" s="960" t="n">
        <v>0</v>
      </c>
      <c r="AQ53" s="960" t="n">
        <v>0</v>
      </c>
      <c r="AR53" s="960" t="n">
        <v>0</v>
      </c>
      <c r="AS53" s="336" t="n">
        <f aca="false">SUM($AG53:$AR53)/SUM($AG$68:$AR$68)*'Addtl Workpapers - Plant'!M$14</f>
        <v>-0</v>
      </c>
      <c r="AT53" s="336" t="n">
        <f aca="false">SUM($AG53:$AR53)/SUM($AG$68:$AR$68)*'Addtl Workpapers - Plant'!N$14</f>
        <v>-0</v>
      </c>
      <c r="AU53" s="336" t="n">
        <f aca="false">SUM($AG53:$AR53)/SUM($AG$68:$AR$68)*'Addtl Workpapers - Plant'!O$14</f>
        <v>0</v>
      </c>
      <c r="AV53" s="336" t="n">
        <f aca="false">SUM($AG53:$AR53)/SUM($AG$68:$AR$68)*'Addtl Workpapers - Plant'!D$24</f>
        <v>0</v>
      </c>
      <c r="AW53" s="336" t="n">
        <f aca="false">SUM($AG53:$AR53)/SUM($AG$68:$AR$68)*'Addtl Workpapers - Plant'!E$24</f>
        <v>0</v>
      </c>
      <c r="AX53" s="336" t="n">
        <f aca="false">SUM($AG53:$AR53)/SUM($AG$68:$AR$68)*'Addtl Workpapers - Plant'!F$24</f>
        <v>0</v>
      </c>
      <c r="AY53" s="336" t="n">
        <f aca="false">SUM($AG53:$AR53)/SUM($AG$68:$AR$68)*'Addtl Workpapers - Plant'!G$24</f>
        <v>0</v>
      </c>
      <c r="AZ53" s="336" t="n">
        <f aca="false">SUM($AG53:$AR53)/SUM($AG$68:$AR$68)*'Addtl Workpapers - Plant'!H$24</f>
        <v>0</v>
      </c>
      <c r="BA53" s="336" t="n">
        <f aca="false">SUM($AG53:$AR53)/SUM($AG$68:$AR$68)*'Addtl Workpapers - Plant'!I$24</f>
        <v>0</v>
      </c>
      <c r="BB53" s="336" t="n">
        <f aca="false">SUM($AG53:$AR53)/SUM($AG$68:$AR$68)*'Addtl Workpapers - Plant'!J$24</f>
        <v>0</v>
      </c>
      <c r="BC53" s="336" t="n">
        <f aca="false">SUM($AG53:$AR53)/SUM($AG$68:$AR$68)*'Addtl Workpapers - Plant'!K$24</f>
        <v>0</v>
      </c>
      <c r="BD53" s="336" t="n">
        <f aca="false">SUM($AG53:$AR53)/SUM($AG$68:$AR$68)*'Addtl Workpapers - Plant'!L$24</f>
        <v>0</v>
      </c>
      <c r="BE53" s="336" t="n">
        <f aca="false">SUM($AG53:$AR53)/SUM($AG$68:$AR$68)*'Addtl Workpapers - Plant'!M$24</f>
        <v>0</v>
      </c>
      <c r="BF53" s="336" t="n">
        <f aca="false">SUM($AG53:$AR53)/SUM($AG$68:$AR$68)*'Addtl Workpapers - Plant'!N$24</f>
        <v>0</v>
      </c>
      <c r="BG53" s="336" t="n">
        <f aca="false">SUM($AG53:$AR53)/SUM($AG$68:$AR$68)*('Addtl Workpapers - Plant'!O$24-1700000)</f>
        <v>0</v>
      </c>
      <c r="BH53" s="336" t="n">
        <f aca="false">SUM($AG53:$AR53)/SUM($AG$68:$AR$68)*'Addtl Workpapers - Plant'!D$34</f>
        <v>0</v>
      </c>
      <c r="BI53" s="963" t="n">
        <f aca="false">SUM(AG53:BH53)</f>
        <v>0</v>
      </c>
      <c r="BJ53" s="336"/>
      <c r="BK53" s="973" t="n">
        <v>0</v>
      </c>
      <c r="BL53" s="973" t="n">
        <v>0</v>
      </c>
      <c r="BM53" s="973" t="n">
        <v>0</v>
      </c>
      <c r="BN53" s="973" t="n">
        <v>0</v>
      </c>
      <c r="BO53" s="973" t="n">
        <v>0</v>
      </c>
      <c r="BP53" s="973" t="n">
        <v>0</v>
      </c>
      <c r="BQ53" s="973" t="n">
        <v>0</v>
      </c>
      <c r="BR53" s="973" t="n">
        <v>0</v>
      </c>
      <c r="BS53" s="973" t="n">
        <v>0</v>
      </c>
      <c r="BT53" s="973" t="n">
        <v>0</v>
      </c>
      <c r="BU53" s="973" t="n">
        <v>0</v>
      </c>
      <c r="BV53" s="973" t="n">
        <v>0</v>
      </c>
      <c r="BW53" s="336" t="n">
        <f aca="false">IF(O53&gt;ABS(AVERAGE($BK53:$BV53)),AVERAGE($BK53:$BV53),MIN(-O53,0))</f>
        <v>0</v>
      </c>
      <c r="BX53" s="336" t="n">
        <f aca="false">IF(P53&gt;ABS(AVERAGE($BK53:$BV53)),AVERAGE($BK53:$BV53),MIN(-P53,0))</f>
        <v>0</v>
      </c>
      <c r="BY53" s="336" t="n">
        <f aca="false">IF(Q53&gt;ABS(AVERAGE($BK53:$BV53)),AVERAGE($BK53:$BV53),MIN(-Q53,0))</f>
        <v>0</v>
      </c>
      <c r="BZ53" s="336" t="n">
        <f aca="false">IF(R53&gt;ABS(AVERAGE($BK53:$BV53)),AVERAGE($BK53:$BV53),MIN(-R53,0))</f>
        <v>0</v>
      </c>
      <c r="CA53" s="336" t="n">
        <f aca="false">IF(S53&gt;ABS(AVERAGE($BK53:$BV53)),AVERAGE($BK53:$BV53),MIN(-S53,0))</f>
        <v>0</v>
      </c>
      <c r="CB53" s="336" t="n">
        <f aca="false">IF(T53&gt;ABS(AVERAGE($BK53:$BV53)),AVERAGE($BK53:$BV53),MIN(-T53,0))</f>
        <v>0</v>
      </c>
      <c r="CC53" s="336" t="n">
        <f aca="false">IF(U53&gt;ABS(AVERAGE($BK53:$BV53)),AVERAGE($BK53:$BV53),MIN(-U53,0))</f>
        <v>0</v>
      </c>
      <c r="CD53" s="336" t="n">
        <f aca="false">IF(V53&gt;ABS(AVERAGE($BK53:$BV53)),AVERAGE($BK53:$BV53),MIN(-V53,0))</f>
        <v>0</v>
      </c>
      <c r="CE53" s="336" t="n">
        <f aca="false">IF(W53&gt;ABS(AVERAGE($BK53:$BV53)),AVERAGE($BK53:$BV53),MIN(-W53,0))</f>
        <v>0</v>
      </c>
      <c r="CF53" s="336" t="n">
        <f aca="false">IF(X53&gt;ABS(AVERAGE($BK53:$BV53)),AVERAGE($BK53:$BV53),MIN(-X53,0))</f>
        <v>0</v>
      </c>
      <c r="CG53" s="336" t="n">
        <f aca="false">IF(Y53&gt;ABS(AVERAGE($BK53:$BV53)),AVERAGE($BK53:$BV53),MIN(-Y53,0))</f>
        <v>0</v>
      </c>
      <c r="CH53" s="336" t="n">
        <f aca="false">IF(Z53&gt;ABS(AVERAGE($BK53:$BV53)),AVERAGE($BK53:$BV53),MIN(-Z53,0))</f>
        <v>0</v>
      </c>
      <c r="CI53" s="336" t="n">
        <f aca="false">IF(AA53&gt;ABS(AVERAGE($BK53:$BV53)),AVERAGE($BK53:$BV53),MIN(-AA53,0))</f>
        <v>0</v>
      </c>
      <c r="CJ53" s="336" t="n">
        <f aca="false">IF(AB53&gt;ABS(AVERAGE($BK53:$BV53)),AVERAGE($BK53:$BV53),MIN(-AB53,0))</f>
        <v>0</v>
      </c>
      <c r="CK53" s="336" t="n">
        <f aca="false">IF(AC53&gt;ABS(AVERAGE($BK53:$BV53)),AVERAGE($BK53:$BV53),MIN(-AC53,0))</f>
        <v>0</v>
      </c>
      <c r="CL53" s="336" t="n">
        <f aca="false">IF(AD53&gt;ABS(AVERAGE($BK53:$BV53)),AVERAGE($BK53:$BV53),MIN(-AD53,0))</f>
        <v>0</v>
      </c>
      <c r="CM53" s="964" t="n">
        <f aca="false">SUM(BK53:CL53)</f>
        <v>0</v>
      </c>
      <c r="CN53" s="336"/>
      <c r="CO53" s="960" t="n">
        <v>0</v>
      </c>
      <c r="CP53" s="960" t="n">
        <v>0</v>
      </c>
      <c r="CQ53" s="960" t="n">
        <v>0</v>
      </c>
      <c r="CR53" s="960" t="n">
        <v>0</v>
      </c>
      <c r="CS53" s="960" t="n">
        <v>0</v>
      </c>
      <c r="CT53" s="960" t="n">
        <v>0</v>
      </c>
      <c r="CU53" s="960" t="n">
        <v>0</v>
      </c>
      <c r="CV53" s="960" t="n">
        <v>0</v>
      </c>
      <c r="CW53" s="960" t="n">
        <v>0</v>
      </c>
      <c r="CX53" s="960" t="n">
        <v>0</v>
      </c>
      <c r="CY53" s="960" t="n">
        <v>0</v>
      </c>
      <c r="CZ53" s="960" t="n">
        <v>0</v>
      </c>
      <c r="DA53" s="336" t="n">
        <v>0</v>
      </c>
      <c r="DB53" s="336" t="n">
        <v>0</v>
      </c>
      <c r="DC53" s="336" t="n">
        <v>0</v>
      </c>
      <c r="DD53" s="336" t="n">
        <v>0</v>
      </c>
      <c r="DE53" s="336" t="n">
        <v>0</v>
      </c>
      <c r="DF53" s="336" t="n">
        <v>0</v>
      </c>
      <c r="DG53" s="336" t="n">
        <v>0</v>
      </c>
      <c r="DH53" s="336" t="n">
        <v>0</v>
      </c>
      <c r="DI53" s="336" t="n">
        <v>0</v>
      </c>
      <c r="DJ53" s="336" t="n">
        <v>0</v>
      </c>
      <c r="DK53" s="336" t="n">
        <v>0</v>
      </c>
      <c r="DL53" s="336" t="n">
        <v>0</v>
      </c>
      <c r="DM53" s="336" t="n">
        <v>0</v>
      </c>
      <c r="DN53" s="336" t="n">
        <v>0</v>
      </c>
      <c r="DO53" s="336" t="n">
        <v>0</v>
      </c>
      <c r="DP53" s="336" t="n">
        <v>0</v>
      </c>
      <c r="DQ53" s="964" t="n">
        <f aca="false">SUM(CO53:DP53)</f>
        <v>0</v>
      </c>
      <c r="DR53" s="336"/>
      <c r="DS53" s="972" t="n">
        <v>0</v>
      </c>
      <c r="DT53" s="972" t="n">
        <v>0</v>
      </c>
      <c r="DU53" s="972" t="n">
        <v>0</v>
      </c>
      <c r="DV53" s="972" t="n">
        <v>0</v>
      </c>
      <c r="DW53" s="972" t="n">
        <v>0</v>
      </c>
      <c r="DX53" s="972" t="n">
        <v>0</v>
      </c>
      <c r="DY53" s="972" t="n">
        <v>0</v>
      </c>
      <c r="DZ53" s="972" t="n">
        <v>0</v>
      </c>
      <c r="EA53" s="972" t="n">
        <v>0</v>
      </c>
      <c r="EB53" s="972" t="n">
        <v>0</v>
      </c>
      <c r="EC53" s="972" t="n">
        <v>0</v>
      </c>
      <c r="ED53" s="972" t="n">
        <v>0</v>
      </c>
      <c r="EE53" s="946" t="n">
        <v>0</v>
      </c>
      <c r="EF53" s="946" t="n">
        <v>0</v>
      </c>
      <c r="EG53" s="946" t="n">
        <v>0</v>
      </c>
      <c r="EH53" s="946" t="n">
        <v>0</v>
      </c>
      <c r="EI53" s="946" t="n">
        <v>0</v>
      </c>
      <c r="EJ53" s="946" t="n">
        <v>0</v>
      </c>
      <c r="EK53" s="946" t="n">
        <v>0</v>
      </c>
      <c r="EL53" s="946" t="n">
        <v>0</v>
      </c>
      <c r="EM53" s="946" t="n">
        <v>0</v>
      </c>
      <c r="EN53" s="946" t="n">
        <v>0</v>
      </c>
      <c r="EO53" s="946" t="n">
        <v>0</v>
      </c>
      <c r="EP53" s="946" t="n">
        <v>0</v>
      </c>
      <c r="EQ53" s="946" t="n">
        <v>0</v>
      </c>
      <c r="ER53" s="946" t="n">
        <v>0</v>
      </c>
      <c r="ES53" s="946" t="n">
        <v>0</v>
      </c>
      <c r="ET53" s="946" t="n">
        <v>0</v>
      </c>
      <c r="EU53" s="964" t="n">
        <f aca="false">SUM(DS53:ET53)</f>
        <v>0</v>
      </c>
    </row>
    <row r="54" customFormat="false" ht="12.75" hidden="false" customHeight="false" outlineLevel="0" collapsed="false">
      <c r="B54" s="860" t="s">
        <v>1295</v>
      </c>
      <c r="C54" s="960" t="n">
        <v>1.45519152283669E-011</v>
      </c>
      <c r="D54" s="336" t="n">
        <f aca="false">C54+AG54+BK54+CO54+DS54</f>
        <v>1.45519152283669E-011</v>
      </c>
      <c r="E54" s="336" t="n">
        <f aca="false">D54+AH54+BL54+CP54+DT54</f>
        <v>1.45519152283669E-011</v>
      </c>
      <c r="F54" s="336" t="n">
        <f aca="false">E54+AI54+BM54+CQ54+DU54</f>
        <v>1.45519152283669E-011</v>
      </c>
      <c r="G54" s="336" t="n">
        <f aca="false">F54+AJ54+BN54+CR54+DV54</f>
        <v>1.45519152283669E-011</v>
      </c>
      <c r="H54" s="336" t="n">
        <f aca="false">G54+AK54+BO54+CS54+DW54</f>
        <v>1.45519152283669E-011</v>
      </c>
      <c r="I54" s="336" t="n">
        <f aca="false">H54+AL54+BP54+CT54+DX54</f>
        <v>1.45519152283669E-011</v>
      </c>
      <c r="J54" s="336" t="n">
        <f aca="false">I54+AM54+BQ54+CU54+DY54</f>
        <v>1.45519152283669E-011</v>
      </c>
      <c r="K54" s="336" t="n">
        <f aca="false">J54+AN54+BR54+CV54+DZ54</f>
        <v>1.45519152283669E-011</v>
      </c>
      <c r="L54" s="336" t="n">
        <f aca="false">K54+AO54+BS54+CW54+EA54</f>
        <v>1.45519152283669E-011</v>
      </c>
      <c r="M54" s="336" t="n">
        <f aca="false">L54+AP54+BT54+CX54+EB54</f>
        <v>1.45519152283669E-011</v>
      </c>
      <c r="N54" s="336" t="n">
        <f aca="false">M54+AQ54+BU54+CY54+EC54</f>
        <v>1.45519152283669E-011</v>
      </c>
      <c r="O54" s="336" t="n">
        <f aca="false">N54+AR54+BV54+CZ54+ED54</f>
        <v>1.45519152283669E-011</v>
      </c>
      <c r="P54" s="336" t="n">
        <f aca="false">O54+AS54+BW54+DA54+EE54</f>
        <v>1.45519152283669E-011</v>
      </c>
      <c r="Q54" s="336" t="n">
        <f aca="false">P54+AT54+BX54+DB54+EF54</f>
        <v>1.45519152283669E-011</v>
      </c>
      <c r="R54" s="336" t="n">
        <f aca="false">Q54+AU54+BY54+DC54+EG54</f>
        <v>1.45519152283669E-011</v>
      </c>
      <c r="S54" s="336" t="n">
        <f aca="false">R54+AV54+BZ54+DD54+EH54</f>
        <v>1.45519152283669E-011</v>
      </c>
      <c r="T54" s="336" t="n">
        <f aca="false">S54+AW54+CA54+DE54+EI54</f>
        <v>1.45519152283669E-011</v>
      </c>
      <c r="U54" s="336" t="n">
        <f aca="false">T54+AX54+CB54+DF54+EJ54</f>
        <v>1.45519152283669E-011</v>
      </c>
      <c r="V54" s="336" t="n">
        <f aca="false">U54+AY54+CC54+DG54+EK54</f>
        <v>1.45519152283669E-011</v>
      </c>
      <c r="W54" s="336" t="n">
        <f aca="false">V54+AZ54+CD54+DH54+EL54</f>
        <v>1.45519152283669E-011</v>
      </c>
      <c r="X54" s="336" t="n">
        <f aca="false">W54+BA54+CE54+DI54+EM54</f>
        <v>1.45519152283669E-011</v>
      </c>
      <c r="Y54" s="336" t="n">
        <f aca="false">X54+BB54+CF54+DJ54+EN54</f>
        <v>1.45519152283669E-011</v>
      </c>
      <c r="Z54" s="336" t="n">
        <f aca="false">Y54+BC54+CG54+DK54+EO54</f>
        <v>1.45519152283669E-011</v>
      </c>
      <c r="AA54" s="336" t="n">
        <f aca="false">Z54+BD54+CH54+DL54+EP54</f>
        <v>1.45519152283669E-011</v>
      </c>
      <c r="AB54" s="336" t="n">
        <f aca="false">AA54+BE54+CI54+DM54+EQ54</f>
        <v>1.45519152283669E-011</v>
      </c>
      <c r="AC54" s="336" t="n">
        <f aca="false">AB54+BF54+CJ54+DN54+ER54</f>
        <v>1.45519152283669E-011</v>
      </c>
      <c r="AD54" s="336" t="n">
        <f aca="false">AC54+BG54+CK54+DO54+ES54</f>
        <v>1.45519152283669E-011</v>
      </c>
      <c r="AE54" s="336" t="n">
        <f aca="false">AD54+BH54+CL54+DP54+ET54</f>
        <v>1.45519152283669E-011</v>
      </c>
      <c r="AG54" s="960" t="n">
        <v>0</v>
      </c>
      <c r="AH54" s="960" t="n">
        <v>0</v>
      </c>
      <c r="AI54" s="960" t="n">
        <v>0</v>
      </c>
      <c r="AJ54" s="960" t="n">
        <v>0</v>
      </c>
      <c r="AK54" s="960" t="n">
        <v>0</v>
      </c>
      <c r="AL54" s="960" t="n">
        <v>0</v>
      </c>
      <c r="AM54" s="960" t="n">
        <v>0</v>
      </c>
      <c r="AN54" s="960" t="n">
        <v>0</v>
      </c>
      <c r="AO54" s="960" t="n">
        <v>0</v>
      </c>
      <c r="AP54" s="960" t="n">
        <v>0</v>
      </c>
      <c r="AQ54" s="960" t="n">
        <v>0</v>
      </c>
      <c r="AR54" s="960" t="n">
        <v>0</v>
      </c>
      <c r="AS54" s="336" t="n">
        <f aca="false">SUM($AG54:$AR54)/SUM($AG$68:$AR$68)*'Addtl Workpapers - Plant'!M$14</f>
        <v>-0</v>
      </c>
      <c r="AT54" s="336" t="n">
        <f aca="false">SUM($AG54:$AR54)/SUM($AG$68:$AR$68)*'Addtl Workpapers - Plant'!N$14</f>
        <v>-0</v>
      </c>
      <c r="AU54" s="336" t="n">
        <f aca="false">SUM($AG54:$AR54)/SUM($AG$68:$AR$68)*'Addtl Workpapers - Plant'!O$14</f>
        <v>0</v>
      </c>
      <c r="AV54" s="336" t="n">
        <f aca="false">SUM($AG54:$AR54)/SUM($AG$68:$AR$68)*'Addtl Workpapers - Plant'!D$24</f>
        <v>0</v>
      </c>
      <c r="AW54" s="336" t="n">
        <f aca="false">SUM($AG54:$AR54)/SUM($AG$68:$AR$68)*'Addtl Workpapers - Plant'!E$24</f>
        <v>0</v>
      </c>
      <c r="AX54" s="336" t="n">
        <f aca="false">SUM($AG54:$AR54)/SUM($AG$68:$AR$68)*'Addtl Workpapers - Plant'!F$24</f>
        <v>0</v>
      </c>
      <c r="AY54" s="336" t="n">
        <f aca="false">SUM($AG54:$AR54)/SUM($AG$68:$AR$68)*'Addtl Workpapers - Plant'!G$24</f>
        <v>0</v>
      </c>
      <c r="AZ54" s="336" t="n">
        <f aca="false">SUM($AG54:$AR54)/SUM($AG$68:$AR$68)*'Addtl Workpapers - Plant'!H$24</f>
        <v>0</v>
      </c>
      <c r="BA54" s="336" t="n">
        <f aca="false">SUM($AG54:$AR54)/SUM($AG$68:$AR$68)*'Addtl Workpapers - Plant'!I$24</f>
        <v>0</v>
      </c>
      <c r="BB54" s="336" t="n">
        <f aca="false">SUM($AG54:$AR54)/SUM($AG$68:$AR$68)*'Addtl Workpapers - Plant'!J$24</f>
        <v>0</v>
      </c>
      <c r="BC54" s="336" t="n">
        <f aca="false">SUM($AG54:$AR54)/SUM($AG$68:$AR$68)*'Addtl Workpapers - Plant'!K$24</f>
        <v>0</v>
      </c>
      <c r="BD54" s="336" t="n">
        <f aca="false">SUM($AG54:$AR54)/SUM($AG$68:$AR$68)*'Addtl Workpapers - Plant'!L$24</f>
        <v>0</v>
      </c>
      <c r="BE54" s="336" t="n">
        <f aca="false">SUM($AG54:$AR54)/SUM($AG$68:$AR$68)*'Addtl Workpapers - Plant'!M$24</f>
        <v>0</v>
      </c>
      <c r="BF54" s="336" t="n">
        <f aca="false">SUM($AG54:$AR54)/SUM($AG$68:$AR$68)*'Addtl Workpapers - Plant'!N$24</f>
        <v>0</v>
      </c>
      <c r="BG54" s="336" t="n">
        <f aca="false">SUM($AG54:$AR54)/SUM($AG$68:$AR$68)*('Addtl Workpapers - Plant'!O$24-1700000)</f>
        <v>0</v>
      </c>
      <c r="BH54" s="336" t="n">
        <f aca="false">SUM($AG54:$AR54)/SUM($AG$68:$AR$68)*'Addtl Workpapers - Plant'!D$34</f>
        <v>0</v>
      </c>
      <c r="BI54" s="963" t="n">
        <f aca="false">SUM(AG54:BH54)</f>
        <v>0</v>
      </c>
      <c r="BJ54" s="336"/>
      <c r="BK54" s="973" t="n">
        <v>0</v>
      </c>
      <c r="BL54" s="973" t="n">
        <v>0</v>
      </c>
      <c r="BM54" s="973" t="n">
        <v>0</v>
      </c>
      <c r="BN54" s="973" t="n">
        <v>0</v>
      </c>
      <c r="BO54" s="973" t="n">
        <v>0</v>
      </c>
      <c r="BP54" s="973" t="n">
        <v>0</v>
      </c>
      <c r="BQ54" s="973" t="n">
        <v>0</v>
      </c>
      <c r="BR54" s="973" t="n">
        <v>0</v>
      </c>
      <c r="BS54" s="973" t="n">
        <v>0</v>
      </c>
      <c r="BT54" s="973" t="n">
        <v>0</v>
      </c>
      <c r="BU54" s="973" t="n">
        <v>0</v>
      </c>
      <c r="BV54" s="973" t="n">
        <v>0</v>
      </c>
      <c r="BW54" s="336" t="n">
        <f aca="false">IF(O54&gt;ABS(AVERAGE($BK54:$BV54)),AVERAGE($BK54:$BV54),MIN(-O54,0))</f>
        <v>0</v>
      </c>
      <c r="BX54" s="336" t="n">
        <f aca="false">IF(P54&gt;ABS(AVERAGE($BK54:$BV54)),AVERAGE($BK54:$BV54),MIN(-P54,0))</f>
        <v>0</v>
      </c>
      <c r="BY54" s="336" t="n">
        <f aca="false">IF(Q54&gt;ABS(AVERAGE($BK54:$BV54)),AVERAGE($BK54:$BV54),MIN(-Q54,0))</f>
        <v>0</v>
      </c>
      <c r="BZ54" s="336" t="n">
        <f aca="false">IF(R54&gt;ABS(AVERAGE($BK54:$BV54)),AVERAGE($BK54:$BV54),MIN(-R54,0))</f>
        <v>0</v>
      </c>
      <c r="CA54" s="336" t="n">
        <f aca="false">IF(S54&gt;ABS(AVERAGE($BK54:$BV54)),AVERAGE($BK54:$BV54),MIN(-S54,0))</f>
        <v>0</v>
      </c>
      <c r="CB54" s="336" t="n">
        <f aca="false">IF(T54&gt;ABS(AVERAGE($BK54:$BV54)),AVERAGE($BK54:$BV54),MIN(-T54,0))</f>
        <v>0</v>
      </c>
      <c r="CC54" s="336" t="n">
        <f aca="false">IF(U54&gt;ABS(AVERAGE($BK54:$BV54)),AVERAGE($BK54:$BV54),MIN(-U54,0))</f>
        <v>0</v>
      </c>
      <c r="CD54" s="336" t="n">
        <f aca="false">IF(V54&gt;ABS(AVERAGE($BK54:$BV54)),AVERAGE($BK54:$BV54),MIN(-V54,0))</f>
        <v>0</v>
      </c>
      <c r="CE54" s="336" t="n">
        <f aca="false">IF(W54&gt;ABS(AVERAGE($BK54:$BV54)),AVERAGE($BK54:$BV54),MIN(-W54,0))</f>
        <v>0</v>
      </c>
      <c r="CF54" s="336" t="n">
        <f aca="false">IF(X54&gt;ABS(AVERAGE($BK54:$BV54)),AVERAGE($BK54:$BV54),MIN(-X54,0))</f>
        <v>0</v>
      </c>
      <c r="CG54" s="336" t="n">
        <f aca="false">IF(Y54&gt;ABS(AVERAGE($BK54:$BV54)),AVERAGE($BK54:$BV54),MIN(-Y54,0))</f>
        <v>0</v>
      </c>
      <c r="CH54" s="336" t="n">
        <f aca="false">IF(Z54&gt;ABS(AVERAGE($BK54:$BV54)),AVERAGE($BK54:$BV54),MIN(-Z54,0))</f>
        <v>0</v>
      </c>
      <c r="CI54" s="336" t="n">
        <f aca="false">IF(AA54&gt;ABS(AVERAGE($BK54:$BV54)),AVERAGE($BK54:$BV54),MIN(-AA54,0))</f>
        <v>0</v>
      </c>
      <c r="CJ54" s="336" t="n">
        <f aca="false">IF(AB54&gt;ABS(AVERAGE($BK54:$BV54)),AVERAGE($BK54:$BV54),MIN(-AB54,0))</f>
        <v>0</v>
      </c>
      <c r="CK54" s="336" t="n">
        <f aca="false">IF(AC54&gt;ABS(AVERAGE($BK54:$BV54)),AVERAGE($BK54:$BV54),MIN(-AC54,0))</f>
        <v>0</v>
      </c>
      <c r="CL54" s="336" t="n">
        <f aca="false">IF(AD54&gt;ABS(AVERAGE($BK54:$BV54)),AVERAGE($BK54:$BV54),MIN(-AD54,0))</f>
        <v>0</v>
      </c>
      <c r="CM54" s="964"/>
      <c r="CN54" s="336"/>
      <c r="CO54" s="960" t="n">
        <v>0</v>
      </c>
      <c r="CP54" s="960" t="n">
        <v>0</v>
      </c>
      <c r="CQ54" s="960" t="n">
        <v>0</v>
      </c>
      <c r="CR54" s="960" t="n">
        <v>0</v>
      </c>
      <c r="CS54" s="960" t="n">
        <v>0</v>
      </c>
      <c r="CT54" s="960" t="n">
        <v>0</v>
      </c>
      <c r="CU54" s="960" t="n">
        <v>0</v>
      </c>
      <c r="CV54" s="960" t="n">
        <v>0</v>
      </c>
      <c r="CW54" s="960" t="n">
        <v>0</v>
      </c>
      <c r="CX54" s="960" t="n">
        <v>0</v>
      </c>
      <c r="CY54" s="960" t="n">
        <v>0</v>
      </c>
      <c r="CZ54" s="960" t="n">
        <v>0</v>
      </c>
      <c r="DA54" s="336" t="n">
        <v>0</v>
      </c>
      <c r="DB54" s="336" t="n">
        <v>0</v>
      </c>
      <c r="DC54" s="336" t="n">
        <v>0</v>
      </c>
      <c r="DD54" s="336" t="n">
        <v>0</v>
      </c>
      <c r="DE54" s="336" t="n">
        <v>0</v>
      </c>
      <c r="DF54" s="336" t="n">
        <v>0</v>
      </c>
      <c r="DG54" s="336" t="n">
        <v>0</v>
      </c>
      <c r="DH54" s="336" t="n">
        <v>0</v>
      </c>
      <c r="DI54" s="336" t="n">
        <v>0</v>
      </c>
      <c r="DJ54" s="336" t="n">
        <v>0</v>
      </c>
      <c r="DK54" s="336" t="n">
        <v>0</v>
      </c>
      <c r="DL54" s="336" t="n">
        <v>0</v>
      </c>
      <c r="DM54" s="336" t="n">
        <v>0</v>
      </c>
      <c r="DN54" s="336" t="n">
        <v>0</v>
      </c>
      <c r="DO54" s="336" t="n">
        <v>0</v>
      </c>
      <c r="DP54" s="336" t="n">
        <v>0</v>
      </c>
      <c r="DQ54" s="964" t="n">
        <f aca="false">SUM(CO54:DP54)</f>
        <v>0</v>
      </c>
      <c r="DR54" s="336"/>
      <c r="DS54" s="972" t="n">
        <v>0</v>
      </c>
      <c r="DT54" s="972" t="n">
        <v>0</v>
      </c>
      <c r="DU54" s="972" t="n">
        <v>0</v>
      </c>
      <c r="DV54" s="972" t="n">
        <v>0</v>
      </c>
      <c r="DW54" s="972" t="n">
        <v>0</v>
      </c>
      <c r="DX54" s="972" t="n">
        <v>0</v>
      </c>
      <c r="DY54" s="972" t="n">
        <v>0</v>
      </c>
      <c r="DZ54" s="972" t="n">
        <v>0</v>
      </c>
      <c r="EA54" s="972" t="n">
        <v>0</v>
      </c>
      <c r="EB54" s="972" t="n">
        <v>0</v>
      </c>
      <c r="EC54" s="972" t="n">
        <v>0</v>
      </c>
      <c r="ED54" s="972" t="n">
        <v>0</v>
      </c>
      <c r="EE54" s="946" t="n">
        <v>0</v>
      </c>
      <c r="EF54" s="946" t="n">
        <v>0</v>
      </c>
      <c r="EG54" s="946" t="n">
        <v>0</v>
      </c>
      <c r="EH54" s="946" t="n">
        <v>0</v>
      </c>
      <c r="EI54" s="946" t="n">
        <v>0</v>
      </c>
      <c r="EJ54" s="946" t="n">
        <v>0</v>
      </c>
      <c r="EK54" s="946" t="n">
        <v>0</v>
      </c>
      <c r="EL54" s="946" t="n">
        <v>0</v>
      </c>
      <c r="EM54" s="946" t="n">
        <v>0</v>
      </c>
      <c r="EN54" s="946" t="n">
        <v>0</v>
      </c>
      <c r="EO54" s="946" t="n">
        <v>0</v>
      </c>
      <c r="EP54" s="946" t="n">
        <v>0</v>
      </c>
      <c r="EQ54" s="946" t="n">
        <v>0</v>
      </c>
      <c r="ER54" s="946" t="n">
        <v>0</v>
      </c>
      <c r="ES54" s="946" t="n">
        <v>0</v>
      </c>
      <c r="ET54" s="946" t="n">
        <v>0</v>
      </c>
      <c r="EU54" s="964" t="n">
        <f aca="false">SUM(DS54:ET54)</f>
        <v>0</v>
      </c>
    </row>
    <row r="55" customFormat="false" ht="12.75" hidden="false" customHeight="false" outlineLevel="0" collapsed="false">
      <c r="B55" s="923" t="s">
        <v>1270</v>
      </c>
      <c r="C55" s="960" t="n">
        <v>4161.06</v>
      </c>
      <c r="D55" s="336" t="n">
        <f aca="false">C55+AG55+BK55+CO55+DS55</f>
        <v>4161.06</v>
      </c>
      <c r="E55" s="336" t="n">
        <f aca="false">D55+AH55+BL55+CP55+DT55</f>
        <v>4161.06</v>
      </c>
      <c r="F55" s="336" t="n">
        <f aca="false">E55+AI55+BM55+CQ55+DU55</f>
        <v>4161.06</v>
      </c>
      <c r="G55" s="336" t="n">
        <f aca="false">F55+AJ55+BN55+CR55+DV55</f>
        <v>4161.06</v>
      </c>
      <c r="H55" s="336" t="n">
        <f aca="false">G55+AK55+BO55+CS55+DW55</f>
        <v>4161.06</v>
      </c>
      <c r="I55" s="336" t="n">
        <f aca="false">H55+AL55+BP55+CT55+DX55</f>
        <v>4161.06</v>
      </c>
      <c r="J55" s="336" t="n">
        <f aca="false">I55+AM55+BQ55+CU55+DY55</f>
        <v>4161.06</v>
      </c>
      <c r="K55" s="336" t="n">
        <f aca="false">J55+AN55+BR55+CV55+DZ55</f>
        <v>4161.06</v>
      </c>
      <c r="L55" s="336" t="n">
        <f aca="false">K55+AO55+BS55+CW55+EA55</f>
        <v>4161.06</v>
      </c>
      <c r="M55" s="336" t="n">
        <f aca="false">L55+AP55+BT55+CX55+EB55</f>
        <v>4161.06</v>
      </c>
      <c r="N55" s="336" t="n">
        <f aca="false">M55+AQ55+BU55+CY55+EC55</f>
        <v>4161.06</v>
      </c>
      <c r="O55" s="336" t="n">
        <f aca="false">N55+AR55+BV55+CZ55+ED55</f>
        <v>4161.06</v>
      </c>
      <c r="P55" s="336" t="n">
        <f aca="false">O55+AS55+BW55+DA55+EE55</f>
        <v>4161.06</v>
      </c>
      <c r="Q55" s="336" t="n">
        <f aca="false">P55+AT55+BX55+DB55+EF55</f>
        <v>4161.06</v>
      </c>
      <c r="R55" s="336" t="n">
        <f aca="false">Q55+AU55+BY55+DC55+EG55</f>
        <v>4161.06</v>
      </c>
      <c r="S55" s="336" t="n">
        <f aca="false">R55+AV55+BZ55+DD55+EH55</f>
        <v>4161.06</v>
      </c>
      <c r="T55" s="336" t="n">
        <f aca="false">S55+AW55+CA55+DE55+EI55</f>
        <v>4161.06</v>
      </c>
      <c r="U55" s="336" t="n">
        <f aca="false">T55+AX55+CB55+DF55+EJ55</f>
        <v>4161.06</v>
      </c>
      <c r="V55" s="336" t="n">
        <f aca="false">U55+AY55+CC55+DG55+EK55</f>
        <v>4161.06</v>
      </c>
      <c r="W55" s="336" t="n">
        <f aca="false">V55+AZ55+CD55+DH55+EL55</f>
        <v>4161.06</v>
      </c>
      <c r="X55" s="336" t="n">
        <f aca="false">W55+BA55+CE55+DI55+EM55</f>
        <v>4161.06</v>
      </c>
      <c r="Y55" s="336" t="n">
        <f aca="false">X55+BB55+CF55+DJ55+EN55</f>
        <v>4161.06</v>
      </c>
      <c r="Z55" s="336" t="n">
        <f aca="false">Y55+BC55+CG55+DK55+EO55</f>
        <v>4161.06</v>
      </c>
      <c r="AA55" s="336" t="n">
        <f aca="false">Z55+BD55+CH55+DL55+EP55</f>
        <v>4161.06</v>
      </c>
      <c r="AB55" s="336" t="n">
        <f aca="false">AA55+BE55+CI55+DM55+EQ55</f>
        <v>4161.06</v>
      </c>
      <c r="AC55" s="336" t="n">
        <f aca="false">AB55+BF55+CJ55+DN55+ER55</f>
        <v>4161.06</v>
      </c>
      <c r="AD55" s="336" t="n">
        <f aca="false">AC55+BG55+CK55+DO55+ES55</f>
        <v>4161.06</v>
      </c>
      <c r="AE55" s="336" t="n">
        <f aca="false">AD55+BH55+CL55+DP55+ET55</f>
        <v>4161.06</v>
      </c>
      <c r="AF55" s="946"/>
      <c r="AG55" s="960" t="n">
        <v>0</v>
      </c>
      <c r="AH55" s="960" t="n">
        <v>0</v>
      </c>
      <c r="AI55" s="960" t="n">
        <v>0</v>
      </c>
      <c r="AJ55" s="960" t="n">
        <v>0</v>
      </c>
      <c r="AK55" s="960" t="n">
        <v>0</v>
      </c>
      <c r="AL55" s="960" t="n">
        <v>0</v>
      </c>
      <c r="AM55" s="960" t="n">
        <v>0</v>
      </c>
      <c r="AN55" s="960" t="n">
        <v>0</v>
      </c>
      <c r="AO55" s="960" t="n">
        <v>0</v>
      </c>
      <c r="AP55" s="960" t="n">
        <v>0</v>
      </c>
      <c r="AQ55" s="960" t="n">
        <v>0</v>
      </c>
      <c r="AR55" s="960" t="n">
        <v>0</v>
      </c>
      <c r="AS55" s="336" t="n">
        <f aca="false">SUM($AG55:$AR55)/SUM($AG$68:$AR$68)*'Addtl Workpapers - Plant'!M$14</f>
        <v>-0</v>
      </c>
      <c r="AT55" s="336" t="n">
        <f aca="false">SUM($AG55:$AR55)/SUM($AG$68:$AR$68)*'Addtl Workpapers - Plant'!N$14</f>
        <v>-0</v>
      </c>
      <c r="AU55" s="336" t="n">
        <f aca="false">SUM($AG55:$AR55)/SUM($AG$68:$AR$68)*'Addtl Workpapers - Plant'!O$14</f>
        <v>0</v>
      </c>
      <c r="AV55" s="336" t="n">
        <f aca="false">SUM($AG55:$AR55)/SUM($AG$68:$AR$68)*'Addtl Workpapers - Plant'!D$24</f>
        <v>0</v>
      </c>
      <c r="AW55" s="336" t="n">
        <f aca="false">SUM($AG55:$AR55)/SUM($AG$68:$AR$68)*'Addtl Workpapers - Plant'!E$24</f>
        <v>0</v>
      </c>
      <c r="AX55" s="336" t="n">
        <f aca="false">SUM($AG55:$AR55)/SUM($AG$68:$AR$68)*'Addtl Workpapers - Plant'!F$24</f>
        <v>0</v>
      </c>
      <c r="AY55" s="336" t="n">
        <f aca="false">SUM($AG55:$AR55)/SUM($AG$68:$AR$68)*'Addtl Workpapers - Plant'!G$24</f>
        <v>0</v>
      </c>
      <c r="AZ55" s="336" t="n">
        <f aca="false">SUM($AG55:$AR55)/SUM($AG$68:$AR$68)*'Addtl Workpapers - Plant'!H$24</f>
        <v>0</v>
      </c>
      <c r="BA55" s="336" t="n">
        <f aca="false">SUM($AG55:$AR55)/SUM($AG$68:$AR$68)*'Addtl Workpapers - Plant'!I$24</f>
        <v>0</v>
      </c>
      <c r="BB55" s="336" t="n">
        <f aca="false">SUM($AG55:$AR55)/SUM($AG$68:$AR$68)*'Addtl Workpapers - Plant'!J$24</f>
        <v>0</v>
      </c>
      <c r="BC55" s="336" t="n">
        <f aca="false">SUM($AG55:$AR55)/SUM($AG$68:$AR$68)*'Addtl Workpapers - Plant'!K$24</f>
        <v>0</v>
      </c>
      <c r="BD55" s="336" t="n">
        <f aca="false">SUM($AG55:$AR55)/SUM($AG$68:$AR$68)*'Addtl Workpapers - Plant'!L$24</f>
        <v>0</v>
      </c>
      <c r="BE55" s="336" t="n">
        <f aca="false">SUM($AG55:$AR55)/SUM($AG$68:$AR$68)*'Addtl Workpapers - Plant'!M$24</f>
        <v>0</v>
      </c>
      <c r="BF55" s="336" t="n">
        <f aca="false">SUM($AG55:$AR55)/SUM($AG$68:$AR$68)*'Addtl Workpapers - Plant'!N$24</f>
        <v>0</v>
      </c>
      <c r="BG55" s="336" t="n">
        <f aca="false">SUM($AG55:$AR55)/SUM($AG$68:$AR$68)*('Addtl Workpapers - Plant'!O$24-1700000)</f>
        <v>0</v>
      </c>
      <c r="BH55" s="336" t="n">
        <f aca="false">SUM($AG55:$AR55)/SUM($AG$68:$AR$68)*'Addtl Workpapers - Plant'!D$34</f>
        <v>0</v>
      </c>
      <c r="BI55" s="963" t="n">
        <f aca="false">SUM(AG55:BH55)</f>
        <v>0</v>
      </c>
      <c r="BJ55" s="336"/>
      <c r="BK55" s="973" t="n">
        <v>0</v>
      </c>
      <c r="BL55" s="973" t="n">
        <v>0</v>
      </c>
      <c r="BM55" s="973" t="n">
        <v>0</v>
      </c>
      <c r="BN55" s="973" t="n">
        <v>0</v>
      </c>
      <c r="BO55" s="973" t="n">
        <v>0</v>
      </c>
      <c r="BP55" s="973" t="n">
        <v>0</v>
      </c>
      <c r="BQ55" s="973" t="n">
        <v>0</v>
      </c>
      <c r="BR55" s="973" t="n">
        <v>0</v>
      </c>
      <c r="BS55" s="973" t="n">
        <v>0</v>
      </c>
      <c r="BT55" s="973" t="n">
        <v>0</v>
      </c>
      <c r="BU55" s="973" t="n">
        <v>0</v>
      </c>
      <c r="BV55" s="960" t="n">
        <v>0</v>
      </c>
      <c r="BW55" s="336" t="n">
        <f aca="false">IF(O55&gt;ABS(AVERAGE($BK55:$BV55)),AVERAGE($BK55:$BV55),MIN(-O55,0))</f>
        <v>0</v>
      </c>
      <c r="BX55" s="336" t="n">
        <f aca="false">IF(P55&gt;ABS(AVERAGE($BK55:$BV55)),AVERAGE($BK55:$BV55),MIN(-P55,0))</f>
        <v>0</v>
      </c>
      <c r="BY55" s="336" t="n">
        <f aca="false">IF(Q55&gt;ABS(AVERAGE($BK55:$BV55)),AVERAGE($BK55:$BV55),MIN(-Q55,0))</f>
        <v>0</v>
      </c>
      <c r="BZ55" s="336" t="n">
        <f aca="false">IF(R55&gt;ABS(AVERAGE($BK55:$BV55)),AVERAGE($BK55:$BV55),MIN(-R55,0))</f>
        <v>0</v>
      </c>
      <c r="CA55" s="336" t="n">
        <f aca="false">IF(S55&gt;ABS(AVERAGE($BK55:$BV55)),AVERAGE($BK55:$BV55),MIN(-S55,0))</f>
        <v>0</v>
      </c>
      <c r="CB55" s="336" t="n">
        <f aca="false">IF(T55&gt;ABS(AVERAGE($BK55:$BV55)),AVERAGE($BK55:$BV55),MIN(-T55,0))</f>
        <v>0</v>
      </c>
      <c r="CC55" s="336" t="n">
        <f aca="false">IF(U55&gt;ABS(AVERAGE($BK55:$BV55)),AVERAGE($BK55:$BV55),MIN(-U55,0))</f>
        <v>0</v>
      </c>
      <c r="CD55" s="336" t="n">
        <f aca="false">IF(V55&gt;ABS(AVERAGE($BK55:$BV55)),AVERAGE($BK55:$BV55),MIN(-V55,0))</f>
        <v>0</v>
      </c>
      <c r="CE55" s="336" t="n">
        <f aca="false">IF(W55&gt;ABS(AVERAGE($BK55:$BV55)),AVERAGE($BK55:$BV55),MIN(-W55,0))</f>
        <v>0</v>
      </c>
      <c r="CF55" s="336" t="n">
        <f aca="false">IF(X55&gt;ABS(AVERAGE($BK55:$BV55)),AVERAGE($BK55:$BV55),MIN(-X55,0))</f>
        <v>0</v>
      </c>
      <c r="CG55" s="336" t="n">
        <f aca="false">IF(Y55&gt;ABS(AVERAGE($BK55:$BV55)),AVERAGE($BK55:$BV55),MIN(-Y55,0))</f>
        <v>0</v>
      </c>
      <c r="CH55" s="336" t="n">
        <f aca="false">IF(Z55&gt;ABS(AVERAGE($BK55:$BV55)),AVERAGE($BK55:$BV55),MIN(-Z55,0))</f>
        <v>0</v>
      </c>
      <c r="CI55" s="336" t="n">
        <f aca="false">IF(AA55&gt;ABS(AVERAGE($BK55:$BV55)),AVERAGE($BK55:$BV55),MIN(-AA55,0))</f>
        <v>0</v>
      </c>
      <c r="CJ55" s="336" t="n">
        <f aca="false">IF(AB55&gt;ABS(AVERAGE($BK55:$BV55)),AVERAGE($BK55:$BV55),MIN(-AB55,0))</f>
        <v>0</v>
      </c>
      <c r="CK55" s="336" t="n">
        <f aca="false">IF(AC55&gt;ABS(AVERAGE($BK55:$BV55)),AVERAGE($BK55:$BV55),MIN(-AC55,0))</f>
        <v>0</v>
      </c>
      <c r="CL55" s="336" t="n">
        <f aca="false">IF(AD55&gt;ABS(AVERAGE($BK55:$BV55)),AVERAGE($BK55:$BV55),MIN(-AD55,0))</f>
        <v>0</v>
      </c>
      <c r="CM55" s="964" t="n">
        <f aca="false">SUM(BK55:CL55)</f>
        <v>0</v>
      </c>
      <c r="CN55" s="336"/>
      <c r="CO55" s="960" t="n">
        <v>0</v>
      </c>
      <c r="CP55" s="960" t="n">
        <v>0</v>
      </c>
      <c r="CQ55" s="960" t="n">
        <v>0</v>
      </c>
      <c r="CR55" s="960" t="n">
        <v>0</v>
      </c>
      <c r="CS55" s="960" t="n">
        <v>0</v>
      </c>
      <c r="CT55" s="960" t="n">
        <v>0</v>
      </c>
      <c r="CU55" s="960" t="n">
        <v>0</v>
      </c>
      <c r="CV55" s="960" t="n">
        <v>0</v>
      </c>
      <c r="CW55" s="960" t="n">
        <v>0</v>
      </c>
      <c r="CX55" s="960" t="n">
        <v>0</v>
      </c>
      <c r="CY55" s="960" t="n">
        <v>0</v>
      </c>
      <c r="CZ55" s="960" t="n">
        <v>0</v>
      </c>
      <c r="DA55" s="336" t="n">
        <v>0</v>
      </c>
      <c r="DB55" s="336" t="n">
        <v>0</v>
      </c>
      <c r="DC55" s="336" t="n">
        <v>0</v>
      </c>
      <c r="DD55" s="336" t="n">
        <v>0</v>
      </c>
      <c r="DE55" s="336" t="n">
        <v>0</v>
      </c>
      <c r="DF55" s="336" t="n">
        <v>0</v>
      </c>
      <c r="DG55" s="336" t="n">
        <v>0</v>
      </c>
      <c r="DH55" s="336" t="n">
        <v>0</v>
      </c>
      <c r="DI55" s="336" t="n">
        <v>0</v>
      </c>
      <c r="DJ55" s="336" t="n">
        <v>0</v>
      </c>
      <c r="DK55" s="336" t="n">
        <v>0</v>
      </c>
      <c r="DL55" s="336" t="n">
        <v>0</v>
      </c>
      <c r="DM55" s="336" t="n">
        <v>0</v>
      </c>
      <c r="DN55" s="336" t="n">
        <v>0</v>
      </c>
      <c r="DO55" s="336" t="n">
        <v>0</v>
      </c>
      <c r="DP55" s="336" t="n">
        <v>0</v>
      </c>
      <c r="DQ55" s="964" t="n">
        <f aca="false">SUM(CO55:DP55)</f>
        <v>0</v>
      </c>
      <c r="DR55" s="336"/>
      <c r="DS55" s="972" t="n">
        <v>0</v>
      </c>
      <c r="DT55" s="972" t="n">
        <v>0</v>
      </c>
      <c r="DU55" s="972" t="n">
        <v>0</v>
      </c>
      <c r="DV55" s="972" t="n">
        <v>0</v>
      </c>
      <c r="DW55" s="972" t="n">
        <v>0</v>
      </c>
      <c r="DX55" s="972" t="n">
        <v>0</v>
      </c>
      <c r="DY55" s="972" t="n">
        <v>0</v>
      </c>
      <c r="DZ55" s="972" t="n">
        <v>0</v>
      </c>
      <c r="EA55" s="972" t="n">
        <v>0</v>
      </c>
      <c r="EB55" s="972" t="n">
        <v>0</v>
      </c>
      <c r="EC55" s="972" t="n">
        <v>0</v>
      </c>
      <c r="ED55" s="972" t="n">
        <v>0</v>
      </c>
      <c r="EE55" s="946" t="n">
        <v>0</v>
      </c>
      <c r="EF55" s="946" t="n">
        <v>0</v>
      </c>
      <c r="EG55" s="946" t="n">
        <v>0</v>
      </c>
      <c r="EH55" s="946" t="n">
        <v>0</v>
      </c>
      <c r="EI55" s="946" t="n">
        <v>0</v>
      </c>
      <c r="EJ55" s="946" t="n">
        <v>0</v>
      </c>
      <c r="EK55" s="946" t="n">
        <v>0</v>
      </c>
      <c r="EL55" s="946" t="n">
        <v>0</v>
      </c>
      <c r="EM55" s="946" t="n">
        <v>0</v>
      </c>
      <c r="EN55" s="946" t="n">
        <v>0</v>
      </c>
      <c r="EO55" s="946" t="n">
        <v>0</v>
      </c>
      <c r="EP55" s="946" t="n">
        <v>0</v>
      </c>
      <c r="EQ55" s="946" t="n">
        <v>0</v>
      </c>
      <c r="ER55" s="946" t="n">
        <v>0</v>
      </c>
      <c r="ES55" s="946" t="n">
        <v>0</v>
      </c>
      <c r="ET55" s="946" t="n">
        <v>0</v>
      </c>
      <c r="EU55" s="964" t="n">
        <f aca="false">SUM(DS55:ET55)</f>
        <v>0</v>
      </c>
    </row>
    <row r="56" customFormat="false" ht="12.75" hidden="false" customHeight="false" outlineLevel="0" collapsed="false">
      <c r="B56" s="923" t="s">
        <v>1271</v>
      </c>
      <c r="C56" s="960" t="n">
        <v>144618.81</v>
      </c>
      <c r="D56" s="336" t="n">
        <f aca="false">C56+AG56+BK56+CO56+DS56</f>
        <v>144618.81</v>
      </c>
      <c r="E56" s="336" t="n">
        <f aca="false">D56+AH56+BL56+CP56+DT56</f>
        <v>144618.81</v>
      </c>
      <c r="F56" s="336" t="n">
        <f aca="false">E56+AI56+BM56+CQ56+DU56</f>
        <v>144618.81</v>
      </c>
      <c r="G56" s="336" t="n">
        <f aca="false">F56+AJ56+BN56+CR56+DV56</f>
        <v>144618.81</v>
      </c>
      <c r="H56" s="336" t="n">
        <f aca="false">G56+AK56+BO56+CS56+DW56</f>
        <v>144618.81</v>
      </c>
      <c r="I56" s="336" t="n">
        <f aca="false">H56+AL56+BP56+CT56+DX56</f>
        <v>144618.81</v>
      </c>
      <c r="J56" s="336" t="n">
        <f aca="false">I56+AM56+BQ56+CU56+DY56</f>
        <v>144618.81</v>
      </c>
      <c r="K56" s="336" t="n">
        <f aca="false">J56+AN56+BR56+CV56+DZ56</f>
        <v>144618.81</v>
      </c>
      <c r="L56" s="336" t="n">
        <f aca="false">K56+AO56+BS56+CW56+EA56</f>
        <v>144618.81</v>
      </c>
      <c r="M56" s="336" t="n">
        <f aca="false">L56+AP56+BT56+CX56+EB56</f>
        <v>144618.81</v>
      </c>
      <c r="N56" s="336" t="n">
        <f aca="false">M56+AQ56+BU56+CY56+EC56</f>
        <v>144618.81</v>
      </c>
      <c r="O56" s="336" t="n">
        <f aca="false">N56+AR56+BV56+CZ56+ED56</f>
        <v>144618.81</v>
      </c>
      <c r="P56" s="336" t="n">
        <f aca="false">O56+AS56+BW56+DA56+EE56</f>
        <v>144618.81</v>
      </c>
      <c r="Q56" s="336" t="n">
        <f aca="false">P56+AT56+BX56+DB56+EF56</f>
        <v>144618.81</v>
      </c>
      <c r="R56" s="336" t="n">
        <f aca="false">Q56+AU56+BY56+DC56+EG56</f>
        <v>144618.81</v>
      </c>
      <c r="S56" s="336" t="n">
        <f aca="false">R56+AV56+BZ56+DD56+EH56</f>
        <v>144618.81</v>
      </c>
      <c r="T56" s="336" t="n">
        <f aca="false">S56+AW56+CA56+DE56+EI56</f>
        <v>144618.81</v>
      </c>
      <c r="U56" s="336" t="n">
        <f aca="false">T56+AX56+CB56+DF56+EJ56</f>
        <v>144618.81</v>
      </c>
      <c r="V56" s="336" t="n">
        <f aca="false">U56+AY56+CC56+DG56+EK56</f>
        <v>144618.81</v>
      </c>
      <c r="W56" s="336" t="n">
        <f aca="false">V56+AZ56+CD56+DH56+EL56</f>
        <v>144618.81</v>
      </c>
      <c r="X56" s="336" t="n">
        <f aca="false">W56+BA56+CE56+DI56+EM56</f>
        <v>144618.81</v>
      </c>
      <c r="Y56" s="336" t="n">
        <f aca="false">X56+BB56+CF56+DJ56+EN56</f>
        <v>144618.81</v>
      </c>
      <c r="Z56" s="336" t="n">
        <f aca="false">Y56+BC56+CG56+DK56+EO56</f>
        <v>144618.81</v>
      </c>
      <c r="AA56" s="336" t="n">
        <f aca="false">Z56+BD56+CH56+DL56+EP56</f>
        <v>144618.81</v>
      </c>
      <c r="AB56" s="336" t="n">
        <f aca="false">AA56+BE56+CI56+DM56+EQ56</f>
        <v>144618.81</v>
      </c>
      <c r="AC56" s="336" t="n">
        <f aca="false">AB56+BF56+CJ56+DN56+ER56</f>
        <v>144618.81</v>
      </c>
      <c r="AD56" s="336" t="n">
        <f aca="false">AC56+BG56+CK56+DO56+ES56</f>
        <v>144618.81</v>
      </c>
      <c r="AE56" s="336" t="n">
        <f aca="false">AD56+BH56+CL56+DP56+ET56</f>
        <v>144618.81</v>
      </c>
      <c r="AG56" s="960" t="n">
        <v>0</v>
      </c>
      <c r="AH56" s="960" t="n">
        <v>0</v>
      </c>
      <c r="AI56" s="960" t="n">
        <v>0</v>
      </c>
      <c r="AJ56" s="960" t="n">
        <v>0</v>
      </c>
      <c r="AK56" s="960" t="n">
        <v>0</v>
      </c>
      <c r="AL56" s="960" t="n">
        <v>0</v>
      </c>
      <c r="AM56" s="960" t="n">
        <v>0</v>
      </c>
      <c r="AN56" s="960" t="n">
        <v>0</v>
      </c>
      <c r="AO56" s="960" t="n">
        <v>0</v>
      </c>
      <c r="AP56" s="960" t="n">
        <v>0</v>
      </c>
      <c r="AQ56" s="960" t="n">
        <v>0</v>
      </c>
      <c r="AR56" s="960" t="n">
        <v>0</v>
      </c>
      <c r="AS56" s="336" t="n">
        <f aca="false">SUM($AG56:$AR56)/SUM($AG$68:$AR$68)*'Addtl Workpapers - Plant'!M$14</f>
        <v>-0</v>
      </c>
      <c r="AT56" s="336" t="n">
        <f aca="false">SUM($AG56:$AR56)/SUM($AG$68:$AR$68)*'Addtl Workpapers - Plant'!N$14</f>
        <v>-0</v>
      </c>
      <c r="AU56" s="336" t="n">
        <f aca="false">SUM($AG56:$AR56)/SUM($AG$68:$AR$68)*'Addtl Workpapers - Plant'!O$14</f>
        <v>0</v>
      </c>
      <c r="AV56" s="336" t="n">
        <f aca="false">SUM($AG56:$AR56)/SUM($AG$68:$AR$68)*'Addtl Workpapers - Plant'!D$24</f>
        <v>0</v>
      </c>
      <c r="AW56" s="336" t="n">
        <f aca="false">SUM($AG56:$AR56)/SUM($AG$68:$AR$68)*'Addtl Workpapers - Plant'!E$24</f>
        <v>0</v>
      </c>
      <c r="AX56" s="336" t="n">
        <f aca="false">SUM($AG56:$AR56)/SUM($AG$68:$AR$68)*'Addtl Workpapers - Plant'!F$24</f>
        <v>0</v>
      </c>
      <c r="AY56" s="336" t="n">
        <f aca="false">SUM($AG56:$AR56)/SUM($AG$68:$AR$68)*'Addtl Workpapers - Plant'!G$24</f>
        <v>0</v>
      </c>
      <c r="AZ56" s="336" t="n">
        <f aca="false">SUM($AG56:$AR56)/SUM($AG$68:$AR$68)*'Addtl Workpapers - Plant'!H$24</f>
        <v>0</v>
      </c>
      <c r="BA56" s="336" t="n">
        <f aca="false">SUM($AG56:$AR56)/SUM($AG$68:$AR$68)*'Addtl Workpapers - Plant'!I$24</f>
        <v>0</v>
      </c>
      <c r="BB56" s="336" t="n">
        <f aca="false">SUM($AG56:$AR56)/SUM($AG$68:$AR$68)*'Addtl Workpapers - Plant'!J$24</f>
        <v>0</v>
      </c>
      <c r="BC56" s="336" t="n">
        <f aca="false">SUM($AG56:$AR56)/SUM($AG$68:$AR$68)*'Addtl Workpapers - Plant'!K$24</f>
        <v>0</v>
      </c>
      <c r="BD56" s="336" t="n">
        <f aca="false">SUM($AG56:$AR56)/SUM($AG$68:$AR$68)*'Addtl Workpapers - Plant'!L$24</f>
        <v>0</v>
      </c>
      <c r="BE56" s="336" t="n">
        <f aca="false">SUM($AG56:$AR56)/SUM($AG$68:$AR$68)*'Addtl Workpapers - Plant'!M$24</f>
        <v>0</v>
      </c>
      <c r="BF56" s="336" t="n">
        <f aca="false">SUM($AG56:$AR56)/SUM($AG$68:$AR$68)*'Addtl Workpapers - Plant'!N$24</f>
        <v>0</v>
      </c>
      <c r="BG56" s="336" t="n">
        <f aca="false">SUM($AG56:$AR56)/SUM($AG$68:$AR$68)*('Addtl Workpapers - Plant'!O$24-1700000)</f>
        <v>0</v>
      </c>
      <c r="BH56" s="336" t="n">
        <f aca="false">SUM($AG56:$AR56)/SUM($AG$68:$AR$68)*'Addtl Workpapers - Plant'!D$34</f>
        <v>0</v>
      </c>
      <c r="BI56" s="963" t="n">
        <f aca="false">SUM(AG56:BH56)</f>
        <v>0</v>
      </c>
      <c r="BJ56" s="336"/>
      <c r="BK56" s="973" t="n">
        <v>0</v>
      </c>
      <c r="BL56" s="973" t="n">
        <v>0</v>
      </c>
      <c r="BM56" s="973" t="n">
        <v>0</v>
      </c>
      <c r="BN56" s="973" t="n">
        <v>0</v>
      </c>
      <c r="BO56" s="973" t="n">
        <v>0</v>
      </c>
      <c r="BP56" s="973" t="n">
        <v>0</v>
      </c>
      <c r="BQ56" s="973" t="n">
        <v>0</v>
      </c>
      <c r="BR56" s="960" t="n">
        <v>0</v>
      </c>
      <c r="BS56" s="973" t="n">
        <v>0</v>
      </c>
      <c r="BT56" s="960" t="n">
        <v>0</v>
      </c>
      <c r="BU56" s="973" t="n">
        <v>0</v>
      </c>
      <c r="BV56" s="973" t="n">
        <v>0</v>
      </c>
      <c r="BW56" s="336" t="n">
        <f aca="false">IF(O56&gt;ABS(AVERAGE($BK56:$BV56)),AVERAGE($BK56:$BV56),MIN(-O56,0))</f>
        <v>0</v>
      </c>
      <c r="BX56" s="336" t="n">
        <f aca="false">IF(P56&gt;ABS(AVERAGE($BK56:$BV56)),AVERAGE($BK56:$BV56),MIN(-P56,0))</f>
        <v>0</v>
      </c>
      <c r="BY56" s="336" t="n">
        <f aca="false">IF(Q56&gt;ABS(AVERAGE($BK56:$BV56)),AVERAGE($BK56:$BV56),MIN(-Q56,0))</f>
        <v>0</v>
      </c>
      <c r="BZ56" s="336" t="n">
        <f aca="false">IF(R56&gt;ABS(AVERAGE($BK56:$BV56)),AVERAGE($BK56:$BV56),MIN(-R56,0))</f>
        <v>0</v>
      </c>
      <c r="CA56" s="336" t="n">
        <f aca="false">IF(S56&gt;ABS(AVERAGE($BK56:$BV56)),AVERAGE($BK56:$BV56),MIN(-S56,0))</f>
        <v>0</v>
      </c>
      <c r="CB56" s="336" t="n">
        <f aca="false">IF(T56&gt;ABS(AVERAGE($BK56:$BV56)),AVERAGE($BK56:$BV56),MIN(-T56,0))</f>
        <v>0</v>
      </c>
      <c r="CC56" s="336" t="n">
        <f aca="false">IF(U56&gt;ABS(AVERAGE($BK56:$BV56)),AVERAGE($BK56:$BV56),MIN(-U56,0))</f>
        <v>0</v>
      </c>
      <c r="CD56" s="336" t="n">
        <f aca="false">IF(V56&gt;ABS(AVERAGE($BK56:$BV56)),AVERAGE($BK56:$BV56),MIN(-V56,0))</f>
        <v>0</v>
      </c>
      <c r="CE56" s="336" t="n">
        <f aca="false">IF(W56&gt;ABS(AVERAGE($BK56:$BV56)),AVERAGE($BK56:$BV56),MIN(-W56,0))</f>
        <v>0</v>
      </c>
      <c r="CF56" s="336" t="n">
        <f aca="false">IF(X56&gt;ABS(AVERAGE($BK56:$BV56)),AVERAGE($BK56:$BV56),MIN(-X56,0))</f>
        <v>0</v>
      </c>
      <c r="CG56" s="336" t="n">
        <f aca="false">IF(Y56&gt;ABS(AVERAGE($BK56:$BV56)),AVERAGE($BK56:$BV56),MIN(-Y56,0))</f>
        <v>0</v>
      </c>
      <c r="CH56" s="336" t="n">
        <f aca="false">IF(Z56&gt;ABS(AVERAGE($BK56:$BV56)),AVERAGE($BK56:$BV56),MIN(-Z56,0))</f>
        <v>0</v>
      </c>
      <c r="CI56" s="336" t="n">
        <f aca="false">IF(AA56&gt;ABS(AVERAGE($BK56:$BV56)),AVERAGE($BK56:$BV56),MIN(-AA56,0))</f>
        <v>0</v>
      </c>
      <c r="CJ56" s="336" t="n">
        <f aca="false">IF(AB56&gt;ABS(AVERAGE($BK56:$BV56)),AVERAGE($BK56:$BV56),MIN(-AB56,0))</f>
        <v>0</v>
      </c>
      <c r="CK56" s="336" t="n">
        <f aca="false">IF(AC56&gt;ABS(AVERAGE($BK56:$BV56)),AVERAGE($BK56:$BV56),MIN(-AC56,0))</f>
        <v>0</v>
      </c>
      <c r="CL56" s="336" t="n">
        <f aca="false">IF(AD56&gt;ABS(AVERAGE($BK56:$BV56)),AVERAGE($BK56:$BV56),MIN(-AD56,0))</f>
        <v>0</v>
      </c>
      <c r="CM56" s="964" t="n">
        <f aca="false">SUM(BK56:CL56)</f>
        <v>0</v>
      </c>
      <c r="CN56" s="336"/>
      <c r="CO56" s="960" t="n">
        <v>0</v>
      </c>
      <c r="CP56" s="960" t="n">
        <v>0</v>
      </c>
      <c r="CQ56" s="960" t="n">
        <v>0</v>
      </c>
      <c r="CR56" s="960" t="n">
        <v>0</v>
      </c>
      <c r="CS56" s="960" t="n">
        <v>0</v>
      </c>
      <c r="CT56" s="960" t="n">
        <v>0</v>
      </c>
      <c r="CU56" s="960" t="n">
        <v>0</v>
      </c>
      <c r="CV56" s="960" t="n">
        <v>0</v>
      </c>
      <c r="CW56" s="960" t="n">
        <v>0</v>
      </c>
      <c r="CX56" s="960" t="n">
        <v>0</v>
      </c>
      <c r="CY56" s="960" t="n">
        <v>0</v>
      </c>
      <c r="CZ56" s="960" t="n">
        <v>0</v>
      </c>
      <c r="DA56" s="336" t="n">
        <v>0</v>
      </c>
      <c r="DB56" s="336" t="n">
        <v>0</v>
      </c>
      <c r="DC56" s="336" t="n">
        <v>0</v>
      </c>
      <c r="DD56" s="336" t="n">
        <v>0</v>
      </c>
      <c r="DE56" s="336" t="n">
        <v>0</v>
      </c>
      <c r="DF56" s="336" t="n">
        <v>0</v>
      </c>
      <c r="DG56" s="336" t="n">
        <v>0</v>
      </c>
      <c r="DH56" s="336" t="n">
        <v>0</v>
      </c>
      <c r="DI56" s="336" t="n">
        <v>0</v>
      </c>
      <c r="DJ56" s="336" t="n">
        <v>0</v>
      </c>
      <c r="DK56" s="336" t="n">
        <v>0</v>
      </c>
      <c r="DL56" s="336" t="n">
        <v>0</v>
      </c>
      <c r="DM56" s="336" t="n">
        <v>0</v>
      </c>
      <c r="DN56" s="336" t="n">
        <v>0</v>
      </c>
      <c r="DO56" s="336" t="n">
        <v>0</v>
      </c>
      <c r="DP56" s="336" t="n">
        <v>0</v>
      </c>
      <c r="DQ56" s="964" t="n">
        <f aca="false">SUM(CO56:DP56)</f>
        <v>0</v>
      </c>
      <c r="DR56" s="336"/>
      <c r="DS56" s="972" t="n">
        <v>0</v>
      </c>
      <c r="DT56" s="972" t="n">
        <v>0</v>
      </c>
      <c r="DU56" s="972" t="n">
        <v>0</v>
      </c>
      <c r="DV56" s="972" t="n">
        <v>0</v>
      </c>
      <c r="DW56" s="972" t="n">
        <v>0</v>
      </c>
      <c r="DX56" s="972" t="n">
        <v>0</v>
      </c>
      <c r="DY56" s="972" t="n">
        <v>0</v>
      </c>
      <c r="DZ56" s="972" t="n">
        <v>0</v>
      </c>
      <c r="EA56" s="972" t="n">
        <v>0</v>
      </c>
      <c r="EB56" s="972" t="n">
        <v>0</v>
      </c>
      <c r="EC56" s="972" t="n">
        <v>0</v>
      </c>
      <c r="ED56" s="972" t="n">
        <v>0</v>
      </c>
      <c r="EE56" s="946" t="n">
        <v>0</v>
      </c>
      <c r="EF56" s="946" t="n">
        <v>0</v>
      </c>
      <c r="EG56" s="946" t="n">
        <v>0</v>
      </c>
      <c r="EH56" s="946" t="n">
        <v>0</v>
      </c>
      <c r="EI56" s="946" t="n">
        <v>0</v>
      </c>
      <c r="EJ56" s="946" t="n">
        <v>0</v>
      </c>
      <c r="EK56" s="946" t="n">
        <v>0</v>
      </c>
      <c r="EL56" s="946" t="n">
        <v>0</v>
      </c>
      <c r="EM56" s="946" t="n">
        <v>0</v>
      </c>
      <c r="EN56" s="946" t="n">
        <v>0</v>
      </c>
      <c r="EO56" s="946" t="n">
        <v>0</v>
      </c>
      <c r="EP56" s="946" t="n">
        <v>0</v>
      </c>
      <c r="EQ56" s="946" t="n">
        <v>0</v>
      </c>
      <c r="ER56" s="946" t="n">
        <v>0</v>
      </c>
      <c r="ES56" s="946" t="n">
        <v>0</v>
      </c>
      <c r="ET56" s="946" t="n">
        <v>0</v>
      </c>
      <c r="EU56" s="964" t="n">
        <f aca="false">SUM(DS56:ET56)</f>
        <v>0</v>
      </c>
    </row>
    <row r="57" customFormat="false" ht="12.75" hidden="false" customHeight="false" outlineLevel="0" collapsed="false">
      <c r="B57" s="923" t="s">
        <v>1272</v>
      </c>
      <c r="C57" s="960" t="n">
        <v>8497.07</v>
      </c>
      <c r="D57" s="336" t="n">
        <f aca="false">C57+AG57+BK57+CO57+DS57</f>
        <v>8497.07</v>
      </c>
      <c r="E57" s="336" t="n">
        <f aca="false">D57+AH57+BL57+CP57+DT57</f>
        <v>8497.07</v>
      </c>
      <c r="F57" s="336" t="n">
        <f aca="false">E57+AI57+BM57+CQ57+DU57</f>
        <v>8497.07</v>
      </c>
      <c r="G57" s="336" t="n">
        <f aca="false">F57+AJ57+BN57+CR57+DV57</f>
        <v>8497.07</v>
      </c>
      <c r="H57" s="336" t="n">
        <f aca="false">G57+AK57+BO57+CS57+DW57</f>
        <v>8497.07</v>
      </c>
      <c r="I57" s="336" t="n">
        <f aca="false">H57+AL57+BP57+CT57+DX57</f>
        <v>8497.07</v>
      </c>
      <c r="J57" s="336" t="n">
        <f aca="false">I57+AM57+BQ57+CU57+DY57</f>
        <v>8497.07</v>
      </c>
      <c r="K57" s="336" t="n">
        <f aca="false">J57+AN57+BR57+CV57+DZ57</f>
        <v>8497.07</v>
      </c>
      <c r="L57" s="336" t="n">
        <f aca="false">K57+AO57+BS57+CW57+EA57</f>
        <v>8497.07</v>
      </c>
      <c r="M57" s="336" t="n">
        <f aca="false">L57+AP57+BT57+CX57+EB57</f>
        <v>8497.07</v>
      </c>
      <c r="N57" s="336" t="n">
        <f aca="false">M57+AQ57+BU57+CY57+EC57</f>
        <v>8497.07</v>
      </c>
      <c r="O57" s="336" t="n">
        <f aca="false">N57+AR57+BV57+CZ57+ED57</f>
        <v>8497.07</v>
      </c>
      <c r="P57" s="336" t="n">
        <f aca="false">O57+AS57+BW57+DA57+EE57</f>
        <v>8497.07</v>
      </c>
      <c r="Q57" s="336" t="n">
        <f aca="false">P57+AT57+BX57+DB57+EF57</f>
        <v>8497.07</v>
      </c>
      <c r="R57" s="336" t="n">
        <f aca="false">Q57+AU57+BY57+DC57+EG57</f>
        <v>8497.07</v>
      </c>
      <c r="S57" s="336" t="n">
        <f aca="false">R57+AV57+BZ57+DD57+EH57</f>
        <v>8497.07</v>
      </c>
      <c r="T57" s="336" t="n">
        <f aca="false">S57+AW57+CA57+DE57+EI57</f>
        <v>8497.07</v>
      </c>
      <c r="U57" s="336" t="n">
        <f aca="false">T57+AX57+CB57+DF57+EJ57</f>
        <v>8497.07</v>
      </c>
      <c r="V57" s="336" t="n">
        <f aca="false">U57+AY57+CC57+DG57+EK57</f>
        <v>8497.07</v>
      </c>
      <c r="W57" s="336" t="n">
        <f aca="false">V57+AZ57+CD57+DH57+EL57</f>
        <v>8497.07</v>
      </c>
      <c r="X57" s="336" t="n">
        <f aca="false">W57+BA57+CE57+DI57+EM57</f>
        <v>8497.07</v>
      </c>
      <c r="Y57" s="336" t="n">
        <f aca="false">X57+BB57+CF57+DJ57+EN57</f>
        <v>8497.07</v>
      </c>
      <c r="Z57" s="336" t="n">
        <f aca="false">Y57+BC57+CG57+DK57+EO57</f>
        <v>8497.07</v>
      </c>
      <c r="AA57" s="336" t="n">
        <f aca="false">Z57+BD57+CH57+DL57+EP57</f>
        <v>8497.07</v>
      </c>
      <c r="AB57" s="336" t="n">
        <f aca="false">AA57+BE57+CI57+DM57+EQ57</f>
        <v>8497.07</v>
      </c>
      <c r="AC57" s="336" t="n">
        <f aca="false">AB57+BF57+CJ57+DN57+ER57</f>
        <v>8497.07</v>
      </c>
      <c r="AD57" s="336" t="n">
        <f aca="false">AC57+BG57+CK57+DO57+ES57</f>
        <v>8497.07</v>
      </c>
      <c r="AE57" s="336" t="n">
        <f aca="false">AD57+BH57+CL57+DP57+ET57</f>
        <v>8497.07</v>
      </c>
      <c r="AG57" s="960" t="n">
        <v>0</v>
      </c>
      <c r="AH57" s="960" t="n">
        <v>0</v>
      </c>
      <c r="AI57" s="960" t="n">
        <v>0</v>
      </c>
      <c r="AJ57" s="960" t="n">
        <v>0</v>
      </c>
      <c r="AK57" s="960" t="n">
        <v>0</v>
      </c>
      <c r="AL57" s="960" t="n">
        <v>0</v>
      </c>
      <c r="AM57" s="960" t="n">
        <v>0</v>
      </c>
      <c r="AN57" s="960" t="n">
        <v>0</v>
      </c>
      <c r="AO57" s="960" t="n">
        <v>0</v>
      </c>
      <c r="AP57" s="960" t="n">
        <v>0</v>
      </c>
      <c r="AQ57" s="960" t="n">
        <v>0</v>
      </c>
      <c r="AR57" s="960" t="n">
        <v>0</v>
      </c>
      <c r="AS57" s="336" t="n">
        <f aca="false">SUM($AG57:$AR57)/SUM($AG$68:$AR$68)*'Addtl Workpapers - Plant'!M$14</f>
        <v>-0</v>
      </c>
      <c r="AT57" s="336" t="n">
        <f aca="false">SUM($AG57:$AR57)/SUM($AG$68:$AR$68)*'Addtl Workpapers - Plant'!N$14</f>
        <v>-0</v>
      </c>
      <c r="AU57" s="336" t="n">
        <f aca="false">SUM($AG57:$AR57)/SUM($AG$68:$AR$68)*'Addtl Workpapers - Plant'!O$14</f>
        <v>0</v>
      </c>
      <c r="AV57" s="336" t="n">
        <f aca="false">SUM($AG57:$AR57)/SUM($AG$68:$AR$68)*'Addtl Workpapers - Plant'!D$24</f>
        <v>0</v>
      </c>
      <c r="AW57" s="336" t="n">
        <f aca="false">SUM($AG57:$AR57)/SUM($AG$68:$AR$68)*'Addtl Workpapers - Plant'!E$24</f>
        <v>0</v>
      </c>
      <c r="AX57" s="336" t="n">
        <f aca="false">SUM($AG57:$AR57)/SUM($AG$68:$AR$68)*'Addtl Workpapers - Plant'!F$24</f>
        <v>0</v>
      </c>
      <c r="AY57" s="336" t="n">
        <f aca="false">SUM($AG57:$AR57)/SUM($AG$68:$AR$68)*'Addtl Workpapers - Plant'!G$24</f>
        <v>0</v>
      </c>
      <c r="AZ57" s="336" t="n">
        <f aca="false">SUM($AG57:$AR57)/SUM($AG$68:$AR$68)*'Addtl Workpapers - Plant'!H$24</f>
        <v>0</v>
      </c>
      <c r="BA57" s="336" t="n">
        <f aca="false">SUM($AG57:$AR57)/SUM($AG$68:$AR$68)*'Addtl Workpapers - Plant'!I$24</f>
        <v>0</v>
      </c>
      <c r="BB57" s="336" t="n">
        <f aca="false">SUM($AG57:$AR57)/SUM($AG$68:$AR$68)*'Addtl Workpapers - Plant'!J$24</f>
        <v>0</v>
      </c>
      <c r="BC57" s="336" t="n">
        <f aca="false">SUM($AG57:$AR57)/SUM($AG$68:$AR$68)*'Addtl Workpapers - Plant'!K$24</f>
        <v>0</v>
      </c>
      <c r="BD57" s="336" t="n">
        <f aca="false">SUM($AG57:$AR57)/SUM($AG$68:$AR$68)*'Addtl Workpapers - Plant'!L$24</f>
        <v>0</v>
      </c>
      <c r="BE57" s="336" t="n">
        <f aca="false">SUM($AG57:$AR57)/SUM($AG$68:$AR$68)*'Addtl Workpapers - Plant'!M$24</f>
        <v>0</v>
      </c>
      <c r="BF57" s="336" t="n">
        <f aca="false">SUM($AG57:$AR57)/SUM($AG$68:$AR$68)*'Addtl Workpapers - Plant'!N$24</f>
        <v>0</v>
      </c>
      <c r="BG57" s="336" t="n">
        <f aca="false">SUM($AG57:$AR57)/SUM($AG$68:$AR$68)*('Addtl Workpapers - Plant'!O$24-1700000)</f>
        <v>0</v>
      </c>
      <c r="BH57" s="336" t="n">
        <f aca="false">SUM($AG57:$AR57)/SUM($AG$68:$AR$68)*'Addtl Workpapers - Plant'!D$34</f>
        <v>0</v>
      </c>
      <c r="BI57" s="963" t="n">
        <f aca="false">SUM(AG57:BH57)</f>
        <v>0</v>
      </c>
      <c r="BJ57" s="336"/>
      <c r="BK57" s="973" t="n">
        <v>0</v>
      </c>
      <c r="BL57" s="973" t="n">
        <v>0</v>
      </c>
      <c r="BM57" s="973" t="n">
        <v>0</v>
      </c>
      <c r="BN57" s="973" t="n">
        <v>0</v>
      </c>
      <c r="BO57" s="973" t="n">
        <v>0</v>
      </c>
      <c r="BP57" s="973" t="n">
        <v>0</v>
      </c>
      <c r="BQ57" s="973" t="n">
        <v>0</v>
      </c>
      <c r="BR57" s="973" t="n">
        <v>0</v>
      </c>
      <c r="BS57" s="973" t="n">
        <v>0</v>
      </c>
      <c r="BT57" s="973" t="n">
        <v>0</v>
      </c>
      <c r="BU57" s="973" t="n">
        <v>0</v>
      </c>
      <c r="BV57" s="973" t="n">
        <v>0</v>
      </c>
      <c r="BW57" s="336" t="n">
        <f aca="false">IF(O57&gt;ABS(AVERAGE($BK57:$BV57)),AVERAGE($BK57:$BV57),MIN(-O57,0))</f>
        <v>0</v>
      </c>
      <c r="BX57" s="336" t="n">
        <f aca="false">IF(P57&gt;ABS(AVERAGE($BK57:$BV57)),AVERAGE($BK57:$BV57),MIN(-P57,0))</f>
        <v>0</v>
      </c>
      <c r="BY57" s="336" t="n">
        <f aca="false">IF(Q57&gt;ABS(AVERAGE($BK57:$BV57)),AVERAGE($BK57:$BV57),MIN(-Q57,0))</f>
        <v>0</v>
      </c>
      <c r="BZ57" s="336" t="n">
        <f aca="false">IF(R57&gt;ABS(AVERAGE($BK57:$BV57)),AVERAGE($BK57:$BV57),MIN(-R57,0))</f>
        <v>0</v>
      </c>
      <c r="CA57" s="336" t="n">
        <f aca="false">IF(S57&gt;ABS(AVERAGE($BK57:$BV57)),AVERAGE($BK57:$BV57),MIN(-S57,0))</f>
        <v>0</v>
      </c>
      <c r="CB57" s="336" t="n">
        <f aca="false">IF(T57&gt;ABS(AVERAGE($BK57:$BV57)),AVERAGE($BK57:$BV57),MIN(-T57,0))</f>
        <v>0</v>
      </c>
      <c r="CC57" s="336" t="n">
        <f aca="false">IF(U57&gt;ABS(AVERAGE($BK57:$BV57)),AVERAGE($BK57:$BV57),MIN(-U57,0))</f>
        <v>0</v>
      </c>
      <c r="CD57" s="336" t="n">
        <f aca="false">IF(V57&gt;ABS(AVERAGE($BK57:$BV57)),AVERAGE($BK57:$BV57),MIN(-V57,0))</f>
        <v>0</v>
      </c>
      <c r="CE57" s="336" t="n">
        <f aca="false">IF(W57&gt;ABS(AVERAGE($BK57:$BV57)),AVERAGE($BK57:$BV57),MIN(-W57,0))</f>
        <v>0</v>
      </c>
      <c r="CF57" s="336" t="n">
        <f aca="false">IF(X57&gt;ABS(AVERAGE($BK57:$BV57)),AVERAGE($BK57:$BV57),MIN(-X57,0))</f>
        <v>0</v>
      </c>
      <c r="CG57" s="336" t="n">
        <f aca="false">IF(Y57&gt;ABS(AVERAGE($BK57:$BV57)),AVERAGE($BK57:$BV57),MIN(-Y57,0))</f>
        <v>0</v>
      </c>
      <c r="CH57" s="336" t="n">
        <f aca="false">IF(Z57&gt;ABS(AVERAGE($BK57:$BV57)),AVERAGE($BK57:$BV57),MIN(-Z57,0))</f>
        <v>0</v>
      </c>
      <c r="CI57" s="336" t="n">
        <f aca="false">IF(AA57&gt;ABS(AVERAGE($BK57:$BV57)),AVERAGE($BK57:$BV57),MIN(-AA57,0))</f>
        <v>0</v>
      </c>
      <c r="CJ57" s="336" t="n">
        <f aca="false">IF(AB57&gt;ABS(AVERAGE($BK57:$BV57)),AVERAGE($BK57:$BV57),MIN(-AB57,0))</f>
        <v>0</v>
      </c>
      <c r="CK57" s="336" t="n">
        <f aca="false">IF(AC57&gt;ABS(AVERAGE($BK57:$BV57)),AVERAGE($BK57:$BV57),MIN(-AC57,0))</f>
        <v>0</v>
      </c>
      <c r="CL57" s="336" t="n">
        <f aca="false">IF(AD57&gt;ABS(AVERAGE($BK57:$BV57)),AVERAGE($BK57:$BV57),MIN(-AD57,0))</f>
        <v>0</v>
      </c>
      <c r="CM57" s="964" t="n">
        <f aca="false">SUM(BK57:CL57)</f>
        <v>0</v>
      </c>
      <c r="CN57" s="336"/>
      <c r="CO57" s="960" t="n">
        <v>0</v>
      </c>
      <c r="CP57" s="960" t="n">
        <v>0</v>
      </c>
      <c r="CQ57" s="960" t="n">
        <v>0</v>
      </c>
      <c r="CR57" s="960" t="n">
        <v>0</v>
      </c>
      <c r="CS57" s="960" t="n">
        <v>0</v>
      </c>
      <c r="CT57" s="960" t="n">
        <v>0</v>
      </c>
      <c r="CU57" s="960" t="n">
        <v>0</v>
      </c>
      <c r="CV57" s="960" t="n">
        <v>0</v>
      </c>
      <c r="CW57" s="960" t="n">
        <v>0</v>
      </c>
      <c r="CX57" s="960" t="n">
        <v>0</v>
      </c>
      <c r="CY57" s="960" t="n">
        <v>0</v>
      </c>
      <c r="CZ57" s="960" t="n">
        <v>0</v>
      </c>
      <c r="DA57" s="336" t="n">
        <v>0</v>
      </c>
      <c r="DB57" s="336" t="n">
        <v>0</v>
      </c>
      <c r="DC57" s="336" t="n">
        <v>0</v>
      </c>
      <c r="DD57" s="336" t="n">
        <v>0</v>
      </c>
      <c r="DE57" s="336" t="n">
        <v>0</v>
      </c>
      <c r="DF57" s="336" t="n">
        <v>0</v>
      </c>
      <c r="DG57" s="336" t="n">
        <v>0</v>
      </c>
      <c r="DH57" s="336" t="n">
        <v>0</v>
      </c>
      <c r="DI57" s="336" t="n">
        <v>0</v>
      </c>
      <c r="DJ57" s="336" t="n">
        <v>0</v>
      </c>
      <c r="DK57" s="336" t="n">
        <v>0</v>
      </c>
      <c r="DL57" s="336" t="n">
        <v>0</v>
      </c>
      <c r="DM57" s="336" t="n">
        <v>0</v>
      </c>
      <c r="DN57" s="336" t="n">
        <v>0</v>
      </c>
      <c r="DO57" s="336" t="n">
        <v>0</v>
      </c>
      <c r="DP57" s="336" t="n">
        <v>0</v>
      </c>
      <c r="DQ57" s="964" t="n">
        <f aca="false">SUM(CO57:DP57)</f>
        <v>0</v>
      </c>
      <c r="DR57" s="336"/>
      <c r="DS57" s="972" t="n">
        <v>0</v>
      </c>
      <c r="DT57" s="972" t="n">
        <v>0</v>
      </c>
      <c r="DU57" s="972" t="n">
        <v>0</v>
      </c>
      <c r="DV57" s="972" t="n">
        <v>0</v>
      </c>
      <c r="DW57" s="972" t="n">
        <v>0</v>
      </c>
      <c r="DX57" s="972" t="n">
        <v>0</v>
      </c>
      <c r="DY57" s="972" t="n">
        <v>0</v>
      </c>
      <c r="DZ57" s="972" t="n">
        <v>0</v>
      </c>
      <c r="EA57" s="972" t="n">
        <v>0</v>
      </c>
      <c r="EB57" s="972" t="n">
        <v>0</v>
      </c>
      <c r="EC57" s="972" t="n">
        <v>0</v>
      </c>
      <c r="ED57" s="972" t="n">
        <v>0</v>
      </c>
      <c r="EE57" s="946" t="n">
        <v>0</v>
      </c>
      <c r="EF57" s="946" t="n">
        <v>0</v>
      </c>
      <c r="EG57" s="946" t="n">
        <v>0</v>
      </c>
      <c r="EH57" s="946" t="n">
        <v>0</v>
      </c>
      <c r="EI57" s="946" t="n">
        <v>0</v>
      </c>
      <c r="EJ57" s="946" t="n">
        <v>0</v>
      </c>
      <c r="EK57" s="946" t="n">
        <v>0</v>
      </c>
      <c r="EL57" s="946" t="n">
        <v>0</v>
      </c>
      <c r="EM57" s="946" t="n">
        <v>0</v>
      </c>
      <c r="EN57" s="946" t="n">
        <v>0</v>
      </c>
      <c r="EO57" s="946" t="n">
        <v>0</v>
      </c>
      <c r="EP57" s="946" t="n">
        <v>0</v>
      </c>
      <c r="EQ57" s="946" t="n">
        <v>0</v>
      </c>
      <c r="ER57" s="946" t="n">
        <v>0</v>
      </c>
      <c r="ES57" s="946" t="n">
        <v>0</v>
      </c>
      <c r="ET57" s="946" t="n">
        <v>0</v>
      </c>
      <c r="EU57" s="964" t="n">
        <f aca="false">SUM(DS57:ET57)</f>
        <v>0</v>
      </c>
    </row>
    <row r="58" customFormat="false" ht="12.75" hidden="false" customHeight="false" outlineLevel="0" collapsed="false">
      <c r="B58" s="923" t="s">
        <v>1275</v>
      </c>
      <c r="C58" s="960" t="n">
        <v>323537.58</v>
      </c>
      <c r="D58" s="336" t="n">
        <f aca="false">C58+AG58+BK58+CO58+DS58</f>
        <v>323537.58</v>
      </c>
      <c r="E58" s="336" t="n">
        <f aca="false">D58+AH58+BL58+CP58+DT58</f>
        <v>323537.58</v>
      </c>
      <c r="F58" s="336" t="n">
        <f aca="false">E58+AI58+BM58+CQ58+DU58</f>
        <v>323537.58</v>
      </c>
      <c r="G58" s="336" t="n">
        <f aca="false">F58+AJ58+BN58+CR58+DV58</f>
        <v>323537.58</v>
      </c>
      <c r="H58" s="336" t="n">
        <f aca="false">G58+AK58+BO58+CS58+DW58</f>
        <v>323537.58</v>
      </c>
      <c r="I58" s="336" t="n">
        <f aca="false">H58+AL58+BP58+CT58+DX58</f>
        <v>323537.58</v>
      </c>
      <c r="J58" s="336" t="n">
        <f aca="false">I58+AM58+BQ58+CU58+DY58</f>
        <v>320785.82</v>
      </c>
      <c r="K58" s="336" t="n">
        <f aca="false">J58+AN58+BR58+CV58+DZ58</f>
        <v>320785.82</v>
      </c>
      <c r="L58" s="336" t="n">
        <f aca="false">K58+AO58+BS58+CW58+EA58</f>
        <v>320785.82</v>
      </c>
      <c r="M58" s="336" t="n">
        <f aca="false">L58+AP58+BT58+CX58+EB58</f>
        <v>320785.82</v>
      </c>
      <c r="N58" s="336" t="n">
        <f aca="false">M58+AQ58+BU58+CY58+EC58</f>
        <v>320785.82</v>
      </c>
      <c r="O58" s="336" t="n">
        <f aca="false">N58+AR58+BV58+CZ58+ED58</f>
        <v>320785.82</v>
      </c>
      <c r="P58" s="336" t="n">
        <f aca="false">O58+AS58+BW58+DA58+EE58</f>
        <v>320556.506666667</v>
      </c>
      <c r="Q58" s="336" t="n">
        <f aca="false">P58+AT58+BX58+DB58+EF58</f>
        <v>320327.193333333</v>
      </c>
      <c r="R58" s="336" t="n">
        <f aca="false">Q58+AU58+BY58+DC58+EG58</f>
        <v>320097.88</v>
      </c>
      <c r="S58" s="336" t="n">
        <f aca="false">R58+AV58+BZ58+DD58+EH58</f>
        <v>319868.566666667</v>
      </c>
      <c r="T58" s="336" t="n">
        <f aca="false">S58+AW58+CA58+DE58+EI58</f>
        <v>319639.253333333</v>
      </c>
      <c r="U58" s="336" t="n">
        <f aca="false">T58+AX58+CB58+DF58+EJ58</f>
        <v>319409.94</v>
      </c>
      <c r="V58" s="336" t="n">
        <f aca="false">U58+AY58+CC58+DG58+EK58</f>
        <v>319180.626666667</v>
      </c>
      <c r="W58" s="336" t="n">
        <f aca="false">V58+AZ58+CD58+DH58+EL58</f>
        <v>318951.313333333</v>
      </c>
      <c r="X58" s="336" t="n">
        <f aca="false">W58+BA58+CE58+DI58+EM58</f>
        <v>318722</v>
      </c>
      <c r="Y58" s="336" t="n">
        <f aca="false">X58+BB58+CF58+DJ58+EN58</f>
        <v>318492.686666667</v>
      </c>
      <c r="Z58" s="336" t="n">
        <f aca="false">Y58+BC58+CG58+DK58+EO58</f>
        <v>318263.373333333</v>
      </c>
      <c r="AA58" s="336" t="n">
        <f aca="false">Z58+BD58+CH58+DL58+EP58</f>
        <v>318034.06</v>
      </c>
      <c r="AB58" s="336" t="n">
        <f aca="false">AA58+BE58+CI58+DM58+EQ58</f>
        <v>317804.746666666</v>
      </c>
      <c r="AC58" s="336" t="n">
        <f aca="false">AB58+BF58+CJ58+DN58+ER58</f>
        <v>317575.433333333</v>
      </c>
      <c r="AD58" s="336" t="n">
        <f aca="false">AC58+BG58+CK58+DO58+ES58</f>
        <v>317346.12</v>
      </c>
      <c r="AE58" s="336" t="n">
        <f aca="false">AD58+BH58+CL58+DP58+ET58</f>
        <v>317116.806666666</v>
      </c>
      <c r="AG58" s="960" t="n">
        <v>0</v>
      </c>
      <c r="AH58" s="960" t="n">
        <v>0</v>
      </c>
      <c r="AI58" s="960" t="n">
        <v>0</v>
      </c>
      <c r="AJ58" s="960" t="n">
        <v>0</v>
      </c>
      <c r="AK58" s="960" t="n">
        <v>0</v>
      </c>
      <c r="AL58" s="960" t="n">
        <v>0</v>
      </c>
      <c r="AM58" s="960" t="n">
        <v>0</v>
      </c>
      <c r="AN58" s="960" t="n">
        <v>0</v>
      </c>
      <c r="AO58" s="960" t="n">
        <v>0</v>
      </c>
      <c r="AP58" s="960" t="n">
        <v>0</v>
      </c>
      <c r="AQ58" s="960" t="n">
        <v>0</v>
      </c>
      <c r="AR58" s="960" t="n">
        <v>0</v>
      </c>
      <c r="AS58" s="336" t="n">
        <f aca="false">SUM($AG58:$AR58)/SUM($AG$68:$AR$68)*'Addtl Workpapers - Plant'!M$14</f>
        <v>-0</v>
      </c>
      <c r="AT58" s="336" t="n">
        <f aca="false">SUM($AG58:$AR58)/SUM($AG$68:$AR$68)*'Addtl Workpapers - Plant'!N$14</f>
        <v>-0</v>
      </c>
      <c r="AU58" s="336" t="n">
        <f aca="false">SUM($AG58:$AR58)/SUM($AG$68:$AR$68)*'Addtl Workpapers - Plant'!O$14</f>
        <v>0</v>
      </c>
      <c r="AV58" s="336" t="n">
        <f aca="false">SUM($AG58:$AR58)/SUM($AG$68:$AR$68)*'Addtl Workpapers - Plant'!D$24</f>
        <v>0</v>
      </c>
      <c r="AW58" s="336" t="n">
        <f aca="false">SUM($AG58:$AR58)/SUM($AG$68:$AR$68)*'Addtl Workpapers - Plant'!E$24</f>
        <v>0</v>
      </c>
      <c r="AX58" s="336" t="n">
        <f aca="false">SUM($AG58:$AR58)/SUM($AG$68:$AR$68)*'Addtl Workpapers - Plant'!F$24</f>
        <v>0</v>
      </c>
      <c r="AY58" s="336" t="n">
        <f aca="false">SUM($AG58:$AR58)/SUM($AG$68:$AR$68)*'Addtl Workpapers - Plant'!G$24</f>
        <v>0</v>
      </c>
      <c r="AZ58" s="336" t="n">
        <f aca="false">SUM($AG58:$AR58)/SUM($AG$68:$AR$68)*'Addtl Workpapers - Plant'!H$24</f>
        <v>0</v>
      </c>
      <c r="BA58" s="336" t="n">
        <f aca="false">SUM($AG58:$AR58)/SUM($AG$68:$AR$68)*'Addtl Workpapers - Plant'!I$24</f>
        <v>0</v>
      </c>
      <c r="BB58" s="336" t="n">
        <f aca="false">SUM($AG58:$AR58)/SUM($AG$68:$AR$68)*'Addtl Workpapers - Plant'!J$24</f>
        <v>0</v>
      </c>
      <c r="BC58" s="336" t="n">
        <f aca="false">SUM($AG58:$AR58)/SUM($AG$68:$AR$68)*'Addtl Workpapers - Plant'!K$24</f>
        <v>0</v>
      </c>
      <c r="BD58" s="336" t="n">
        <f aca="false">SUM($AG58:$AR58)/SUM($AG$68:$AR$68)*'Addtl Workpapers - Plant'!L$24</f>
        <v>0</v>
      </c>
      <c r="BE58" s="336" t="n">
        <f aca="false">SUM($AG58:$AR58)/SUM($AG$68:$AR$68)*'Addtl Workpapers - Plant'!M$24</f>
        <v>0</v>
      </c>
      <c r="BF58" s="336" t="n">
        <f aca="false">SUM($AG58:$AR58)/SUM($AG$68:$AR$68)*'Addtl Workpapers - Plant'!N$24</f>
        <v>0</v>
      </c>
      <c r="BG58" s="336" t="n">
        <f aca="false">SUM($AG58:$AR58)/SUM($AG$68:$AR$68)*('Addtl Workpapers - Plant'!O$24-1700000)</f>
        <v>0</v>
      </c>
      <c r="BH58" s="336" t="n">
        <f aca="false">SUM($AG58:$AR58)/SUM($AG$68:$AR$68)*'Addtl Workpapers - Plant'!D$34</f>
        <v>0</v>
      </c>
      <c r="BI58" s="964" t="n">
        <f aca="false">SUM(AG58:BH58)</f>
        <v>0</v>
      </c>
      <c r="BJ58" s="336"/>
      <c r="BK58" s="973" t="n">
        <v>0</v>
      </c>
      <c r="BL58" s="973" t="n">
        <v>0</v>
      </c>
      <c r="BM58" s="960" t="n">
        <v>0</v>
      </c>
      <c r="BN58" s="973" t="n">
        <v>0</v>
      </c>
      <c r="BO58" s="973" t="n">
        <v>0</v>
      </c>
      <c r="BP58" s="973" t="n">
        <v>0</v>
      </c>
      <c r="BQ58" s="973" t="n">
        <v>-2751.76</v>
      </c>
      <c r="BR58" s="973" t="n">
        <v>0</v>
      </c>
      <c r="BS58" s="973" t="n">
        <v>0</v>
      </c>
      <c r="BT58" s="973" t="n">
        <v>0</v>
      </c>
      <c r="BU58" s="973" t="n">
        <v>0</v>
      </c>
      <c r="BV58" s="973" t="n">
        <v>0</v>
      </c>
      <c r="BW58" s="336" t="n">
        <f aca="false">IF(O58&gt;ABS(AVERAGE($BK58:$BV58)),AVERAGE($BK58:$BV58),MIN(-O58,0))</f>
        <v>-229.313333333333</v>
      </c>
      <c r="BX58" s="336" t="n">
        <f aca="false">IF(P58&gt;ABS(AVERAGE($BK58:$BV58)),AVERAGE($BK58:$BV58),MIN(-P58,0))</f>
        <v>-229.313333333333</v>
      </c>
      <c r="BY58" s="336" t="n">
        <f aca="false">IF(Q58&gt;ABS(AVERAGE($BK58:$BV58)),AVERAGE($BK58:$BV58),MIN(-Q58,0))</f>
        <v>-229.313333333333</v>
      </c>
      <c r="BZ58" s="336" t="n">
        <f aca="false">IF(R58&gt;ABS(AVERAGE($BK58:$BV58)),AVERAGE($BK58:$BV58),MIN(-R58,0))</f>
        <v>-229.313333333333</v>
      </c>
      <c r="CA58" s="336" t="n">
        <f aca="false">IF(S58&gt;ABS(AVERAGE($BK58:$BV58)),AVERAGE($BK58:$BV58),MIN(-S58,0))</f>
        <v>-229.313333333333</v>
      </c>
      <c r="CB58" s="336" t="n">
        <f aca="false">IF(T58&gt;ABS(AVERAGE($BK58:$BV58)),AVERAGE($BK58:$BV58),MIN(-T58,0))</f>
        <v>-229.313333333333</v>
      </c>
      <c r="CC58" s="336" t="n">
        <f aca="false">IF(U58&gt;ABS(AVERAGE($BK58:$BV58)),AVERAGE($BK58:$BV58),MIN(-U58,0))</f>
        <v>-229.313333333333</v>
      </c>
      <c r="CD58" s="336" t="n">
        <f aca="false">IF(V58&gt;ABS(AVERAGE($BK58:$BV58)),AVERAGE($BK58:$BV58),MIN(-V58,0))</f>
        <v>-229.313333333333</v>
      </c>
      <c r="CE58" s="336" t="n">
        <f aca="false">IF(W58&gt;ABS(AVERAGE($BK58:$BV58)),AVERAGE($BK58:$BV58),MIN(-W58,0))</f>
        <v>-229.313333333333</v>
      </c>
      <c r="CF58" s="336" t="n">
        <f aca="false">IF(X58&gt;ABS(AVERAGE($BK58:$BV58)),AVERAGE($BK58:$BV58),MIN(-X58,0))</f>
        <v>-229.313333333333</v>
      </c>
      <c r="CG58" s="336" t="n">
        <f aca="false">IF(Y58&gt;ABS(AVERAGE($BK58:$BV58)),AVERAGE($BK58:$BV58),MIN(-Y58,0))</f>
        <v>-229.313333333333</v>
      </c>
      <c r="CH58" s="336" t="n">
        <f aca="false">IF(Z58&gt;ABS(AVERAGE($BK58:$BV58)),AVERAGE($BK58:$BV58),MIN(-Z58,0))</f>
        <v>-229.313333333333</v>
      </c>
      <c r="CI58" s="336" t="n">
        <f aca="false">IF(AA58&gt;ABS(AVERAGE($BK58:$BV58)),AVERAGE($BK58:$BV58),MIN(-AA58,0))</f>
        <v>-229.313333333333</v>
      </c>
      <c r="CJ58" s="336" t="n">
        <f aca="false">IF(AB58&gt;ABS(AVERAGE($BK58:$BV58)),AVERAGE($BK58:$BV58),MIN(-AB58,0))</f>
        <v>-229.313333333333</v>
      </c>
      <c r="CK58" s="336" t="n">
        <f aca="false">IF(AC58&gt;ABS(AVERAGE($BK58:$BV58)),AVERAGE($BK58:$BV58),MIN(-AC58,0))</f>
        <v>-229.313333333333</v>
      </c>
      <c r="CL58" s="336" t="n">
        <f aca="false">IF(AD58&gt;ABS(AVERAGE($BK58:$BV58)),AVERAGE($BK58:$BV58),MIN(-AD58,0))</f>
        <v>-229.313333333333</v>
      </c>
      <c r="CM58" s="964" t="n">
        <f aca="false">SUM(BK58:CL58)</f>
        <v>-6420.77333333333</v>
      </c>
      <c r="CN58" s="336"/>
      <c r="CO58" s="960" t="n">
        <v>0</v>
      </c>
      <c r="CP58" s="960" t="n">
        <v>0</v>
      </c>
      <c r="CQ58" s="960" t="n">
        <v>0</v>
      </c>
      <c r="CR58" s="960" t="n">
        <v>0</v>
      </c>
      <c r="CS58" s="960" t="n">
        <v>0</v>
      </c>
      <c r="CT58" s="960" t="n">
        <v>0</v>
      </c>
      <c r="CU58" s="960" t="n">
        <v>0</v>
      </c>
      <c r="CV58" s="960" t="n">
        <v>0</v>
      </c>
      <c r="CW58" s="960" t="n">
        <v>0</v>
      </c>
      <c r="CX58" s="960" t="n">
        <v>0</v>
      </c>
      <c r="CY58" s="960" t="n">
        <v>0</v>
      </c>
      <c r="CZ58" s="960" t="n">
        <v>0</v>
      </c>
      <c r="DA58" s="336" t="n">
        <v>0</v>
      </c>
      <c r="DB58" s="336" t="n">
        <v>0</v>
      </c>
      <c r="DC58" s="336" t="n">
        <v>0</v>
      </c>
      <c r="DD58" s="336" t="n">
        <v>0</v>
      </c>
      <c r="DE58" s="336" t="n">
        <v>0</v>
      </c>
      <c r="DF58" s="336" t="n">
        <v>0</v>
      </c>
      <c r="DG58" s="336" t="n">
        <v>0</v>
      </c>
      <c r="DH58" s="336" t="n">
        <v>0</v>
      </c>
      <c r="DI58" s="336" t="n">
        <v>0</v>
      </c>
      <c r="DJ58" s="336" t="n">
        <v>0</v>
      </c>
      <c r="DK58" s="336" t="n">
        <v>0</v>
      </c>
      <c r="DL58" s="336" t="n">
        <v>0</v>
      </c>
      <c r="DM58" s="336" t="n">
        <v>0</v>
      </c>
      <c r="DN58" s="336" t="n">
        <v>0</v>
      </c>
      <c r="DO58" s="336" t="n">
        <v>0</v>
      </c>
      <c r="DP58" s="336" t="n">
        <v>0</v>
      </c>
      <c r="DQ58" s="964" t="n">
        <f aca="false">SUM(CO58:DP58)</f>
        <v>0</v>
      </c>
      <c r="DR58" s="336"/>
      <c r="DS58" s="972" t="n">
        <v>0</v>
      </c>
      <c r="DT58" s="972" t="n">
        <v>0</v>
      </c>
      <c r="DU58" s="972" t="n">
        <v>0</v>
      </c>
      <c r="DV58" s="972" t="n">
        <v>0</v>
      </c>
      <c r="DW58" s="972" t="n">
        <v>0</v>
      </c>
      <c r="DX58" s="972" t="n">
        <v>0</v>
      </c>
      <c r="DY58" s="972" t="n">
        <v>0</v>
      </c>
      <c r="DZ58" s="972" t="n">
        <v>0</v>
      </c>
      <c r="EA58" s="972" t="n">
        <v>0</v>
      </c>
      <c r="EB58" s="972" t="n">
        <v>0</v>
      </c>
      <c r="EC58" s="972" t="n">
        <v>0</v>
      </c>
      <c r="ED58" s="972" t="n">
        <v>0</v>
      </c>
      <c r="EE58" s="946" t="n">
        <v>0</v>
      </c>
      <c r="EF58" s="946" t="n">
        <v>0</v>
      </c>
      <c r="EG58" s="946" t="n">
        <v>0</v>
      </c>
      <c r="EH58" s="946" t="n">
        <v>0</v>
      </c>
      <c r="EI58" s="946" t="n">
        <v>0</v>
      </c>
      <c r="EJ58" s="946" t="n">
        <v>0</v>
      </c>
      <c r="EK58" s="946" t="n">
        <v>0</v>
      </c>
      <c r="EL58" s="946" t="n">
        <v>0</v>
      </c>
      <c r="EM58" s="946" t="n">
        <v>0</v>
      </c>
      <c r="EN58" s="946" t="n">
        <v>0</v>
      </c>
      <c r="EO58" s="946" t="n">
        <v>0</v>
      </c>
      <c r="EP58" s="946" t="n">
        <v>0</v>
      </c>
      <c r="EQ58" s="946" t="n">
        <v>0</v>
      </c>
      <c r="ER58" s="946" t="n">
        <v>0</v>
      </c>
      <c r="ES58" s="946" t="n">
        <v>0</v>
      </c>
      <c r="ET58" s="946" t="n">
        <v>0</v>
      </c>
      <c r="EU58" s="964" t="n">
        <f aca="false">SUM(DS58:ET58)</f>
        <v>0</v>
      </c>
    </row>
    <row r="59" customFormat="false" ht="12.75" hidden="false" customHeight="false" outlineLevel="0" collapsed="false">
      <c r="B59" s="923" t="s">
        <v>1276</v>
      </c>
      <c r="C59" s="960" t="n">
        <v>0</v>
      </c>
      <c r="D59" s="336" t="n">
        <f aca="false">C59+AG59+BK59+CO59+DS59</f>
        <v>0</v>
      </c>
      <c r="E59" s="336" t="n">
        <f aca="false">D59+AH59+BL59+CP59+DT59</f>
        <v>0</v>
      </c>
      <c r="F59" s="336" t="n">
        <f aca="false">E59+AI59+BM59+CQ59+DU59</f>
        <v>0</v>
      </c>
      <c r="G59" s="336" t="n">
        <f aca="false">F59+AJ59+BN59+CR59+DV59</f>
        <v>0</v>
      </c>
      <c r="H59" s="336" t="n">
        <f aca="false">G59+AK59+BO59+CS59+DW59</f>
        <v>0</v>
      </c>
      <c r="I59" s="336" t="n">
        <f aca="false">H59+AL59+BP59+CT59+DX59</f>
        <v>0</v>
      </c>
      <c r="J59" s="336" t="n">
        <f aca="false">I59+AM59+BQ59+CU59+DY59</f>
        <v>0</v>
      </c>
      <c r="K59" s="336" t="n">
        <f aca="false">J59+AN59+BR59+CV59+DZ59</f>
        <v>0</v>
      </c>
      <c r="L59" s="336" t="n">
        <f aca="false">K59+AO59+BS59+CW59+EA59</f>
        <v>0</v>
      </c>
      <c r="M59" s="336" t="n">
        <f aca="false">L59+AP59+BT59+CX59+EB59</f>
        <v>0</v>
      </c>
      <c r="N59" s="336" t="n">
        <f aca="false">M59+AQ59+BU59+CY59+EC59</f>
        <v>0</v>
      </c>
      <c r="O59" s="336" t="n">
        <f aca="false">N59+AR59+BV59+CZ59+ED59</f>
        <v>0</v>
      </c>
      <c r="P59" s="336" t="n">
        <f aca="false">O59+AS59+BW59+DA59+EE59</f>
        <v>0</v>
      </c>
      <c r="Q59" s="336" t="n">
        <f aca="false">P59+AT59+BX59+DB59+EF59</f>
        <v>0</v>
      </c>
      <c r="R59" s="336" t="n">
        <f aca="false">Q59+AU59+BY59+DC59+EG59</f>
        <v>0</v>
      </c>
      <c r="S59" s="336" t="n">
        <f aca="false">R59+AV59+BZ59+DD59+EH59</f>
        <v>0</v>
      </c>
      <c r="T59" s="336" t="n">
        <f aca="false">S59+AW59+CA59+DE59+EI59</f>
        <v>0</v>
      </c>
      <c r="U59" s="336" t="n">
        <f aca="false">T59+AX59+CB59+DF59+EJ59</f>
        <v>0</v>
      </c>
      <c r="V59" s="336" t="n">
        <f aca="false">U59+AY59+CC59+DG59+EK59</f>
        <v>0</v>
      </c>
      <c r="W59" s="336" t="n">
        <f aca="false">V59+AZ59+CD59+DH59+EL59</f>
        <v>0</v>
      </c>
      <c r="X59" s="336" t="n">
        <f aca="false">W59+BA59+CE59+DI59+EM59</f>
        <v>0</v>
      </c>
      <c r="Y59" s="336" t="n">
        <f aca="false">X59+BB59+CF59+DJ59+EN59</f>
        <v>0</v>
      </c>
      <c r="Z59" s="336" t="n">
        <f aca="false">Y59+BC59+CG59+DK59+EO59</f>
        <v>0</v>
      </c>
      <c r="AA59" s="336" t="n">
        <f aca="false">Z59+BD59+CH59+DL59+EP59</f>
        <v>0</v>
      </c>
      <c r="AB59" s="336" t="n">
        <f aca="false">AA59+BE59+CI59+DM59+EQ59</f>
        <v>0</v>
      </c>
      <c r="AC59" s="336" t="n">
        <f aca="false">AB59+BF59+CJ59+DN59+ER59</f>
        <v>0</v>
      </c>
      <c r="AD59" s="336" t="n">
        <f aca="false">AC59+BG59+CK59+DO59+ES59</f>
        <v>0</v>
      </c>
      <c r="AE59" s="336" t="n">
        <f aca="false">AD59+BH59+CL59+DP59+ET59</f>
        <v>0</v>
      </c>
      <c r="AG59" s="960" t="n">
        <v>0</v>
      </c>
      <c r="AH59" s="960" t="n">
        <v>0</v>
      </c>
      <c r="AI59" s="960" t="n">
        <v>0</v>
      </c>
      <c r="AJ59" s="960" t="n">
        <v>0</v>
      </c>
      <c r="AK59" s="960" t="n">
        <v>0</v>
      </c>
      <c r="AL59" s="960" t="n">
        <v>0</v>
      </c>
      <c r="AM59" s="960" t="n">
        <v>0</v>
      </c>
      <c r="AN59" s="960" t="n">
        <v>0</v>
      </c>
      <c r="AO59" s="960" t="n">
        <v>0</v>
      </c>
      <c r="AP59" s="960" t="n">
        <v>0</v>
      </c>
      <c r="AQ59" s="960" t="n">
        <v>0</v>
      </c>
      <c r="AR59" s="960" t="n">
        <v>0</v>
      </c>
      <c r="AS59" s="336" t="n">
        <f aca="false">SUM($AG59:$AR59)/SUM($AG$68:$AR$68)*'Addtl Workpapers - Plant'!M$14</f>
        <v>-0</v>
      </c>
      <c r="AT59" s="336" t="n">
        <f aca="false">SUM($AG59:$AR59)/SUM($AG$68:$AR$68)*'Addtl Workpapers - Plant'!N$14</f>
        <v>-0</v>
      </c>
      <c r="AU59" s="336" t="n">
        <f aca="false">SUM($AG59:$AR59)/SUM($AG$68:$AR$68)*'Addtl Workpapers - Plant'!O$14</f>
        <v>0</v>
      </c>
      <c r="AV59" s="336" t="n">
        <f aca="false">SUM($AG59:$AR59)/SUM($AG$68:$AR$68)*'Addtl Workpapers - Plant'!D$24</f>
        <v>0</v>
      </c>
      <c r="AW59" s="336" t="n">
        <f aca="false">SUM($AG59:$AR59)/SUM($AG$68:$AR$68)*'Addtl Workpapers - Plant'!E$24</f>
        <v>0</v>
      </c>
      <c r="AX59" s="336" t="n">
        <f aca="false">SUM($AG59:$AR59)/SUM($AG$68:$AR$68)*'Addtl Workpapers - Plant'!F$24</f>
        <v>0</v>
      </c>
      <c r="AY59" s="336" t="n">
        <f aca="false">SUM($AG59:$AR59)/SUM($AG$68:$AR$68)*'Addtl Workpapers - Plant'!G$24</f>
        <v>0</v>
      </c>
      <c r="AZ59" s="336" t="n">
        <f aca="false">SUM($AG59:$AR59)/SUM($AG$68:$AR$68)*'Addtl Workpapers - Plant'!H$24</f>
        <v>0</v>
      </c>
      <c r="BA59" s="336" t="n">
        <f aca="false">SUM($AG59:$AR59)/SUM($AG$68:$AR$68)*'Addtl Workpapers - Plant'!I$24</f>
        <v>0</v>
      </c>
      <c r="BB59" s="336" t="n">
        <f aca="false">SUM($AG59:$AR59)/SUM($AG$68:$AR$68)*'Addtl Workpapers - Plant'!J$24</f>
        <v>0</v>
      </c>
      <c r="BC59" s="336" t="n">
        <f aca="false">SUM($AG59:$AR59)/SUM($AG$68:$AR$68)*'Addtl Workpapers - Plant'!K$24</f>
        <v>0</v>
      </c>
      <c r="BD59" s="336" t="n">
        <f aca="false">SUM($AG59:$AR59)/SUM($AG$68:$AR$68)*'Addtl Workpapers - Plant'!L$24</f>
        <v>0</v>
      </c>
      <c r="BE59" s="336" t="n">
        <f aca="false">SUM($AG59:$AR59)/SUM($AG$68:$AR$68)*'Addtl Workpapers - Plant'!M$24</f>
        <v>0</v>
      </c>
      <c r="BF59" s="336" t="n">
        <f aca="false">SUM($AG59:$AR59)/SUM($AG$68:$AR$68)*'Addtl Workpapers - Plant'!N$24</f>
        <v>0</v>
      </c>
      <c r="BG59" s="336" t="n">
        <f aca="false">SUM($AG59:$AR59)/SUM($AG$68:$AR$68)*('Addtl Workpapers - Plant'!O$24-1700000)</f>
        <v>0</v>
      </c>
      <c r="BH59" s="336" t="n">
        <f aca="false">SUM($AG59:$AR59)/SUM($AG$68:$AR$68)*'Addtl Workpapers - Plant'!D$34</f>
        <v>0</v>
      </c>
      <c r="BI59" s="964" t="n">
        <f aca="false">SUM(AG59:BH59)</f>
        <v>0</v>
      </c>
      <c r="BJ59" s="336"/>
      <c r="BK59" s="973" t="n">
        <v>0</v>
      </c>
      <c r="BL59" s="973" t="n">
        <v>0</v>
      </c>
      <c r="BM59" s="973" t="n">
        <v>0</v>
      </c>
      <c r="BN59" s="973" t="n">
        <v>0</v>
      </c>
      <c r="BO59" s="973" t="n">
        <v>0</v>
      </c>
      <c r="BP59" s="973" t="n">
        <v>0</v>
      </c>
      <c r="BQ59" s="973" t="n">
        <v>0</v>
      </c>
      <c r="BR59" s="973" t="n">
        <v>0</v>
      </c>
      <c r="BS59" s="973" t="n">
        <v>0</v>
      </c>
      <c r="BT59" s="973" t="n">
        <v>0</v>
      </c>
      <c r="BU59" s="973" t="n">
        <v>0</v>
      </c>
      <c r="BV59" s="973" t="n">
        <v>0</v>
      </c>
      <c r="BW59" s="336" t="n">
        <f aca="false">IF(O59&gt;ABS(AVERAGE($BK59:$BV59)),AVERAGE($BK59:$BV59),MIN(-O59,0))</f>
        <v>0</v>
      </c>
      <c r="BX59" s="336" t="n">
        <f aca="false">IF(P59&gt;ABS(AVERAGE($BK59:$BV59)),AVERAGE($BK59:$BV59),MIN(-P59,0))</f>
        <v>0</v>
      </c>
      <c r="BY59" s="336" t="n">
        <f aca="false">IF(Q59&gt;ABS(AVERAGE($BK59:$BV59)),AVERAGE($BK59:$BV59),MIN(-Q59,0))</f>
        <v>0</v>
      </c>
      <c r="BZ59" s="336" t="n">
        <f aca="false">IF(R59&gt;ABS(AVERAGE($BK59:$BV59)),AVERAGE($BK59:$BV59),MIN(-R59,0))</f>
        <v>0</v>
      </c>
      <c r="CA59" s="336" t="n">
        <f aca="false">IF(S59&gt;ABS(AVERAGE($BK59:$BV59)),AVERAGE($BK59:$BV59),MIN(-S59,0))</f>
        <v>0</v>
      </c>
      <c r="CB59" s="336" t="n">
        <f aca="false">IF(T59&gt;ABS(AVERAGE($BK59:$BV59)),AVERAGE($BK59:$BV59),MIN(-T59,0))</f>
        <v>0</v>
      </c>
      <c r="CC59" s="336" t="n">
        <f aca="false">IF(U59&gt;ABS(AVERAGE($BK59:$BV59)),AVERAGE($BK59:$BV59),MIN(-U59,0))</f>
        <v>0</v>
      </c>
      <c r="CD59" s="336" t="n">
        <f aca="false">IF(V59&gt;ABS(AVERAGE($BK59:$BV59)),AVERAGE($BK59:$BV59),MIN(-V59,0))</f>
        <v>0</v>
      </c>
      <c r="CE59" s="336" t="n">
        <f aca="false">IF(W59&gt;ABS(AVERAGE($BK59:$BV59)),AVERAGE($BK59:$BV59),MIN(-W59,0))</f>
        <v>0</v>
      </c>
      <c r="CF59" s="336" t="n">
        <f aca="false">IF(X59&gt;ABS(AVERAGE($BK59:$BV59)),AVERAGE($BK59:$BV59),MIN(-X59,0))</f>
        <v>0</v>
      </c>
      <c r="CG59" s="336" t="n">
        <f aca="false">IF(Y59&gt;ABS(AVERAGE($BK59:$BV59)),AVERAGE($BK59:$BV59),MIN(-Y59,0))</f>
        <v>0</v>
      </c>
      <c r="CH59" s="336" t="n">
        <f aca="false">IF(Z59&gt;ABS(AVERAGE($BK59:$BV59)),AVERAGE($BK59:$BV59),MIN(-Z59,0))</f>
        <v>0</v>
      </c>
      <c r="CI59" s="336" t="n">
        <f aca="false">IF(AA59&gt;ABS(AVERAGE($BK59:$BV59)),AVERAGE($BK59:$BV59),MIN(-AA59,0))</f>
        <v>0</v>
      </c>
      <c r="CJ59" s="336" t="n">
        <f aca="false">IF(AB59&gt;ABS(AVERAGE($BK59:$BV59)),AVERAGE($BK59:$BV59),MIN(-AB59,0))</f>
        <v>0</v>
      </c>
      <c r="CK59" s="336" t="n">
        <f aca="false">IF(AC59&gt;ABS(AVERAGE($BK59:$BV59)),AVERAGE($BK59:$BV59),MIN(-AC59,0))</f>
        <v>0</v>
      </c>
      <c r="CL59" s="336" t="n">
        <f aca="false">IF(AD59&gt;ABS(AVERAGE($BK59:$BV59)),AVERAGE($BK59:$BV59),MIN(-AD59,0))</f>
        <v>0</v>
      </c>
      <c r="CM59" s="964" t="n">
        <f aca="false">SUM(BK59:CL59)</f>
        <v>0</v>
      </c>
      <c r="CN59" s="336"/>
      <c r="CO59" s="960" t="n">
        <v>0</v>
      </c>
      <c r="CP59" s="960" t="n">
        <v>0</v>
      </c>
      <c r="CQ59" s="960" t="n">
        <v>0</v>
      </c>
      <c r="CR59" s="960" t="n">
        <v>0</v>
      </c>
      <c r="CS59" s="960" t="n">
        <v>0</v>
      </c>
      <c r="CT59" s="960" t="n">
        <v>0</v>
      </c>
      <c r="CU59" s="960" t="n">
        <v>0</v>
      </c>
      <c r="CV59" s="960" t="n">
        <v>0</v>
      </c>
      <c r="CW59" s="960" t="n">
        <v>0</v>
      </c>
      <c r="CX59" s="960" t="n">
        <v>0</v>
      </c>
      <c r="CY59" s="960" t="n">
        <v>0</v>
      </c>
      <c r="CZ59" s="960" t="n">
        <v>0</v>
      </c>
      <c r="DA59" s="336" t="n">
        <v>0</v>
      </c>
      <c r="DB59" s="336" t="n">
        <v>0</v>
      </c>
      <c r="DC59" s="336" t="n">
        <v>0</v>
      </c>
      <c r="DD59" s="336" t="n">
        <v>0</v>
      </c>
      <c r="DE59" s="336" t="n">
        <v>0</v>
      </c>
      <c r="DF59" s="336" t="n">
        <v>0</v>
      </c>
      <c r="DG59" s="336" t="n">
        <v>0</v>
      </c>
      <c r="DH59" s="336" t="n">
        <v>0</v>
      </c>
      <c r="DI59" s="336" t="n">
        <v>0</v>
      </c>
      <c r="DJ59" s="336" t="n">
        <v>0</v>
      </c>
      <c r="DK59" s="336" t="n">
        <v>0</v>
      </c>
      <c r="DL59" s="336" t="n">
        <v>0</v>
      </c>
      <c r="DM59" s="336" t="n">
        <v>0</v>
      </c>
      <c r="DN59" s="336" t="n">
        <v>0</v>
      </c>
      <c r="DO59" s="336" t="n">
        <v>0</v>
      </c>
      <c r="DP59" s="336" t="n">
        <v>0</v>
      </c>
      <c r="DQ59" s="964" t="n">
        <f aca="false">SUM(CO59:DP59)</f>
        <v>0</v>
      </c>
      <c r="DR59" s="336"/>
      <c r="DS59" s="972" t="n">
        <v>0</v>
      </c>
      <c r="DT59" s="972" t="n">
        <v>0</v>
      </c>
      <c r="DU59" s="972" t="n">
        <v>0</v>
      </c>
      <c r="DV59" s="972" t="n">
        <v>0</v>
      </c>
      <c r="DW59" s="972" t="n">
        <v>0</v>
      </c>
      <c r="DX59" s="972" t="n">
        <v>0</v>
      </c>
      <c r="DY59" s="972" t="n">
        <v>0</v>
      </c>
      <c r="DZ59" s="972" t="n">
        <v>0</v>
      </c>
      <c r="EA59" s="972" t="n">
        <v>0</v>
      </c>
      <c r="EB59" s="972" t="n">
        <v>0</v>
      </c>
      <c r="EC59" s="972" t="n">
        <v>0</v>
      </c>
      <c r="ED59" s="972" t="n">
        <v>0</v>
      </c>
      <c r="EE59" s="946" t="n">
        <v>0</v>
      </c>
      <c r="EF59" s="946" t="n">
        <v>0</v>
      </c>
      <c r="EG59" s="946" t="n">
        <v>0</v>
      </c>
      <c r="EH59" s="946" t="n">
        <v>0</v>
      </c>
      <c r="EI59" s="946" t="n">
        <v>0</v>
      </c>
      <c r="EJ59" s="946" t="n">
        <v>0</v>
      </c>
      <c r="EK59" s="946" t="n">
        <v>0</v>
      </c>
      <c r="EL59" s="946" t="n">
        <v>0</v>
      </c>
      <c r="EM59" s="946" t="n">
        <v>0</v>
      </c>
      <c r="EN59" s="946" t="n">
        <v>0</v>
      </c>
      <c r="EO59" s="946" t="n">
        <v>0</v>
      </c>
      <c r="EP59" s="946" t="n">
        <v>0</v>
      </c>
      <c r="EQ59" s="946" t="n">
        <v>0</v>
      </c>
      <c r="ER59" s="946" t="n">
        <v>0</v>
      </c>
      <c r="ES59" s="946" t="n">
        <v>0</v>
      </c>
      <c r="ET59" s="946" t="n">
        <v>0</v>
      </c>
      <c r="EU59" s="964" t="n">
        <f aca="false">SUM(DS59:ET59)</f>
        <v>0</v>
      </c>
    </row>
    <row r="60" customFormat="false" ht="12.75" hidden="false" customHeight="false" outlineLevel="0" collapsed="false">
      <c r="B60" s="923" t="s">
        <v>1277</v>
      </c>
      <c r="C60" s="960" t="n">
        <v>847999.43</v>
      </c>
      <c r="D60" s="336" t="n">
        <f aca="false">C60+AG60+BK60+CO60+DS60</f>
        <v>847999.43</v>
      </c>
      <c r="E60" s="336" t="n">
        <f aca="false">D60+AH60+BL60+CP60+DT60</f>
        <v>847999.43</v>
      </c>
      <c r="F60" s="336" t="n">
        <f aca="false">E60+AI60+BM60+CQ60+DU60</f>
        <v>847999.43</v>
      </c>
      <c r="G60" s="336" t="n">
        <f aca="false">F60+AJ60+BN60+CR60+DV60</f>
        <v>847999.43</v>
      </c>
      <c r="H60" s="336" t="n">
        <f aca="false">G60+AK60+BO60+CS60+DW60</f>
        <v>847999.43</v>
      </c>
      <c r="I60" s="336" t="n">
        <f aca="false">H60+AL60+BP60+CT60+DX60</f>
        <v>858920.91</v>
      </c>
      <c r="J60" s="336" t="n">
        <f aca="false">I60+AM60+BQ60+CU60+DY60</f>
        <v>858920.91</v>
      </c>
      <c r="K60" s="336" t="n">
        <f aca="false">J60+AN60+BR60+CV60+DZ60</f>
        <v>858920.91</v>
      </c>
      <c r="L60" s="336" t="n">
        <f aca="false">K60+AO60+BS60+CW60+EA60</f>
        <v>858920.91</v>
      </c>
      <c r="M60" s="336" t="n">
        <f aca="false">L60+AP60+BT60+CX60+EB60</f>
        <v>858920.91</v>
      </c>
      <c r="N60" s="336" t="n">
        <f aca="false">M60+AQ60+BU60+CY60+EC60</f>
        <v>858920.91</v>
      </c>
      <c r="O60" s="336" t="n">
        <f aca="false">N60+AR60+BV60+CZ60+ED60</f>
        <v>858920.91</v>
      </c>
      <c r="P60" s="336" t="n">
        <f aca="false">O60+AS60+BW60+DA60+EE60</f>
        <v>822966.918217234</v>
      </c>
      <c r="Q60" s="336" t="n">
        <f aca="false">P60+AT60+BX60+DB60+EF60</f>
        <v>819130.525837036</v>
      </c>
      <c r="R60" s="336" t="n">
        <f aca="false">Q60+AU60+BY60+DC60+EG60</f>
        <v>846665.199581753</v>
      </c>
      <c r="S60" s="336" t="n">
        <f aca="false">R60+AV60+BZ60+DD60+EH60</f>
        <v>878066.063134929</v>
      </c>
      <c r="T60" s="336" t="n">
        <f aca="false">S60+AW60+CA60+DE60+EI60</f>
        <v>916002.754809632</v>
      </c>
      <c r="U60" s="336" t="n">
        <f aca="false">T60+AX60+CB60+DF60+EJ60</f>
        <v>944541.465658957</v>
      </c>
      <c r="V60" s="336" t="n">
        <f aca="false">U60+AY60+CC60+DG60+EK60</f>
        <v>953117.817264865</v>
      </c>
      <c r="W60" s="336" t="n">
        <f aca="false">V60+AZ60+CD60+DH60+EL60</f>
        <v>958899.014180206</v>
      </c>
      <c r="X60" s="336" t="n">
        <f aca="false">W60+BA60+CE60+DI60+EM60</f>
        <v>964229.010352023</v>
      </c>
      <c r="Y60" s="336" t="n">
        <f aca="false">X60+BB60+CF60+DJ60+EN60</f>
        <v>969487.38141135</v>
      </c>
      <c r="Z60" s="336" t="n">
        <f aca="false">Y60+BC60+CG60+DK60+EO60</f>
        <v>974716.489249199</v>
      </c>
      <c r="AA60" s="336" t="n">
        <f aca="false">Z60+BD60+CH60+DL60+EP60</f>
        <v>979813.281438717</v>
      </c>
      <c r="AB60" s="336" t="n">
        <f aca="false">AA60+BE60+CI60+DM60+EQ60</f>
        <v>985079.565625364</v>
      </c>
      <c r="AC60" s="336" t="n">
        <f aca="false">AB60+BF60+CJ60+DN60+ER60</f>
        <v>990643.35148824</v>
      </c>
      <c r="AD60" s="336" t="n">
        <f aca="false">AC60+BG60+CK60+DO60+ES60</f>
        <v>996348.694069904</v>
      </c>
      <c r="AE60" s="336" t="n">
        <f aca="false">AD60+BH60+CL60+DP60+ET60</f>
        <v>1006637.27344195</v>
      </c>
      <c r="AG60" s="960" t="n">
        <v>0</v>
      </c>
      <c r="AH60" s="960" t="n">
        <v>0</v>
      </c>
      <c r="AI60" s="960" t="n">
        <v>0</v>
      </c>
      <c r="AJ60" s="960" t="n">
        <v>0</v>
      </c>
      <c r="AK60" s="960" t="n">
        <v>0</v>
      </c>
      <c r="AL60" s="960" t="n">
        <v>10921.48</v>
      </c>
      <c r="AM60" s="960" t="n">
        <v>0</v>
      </c>
      <c r="AN60" s="960" t="n">
        <v>0</v>
      </c>
      <c r="AO60" s="960" t="n">
        <v>0</v>
      </c>
      <c r="AP60" s="960" t="n">
        <v>0</v>
      </c>
      <c r="AQ60" s="960" t="n">
        <v>0</v>
      </c>
      <c r="AR60" s="960" t="n">
        <v>0</v>
      </c>
      <c r="AS60" s="336" t="n">
        <f aca="false">SUM($AG60:$AR60)/SUM($AG$68:$AR$68)*'Addtl Workpapers - Plant'!M$14</f>
        <v>-35953.991782766</v>
      </c>
      <c r="AT60" s="336" t="n">
        <f aca="false">SUM($AG60:$AR60)/SUM($AG$68:$AR$68)*'Addtl Workpapers - Plant'!N$14</f>
        <v>-3836.39238019752</v>
      </c>
      <c r="AU60" s="336" t="n">
        <f aca="false">SUM($AG60:$AR60)/SUM($AG$68:$AR$68)*'Addtl Workpapers - Plant'!O$14</f>
        <v>27534.673744717</v>
      </c>
      <c r="AV60" s="336" t="n">
        <f aca="false">SUM($AG60:$AR60)/SUM($AG$68:$AR$68)*'Addtl Workpapers - Plant'!D$24</f>
        <v>31400.8635531752</v>
      </c>
      <c r="AW60" s="336" t="n">
        <f aca="false">SUM($AG60:$AR60)/SUM($AG$68:$AR$68)*'Addtl Workpapers - Plant'!E$24</f>
        <v>37936.6916747035</v>
      </c>
      <c r="AX60" s="336" t="n">
        <f aca="false">SUM($AG60:$AR60)/SUM($AG$68:$AR$68)*'Addtl Workpapers - Plant'!F$24</f>
        <v>28538.7108493244</v>
      </c>
      <c r="AY60" s="336" t="n">
        <f aca="false">SUM($AG60:$AR60)/SUM($AG$68:$AR$68)*'Addtl Workpapers - Plant'!G$24</f>
        <v>8576.35160590848</v>
      </c>
      <c r="AZ60" s="336" t="n">
        <f aca="false">SUM($AG60:$AR60)/SUM($AG$68:$AR$68)*'Addtl Workpapers - Plant'!H$24</f>
        <v>5781.19691534125</v>
      </c>
      <c r="BA60" s="336" t="n">
        <f aca="false">SUM($AG60:$AR60)/SUM($AG$68:$AR$68)*'Addtl Workpapers - Plant'!I$24</f>
        <v>5329.9961718168</v>
      </c>
      <c r="BB60" s="336" t="n">
        <f aca="false">SUM($AG60:$AR60)/SUM($AG$68:$AR$68)*'Addtl Workpapers - Plant'!J$24</f>
        <v>5258.3710593266</v>
      </c>
      <c r="BC60" s="336" t="n">
        <f aca="false">SUM($AG60:$AR60)/SUM($AG$68:$AR$68)*'Addtl Workpapers - Plant'!K$24</f>
        <v>5229.10783784901</v>
      </c>
      <c r="BD60" s="336" t="n">
        <f aca="false">SUM($AG60:$AR60)/SUM($AG$68:$AR$68)*'Addtl Workpapers - Plant'!L$24</f>
        <v>5096.79218951846</v>
      </c>
      <c r="BE60" s="336" t="n">
        <f aca="false">SUM($AG60:$AR60)/SUM($AG$68:$AR$68)*'Addtl Workpapers - Plant'!M$24</f>
        <v>5266.28418664727</v>
      </c>
      <c r="BF60" s="336" t="n">
        <f aca="false">SUM($AG60:$AR60)/SUM($AG$68:$AR$68)*'Addtl Workpapers - Plant'!N$24</f>
        <v>5563.78586287547</v>
      </c>
      <c r="BG60" s="336" t="n">
        <f aca="false">SUM($AG60:$AR60)/SUM($AG$68:$AR$68)*('Addtl Workpapers - Plant'!O$24-1700000)</f>
        <v>5705.34258166436</v>
      </c>
      <c r="BH60" s="336" t="n">
        <f aca="false">SUM($AG60:$AR60)/SUM($AG$68:$AR$68)*'Addtl Workpapers - Plant'!D$34</f>
        <v>10288.5793720488</v>
      </c>
      <c r="BI60" s="964" t="n">
        <f aca="false">SUM(AG60:BH60)</f>
        <v>158637.843441953</v>
      </c>
      <c r="BJ60" s="336"/>
      <c r="BK60" s="973" t="n">
        <v>0</v>
      </c>
      <c r="BL60" s="973" t="n">
        <v>0</v>
      </c>
      <c r="BM60" s="973" t="n">
        <v>0</v>
      </c>
      <c r="BN60" s="973" t="n">
        <v>0</v>
      </c>
      <c r="BO60" s="973" t="n">
        <v>0</v>
      </c>
      <c r="BP60" s="973" t="n">
        <v>0</v>
      </c>
      <c r="BQ60" s="973" t="n">
        <v>0</v>
      </c>
      <c r="BR60" s="973" t="n">
        <v>0</v>
      </c>
      <c r="BS60" s="973" t="n">
        <v>0</v>
      </c>
      <c r="BT60" s="973" t="n">
        <v>0</v>
      </c>
      <c r="BU60" s="973" t="n">
        <v>0</v>
      </c>
      <c r="BV60" s="973" t="n">
        <v>0</v>
      </c>
      <c r="BW60" s="336" t="n">
        <f aca="false">IF(O60&gt;ABS(AVERAGE($BK60:$BV60)),AVERAGE($BK60:$BV60),MIN(-O60,0))</f>
        <v>0</v>
      </c>
      <c r="BX60" s="336" t="n">
        <f aca="false">IF(P60&gt;ABS(AVERAGE($BK60:$BV60)),AVERAGE($BK60:$BV60),MIN(-P60,0))</f>
        <v>0</v>
      </c>
      <c r="BY60" s="336" t="n">
        <f aca="false">IF(Q60&gt;ABS(AVERAGE($BK60:$BV60)),AVERAGE($BK60:$BV60),MIN(-Q60,0))</f>
        <v>0</v>
      </c>
      <c r="BZ60" s="336" t="n">
        <f aca="false">IF(R60&gt;ABS(AVERAGE($BK60:$BV60)),AVERAGE($BK60:$BV60),MIN(-R60,0))</f>
        <v>0</v>
      </c>
      <c r="CA60" s="336" t="n">
        <f aca="false">IF(S60&gt;ABS(AVERAGE($BK60:$BV60)),AVERAGE($BK60:$BV60),MIN(-S60,0))</f>
        <v>0</v>
      </c>
      <c r="CB60" s="336" t="n">
        <f aca="false">IF(T60&gt;ABS(AVERAGE($BK60:$BV60)),AVERAGE($BK60:$BV60),MIN(-T60,0))</f>
        <v>0</v>
      </c>
      <c r="CC60" s="336" t="n">
        <f aca="false">IF(U60&gt;ABS(AVERAGE($BK60:$BV60)),AVERAGE($BK60:$BV60),MIN(-U60,0))</f>
        <v>0</v>
      </c>
      <c r="CD60" s="336" t="n">
        <f aca="false">IF(V60&gt;ABS(AVERAGE($BK60:$BV60)),AVERAGE($BK60:$BV60),MIN(-V60,0))</f>
        <v>0</v>
      </c>
      <c r="CE60" s="336" t="n">
        <f aca="false">IF(W60&gt;ABS(AVERAGE($BK60:$BV60)),AVERAGE($BK60:$BV60),MIN(-W60,0))</f>
        <v>0</v>
      </c>
      <c r="CF60" s="336" t="n">
        <f aca="false">IF(X60&gt;ABS(AVERAGE($BK60:$BV60)),AVERAGE($BK60:$BV60),MIN(-X60,0))</f>
        <v>0</v>
      </c>
      <c r="CG60" s="336" t="n">
        <f aca="false">IF(Y60&gt;ABS(AVERAGE($BK60:$BV60)),AVERAGE($BK60:$BV60),MIN(-Y60,0))</f>
        <v>0</v>
      </c>
      <c r="CH60" s="336" t="n">
        <f aca="false">IF(Z60&gt;ABS(AVERAGE($BK60:$BV60)),AVERAGE($BK60:$BV60),MIN(-Z60,0))</f>
        <v>0</v>
      </c>
      <c r="CI60" s="336" t="n">
        <f aca="false">IF(AA60&gt;ABS(AVERAGE($BK60:$BV60)),AVERAGE($BK60:$BV60),MIN(-AA60,0))</f>
        <v>0</v>
      </c>
      <c r="CJ60" s="336" t="n">
        <f aca="false">IF(AB60&gt;ABS(AVERAGE($BK60:$BV60)),AVERAGE($BK60:$BV60),MIN(-AB60,0))</f>
        <v>0</v>
      </c>
      <c r="CK60" s="336" t="n">
        <f aca="false">IF(AC60&gt;ABS(AVERAGE($BK60:$BV60)),AVERAGE($BK60:$BV60),MIN(-AC60,0))</f>
        <v>0</v>
      </c>
      <c r="CL60" s="336" t="n">
        <f aca="false">IF(AD60&gt;ABS(AVERAGE($BK60:$BV60)),AVERAGE($BK60:$BV60),MIN(-AD60,0))</f>
        <v>0</v>
      </c>
      <c r="CM60" s="964" t="n">
        <f aca="false">SUM(BK60:CL60)</f>
        <v>0</v>
      </c>
      <c r="CN60" s="336"/>
      <c r="CO60" s="960" t="n">
        <v>0</v>
      </c>
      <c r="CP60" s="960" t="n">
        <v>0</v>
      </c>
      <c r="CQ60" s="960" t="n">
        <v>0</v>
      </c>
      <c r="CR60" s="960" t="n">
        <v>0</v>
      </c>
      <c r="CS60" s="960" t="n">
        <v>0</v>
      </c>
      <c r="CT60" s="960" t="n">
        <v>0</v>
      </c>
      <c r="CU60" s="960" t="n">
        <v>0</v>
      </c>
      <c r="CV60" s="960" t="n">
        <v>0</v>
      </c>
      <c r="CW60" s="960" t="n">
        <v>0</v>
      </c>
      <c r="CX60" s="960" t="n">
        <v>0</v>
      </c>
      <c r="CY60" s="960" t="n">
        <v>0</v>
      </c>
      <c r="CZ60" s="960" t="n">
        <v>0</v>
      </c>
      <c r="DA60" s="336" t="n">
        <v>0</v>
      </c>
      <c r="DB60" s="336" t="n">
        <v>0</v>
      </c>
      <c r="DC60" s="336" t="n">
        <v>0</v>
      </c>
      <c r="DD60" s="336" t="n">
        <v>0</v>
      </c>
      <c r="DE60" s="336" t="n">
        <v>0</v>
      </c>
      <c r="DF60" s="336" t="n">
        <v>0</v>
      </c>
      <c r="DG60" s="336" t="n">
        <v>0</v>
      </c>
      <c r="DH60" s="336" t="n">
        <v>0</v>
      </c>
      <c r="DI60" s="336" t="n">
        <v>0</v>
      </c>
      <c r="DJ60" s="336" t="n">
        <v>0</v>
      </c>
      <c r="DK60" s="336" t="n">
        <v>0</v>
      </c>
      <c r="DL60" s="336" t="n">
        <v>0</v>
      </c>
      <c r="DM60" s="336" t="n">
        <v>0</v>
      </c>
      <c r="DN60" s="336" t="n">
        <v>0</v>
      </c>
      <c r="DO60" s="336" t="n">
        <v>0</v>
      </c>
      <c r="DP60" s="336" t="n">
        <v>0</v>
      </c>
      <c r="DQ60" s="964" t="n">
        <f aca="false">SUM(CO60:DP60)</f>
        <v>0</v>
      </c>
      <c r="DR60" s="336"/>
      <c r="DS60" s="972" t="n">
        <v>0</v>
      </c>
      <c r="DT60" s="972" t="n">
        <v>0</v>
      </c>
      <c r="DU60" s="972" t="n">
        <v>0</v>
      </c>
      <c r="DV60" s="972" t="n">
        <v>0</v>
      </c>
      <c r="DW60" s="972" t="n">
        <v>0</v>
      </c>
      <c r="DX60" s="972" t="n">
        <v>0</v>
      </c>
      <c r="DY60" s="972" t="n">
        <v>0</v>
      </c>
      <c r="DZ60" s="972" t="n">
        <v>0</v>
      </c>
      <c r="EA60" s="972" t="n">
        <v>0</v>
      </c>
      <c r="EB60" s="972" t="n">
        <v>0</v>
      </c>
      <c r="EC60" s="972" t="n">
        <v>0</v>
      </c>
      <c r="ED60" s="972" t="n">
        <v>0</v>
      </c>
      <c r="EE60" s="946" t="n">
        <v>0</v>
      </c>
      <c r="EF60" s="946" t="n">
        <v>0</v>
      </c>
      <c r="EG60" s="946" t="n">
        <v>0</v>
      </c>
      <c r="EH60" s="946" t="n">
        <v>0</v>
      </c>
      <c r="EI60" s="946" t="n">
        <v>0</v>
      </c>
      <c r="EJ60" s="946" t="n">
        <v>0</v>
      </c>
      <c r="EK60" s="946" t="n">
        <v>0</v>
      </c>
      <c r="EL60" s="946" t="n">
        <v>0</v>
      </c>
      <c r="EM60" s="946" t="n">
        <v>0</v>
      </c>
      <c r="EN60" s="946" t="n">
        <v>0</v>
      </c>
      <c r="EO60" s="946" t="n">
        <v>0</v>
      </c>
      <c r="EP60" s="946" t="n">
        <v>0</v>
      </c>
      <c r="EQ60" s="946" t="n">
        <v>0</v>
      </c>
      <c r="ER60" s="946" t="n">
        <v>0</v>
      </c>
      <c r="ES60" s="946" t="n">
        <v>0</v>
      </c>
      <c r="ET60" s="946" t="n">
        <v>0</v>
      </c>
      <c r="EU60" s="964" t="n">
        <f aca="false">SUM(DS60:ET60)</f>
        <v>0</v>
      </c>
    </row>
    <row r="61" customFormat="false" ht="12.75" hidden="false" customHeight="false" outlineLevel="0" collapsed="false">
      <c r="B61" s="923" t="s">
        <v>1291</v>
      </c>
      <c r="C61" s="960" t="n">
        <v>76993.22</v>
      </c>
      <c r="D61" s="336" t="n">
        <f aca="false">C61+AG61+BK61+CO61+DS61</f>
        <v>76993.22</v>
      </c>
      <c r="E61" s="336" t="n">
        <f aca="false">D61+AH61+BL61+CP61+DT61</f>
        <v>76993.22</v>
      </c>
      <c r="F61" s="336" t="n">
        <f aca="false">E61+AI61+BM61+CQ61+DU61</f>
        <v>76993.22</v>
      </c>
      <c r="G61" s="336" t="n">
        <f aca="false">F61+AJ61+BN61+CR61+DV61</f>
        <v>76993.22</v>
      </c>
      <c r="H61" s="336" t="n">
        <f aca="false">G61+AK61+BO61+CS61+DW61</f>
        <v>76993.22</v>
      </c>
      <c r="I61" s="336" t="n">
        <f aca="false">H61+AL61+BP61+CT61+DX61</f>
        <v>76993.22</v>
      </c>
      <c r="J61" s="336" t="n">
        <f aca="false">I61+AM61+BQ61+CU61+DY61</f>
        <v>76993.22</v>
      </c>
      <c r="K61" s="336" t="n">
        <f aca="false">J61+AN61+BR61+CV61+DZ61</f>
        <v>76993.22</v>
      </c>
      <c r="L61" s="336" t="n">
        <f aca="false">K61+AO61+BS61+CW61+EA61</f>
        <v>76993.22</v>
      </c>
      <c r="M61" s="336" t="n">
        <f aca="false">L61+AP61+BT61+CX61+EB61</f>
        <v>76993.22</v>
      </c>
      <c r="N61" s="336" t="n">
        <f aca="false">M61+AQ61+BU61+CY61+EC61</f>
        <v>76993.22</v>
      </c>
      <c r="O61" s="336" t="n">
        <f aca="false">N61+AR61+BV61+CZ61+ED61</f>
        <v>76993.22</v>
      </c>
      <c r="P61" s="336" t="n">
        <f aca="false">O61+AS61+BW61+DA61+EE61</f>
        <v>76993.22</v>
      </c>
      <c r="Q61" s="336" t="n">
        <f aca="false">P61+AT61+BX61+DB61+EF61</f>
        <v>76993.22</v>
      </c>
      <c r="R61" s="336" t="n">
        <f aca="false">Q61+AU61+BY61+DC61+EG61</f>
        <v>76993.22</v>
      </c>
      <c r="S61" s="336" t="n">
        <f aca="false">R61+AV61+BZ61+DD61+EH61</f>
        <v>76993.22</v>
      </c>
      <c r="T61" s="336" t="n">
        <f aca="false">S61+AW61+CA61+DE61+EI61</f>
        <v>76993.22</v>
      </c>
      <c r="U61" s="336" t="n">
        <f aca="false">T61+AX61+CB61+DF61+EJ61</f>
        <v>76993.22</v>
      </c>
      <c r="V61" s="336" t="n">
        <f aca="false">U61+AY61+CC61+DG61+EK61</f>
        <v>76993.22</v>
      </c>
      <c r="W61" s="336" t="n">
        <f aca="false">V61+AZ61+CD61+DH61+EL61</f>
        <v>76993.22</v>
      </c>
      <c r="X61" s="336" t="n">
        <f aca="false">W61+BA61+CE61+DI61+EM61</f>
        <v>76993.22</v>
      </c>
      <c r="Y61" s="336" t="n">
        <f aca="false">X61+BB61+CF61+DJ61+EN61</f>
        <v>76993.22</v>
      </c>
      <c r="Z61" s="336" t="n">
        <f aca="false">Y61+BC61+CG61+DK61+EO61</f>
        <v>76993.22</v>
      </c>
      <c r="AA61" s="336" t="n">
        <f aca="false">Z61+BD61+CH61+DL61+EP61</f>
        <v>76993.22</v>
      </c>
      <c r="AB61" s="336" t="n">
        <f aca="false">AA61+BE61+CI61+DM61+EQ61</f>
        <v>76993.22</v>
      </c>
      <c r="AC61" s="336" t="n">
        <f aca="false">AB61+BF61+CJ61+DN61+ER61</f>
        <v>76993.22</v>
      </c>
      <c r="AD61" s="336" t="n">
        <f aca="false">AC61+BG61+CK61+DO61+ES61</f>
        <v>76993.22</v>
      </c>
      <c r="AE61" s="336" t="n">
        <f aca="false">AD61+BH61+CL61+DP61+ET61</f>
        <v>76993.22</v>
      </c>
      <c r="AG61" s="960" t="n">
        <v>0</v>
      </c>
      <c r="AH61" s="960" t="n">
        <v>0</v>
      </c>
      <c r="AI61" s="960" t="n">
        <v>0</v>
      </c>
      <c r="AJ61" s="960" t="n">
        <v>0</v>
      </c>
      <c r="AK61" s="960" t="n">
        <v>0</v>
      </c>
      <c r="AL61" s="960" t="n">
        <v>0</v>
      </c>
      <c r="AM61" s="960" t="n">
        <v>0</v>
      </c>
      <c r="AN61" s="960" t="n">
        <v>0</v>
      </c>
      <c r="AO61" s="960" t="n">
        <v>0</v>
      </c>
      <c r="AP61" s="960" t="n">
        <v>0</v>
      </c>
      <c r="AQ61" s="960" t="n">
        <v>0</v>
      </c>
      <c r="AR61" s="960" t="n">
        <v>0</v>
      </c>
      <c r="AS61" s="336" t="n">
        <f aca="false">SUM($AG61:$AR61)/SUM($AG$68:$AR$68)*'Addtl Workpapers - Plant'!M$14</f>
        <v>-0</v>
      </c>
      <c r="AT61" s="336" t="n">
        <f aca="false">SUM($AG61:$AR61)/SUM($AG$68:$AR$68)*'Addtl Workpapers - Plant'!N$14</f>
        <v>-0</v>
      </c>
      <c r="AU61" s="336" t="n">
        <f aca="false">SUM($AG61:$AR61)/SUM($AG$68:$AR$68)*'Addtl Workpapers - Plant'!O$14</f>
        <v>0</v>
      </c>
      <c r="AV61" s="336" t="n">
        <f aca="false">SUM($AG61:$AR61)/SUM($AG$68:$AR$68)*'Addtl Workpapers - Plant'!D$24</f>
        <v>0</v>
      </c>
      <c r="AW61" s="336" t="n">
        <f aca="false">SUM($AG61:$AR61)/SUM($AG$68:$AR$68)*'Addtl Workpapers - Plant'!E$24</f>
        <v>0</v>
      </c>
      <c r="AX61" s="336" t="n">
        <f aca="false">SUM($AG61:$AR61)/SUM($AG$68:$AR$68)*'Addtl Workpapers - Plant'!F$24</f>
        <v>0</v>
      </c>
      <c r="AY61" s="336" t="n">
        <f aca="false">SUM($AG61:$AR61)/SUM($AG$68:$AR$68)*'Addtl Workpapers - Plant'!G$24</f>
        <v>0</v>
      </c>
      <c r="AZ61" s="336" t="n">
        <f aca="false">SUM($AG61:$AR61)/SUM($AG$68:$AR$68)*'Addtl Workpapers - Plant'!H$24</f>
        <v>0</v>
      </c>
      <c r="BA61" s="336" t="n">
        <f aca="false">SUM($AG61:$AR61)/SUM($AG$68:$AR$68)*'Addtl Workpapers - Plant'!I$24</f>
        <v>0</v>
      </c>
      <c r="BB61" s="336" t="n">
        <f aca="false">SUM($AG61:$AR61)/SUM($AG$68:$AR$68)*'Addtl Workpapers - Plant'!J$24</f>
        <v>0</v>
      </c>
      <c r="BC61" s="336" t="n">
        <f aca="false">SUM($AG61:$AR61)/SUM($AG$68:$AR$68)*'Addtl Workpapers - Plant'!K$24</f>
        <v>0</v>
      </c>
      <c r="BD61" s="336" t="n">
        <f aca="false">SUM($AG61:$AR61)/SUM($AG$68:$AR$68)*'Addtl Workpapers - Plant'!L$24</f>
        <v>0</v>
      </c>
      <c r="BE61" s="336" t="n">
        <f aca="false">SUM($AG61:$AR61)/SUM($AG$68:$AR$68)*'Addtl Workpapers - Plant'!M$24</f>
        <v>0</v>
      </c>
      <c r="BF61" s="336" t="n">
        <f aca="false">SUM($AG61:$AR61)/SUM($AG$68:$AR$68)*'Addtl Workpapers - Plant'!N$24</f>
        <v>0</v>
      </c>
      <c r="BG61" s="336" t="n">
        <f aca="false">SUM($AG61:$AR61)/SUM($AG$68:$AR$68)*('Addtl Workpapers - Plant'!O$24-1700000)</f>
        <v>0</v>
      </c>
      <c r="BH61" s="336" t="n">
        <f aca="false">SUM($AG61:$AR61)/SUM($AG$68:$AR$68)*'Addtl Workpapers - Plant'!D$34</f>
        <v>0</v>
      </c>
      <c r="BI61" s="964" t="n">
        <f aca="false">SUM(AG61:BH61)</f>
        <v>0</v>
      </c>
      <c r="BJ61" s="336"/>
      <c r="BK61" s="973" t="n">
        <v>0</v>
      </c>
      <c r="BL61" s="973" t="n">
        <v>0</v>
      </c>
      <c r="BM61" s="973" t="n">
        <v>0</v>
      </c>
      <c r="BN61" s="973" t="n">
        <v>0</v>
      </c>
      <c r="BO61" s="973" t="n">
        <v>0</v>
      </c>
      <c r="BP61" s="973" t="n">
        <v>0</v>
      </c>
      <c r="BQ61" s="973" t="n">
        <v>0</v>
      </c>
      <c r="BR61" s="973" t="n">
        <v>0</v>
      </c>
      <c r="BS61" s="973" t="n">
        <v>0</v>
      </c>
      <c r="BT61" s="973" t="n">
        <v>0</v>
      </c>
      <c r="BU61" s="973" t="n">
        <v>0</v>
      </c>
      <c r="BV61" s="973" t="n">
        <v>0</v>
      </c>
      <c r="BW61" s="336" t="n">
        <f aca="false">IF(O61&gt;ABS(AVERAGE($BK61:$BV61)),AVERAGE($BK61:$BV61),MIN(-O61,0))</f>
        <v>0</v>
      </c>
      <c r="BX61" s="336" t="n">
        <f aca="false">IF(P61&gt;ABS(AVERAGE($BK61:$BV61)),AVERAGE($BK61:$BV61),MIN(-P61,0))</f>
        <v>0</v>
      </c>
      <c r="BY61" s="336" t="n">
        <f aca="false">IF(Q61&gt;ABS(AVERAGE($BK61:$BV61)),AVERAGE($BK61:$BV61),MIN(-Q61,0))</f>
        <v>0</v>
      </c>
      <c r="BZ61" s="336" t="n">
        <f aca="false">IF(R61&gt;ABS(AVERAGE($BK61:$BV61)),AVERAGE($BK61:$BV61),MIN(-R61,0))</f>
        <v>0</v>
      </c>
      <c r="CA61" s="336" t="n">
        <f aca="false">IF(S61&gt;ABS(AVERAGE($BK61:$BV61)),AVERAGE($BK61:$BV61),MIN(-S61,0))</f>
        <v>0</v>
      </c>
      <c r="CB61" s="336" t="n">
        <f aca="false">IF(T61&gt;ABS(AVERAGE($BK61:$BV61)),AVERAGE($BK61:$BV61),MIN(-T61,0))</f>
        <v>0</v>
      </c>
      <c r="CC61" s="336" t="n">
        <f aca="false">IF(U61&gt;ABS(AVERAGE($BK61:$BV61)),AVERAGE($BK61:$BV61),MIN(-U61,0))</f>
        <v>0</v>
      </c>
      <c r="CD61" s="336" t="n">
        <f aca="false">IF(V61&gt;ABS(AVERAGE($BK61:$BV61)),AVERAGE($BK61:$BV61),MIN(-V61,0))</f>
        <v>0</v>
      </c>
      <c r="CE61" s="336" t="n">
        <f aca="false">IF(W61&gt;ABS(AVERAGE($BK61:$BV61)),AVERAGE($BK61:$BV61),MIN(-W61,0))</f>
        <v>0</v>
      </c>
      <c r="CF61" s="336" t="n">
        <f aca="false">IF(X61&gt;ABS(AVERAGE($BK61:$BV61)),AVERAGE($BK61:$BV61),MIN(-X61,0))</f>
        <v>0</v>
      </c>
      <c r="CG61" s="336" t="n">
        <f aca="false">IF(Y61&gt;ABS(AVERAGE($BK61:$BV61)),AVERAGE($BK61:$BV61),MIN(-Y61,0))</f>
        <v>0</v>
      </c>
      <c r="CH61" s="336" t="n">
        <f aca="false">IF(Z61&gt;ABS(AVERAGE($BK61:$BV61)),AVERAGE($BK61:$BV61),MIN(-Z61,0))</f>
        <v>0</v>
      </c>
      <c r="CI61" s="336" t="n">
        <f aca="false">IF(AA61&gt;ABS(AVERAGE($BK61:$BV61)),AVERAGE($BK61:$BV61),MIN(-AA61,0))</f>
        <v>0</v>
      </c>
      <c r="CJ61" s="336" t="n">
        <f aca="false">IF(AB61&gt;ABS(AVERAGE($BK61:$BV61)),AVERAGE($BK61:$BV61),MIN(-AB61,0))</f>
        <v>0</v>
      </c>
      <c r="CK61" s="336" t="n">
        <f aca="false">IF(AC61&gt;ABS(AVERAGE($BK61:$BV61)),AVERAGE($BK61:$BV61),MIN(-AC61,0))</f>
        <v>0</v>
      </c>
      <c r="CL61" s="336" t="n">
        <f aca="false">IF(AD61&gt;ABS(AVERAGE($BK61:$BV61)),AVERAGE($BK61:$BV61),MIN(-AD61,0))</f>
        <v>0</v>
      </c>
      <c r="CM61" s="964" t="n">
        <f aca="false">SUM(BK61:CL61)</f>
        <v>0</v>
      </c>
      <c r="CN61" s="336"/>
      <c r="CO61" s="960" t="n">
        <v>0</v>
      </c>
      <c r="CP61" s="960" t="n">
        <v>0</v>
      </c>
      <c r="CQ61" s="960" t="n">
        <v>0</v>
      </c>
      <c r="CR61" s="960" t="n">
        <v>0</v>
      </c>
      <c r="CS61" s="960" t="n">
        <v>0</v>
      </c>
      <c r="CT61" s="960" t="n">
        <v>0</v>
      </c>
      <c r="CU61" s="960" t="n">
        <v>0</v>
      </c>
      <c r="CV61" s="960" t="n">
        <v>0</v>
      </c>
      <c r="CW61" s="960" t="n">
        <v>0</v>
      </c>
      <c r="CX61" s="960" t="n">
        <v>0</v>
      </c>
      <c r="CY61" s="960" t="n">
        <v>0</v>
      </c>
      <c r="CZ61" s="960" t="n">
        <v>0</v>
      </c>
      <c r="DA61" s="336" t="n">
        <v>0</v>
      </c>
      <c r="DB61" s="336" t="n">
        <v>0</v>
      </c>
      <c r="DC61" s="336" t="n">
        <v>0</v>
      </c>
      <c r="DD61" s="336" t="n">
        <v>0</v>
      </c>
      <c r="DE61" s="336" t="n">
        <v>0</v>
      </c>
      <c r="DF61" s="336" t="n">
        <v>0</v>
      </c>
      <c r="DG61" s="336" t="n">
        <v>0</v>
      </c>
      <c r="DH61" s="336" t="n">
        <v>0</v>
      </c>
      <c r="DI61" s="336" t="n">
        <v>0</v>
      </c>
      <c r="DJ61" s="336" t="n">
        <v>0</v>
      </c>
      <c r="DK61" s="336" t="n">
        <v>0</v>
      </c>
      <c r="DL61" s="336" t="n">
        <v>0</v>
      </c>
      <c r="DM61" s="336" t="n">
        <v>0</v>
      </c>
      <c r="DN61" s="336" t="n">
        <v>0</v>
      </c>
      <c r="DO61" s="336" t="n">
        <v>0</v>
      </c>
      <c r="DP61" s="336" t="n">
        <v>0</v>
      </c>
      <c r="DQ61" s="964" t="n">
        <f aca="false">SUM(CO61:DP61)</f>
        <v>0</v>
      </c>
      <c r="DR61" s="336"/>
      <c r="DS61" s="972" t="n">
        <v>0</v>
      </c>
      <c r="DT61" s="972" t="n">
        <v>0</v>
      </c>
      <c r="DU61" s="972" t="n">
        <v>0</v>
      </c>
      <c r="DV61" s="972" t="n">
        <v>0</v>
      </c>
      <c r="DW61" s="972" t="n">
        <v>0</v>
      </c>
      <c r="DX61" s="972" t="n">
        <v>0</v>
      </c>
      <c r="DY61" s="972" t="n">
        <v>0</v>
      </c>
      <c r="DZ61" s="972" t="n">
        <v>0</v>
      </c>
      <c r="EA61" s="972" t="n">
        <v>0</v>
      </c>
      <c r="EB61" s="972" t="n">
        <v>0</v>
      </c>
      <c r="EC61" s="972" t="n">
        <v>0</v>
      </c>
      <c r="ED61" s="972" t="n">
        <v>0</v>
      </c>
      <c r="EE61" s="946" t="n">
        <v>0</v>
      </c>
      <c r="EF61" s="946" t="n">
        <v>0</v>
      </c>
      <c r="EG61" s="946" t="n">
        <v>0</v>
      </c>
      <c r="EH61" s="946" t="n">
        <v>0</v>
      </c>
      <c r="EI61" s="946" t="n">
        <v>0</v>
      </c>
      <c r="EJ61" s="946" t="n">
        <v>0</v>
      </c>
      <c r="EK61" s="946" t="n">
        <v>0</v>
      </c>
      <c r="EL61" s="946" t="n">
        <v>0</v>
      </c>
      <c r="EM61" s="946" t="n">
        <v>0</v>
      </c>
      <c r="EN61" s="946" t="n">
        <v>0</v>
      </c>
      <c r="EO61" s="946" t="n">
        <v>0</v>
      </c>
      <c r="EP61" s="946" t="n">
        <v>0</v>
      </c>
      <c r="EQ61" s="946" t="n">
        <v>0</v>
      </c>
      <c r="ER61" s="946" t="n">
        <v>0</v>
      </c>
      <c r="ES61" s="946" t="n">
        <v>0</v>
      </c>
      <c r="ET61" s="946" t="n">
        <v>0</v>
      </c>
      <c r="EU61" s="964" t="n">
        <f aca="false">SUM(DS61:ET61)</f>
        <v>0</v>
      </c>
    </row>
    <row r="62" customFormat="false" ht="12.75" hidden="false" customHeight="false" outlineLevel="0" collapsed="false">
      <c r="B62" s="923" t="s">
        <v>1286</v>
      </c>
      <c r="C62" s="960" t="n">
        <v>71662.79</v>
      </c>
      <c r="D62" s="336" t="n">
        <f aca="false">C62+AG62+BK62+CO62+DS62</f>
        <v>71662.79</v>
      </c>
      <c r="E62" s="336" t="n">
        <f aca="false">D62+AH62+BL62+CP62+DT62</f>
        <v>71662.79</v>
      </c>
      <c r="F62" s="336" t="n">
        <f aca="false">E62+AI62+BM62+CQ62+DU62</f>
        <v>71662.79</v>
      </c>
      <c r="G62" s="336" t="n">
        <f aca="false">F62+AJ62+BN62+CR62+DV62</f>
        <v>71662.79</v>
      </c>
      <c r="H62" s="336" t="n">
        <f aca="false">G62+AK62+BO62+CS62+DW62</f>
        <v>71662.79</v>
      </c>
      <c r="I62" s="336" t="n">
        <f aca="false">H62+AL62+BP62+CT62+DX62</f>
        <v>71662.79</v>
      </c>
      <c r="J62" s="336" t="n">
        <f aca="false">I62+AM62+BQ62+CU62+DY62</f>
        <v>71662.79</v>
      </c>
      <c r="K62" s="336" t="n">
        <f aca="false">J62+AN62+BR62+CV62+DZ62</f>
        <v>71662.79</v>
      </c>
      <c r="L62" s="336" t="n">
        <f aca="false">K62+AO62+BS62+CW62+EA62</f>
        <v>71662.79</v>
      </c>
      <c r="M62" s="336" t="n">
        <f aca="false">L62+AP62+BT62+CX62+EB62</f>
        <v>71662.79</v>
      </c>
      <c r="N62" s="336" t="n">
        <f aca="false">M62+AQ62+BU62+CY62+EC62</f>
        <v>71662.79</v>
      </c>
      <c r="O62" s="336" t="n">
        <f aca="false">N62+AR62+BV62+CZ62+ED62</f>
        <v>71662.79</v>
      </c>
      <c r="P62" s="336" t="n">
        <f aca="false">O62+AS62+BW62+DA62+EE62</f>
        <v>71662.79</v>
      </c>
      <c r="Q62" s="336" t="n">
        <f aca="false">P62+AT62+BX62+DB62+EF62</f>
        <v>71662.79</v>
      </c>
      <c r="R62" s="336" t="n">
        <f aca="false">Q62+AU62+BY62+DC62+EG62</f>
        <v>71662.79</v>
      </c>
      <c r="S62" s="336" t="n">
        <f aca="false">R62+AV62+BZ62+DD62+EH62</f>
        <v>71662.79</v>
      </c>
      <c r="T62" s="336" t="n">
        <f aca="false">S62+AW62+CA62+DE62+EI62</f>
        <v>71662.79</v>
      </c>
      <c r="U62" s="336" t="n">
        <f aca="false">T62+AX62+CB62+DF62+EJ62</f>
        <v>71662.79</v>
      </c>
      <c r="V62" s="336" t="n">
        <f aca="false">U62+AY62+CC62+DG62+EK62</f>
        <v>71662.79</v>
      </c>
      <c r="W62" s="336" t="n">
        <f aca="false">V62+AZ62+CD62+DH62+EL62</f>
        <v>71662.79</v>
      </c>
      <c r="X62" s="336" t="n">
        <f aca="false">W62+BA62+CE62+DI62+EM62</f>
        <v>71662.79</v>
      </c>
      <c r="Y62" s="336" t="n">
        <f aca="false">X62+BB62+CF62+DJ62+EN62</f>
        <v>71662.79</v>
      </c>
      <c r="Z62" s="336" t="n">
        <f aca="false">Y62+BC62+CG62+DK62+EO62</f>
        <v>71662.79</v>
      </c>
      <c r="AA62" s="336" t="n">
        <f aca="false">Z62+BD62+CH62+DL62+EP62</f>
        <v>71662.79</v>
      </c>
      <c r="AB62" s="336" t="n">
        <f aca="false">AA62+BE62+CI62+DM62+EQ62</f>
        <v>71662.79</v>
      </c>
      <c r="AC62" s="336" t="n">
        <f aca="false">AB62+BF62+CJ62+DN62+ER62</f>
        <v>71662.79</v>
      </c>
      <c r="AD62" s="336" t="n">
        <f aca="false">AC62+BG62+CK62+DO62+ES62</f>
        <v>71662.79</v>
      </c>
      <c r="AE62" s="336" t="n">
        <f aca="false">AD62+BH62+CL62+DP62+ET62</f>
        <v>71662.79</v>
      </c>
      <c r="AG62" s="960" t="n">
        <v>0</v>
      </c>
      <c r="AH62" s="960" t="n">
        <v>0</v>
      </c>
      <c r="AI62" s="960" t="n">
        <v>0</v>
      </c>
      <c r="AJ62" s="960" t="n">
        <v>0</v>
      </c>
      <c r="AK62" s="960" t="n">
        <v>0</v>
      </c>
      <c r="AL62" s="960" t="n">
        <v>0</v>
      </c>
      <c r="AM62" s="960" t="n">
        <v>0</v>
      </c>
      <c r="AN62" s="960" t="n">
        <v>0</v>
      </c>
      <c r="AO62" s="960" t="n">
        <v>0</v>
      </c>
      <c r="AP62" s="960" t="n">
        <v>0</v>
      </c>
      <c r="AQ62" s="960" t="n">
        <v>0</v>
      </c>
      <c r="AR62" s="960" t="n">
        <v>0</v>
      </c>
      <c r="AS62" s="336" t="n">
        <f aca="false">SUM($AG62:$AR62)/SUM($AG$68:$AR$68)*'Addtl Workpapers - Plant'!M$14</f>
        <v>-0</v>
      </c>
      <c r="AT62" s="336" t="n">
        <f aca="false">SUM($AG62:$AR62)/SUM($AG$68:$AR$68)*'Addtl Workpapers - Plant'!N$14</f>
        <v>-0</v>
      </c>
      <c r="AU62" s="336" t="n">
        <f aca="false">SUM($AG62:$AR62)/SUM($AG$68:$AR$68)*'Addtl Workpapers - Plant'!O$14</f>
        <v>0</v>
      </c>
      <c r="AV62" s="336" t="n">
        <f aca="false">SUM($AG62:$AR62)/SUM($AG$68:$AR$68)*'Addtl Workpapers - Plant'!D$24</f>
        <v>0</v>
      </c>
      <c r="AW62" s="336" t="n">
        <f aca="false">SUM($AG62:$AR62)/SUM($AG$68:$AR$68)*'Addtl Workpapers - Plant'!E$24</f>
        <v>0</v>
      </c>
      <c r="AX62" s="336" t="n">
        <f aca="false">SUM($AG62:$AR62)/SUM($AG$68:$AR$68)*'Addtl Workpapers - Plant'!F$24</f>
        <v>0</v>
      </c>
      <c r="AY62" s="336" t="n">
        <f aca="false">SUM($AG62:$AR62)/SUM($AG$68:$AR$68)*'Addtl Workpapers - Plant'!G$24</f>
        <v>0</v>
      </c>
      <c r="AZ62" s="336" t="n">
        <f aca="false">SUM($AG62:$AR62)/SUM($AG$68:$AR$68)*'Addtl Workpapers - Plant'!H$24</f>
        <v>0</v>
      </c>
      <c r="BA62" s="336" t="n">
        <f aca="false">SUM($AG62:$AR62)/SUM($AG$68:$AR$68)*'Addtl Workpapers - Plant'!I$24</f>
        <v>0</v>
      </c>
      <c r="BB62" s="336" t="n">
        <f aca="false">SUM($AG62:$AR62)/SUM($AG$68:$AR$68)*'Addtl Workpapers - Plant'!J$24</f>
        <v>0</v>
      </c>
      <c r="BC62" s="336" t="n">
        <f aca="false">SUM($AG62:$AR62)/SUM($AG$68:$AR$68)*'Addtl Workpapers - Plant'!K$24</f>
        <v>0</v>
      </c>
      <c r="BD62" s="336" t="n">
        <f aca="false">SUM($AG62:$AR62)/SUM($AG$68:$AR$68)*'Addtl Workpapers - Plant'!L$24</f>
        <v>0</v>
      </c>
      <c r="BE62" s="336" t="n">
        <f aca="false">SUM($AG62:$AR62)/SUM($AG$68:$AR$68)*'Addtl Workpapers - Plant'!M$24</f>
        <v>0</v>
      </c>
      <c r="BF62" s="336" t="n">
        <f aca="false">SUM($AG62:$AR62)/SUM($AG$68:$AR$68)*'Addtl Workpapers - Plant'!N$24</f>
        <v>0</v>
      </c>
      <c r="BG62" s="336" t="n">
        <f aca="false">SUM($AG62:$AR62)/SUM($AG$68:$AR$68)*('Addtl Workpapers - Plant'!O$24-1700000)</f>
        <v>0</v>
      </c>
      <c r="BH62" s="336" t="n">
        <f aca="false">SUM($AG62:$AR62)/SUM($AG$68:$AR$68)*'Addtl Workpapers - Plant'!D$34</f>
        <v>0</v>
      </c>
      <c r="BI62" s="964" t="n">
        <f aca="false">SUM(AG62:BH62)</f>
        <v>0</v>
      </c>
      <c r="BJ62" s="336"/>
      <c r="BK62" s="973" t="n">
        <v>0</v>
      </c>
      <c r="BL62" s="973" t="n">
        <v>0</v>
      </c>
      <c r="BM62" s="973" t="n">
        <v>0</v>
      </c>
      <c r="BN62" s="973" t="n">
        <v>0</v>
      </c>
      <c r="BO62" s="973" t="n">
        <v>0</v>
      </c>
      <c r="BP62" s="973" t="n">
        <v>0</v>
      </c>
      <c r="BQ62" s="973" t="n">
        <v>0</v>
      </c>
      <c r="BR62" s="973" t="n">
        <v>0</v>
      </c>
      <c r="BS62" s="973" t="n">
        <v>0</v>
      </c>
      <c r="BT62" s="973" t="n">
        <v>0</v>
      </c>
      <c r="BU62" s="973" t="n">
        <v>0</v>
      </c>
      <c r="BV62" s="973" t="n">
        <v>0</v>
      </c>
      <c r="BW62" s="336" t="n">
        <f aca="false">IF(O62&gt;ABS(AVERAGE($BK62:$BV62)),AVERAGE($BK62:$BV62),MIN(-O62,0))</f>
        <v>0</v>
      </c>
      <c r="BX62" s="336" t="n">
        <f aca="false">IF(P62&gt;ABS(AVERAGE($BK62:$BV62)),AVERAGE($BK62:$BV62),MIN(-P62,0))</f>
        <v>0</v>
      </c>
      <c r="BY62" s="336" t="n">
        <f aca="false">IF(Q62&gt;ABS(AVERAGE($BK62:$BV62)),AVERAGE($BK62:$BV62),MIN(-Q62,0))</f>
        <v>0</v>
      </c>
      <c r="BZ62" s="336" t="n">
        <f aca="false">IF(R62&gt;ABS(AVERAGE($BK62:$BV62)),AVERAGE($BK62:$BV62),MIN(-R62,0))</f>
        <v>0</v>
      </c>
      <c r="CA62" s="336" t="n">
        <f aca="false">IF(S62&gt;ABS(AVERAGE($BK62:$BV62)),AVERAGE($BK62:$BV62),MIN(-S62,0))</f>
        <v>0</v>
      </c>
      <c r="CB62" s="336" t="n">
        <f aca="false">IF(T62&gt;ABS(AVERAGE($BK62:$BV62)),AVERAGE($BK62:$BV62),MIN(-T62,0))</f>
        <v>0</v>
      </c>
      <c r="CC62" s="336" t="n">
        <f aca="false">IF(U62&gt;ABS(AVERAGE($BK62:$BV62)),AVERAGE($BK62:$BV62),MIN(-U62,0))</f>
        <v>0</v>
      </c>
      <c r="CD62" s="336" t="n">
        <f aca="false">IF(V62&gt;ABS(AVERAGE($BK62:$BV62)),AVERAGE($BK62:$BV62),MIN(-V62,0))</f>
        <v>0</v>
      </c>
      <c r="CE62" s="336" t="n">
        <f aca="false">IF(W62&gt;ABS(AVERAGE($BK62:$BV62)),AVERAGE($BK62:$BV62),MIN(-W62,0))</f>
        <v>0</v>
      </c>
      <c r="CF62" s="336" t="n">
        <f aca="false">IF(X62&gt;ABS(AVERAGE($BK62:$BV62)),AVERAGE($BK62:$BV62),MIN(-X62,0))</f>
        <v>0</v>
      </c>
      <c r="CG62" s="336" t="n">
        <f aca="false">IF(Y62&gt;ABS(AVERAGE($BK62:$BV62)),AVERAGE($BK62:$BV62),MIN(-Y62,0))</f>
        <v>0</v>
      </c>
      <c r="CH62" s="336" t="n">
        <f aca="false">IF(Z62&gt;ABS(AVERAGE($BK62:$BV62)),AVERAGE($BK62:$BV62),MIN(-Z62,0))</f>
        <v>0</v>
      </c>
      <c r="CI62" s="336" t="n">
        <f aca="false">IF(AA62&gt;ABS(AVERAGE($BK62:$BV62)),AVERAGE($BK62:$BV62),MIN(-AA62,0))</f>
        <v>0</v>
      </c>
      <c r="CJ62" s="336" t="n">
        <f aca="false">IF(AB62&gt;ABS(AVERAGE($BK62:$BV62)),AVERAGE($BK62:$BV62),MIN(-AB62,0))</f>
        <v>0</v>
      </c>
      <c r="CK62" s="336" t="n">
        <f aca="false">IF(AC62&gt;ABS(AVERAGE($BK62:$BV62)),AVERAGE($BK62:$BV62),MIN(-AC62,0))</f>
        <v>0</v>
      </c>
      <c r="CL62" s="336" t="n">
        <f aca="false">IF(AD62&gt;ABS(AVERAGE($BK62:$BV62)),AVERAGE($BK62:$BV62),MIN(-AD62,0))</f>
        <v>0</v>
      </c>
      <c r="CM62" s="964" t="n">
        <f aca="false">SUM(BK62:CL62)</f>
        <v>0</v>
      </c>
      <c r="CN62" s="336"/>
      <c r="CO62" s="960" t="n">
        <v>0</v>
      </c>
      <c r="CP62" s="960" t="n">
        <v>0</v>
      </c>
      <c r="CQ62" s="960" t="n">
        <v>0</v>
      </c>
      <c r="CR62" s="960" t="n">
        <v>0</v>
      </c>
      <c r="CS62" s="960" t="n">
        <v>0</v>
      </c>
      <c r="CT62" s="960" t="n">
        <v>0</v>
      </c>
      <c r="CU62" s="960" t="n">
        <v>0</v>
      </c>
      <c r="CV62" s="960" t="n">
        <v>0</v>
      </c>
      <c r="CW62" s="960" t="n">
        <v>0</v>
      </c>
      <c r="CX62" s="960" t="n">
        <v>0</v>
      </c>
      <c r="CY62" s="960" t="n">
        <v>0</v>
      </c>
      <c r="CZ62" s="960" t="n">
        <v>0</v>
      </c>
      <c r="DA62" s="336" t="n">
        <v>0</v>
      </c>
      <c r="DB62" s="336" t="n">
        <v>0</v>
      </c>
      <c r="DC62" s="336" t="n">
        <v>0</v>
      </c>
      <c r="DD62" s="336" t="n">
        <v>0</v>
      </c>
      <c r="DE62" s="336" t="n">
        <v>0</v>
      </c>
      <c r="DF62" s="336" t="n">
        <v>0</v>
      </c>
      <c r="DG62" s="336" t="n">
        <v>0</v>
      </c>
      <c r="DH62" s="336" t="n">
        <v>0</v>
      </c>
      <c r="DI62" s="336" t="n">
        <v>0</v>
      </c>
      <c r="DJ62" s="336" t="n">
        <v>0</v>
      </c>
      <c r="DK62" s="336" t="n">
        <v>0</v>
      </c>
      <c r="DL62" s="336" t="n">
        <v>0</v>
      </c>
      <c r="DM62" s="336" t="n">
        <v>0</v>
      </c>
      <c r="DN62" s="336" t="n">
        <v>0</v>
      </c>
      <c r="DO62" s="336" t="n">
        <v>0</v>
      </c>
      <c r="DP62" s="336" t="n">
        <v>0</v>
      </c>
      <c r="DQ62" s="964" t="n">
        <f aca="false">SUM(CO62:DP62)</f>
        <v>0</v>
      </c>
      <c r="DR62" s="336"/>
      <c r="DS62" s="972" t="n">
        <v>0</v>
      </c>
      <c r="DT62" s="972" t="n">
        <v>0</v>
      </c>
      <c r="DU62" s="972" t="n">
        <v>0</v>
      </c>
      <c r="DV62" s="972" t="n">
        <v>0</v>
      </c>
      <c r="DW62" s="972" t="n">
        <v>0</v>
      </c>
      <c r="DX62" s="972" t="n">
        <v>0</v>
      </c>
      <c r="DY62" s="972" t="n">
        <v>0</v>
      </c>
      <c r="DZ62" s="972" t="n">
        <v>0</v>
      </c>
      <c r="EA62" s="972" t="n">
        <v>0</v>
      </c>
      <c r="EB62" s="972" t="n">
        <v>0</v>
      </c>
      <c r="EC62" s="972" t="n">
        <v>0</v>
      </c>
      <c r="ED62" s="972" t="n">
        <v>0</v>
      </c>
      <c r="EE62" s="946" t="n">
        <v>0</v>
      </c>
      <c r="EF62" s="946" t="n">
        <v>0</v>
      </c>
      <c r="EG62" s="946" t="n">
        <v>0</v>
      </c>
      <c r="EH62" s="946" t="n">
        <v>0</v>
      </c>
      <c r="EI62" s="946" t="n">
        <v>0</v>
      </c>
      <c r="EJ62" s="946" t="n">
        <v>0</v>
      </c>
      <c r="EK62" s="946" t="n">
        <v>0</v>
      </c>
      <c r="EL62" s="946" t="n">
        <v>0</v>
      </c>
      <c r="EM62" s="946" t="n">
        <v>0</v>
      </c>
      <c r="EN62" s="946" t="n">
        <v>0</v>
      </c>
      <c r="EO62" s="946" t="n">
        <v>0</v>
      </c>
      <c r="EP62" s="946" t="n">
        <v>0</v>
      </c>
      <c r="EQ62" s="946" t="n">
        <v>0</v>
      </c>
      <c r="ER62" s="946" t="n">
        <v>0</v>
      </c>
      <c r="ES62" s="946" t="n">
        <v>0</v>
      </c>
      <c r="ET62" s="946" t="n">
        <v>0</v>
      </c>
      <c r="EU62" s="964" t="n">
        <f aca="false">SUM(DS62:ET62)</f>
        <v>0</v>
      </c>
    </row>
    <row r="63" customFormat="false" ht="12.75" hidden="false" customHeight="false" outlineLevel="0" collapsed="false">
      <c r="B63" s="923" t="s">
        <v>1287</v>
      </c>
      <c r="C63" s="960" t="n">
        <v>8273.14</v>
      </c>
      <c r="D63" s="336" t="n">
        <f aca="false">C63+AG63+BK63+CO63+DS63</f>
        <v>8273.14</v>
      </c>
      <c r="E63" s="336" t="n">
        <f aca="false">D63+AH63+BL63+CP63+DT63</f>
        <v>8273.14</v>
      </c>
      <c r="F63" s="336" t="n">
        <f aca="false">E63+AI63+BM63+CQ63+DU63</f>
        <v>8273.14</v>
      </c>
      <c r="G63" s="336" t="n">
        <f aca="false">F63+AJ63+BN63+CR63+DV63</f>
        <v>8273.14</v>
      </c>
      <c r="H63" s="336" t="n">
        <f aca="false">G63+AK63+BO63+CS63+DW63</f>
        <v>8273.14</v>
      </c>
      <c r="I63" s="336" t="n">
        <f aca="false">H63+AL63+BP63+CT63+DX63</f>
        <v>8273.14</v>
      </c>
      <c r="J63" s="336" t="n">
        <f aca="false">I63+AM63+BQ63+CU63+DY63</f>
        <v>8273.14</v>
      </c>
      <c r="K63" s="336" t="n">
        <f aca="false">J63+AN63+BR63+CV63+DZ63</f>
        <v>8273.14</v>
      </c>
      <c r="L63" s="336" t="n">
        <f aca="false">K63+AO63+BS63+CW63+EA63</f>
        <v>8273.14</v>
      </c>
      <c r="M63" s="336" t="n">
        <f aca="false">L63+AP63+BT63+CX63+EB63</f>
        <v>8273.14</v>
      </c>
      <c r="N63" s="336" t="n">
        <f aca="false">M63+AQ63+BU63+CY63+EC63</f>
        <v>8273.14</v>
      </c>
      <c r="O63" s="336" t="n">
        <f aca="false">N63+AR63+BV63+CZ63+ED63</f>
        <v>8273.14</v>
      </c>
      <c r="P63" s="336" t="n">
        <f aca="false">O63+AS63+BW63+DA63+EE63</f>
        <v>8273.14</v>
      </c>
      <c r="Q63" s="336" t="n">
        <f aca="false">P63+AT63+BX63+DB63+EF63</f>
        <v>8273.14</v>
      </c>
      <c r="R63" s="336" t="n">
        <f aca="false">Q63+AU63+BY63+DC63+EG63</f>
        <v>8273.14</v>
      </c>
      <c r="S63" s="336" t="n">
        <f aca="false">R63+AV63+BZ63+DD63+EH63</f>
        <v>8273.14</v>
      </c>
      <c r="T63" s="336" t="n">
        <f aca="false">S63+AW63+CA63+DE63+EI63</f>
        <v>8273.14</v>
      </c>
      <c r="U63" s="336" t="n">
        <f aca="false">T63+AX63+CB63+DF63+EJ63</f>
        <v>8273.14</v>
      </c>
      <c r="V63" s="336" t="n">
        <f aca="false">U63+AY63+CC63+DG63+EK63</f>
        <v>8273.14</v>
      </c>
      <c r="W63" s="336" t="n">
        <f aca="false">V63+AZ63+CD63+DH63+EL63</f>
        <v>8273.14</v>
      </c>
      <c r="X63" s="336" t="n">
        <f aca="false">W63+BA63+CE63+DI63+EM63</f>
        <v>8273.14</v>
      </c>
      <c r="Y63" s="336" t="n">
        <f aca="false">X63+BB63+CF63+DJ63+EN63</f>
        <v>8273.14</v>
      </c>
      <c r="Z63" s="336" t="n">
        <f aca="false">Y63+BC63+CG63+DK63+EO63</f>
        <v>8273.14</v>
      </c>
      <c r="AA63" s="336" t="n">
        <f aca="false">Z63+BD63+CH63+DL63+EP63</f>
        <v>8273.14</v>
      </c>
      <c r="AB63" s="336" t="n">
        <f aca="false">AA63+BE63+CI63+DM63+EQ63</f>
        <v>8273.14</v>
      </c>
      <c r="AC63" s="336" t="n">
        <f aca="false">AB63+BF63+CJ63+DN63+ER63</f>
        <v>8273.14</v>
      </c>
      <c r="AD63" s="336" t="n">
        <f aca="false">AC63+BG63+CK63+DO63+ES63</f>
        <v>8273.14</v>
      </c>
      <c r="AE63" s="336" t="n">
        <f aca="false">AD63+BH63+CL63+DP63+ET63</f>
        <v>8273.14</v>
      </c>
      <c r="AG63" s="960" t="n">
        <v>0</v>
      </c>
      <c r="AH63" s="960" t="n">
        <v>0</v>
      </c>
      <c r="AI63" s="960" t="n">
        <v>0</v>
      </c>
      <c r="AJ63" s="960" t="n">
        <v>0</v>
      </c>
      <c r="AK63" s="960" t="n">
        <v>0</v>
      </c>
      <c r="AL63" s="960" t="n">
        <v>0</v>
      </c>
      <c r="AM63" s="960" t="n">
        <v>0</v>
      </c>
      <c r="AN63" s="960" t="n">
        <v>0</v>
      </c>
      <c r="AO63" s="960" t="n">
        <v>0</v>
      </c>
      <c r="AP63" s="960" t="n">
        <v>0</v>
      </c>
      <c r="AQ63" s="960" t="n">
        <v>0</v>
      </c>
      <c r="AR63" s="960" t="n">
        <v>0</v>
      </c>
      <c r="AS63" s="336" t="n">
        <f aca="false">SUM($AG63:$AR63)/SUM($AG$68:$AR$68)*'Addtl Workpapers - Plant'!M$14</f>
        <v>-0</v>
      </c>
      <c r="AT63" s="336" t="n">
        <f aca="false">SUM($AG63:$AR63)/SUM($AG$68:$AR$68)*'Addtl Workpapers - Plant'!N$14</f>
        <v>-0</v>
      </c>
      <c r="AU63" s="336" t="n">
        <f aca="false">SUM($AG63:$AR63)/SUM($AG$68:$AR$68)*'Addtl Workpapers - Plant'!O$14</f>
        <v>0</v>
      </c>
      <c r="AV63" s="336" t="n">
        <f aca="false">SUM($AG63:$AR63)/SUM($AG$68:$AR$68)*'Addtl Workpapers - Plant'!D$24</f>
        <v>0</v>
      </c>
      <c r="AW63" s="336" t="n">
        <f aca="false">SUM($AG63:$AR63)/SUM($AG$68:$AR$68)*'Addtl Workpapers - Plant'!E$24</f>
        <v>0</v>
      </c>
      <c r="AX63" s="336" t="n">
        <f aca="false">SUM($AG63:$AR63)/SUM($AG$68:$AR$68)*'Addtl Workpapers - Plant'!F$24</f>
        <v>0</v>
      </c>
      <c r="AY63" s="336" t="n">
        <f aca="false">SUM($AG63:$AR63)/SUM($AG$68:$AR$68)*'Addtl Workpapers - Plant'!G$24</f>
        <v>0</v>
      </c>
      <c r="AZ63" s="336" t="n">
        <f aca="false">SUM($AG63:$AR63)/SUM($AG$68:$AR$68)*'Addtl Workpapers - Plant'!H$24</f>
        <v>0</v>
      </c>
      <c r="BA63" s="336" t="n">
        <f aca="false">SUM($AG63:$AR63)/SUM($AG$68:$AR$68)*'Addtl Workpapers - Plant'!I$24</f>
        <v>0</v>
      </c>
      <c r="BB63" s="336" t="n">
        <f aca="false">SUM($AG63:$AR63)/SUM($AG$68:$AR$68)*'Addtl Workpapers - Plant'!J$24</f>
        <v>0</v>
      </c>
      <c r="BC63" s="336" t="n">
        <f aca="false">SUM($AG63:$AR63)/SUM($AG$68:$AR$68)*'Addtl Workpapers - Plant'!K$24</f>
        <v>0</v>
      </c>
      <c r="BD63" s="336" t="n">
        <f aca="false">SUM($AG63:$AR63)/SUM($AG$68:$AR$68)*'Addtl Workpapers - Plant'!L$24</f>
        <v>0</v>
      </c>
      <c r="BE63" s="336" t="n">
        <f aca="false">SUM($AG63:$AR63)/SUM($AG$68:$AR$68)*'Addtl Workpapers - Plant'!M$24</f>
        <v>0</v>
      </c>
      <c r="BF63" s="336" t="n">
        <f aca="false">SUM($AG63:$AR63)/SUM($AG$68:$AR$68)*'Addtl Workpapers - Plant'!N$24</f>
        <v>0</v>
      </c>
      <c r="BG63" s="336" t="n">
        <f aca="false">SUM($AG63:$AR63)/SUM($AG$68:$AR$68)*('Addtl Workpapers - Plant'!O$24-1700000)</f>
        <v>0</v>
      </c>
      <c r="BH63" s="336" t="n">
        <f aca="false">SUM($AG63:$AR63)/SUM($AG$68:$AR$68)*'Addtl Workpapers - Plant'!D$34</f>
        <v>0</v>
      </c>
      <c r="BI63" s="964" t="n">
        <f aca="false">SUM(AG63:BH63)</f>
        <v>0</v>
      </c>
      <c r="BJ63" s="336"/>
      <c r="BK63" s="973" t="n">
        <v>0</v>
      </c>
      <c r="BL63" s="973" t="n">
        <v>0</v>
      </c>
      <c r="BM63" s="973" t="n">
        <v>0</v>
      </c>
      <c r="BN63" s="973" t="n">
        <v>0</v>
      </c>
      <c r="BO63" s="973" t="n">
        <v>0</v>
      </c>
      <c r="BP63" s="973" t="n">
        <v>0</v>
      </c>
      <c r="BQ63" s="973" t="n">
        <v>0</v>
      </c>
      <c r="BR63" s="973" t="n">
        <v>0</v>
      </c>
      <c r="BS63" s="973" t="n">
        <v>0</v>
      </c>
      <c r="BT63" s="973" t="n">
        <v>0</v>
      </c>
      <c r="BU63" s="973" t="n">
        <v>0</v>
      </c>
      <c r="BV63" s="973" t="n">
        <v>0</v>
      </c>
      <c r="BW63" s="336" t="n">
        <f aca="false">IF(O63&gt;ABS(AVERAGE($BK63:$BV63)),AVERAGE($BK63:$BV63),MIN(-O63,0))</f>
        <v>0</v>
      </c>
      <c r="BX63" s="336" t="n">
        <f aca="false">IF(P63&gt;ABS(AVERAGE($BK63:$BV63)),AVERAGE($BK63:$BV63),MIN(-P63,0))</f>
        <v>0</v>
      </c>
      <c r="BY63" s="336" t="n">
        <f aca="false">IF(Q63&gt;ABS(AVERAGE($BK63:$BV63)),AVERAGE($BK63:$BV63),MIN(-Q63,0))</f>
        <v>0</v>
      </c>
      <c r="BZ63" s="336" t="n">
        <f aca="false">IF(R63&gt;ABS(AVERAGE($BK63:$BV63)),AVERAGE($BK63:$BV63),MIN(-R63,0))</f>
        <v>0</v>
      </c>
      <c r="CA63" s="336" t="n">
        <f aca="false">IF(S63&gt;ABS(AVERAGE($BK63:$BV63)),AVERAGE($BK63:$BV63),MIN(-S63,0))</f>
        <v>0</v>
      </c>
      <c r="CB63" s="336" t="n">
        <f aca="false">IF(T63&gt;ABS(AVERAGE($BK63:$BV63)),AVERAGE($BK63:$BV63),MIN(-T63,0))</f>
        <v>0</v>
      </c>
      <c r="CC63" s="336" t="n">
        <f aca="false">IF(U63&gt;ABS(AVERAGE($BK63:$BV63)),AVERAGE($BK63:$BV63),MIN(-U63,0))</f>
        <v>0</v>
      </c>
      <c r="CD63" s="336" t="n">
        <f aca="false">IF(V63&gt;ABS(AVERAGE($BK63:$BV63)),AVERAGE($BK63:$BV63),MIN(-V63,0))</f>
        <v>0</v>
      </c>
      <c r="CE63" s="336" t="n">
        <f aca="false">IF(W63&gt;ABS(AVERAGE($BK63:$BV63)),AVERAGE($BK63:$BV63),MIN(-W63,0))</f>
        <v>0</v>
      </c>
      <c r="CF63" s="336" t="n">
        <f aca="false">IF(X63&gt;ABS(AVERAGE($BK63:$BV63)),AVERAGE($BK63:$BV63),MIN(-X63,0))</f>
        <v>0</v>
      </c>
      <c r="CG63" s="336" t="n">
        <f aca="false">IF(Y63&gt;ABS(AVERAGE($BK63:$BV63)),AVERAGE($BK63:$BV63),MIN(-Y63,0))</f>
        <v>0</v>
      </c>
      <c r="CH63" s="336" t="n">
        <f aca="false">IF(Z63&gt;ABS(AVERAGE($BK63:$BV63)),AVERAGE($BK63:$BV63),MIN(-Z63,0))</f>
        <v>0</v>
      </c>
      <c r="CI63" s="336" t="n">
        <f aca="false">IF(AA63&gt;ABS(AVERAGE($BK63:$BV63)),AVERAGE($BK63:$BV63),MIN(-AA63,0))</f>
        <v>0</v>
      </c>
      <c r="CJ63" s="336" t="n">
        <f aca="false">IF(AB63&gt;ABS(AVERAGE($BK63:$BV63)),AVERAGE($BK63:$BV63),MIN(-AB63,0))</f>
        <v>0</v>
      </c>
      <c r="CK63" s="336" t="n">
        <f aca="false">IF(AC63&gt;ABS(AVERAGE($BK63:$BV63)),AVERAGE($BK63:$BV63),MIN(-AC63,0))</f>
        <v>0</v>
      </c>
      <c r="CL63" s="336" t="n">
        <f aca="false">IF(AD63&gt;ABS(AVERAGE($BK63:$BV63)),AVERAGE($BK63:$BV63),MIN(-AD63,0))</f>
        <v>0</v>
      </c>
      <c r="CM63" s="964" t="n">
        <f aca="false">SUM(BK63:CL63)</f>
        <v>0</v>
      </c>
      <c r="CN63" s="336"/>
      <c r="CO63" s="960" t="n">
        <v>0</v>
      </c>
      <c r="CP63" s="960" t="n">
        <v>0</v>
      </c>
      <c r="CQ63" s="960" t="n">
        <v>0</v>
      </c>
      <c r="CR63" s="960" t="n">
        <v>0</v>
      </c>
      <c r="CS63" s="960" t="n">
        <v>0</v>
      </c>
      <c r="CT63" s="960" t="n">
        <v>0</v>
      </c>
      <c r="CU63" s="960" t="n">
        <v>0</v>
      </c>
      <c r="CV63" s="960" t="n">
        <v>0</v>
      </c>
      <c r="CW63" s="960" t="n">
        <v>0</v>
      </c>
      <c r="CX63" s="960" t="n">
        <v>0</v>
      </c>
      <c r="CY63" s="960" t="n">
        <v>0</v>
      </c>
      <c r="CZ63" s="960" t="n">
        <v>0</v>
      </c>
      <c r="DA63" s="336" t="n">
        <v>0</v>
      </c>
      <c r="DB63" s="336" t="n">
        <v>0</v>
      </c>
      <c r="DC63" s="336" t="n">
        <v>0</v>
      </c>
      <c r="DD63" s="336" t="n">
        <v>0</v>
      </c>
      <c r="DE63" s="336" t="n">
        <v>0</v>
      </c>
      <c r="DF63" s="336" t="n">
        <v>0</v>
      </c>
      <c r="DG63" s="336" t="n">
        <v>0</v>
      </c>
      <c r="DH63" s="336" t="n">
        <v>0</v>
      </c>
      <c r="DI63" s="336" t="n">
        <v>0</v>
      </c>
      <c r="DJ63" s="336" t="n">
        <v>0</v>
      </c>
      <c r="DK63" s="336" t="n">
        <v>0</v>
      </c>
      <c r="DL63" s="336" t="n">
        <v>0</v>
      </c>
      <c r="DM63" s="336" t="n">
        <v>0</v>
      </c>
      <c r="DN63" s="336" t="n">
        <v>0</v>
      </c>
      <c r="DO63" s="336" t="n">
        <v>0</v>
      </c>
      <c r="DP63" s="336" t="n">
        <v>0</v>
      </c>
      <c r="DQ63" s="964" t="n">
        <f aca="false">SUM(CO63:DP63)</f>
        <v>0</v>
      </c>
      <c r="DR63" s="336"/>
      <c r="DS63" s="972" t="n">
        <v>0</v>
      </c>
      <c r="DT63" s="972" t="n">
        <v>0</v>
      </c>
      <c r="DU63" s="972" t="n">
        <v>0</v>
      </c>
      <c r="DV63" s="972" t="n">
        <v>0</v>
      </c>
      <c r="DW63" s="972" t="n">
        <v>0</v>
      </c>
      <c r="DX63" s="972" t="n">
        <v>0</v>
      </c>
      <c r="DY63" s="972" t="n">
        <v>0</v>
      </c>
      <c r="DZ63" s="972" t="n">
        <v>0</v>
      </c>
      <c r="EA63" s="972" t="n">
        <v>0</v>
      </c>
      <c r="EB63" s="972" t="n">
        <v>0</v>
      </c>
      <c r="EC63" s="972" t="n">
        <v>0</v>
      </c>
      <c r="ED63" s="972" t="n">
        <v>0</v>
      </c>
      <c r="EE63" s="946" t="n">
        <v>0</v>
      </c>
      <c r="EF63" s="946" t="n">
        <v>0</v>
      </c>
      <c r="EG63" s="946" t="n">
        <v>0</v>
      </c>
      <c r="EH63" s="946" t="n">
        <v>0</v>
      </c>
      <c r="EI63" s="946" t="n">
        <v>0</v>
      </c>
      <c r="EJ63" s="946" t="n">
        <v>0</v>
      </c>
      <c r="EK63" s="946" t="n">
        <v>0</v>
      </c>
      <c r="EL63" s="946" t="n">
        <v>0</v>
      </c>
      <c r="EM63" s="946" t="n">
        <v>0</v>
      </c>
      <c r="EN63" s="946" t="n">
        <v>0</v>
      </c>
      <c r="EO63" s="946" t="n">
        <v>0</v>
      </c>
      <c r="EP63" s="946" t="n">
        <v>0</v>
      </c>
      <c r="EQ63" s="946" t="n">
        <v>0</v>
      </c>
      <c r="ER63" s="946" t="n">
        <v>0</v>
      </c>
      <c r="ES63" s="946" t="n">
        <v>0</v>
      </c>
      <c r="ET63" s="946" t="n">
        <v>0</v>
      </c>
      <c r="EU63" s="964" t="n">
        <f aca="false">SUM(DS63:ET63)</f>
        <v>0</v>
      </c>
    </row>
    <row r="64" customFormat="false" ht="12.75" hidden="false" customHeight="false" outlineLevel="0" collapsed="false">
      <c r="B64" s="923" t="s">
        <v>1278</v>
      </c>
      <c r="C64" s="960" t="n">
        <v>238424.06</v>
      </c>
      <c r="D64" s="336" t="n">
        <f aca="false">C64+AG64+BK64+CO64+DS64</f>
        <v>238424.06</v>
      </c>
      <c r="E64" s="336" t="n">
        <f aca="false">D64+AH64+BL64+CP64+DT64</f>
        <v>238424.06</v>
      </c>
      <c r="F64" s="336" t="n">
        <f aca="false">E64+AI64+BM64+CQ64+DU64</f>
        <v>238424.06</v>
      </c>
      <c r="G64" s="336" t="n">
        <f aca="false">F64+AJ64+BN64+CR64+DV64</f>
        <v>238424.06</v>
      </c>
      <c r="H64" s="336" t="n">
        <f aca="false">G64+AK64+BO64+CS64+DW64</f>
        <v>238424.06</v>
      </c>
      <c r="I64" s="336" t="n">
        <f aca="false">H64+AL64+BP64+CT64+DX64</f>
        <v>238424.06</v>
      </c>
      <c r="J64" s="336" t="n">
        <f aca="false">I64+AM64+BQ64+CU64+DY64</f>
        <v>251698.15</v>
      </c>
      <c r="K64" s="336" t="n">
        <f aca="false">J64+AN64+BR64+CV64+DZ64</f>
        <v>251698.15</v>
      </c>
      <c r="L64" s="336" t="n">
        <f aca="false">K64+AO64+BS64+CW64+EA64</f>
        <v>251698.15</v>
      </c>
      <c r="M64" s="336" t="n">
        <f aca="false">L64+AP64+BT64+CX64+EB64</f>
        <v>251698.15</v>
      </c>
      <c r="N64" s="336" t="n">
        <f aca="false">M64+AQ64+BU64+CY64+EC64</f>
        <v>251698.15</v>
      </c>
      <c r="O64" s="336" t="n">
        <f aca="false">N64+AR64+BV64+CZ64+ED64</f>
        <v>251698.15</v>
      </c>
      <c r="P64" s="336" t="n">
        <f aca="false">O64+AS64+BW64+DA64+EE64</f>
        <v>207999.262781079</v>
      </c>
      <c r="Q64" s="336" t="n">
        <f aca="false">P64+AT64+BX64+DB64+EF64</f>
        <v>203336.468202867</v>
      </c>
      <c r="R64" s="336" t="n">
        <f aca="false">Q64+AU64+BY64+DC64+EG64</f>
        <v>236802.42129787</v>
      </c>
      <c r="S64" s="336" t="n">
        <f aca="false">R64+AV64+BZ64+DD64+EH64</f>
        <v>274967.385101545</v>
      </c>
      <c r="T64" s="336" t="n">
        <f aca="false">S64+AW64+CA64+DE64+EI64</f>
        <v>321076.06813647</v>
      </c>
      <c r="U64" s="336" t="n">
        <f aca="false">T64+AX64+CB64+DF64+EJ64</f>
        <v>355762.339255211</v>
      </c>
      <c r="V64" s="336" t="n">
        <f aca="false">U64+AY64+CC64+DG64+EK64</f>
        <v>366186.133749041</v>
      </c>
      <c r="W64" s="336" t="n">
        <f aca="false">V64+AZ64+CD64+DH64+EL64</f>
        <v>373212.665699103</v>
      </c>
      <c r="X64" s="336" t="n">
        <f aca="false">W64+BA64+CE64+DI64+EM64</f>
        <v>379690.803175374</v>
      </c>
      <c r="Y64" s="336" t="n">
        <f aca="false">X64+BB64+CF64+DJ64+EN64</f>
        <v>386081.886681904</v>
      </c>
      <c r="Z64" s="336" t="n">
        <f aca="false">Y64+BC64+CG64+DK64+EO64</f>
        <v>392437.403338924</v>
      </c>
      <c r="AA64" s="336" t="n">
        <f aca="false">Z64+BD64+CH64+DL64+EP64</f>
        <v>398632.102064277</v>
      </c>
      <c r="AB64" s="336" t="n">
        <f aca="false">AA64+BE64+CI64+DM64+EQ64</f>
        <v>405032.803275023</v>
      </c>
      <c r="AC64" s="336" t="n">
        <f aca="false">AB64+BF64+CJ64+DN64+ER64</f>
        <v>411795.091379248</v>
      </c>
      <c r="AD64" s="336" t="n">
        <f aca="false">AC64+BG64+CK64+DO64+ES64</f>
        <v>418729.429116427</v>
      </c>
      <c r="AE64" s="336" t="n">
        <f aca="false">AD64+BH64+CL64+DP64+ET64</f>
        <v>431234.284553302</v>
      </c>
      <c r="AG64" s="960" t="n">
        <v>0</v>
      </c>
      <c r="AH64" s="960" t="n">
        <v>0</v>
      </c>
      <c r="AI64" s="960" t="n">
        <v>0</v>
      </c>
      <c r="AJ64" s="960" t="n">
        <v>0</v>
      </c>
      <c r="AK64" s="960" t="n">
        <v>0</v>
      </c>
      <c r="AL64" s="960" t="n">
        <v>0</v>
      </c>
      <c r="AM64" s="960" t="n">
        <v>13274.09</v>
      </c>
      <c r="AN64" s="960" t="n">
        <v>0</v>
      </c>
      <c r="AO64" s="960" t="n">
        <v>0</v>
      </c>
      <c r="AP64" s="960" t="n">
        <v>0</v>
      </c>
      <c r="AQ64" s="960" t="n">
        <v>0</v>
      </c>
      <c r="AR64" s="960" t="n">
        <v>0</v>
      </c>
      <c r="AS64" s="336" t="n">
        <f aca="false">SUM($AG64:$AR64)/SUM($AG$68:$AR$68)*'Addtl Workpapers - Plant'!M$14</f>
        <v>-43698.8872189206</v>
      </c>
      <c r="AT64" s="336" t="n">
        <f aca="false">SUM($AG64:$AR64)/SUM($AG$68:$AR$68)*'Addtl Workpapers - Plant'!N$14</f>
        <v>-4662.79457821249</v>
      </c>
      <c r="AU64" s="336" t="n">
        <f aca="false">SUM($AG64:$AR64)/SUM($AG$68:$AR$68)*'Addtl Workpapers - Plant'!O$14</f>
        <v>33465.9530950027</v>
      </c>
      <c r="AV64" s="336" t="n">
        <f aca="false">SUM($AG64:$AR64)/SUM($AG$68:$AR$68)*'Addtl Workpapers - Plant'!D$24</f>
        <v>38164.9638036756</v>
      </c>
      <c r="AW64" s="336" t="n">
        <f aca="false">SUM($AG64:$AR64)/SUM($AG$68:$AR$68)*'Addtl Workpapers - Plant'!E$24</f>
        <v>46108.6830349243</v>
      </c>
      <c r="AX64" s="336" t="n">
        <f aca="false">SUM($AG64:$AR64)/SUM($AG$68:$AR$68)*'Addtl Workpapers - Plant'!F$24</f>
        <v>34686.2711187411</v>
      </c>
      <c r="AY64" s="336" t="n">
        <f aca="false">SUM($AG64:$AR64)/SUM($AG$68:$AR$68)*'Addtl Workpapers - Plant'!G$24</f>
        <v>10423.7944938299</v>
      </c>
      <c r="AZ64" s="336" t="n">
        <f aca="false">SUM($AG64:$AR64)/SUM($AG$68:$AR$68)*'Addtl Workpapers - Plant'!H$24</f>
        <v>7026.53195006191</v>
      </c>
      <c r="BA64" s="336" t="n">
        <f aca="false">SUM($AG64:$AR64)/SUM($AG$68:$AR$68)*'Addtl Workpapers - Plant'!I$24</f>
        <v>6478.13747627168</v>
      </c>
      <c r="BB64" s="336" t="n">
        <f aca="false">SUM($AG64:$AR64)/SUM($AG$68:$AR$68)*'Addtl Workpapers - Plant'!J$24</f>
        <v>6391.08350652994</v>
      </c>
      <c r="BC64" s="336" t="n">
        <f aca="false">SUM($AG64:$AR64)/SUM($AG$68:$AR$68)*'Addtl Workpapers - Plant'!K$24</f>
        <v>6355.51665702022</v>
      </c>
      <c r="BD64" s="336" t="n">
        <f aca="false">SUM($AG64:$AR64)/SUM($AG$68:$AR$68)*'Addtl Workpapers - Plant'!L$24</f>
        <v>6194.69872535271</v>
      </c>
      <c r="BE64" s="336" t="n">
        <f aca="false">SUM($AG64:$AR64)/SUM($AG$68:$AR$68)*'Addtl Workpapers - Plant'!M$24</f>
        <v>6400.70121074549</v>
      </c>
      <c r="BF64" s="336" t="n">
        <f aca="false">SUM($AG64:$AR64)/SUM($AG$68:$AR$68)*'Addtl Workpapers - Plant'!N$24</f>
        <v>6762.2881042255</v>
      </c>
      <c r="BG64" s="336" t="n">
        <f aca="false">SUM($AG64:$AR64)/SUM($AG$68:$AR$68)*('Addtl Workpapers - Plant'!O$24-1700000)</f>
        <v>6934.33773717894</v>
      </c>
      <c r="BH64" s="336" t="n">
        <f aca="false">SUM($AG64:$AR64)/SUM($AG$68:$AR$68)*'Addtl Workpapers - Plant'!D$34</f>
        <v>12504.8554368748</v>
      </c>
      <c r="BI64" s="964" t="n">
        <f aca="false">SUM(AG64:BH64)</f>
        <v>192810.224553302</v>
      </c>
      <c r="BJ64" s="336"/>
      <c r="BK64" s="973" t="n">
        <v>0</v>
      </c>
      <c r="BL64" s="973" t="n">
        <v>0</v>
      </c>
      <c r="BM64" s="973" t="n">
        <v>0</v>
      </c>
      <c r="BN64" s="973" t="n">
        <v>0</v>
      </c>
      <c r="BO64" s="973" t="n">
        <v>0</v>
      </c>
      <c r="BP64" s="973" t="n">
        <v>0</v>
      </c>
      <c r="BQ64" s="973" t="n">
        <v>0</v>
      </c>
      <c r="BR64" s="973" t="n">
        <v>0</v>
      </c>
      <c r="BS64" s="973" t="n">
        <v>0</v>
      </c>
      <c r="BT64" s="973" t="n">
        <v>0</v>
      </c>
      <c r="BU64" s="973" t="n">
        <v>0</v>
      </c>
      <c r="BV64" s="973" t="n">
        <v>0</v>
      </c>
      <c r="BW64" s="336" t="n">
        <f aca="false">IF(O64&gt;ABS(AVERAGE($BK64:$BV64)),AVERAGE($BK64:$BV64),MIN(-O64,0))</f>
        <v>0</v>
      </c>
      <c r="BX64" s="336" t="n">
        <f aca="false">IF(P64&gt;ABS(AVERAGE($BK64:$BV64)),AVERAGE($BK64:$BV64),MIN(-P64,0))</f>
        <v>0</v>
      </c>
      <c r="BY64" s="336" t="n">
        <f aca="false">IF(Q64&gt;ABS(AVERAGE($BK64:$BV64)),AVERAGE($BK64:$BV64),MIN(-Q64,0))</f>
        <v>0</v>
      </c>
      <c r="BZ64" s="336" t="n">
        <f aca="false">IF(R64&gt;ABS(AVERAGE($BK64:$BV64)),AVERAGE($BK64:$BV64),MIN(-R64,0))</f>
        <v>0</v>
      </c>
      <c r="CA64" s="336" t="n">
        <f aca="false">IF(S64&gt;ABS(AVERAGE($BK64:$BV64)),AVERAGE($BK64:$BV64),MIN(-S64,0))</f>
        <v>0</v>
      </c>
      <c r="CB64" s="336" t="n">
        <f aca="false">IF(T64&gt;ABS(AVERAGE($BK64:$BV64)),AVERAGE($BK64:$BV64),MIN(-T64,0))</f>
        <v>0</v>
      </c>
      <c r="CC64" s="336" t="n">
        <f aca="false">IF(U64&gt;ABS(AVERAGE($BK64:$BV64)),AVERAGE($BK64:$BV64),MIN(-U64,0))</f>
        <v>0</v>
      </c>
      <c r="CD64" s="336" t="n">
        <f aca="false">IF(V64&gt;ABS(AVERAGE($BK64:$BV64)),AVERAGE($BK64:$BV64),MIN(-V64,0))</f>
        <v>0</v>
      </c>
      <c r="CE64" s="336" t="n">
        <f aca="false">IF(W64&gt;ABS(AVERAGE($BK64:$BV64)),AVERAGE($BK64:$BV64),MIN(-W64,0))</f>
        <v>0</v>
      </c>
      <c r="CF64" s="336" t="n">
        <f aca="false">IF(X64&gt;ABS(AVERAGE($BK64:$BV64)),AVERAGE($BK64:$BV64),MIN(-X64,0))</f>
        <v>0</v>
      </c>
      <c r="CG64" s="336" t="n">
        <f aca="false">IF(Y64&gt;ABS(AVERAGE($BK64:$BV64)),AVERAGE($BK64:$BV64),MIN(-Y64,0))</f>
        <v>0</v>
      </c>
      <c r="CH64" s="336" t="n">
        <f aca="false">IF(Z64&gt;ABS(AVERAGE($BK64:$BV64)),AVERAGE($BK64:$BV64),MIN(-Z64,0))</f>
        <v>0</v>
      </c>
      <c r="CI64" s="336" t="n">
        <f aca="false">IF(AA64&gt;ABS(AVERAGE($BK64:$BV64)),AVERAGE($BK64:$BV64),MIN(-AA64,0))</f>
        <v>0</v>
      </c>
      <c r="CJ64" s="336" t="n">
        <f aca="false">IF(AB64&gt;ABS(AVERAGE($BK64:$BV64)),AVERAGE($BK64:$BV64),MIN(-AB64,0))</f>
        <v>0</v>
      </c>
      <c r="CK64" s="336" t="n">
        <f aca="false">IF(AC64&gt;ABS(AVERAGE($BK64:$BV64)),AVERAGE($BK64:$BV64),MIN(-AC64,0))</f>
        <v>0</v>
      </c>
      <c r="CL64" s="336" t="n">
        <f aca="false">IF(AD64&gt;ABS(AVERAGE($BK64:$BV64)),AVERAGE($BK64:$BV64),MIN(-AD64,0))</f>
        <v>0</v>
      </c>
      <c r="CM64" s="964" t="n">
        <f aca="false">SUM(BK64:CL64)</f>
        <v>0</v>
      </c>
      <c r="CN64" s="336"/>
      <c r="CO64" s="960" t="n">
        <v>0</v>
      </c>
      <c r="CP64" s="960" t="n">
        <v>0</v>
      </c>
      <c r="CQ64" s="960" t="n">
        <v>0</v>
      </c>
      <c r="CR64" s="960" t="n">
        <v>0</v>
      </c>
      <c r="CS64" s="960" t="n">
        <v>0</v>
      </c>
      <c r="CT64" s="960" t="n">
        <v>0</v>
      </c>
      <c r="CU64" s="960" t="n">
        <v>0</v>
      </c>
      <c r="CV64" s="960" t="n">
        <v>0</v>
      </c>
      <c r="CW64" s="960" t="n">
        <v>0</v>
      </c>
      <c r="CX64" s="960" t="n">
        <v>0</v>
      </c>
      <c r="CY64" s="960" t="n">
        <v>0</v>
      </c>
      <c r="CZ64" s="960" t="n">
        <v>0</v>
      </c>
      <c r="DA64" s="336" t="n">
        <v>0</v>
      </c>
      <c r="DB64" s="336" t="n">
        <v>0</v>
      </c>
      <c r="DC64" s="336" t="n">
        <v>0</v>
      </c>
      <c r="DD64" s="336" t="n">
        <v>0</v>
      </c>
      <c r="DE64" s="336" t="n">
        <v>0</v>
      </c>
      <c r="DF64" s="336" t="n">
        <v>0</v>
      </c>
      <c r="DG64" s="336" t="n">
        <v>0</v>
      </c>
      <c r="DH64" s="336" t="n">
        <v>0</v>
      </c>
      <c r="DI64" s="336" t="n">
        <v>0</v>
      </c>
      <c r="DJ64" s="336" t="n">
        <v>0</v>
      </c>
      <c r="DK64" s="336" t="n">
        <v>0</v>
      </c>
      <c r="DL64" s="336" t="n">
        <v>0</v>
      </c>
      <c r="DM64" s="336" t="n">
        <v>0</v>
      </c>
      <c r="DN64" s="336" t="n">
        <v>0</v>
      </c>
      <c r="DO64" s="336" t="n">
        <v>0</v>
      </c>
      <c r="DP64" s="336" t="n">
        <v>0</v>
      </c>
      <c r="DQ64" s="964" t="n">
        <f aca="false">SUM(CO64:DP64)</f>
        <v>0</v>
      </c>
      <c r="DR64" s="336"/>
      <c r="DS64" s="972" t="n">
        <v>0</v>
      </c>
      <c r="DT64" s="972" t="n">
        <v>0</v>
      </c>
      <c r="DU64" s="972" t="n">
        <v>0</v>
      </c>
      <c r="DV64" s="972" t="n">
        <v>0</v>
      </c>
      <c r="DW64" s="972" t="n">
        <v>0</v>
      </c>
      <c r="DX64" s="972" t="n">
        <v>0</v>
      </c>
      <c r="DY64" s="972" t="n">
        <v>0</v>
      </c>
      <c r="DZ64" s="972" t="n">
        <v>0</v>
      </c>
      <c r="EA64" s="972" t="n">
        <v>0</v>
      </c>
      <c r="EB64" s="972" t="n">
        <v>0</v>
      </c>
      <c r="EC64" s="972" t="n">
        <v>0</v>
      </c>
      <c r="ED64" s="972" t="n">
        <v>0</v>
      </c>
      <c r="EE64" s="946" t="n">
        <v>0</v>
      </c>
      <c r="EF64" s="946" t="n">
        <v>0</v>
      </c>
      <c r="EG64" s="946" t="n">
        <v>0</v>
      </c>
      <c r="EH64" s="946" t="n">
        <v>0</v>
      </c>
      <c r="EI64" s="946" t="n">
        <v>0</v>
      </c>
      <c r="EJ64" s="946" t="n">
        <v>0</v>
      </c>
      <c r="EK64" s="946" t="n">
        <v>0</v>
      </c>
      <c r="EL64" s="946" t="n">
        <v>0</v>
      </c>
      <c r="EM64" s="946" t="n">
        <v>0</v>
      </c>
      <c r="EN64" s="946" t="n">
        <v>0</v>
      </c>
      <c r="EO64" s="946" t="n">
        <v>0</v>
      </c>
      <c r="EP64" s="946" t="n">
        <v>0</v>
      </c>
      <c r="EQ64" s="946" t="n">
        <v>0</v>
      </c>
      <c r="ER64" s="946" t="n">
        <v>0</v>
      </c>
      <c r="ES64" s="946" t="n">
        <v>0</v>
      </c>
      <c r="ET64" s="946" t="n">
        <v>0</v>
      </c>
      <c r="EU64" s="964" t="n">
        <f aca="false">SUM(DS64:ET64)</f>
        <v>0</v>
      </c>
    </row>
    <row r="65" customFormat="false" ht="12.75" hidden="false" customHeight="false" outlineLevel="0" collapsed="false">
      <c r="B65" s="923" t="s">
        <v>1279</v>
      </c>
      <c r="C65" s="960" t="n">
        <v>1177934.39</v>
      </c>
      <c r="D65" s="336" t="n">
        <f aca="false">C65+AG65+BK65+CO65+DS65</f>
        <v>1177934.39</v>
      </c>
      <c r="E65" s="336" t="n">
        <f aca="false">D65+AH65+BL65+CP65+DT65</f>
        <v>1177934.39</v>
      </c>
      <c r="F65" s="336" t="n">
        <f aca="false">E65+AI65+BM65+CQ65+DU65</f>
        <v>1177934.39</v>
      </c>
      <c r="G65" s="336" t="n">
        <f aca="false">F65+AJ65+BN65+CR65+DV65</f>
        <v>1177934.39</v>
      </c>
      <c r="H65" s="336" t="n">
        <f aca="false">G65+AK65+BO65+CS65+DW65</f>
        <v>1177934.39</v>
      </c>
      <c r="I65" s="336" t="n">
        <f aca="false">H65+AL65+BP65+CT65+DX65</f>
        <v>1261889.13</v>
      </c>
      <c r="J65" s="336" t="n">
        <f aca="false">I65+AM65+BQ65+CU65+DY65</f>
        <v>1237257.43</v>
      </c>
      <c r="K65" s="336" t="n">
        <f aca="false">J65+AN65+BR65+CV65+DZ65</f>
        <v>1237257.43</v>
      </c>
      <c r="L65" s="336" t="n">
        <f aca="false">K65+AO65+BS65+CW65+EA65</f>
        <v>1237257.43</v>
      </c>
      <c r="M65" s="336" t="n">
        <f aca="false">L65+AP65+BT65+CX65+EB65</f>
        <v>1237257.43</v>
      </c>
      <c r="N65" s="336" t="n">
        <f aca="false">M65+AQ65+BU65+CY65+EC65</f>
        <v>1236491.32</v>
      </c>
      <c r="O65" s="336" t="n">
        <f aca="false">N65+AR65+BV65+CZ65+ED65</f>
        <v>1236472.39</v>
      </c>
      <c r="P65" s="336" t="n">
        <f aca="false">O65+AS65+BW65+DA65+EE65</f>
        <v>960621.443490481</v>
      </c>
      <c r="Q65" s="336" t="n">
        <f aca="false">P65+AT65+BX65+DB65+EF65</f>
        <v>929353.750077776</v>
      </c>
      <c r="R65" s="336" t="n">
        <f aca="false">Q65+AU65+BY65+DC65+EG65</f>
        <v>1136984.27909365</v>
      </c>
      <c r="S65" s="336" t="n">
        <f aca="false">R65+AV65+BZ65+DD65+EH65</f>
        <v>1374056.77444674</v>
      </c>
      <c r="T65" s="336" t="n">
        <f aca="false">S65+AW65+CA65+DE65+EI65</f>
        <v>1660901.17471739</v>
      </c>
      <c r="U65" s="336" t="n">
        <f aca="false">T65+AX65+CB65+DF65+EJ65</f>
        <v>1876177.6880485</v>
      </c>
      <c r="V65" s="336" t="n">
        <f aca="false">U65+AY65+CC65+DG65+EK65</f>
        <v>1939436.02897375</v>
      </c>
      <c r="W65" s="336" t="n">
        <f aca="false">V65+AZ65+CD65+DH65+EL65</f>
        <v>1981408.59388072</v>
      </c>
      <c r="X65" s="336" t="n">
        <f aca="false">W65+BA65+CE65+DI65+EM65</f>
        <v>2019945.15648043</v>
      </c>
      <c r="Y65" s="336" t="n">
        <f aca="false">X65+BB65+CF65+DJ65+EN65</f>
        <v>2057936.2766018</v>
      </c>
      <c r="Z65" s="336" t="n">
        <f aca="false">Y65+BC65+CG65+DK65+EO65</f>
        <v>2095704.55024529</v>
      </c>
      <c r="AA65" s="336" t="n">
        <f aca="false">Z65+BD65+CH65+DL65+EP65</f>
        <v>2132465.20836625</v>
      </c>
      <c r="AB65" s="336" t="n">
        <f aca="false">AA65+BE65+CI65+DM65+EQ65</f>
        <v>2170516.58885759</v>
      </c>
      <c r="AC65" s="336" t="n">
        <f aca="false">AB65+BF65+CJ65+DN65+ER65</f>
        <v>2210833.51624929</v>
      </c>
      <c r="AD65" s="336" t="n">
        <f aca="false">AC65+BG65+CK65+DO65+ES65</f>
        <v>2252228.43214023</v>
      </c>
      <c r="AE65" s="336" t="n">
        <f aca="false">AD65+BH65+CL65+DP65+ET65</f>
        <v>2328525.7997946</v>
      </c>
      <c r="AG65" s="960" t="n">
        <v>0</v>
      </c>
      <c r="AH65" s="960" t="n">
        <v>0</v>
      </c>
      <c r="AI65" s="960" t="n">
        <v>0</v>
      </c>
      <c r="AJ65" s="960" t="n">
        <v>0</v>
      </c>
      <c r="AK65" s="960" t="n">
        <v>0</v>
      </c>
      <c r="AL65" s="960" t="n">
        <v>83954.74</v>
      </c>
      <c r="AM65" s="960" t="n">
        <v>0</v>
      </c>
      <c r="AN65" s="960" t="n">
        <v>0</v>
      </c>
      <c r="AO65" s="960" t="n">
        <v>0</v>
      </c>
      <c r="AP65" s="960" t="n">
        <v>0</v>
      </c>
      <c r="AQ65" s="960" t="n">
        <v>-766.11</v>
      </c>
      <c r="AR65" s="960" t="n">
        <v>-18.93</v>
      </c>
      <c r="AS65" s="336" t="n">
        <f aca="false">SUM($AG65:$AR65)/SUM($AG$68:$AR$68)*'Addtl Workpapers - Plant'!M$14</f>
        <v>-273798.304842853</v>
      </c>
      <c r="AT65" s="336" t="n">
        <f aca="false">SUM($AG65:$AR65)/SUM($AG$68:$AR$68)*'Addtl Workpapers - Plant'!N$14</f>
        <v>-29215.0517460375</v>
      </c>
      <c r="AU65" s="336" t="n">
        <f aca="false">SUM($AG65:$AR65)/SUM($AG$68:$AR$68)*'Addtl Workpapers - Plant'!O$14</f>
        <v>209683.170682544</v>
      </c>
      <c r="AV65" s="336" t="n">
        <f aca="false">SUM($AG65:$AR65)/SUM($AG$68:$AR$68)*'Addtl Workpapers - Plant'!D$24</f>
        <v>239125.137019755</v>
      </c>
      <c r="AW65" s="336" t="n">
        <f aca="false">SUM($AG65:$AR65)/SUM($AG$68:$AR$68)*'Addtl Workpapers - Plant'!E$24</f>
        <v>288897.041937319</v>
      </c>
      <c r="AX65" s="336" t="n">
        <f aca="false">SUM($AG65:$AR65)/SUM($AG$68:$AR$68)*'Addtl Workpapers - Plant'!F$24</f>
        <v>217329.154997771</v>
      </c>
      <c r="AY65" s="336" t="n">
        <f aca="false">SUM($AG65:$AR65)/SUM($AG$68:$AR$68)*'Addtl Workpapers - Plant'!G$24</f>
        <v>65310.9825919131</v>
      </c>
      <c r="AZ65" s="336" t="n">
        <f aca="false">SUM($AG65:$AR65)/SUM($AG$68:$AR$68)*'Addtl Workpapers - Plant'!H$24</f>
        <v>44025.2065736381</v>
      </c>
      <c r="BA65" s="336" t="n">
        <f aca="false">SUM($AG65:$AR65)/SUM($AG$68:$AR$68)*'Addtl Workpapers - Plant'!I$24</f>
        <v>40589.2042663771</v>
      </c>
      <c r="BB65" s="336" t="n">
        <f aca="false">SUM($AG65:$AR65)/SUM($AG$68:$AR$68)*'Addtl Workpapers - Plant'!J$24</f>
        <v>40043.761788043</v>
      </c>
      <c r="BC65" s="336" t="n">
        <f aca="false">SUM($AG65:$AR65)/SUM($AG$68:$AR$68)*'Addtl Workpapers - Plant'!K$24</f>
        <v>39820.9153101549</v>
      </c>
      <c r="BD65" s="336" t="n">
        <f aca="false">SUM($AG65:$AR65)/SUM($AG$68:$AR$68)*'Addtl Workpapers - Plant'!L$24</f>
        <v>38813.2997876289</v>
      </c>
      <c r="BE65" s="336" t="n">
        <f aca="false">SUM($AG65:$AR65)/SUM($AG$68:$AR$68)*'Addtl Workpapers - Plant'!M$24</f>
        <v>40104.022158004</v>
      </c>
      <c r="BF65" s="336" t="n">
        <f aca="false">SUM($AG65:$AR65)/SUM($AG$68:$AR$68)*'Addtl Workpapers - Plant'!N$24</f>
        <v>42369.5690583689</v>
      </c>
      <c r="BG65" s="336" t="n">
        <f aca="false">SUM($AG65:$AR65)/SUM($AG$68:$AR$68)*('Addtl Workpapers - Plant'!O$24-1700000)</f>
        <v>43447.5575576067</v>
      </c>
      <c r="BH65" s="336" t="n">
        <f aca="false">SUM($AG65:$AR65)/SUM($AG$68:$AR$68)*'Addtl Workpapers - Plant'!D$34</f>
        <v>78350.0093210339</v>
      </c>
      <c r="BI65" s="964" t="n">
        <f aca="false">SUM(AG65:BH65)</f>
        <v>1208065.37646127</v>
      </c>
      <c r="BJ65" s="336"/>
      <c r="BK65" s="973" t="n">
        <v>0</v>
      </c>
      <c r="BL65" s="973" t="n">
        <v>0</v>
      </c>
      <c r="BM65" s="960" t="n">
        <v>0</v>
      </c>
      <c r="BN65" s="973" t="n">
        <v>0</v>
      </c>
      <c r="BO65" s="973" t="n">
        <v>0</v>
      </c>
      <c r="BP65" s="973" t="n">
        <v>0</v>
      </c>
      <c r="BQ65" s="973" t="n">
        <v>-24631.7</v>
      </c>
      <c r="BR65" s="973" t="n">
        <v>0</v>
      </c>
      <c r="BS65" s="973" t="n">
        <v>0</v>
      </c>
      <c r="BT65" s="973" t="n">
        <v>0</v>
      </c>
      <c r="BU65" s="973" t="n">
        <v>0</v>
      </c>
      <c r="BV65" s="973" t="n">
        <v>0</v>
      </c>
      <c r="BW65" s="336" t="n">
        <f aca="false">IF(O65&gt;ABS(AVERAGE($BK65:$BV65)),AVERAGE($BK65:$BV65),MIN(-O65,0))</f>
        <v>-2052.64166666667</v>
      </c>
      <c r="BX65" s="336" t="n">
        <f aca="false">IF(P65&gt;ABS(AVERAGE($BK65:$BV65)),AVERAGE($BK65:$BV65),MIN(-P65,0))</f>
        <v>-2052.64166666667</v>
      </c>
      <c r="BY65" s="336" t="n">
        <f aca="false">IF(Q65&gt;ABS(AVERAGE($BK65:$BV65)),AVERAGE($BK65:$BV65),MIN(-Q65,0))</f>
        <v>-2052.64166666667</v>
      </c>
      <c r="BZ65" s="336" t="n">
        <f aca="false">IF(R65&gt;ABS(AVERAGE($BK65:$BV65)),AVERAGE($BK65:$BV65),MIN(-R65,0))</f>
        <v>-2052.64166666667</v>
      </c>
      <c r="CA65" s="336" t="n">
        <f aca="false">IF(S65&gt;ABS(AVERAGE($BK65:$BV65)),AVERAGE($BK65:$BV65),MIN(-S65,0))</f>
        <v>-2052.64166666667</v>
      </c>
      <c r="CB65" s="336" t="n">
        <f aca="false">IF(T65&gt;ABS(AVERAGE($BK65:$BV65)),AVERAGE($BK65:$BV65),MIN(-T65,0))</f>
        <v>-2052.64166666667</v>
      </c>
      <c r="CC65" s="336" t="n">
        <f aca="false">IF(U65&gt;ABS(AVERAGE($BK65:$BV65)),AVERAGE($BK65:$BV65),MIN(-U65,0))</f>
        <v>-2052.64166666667</v>
      </c>
      <c r="CD65" s="336" t="n">
        <f aca="false">IF(V65&gt;ABS(AVERAGE($BK65:$BV65)),AVERAGE($BK65:$BV65),MIN(-V65,0))</f>
        <v>-2052.64166666667</v>
      </c>
      <c r="CE65" s="336" t="n">
        <f aca="false">IF(W65&gt;ABS(AVERAGE($BK65:$BV65)),AVERAGE($BK65:$BV65),MIN(-W65,0))</f>
        <v>-2052.64166666667</v>
      </c>
      <c r="CF65" s="336" t="n">
        <f aca="false">IF(X65&gt;ABS(AVERAGE($BK65:$BV65)),AVERAGE($BK65:$BV65),MIN(-X65,0))</f>
        <v>-2052.64166666667</v>
      </c>
      <c r="CG65" s="336" t="n">
        <f aca="false">IF(Y65&gt;ABS(AVERAGE($BK65:$BV65)),AVERAGE($BK65:$BV65),MIN(-Y65,0))</f>
        <v>-2052.64166666667</v>
      </c>
      <c r="CH65" s="336" t="n">
        <f aca="false">IF(Z65&gt;ABS(AVERAGE($BK65:$BV65)),AVERAGE($BK65:$BV65),MIN(-Z65,0))</f>
        <v>-2052.64166666667</v>
      </c>
      <c r="CI65" s="336" t="n">
        <f aca="false">IF(AA65&gt;ABS(AVERAGE($BK65:$BV65)),AVERAGE($BK65:$BV65),MIN(-AA65,0))</f>
        <v>-2052.64166666667</v>
      </c>
      <c r="CJ65" s="336" t="n">
        <f aca="false">IF(AB65&gt;ABS(AVERAGE($BK65:$BV65)),AVERAGE($BK65:$BV65),MIN(-AB65,0))</f>
        <v>-2052.64166666667</v>
      </c>
      <c r="CK65" s="336" t="n">
        <f aca="false">IF(AC65&gt;ABS(AVERAGE($BK65:$BV65)),AVERAGE($BK65:$BV65),MIN(-AC65,0))</f>
        <v>-2052.64166666667</v>
      </c>
      <c r="CL65" s="336" t="n">
        <f aca="false">IF(AD65&gt;ABS(AVERAGE($BK65:$BV65)),AVERAGE($BK65:$BV65),MIN(-AD65,0))</f>
        <v>-2052.64166666667</v>
      </c>
      <c r="CM65" s="964" t="n">
        <f aca="false">SUM(BK65:CL65)</f>
        <v>-57473.9666666667</v>
      </c>
      <c r="CN65" s="336"/>
      <c r="CO65" s="960" t="n">
        <v>0</v>
      </c>
      <c r="CP65" s="960" t="n">
        <v>0</v>
      </c>
      <c r="CQ65" s="960" t="n">
        <v>0</v>
      </c>
      <c r="CR65" s="960" t="n">
        <v>0</v>
      </c>
      <c r="CS65" s="960" t="n">
        <v>0</v>
      </c>
      <c r="CT65" s="960" t="n">
        <v>0</v>
      </c>
      <c r="CU65" s="960" t="n">
        <v>0</v>
      </c>
      <c r="CV65" s="960" t="n">
        <v>0</v>
      </c>
      <c r="CW65" s="960" t="n">
        <v>0</v>
      </c>
      <c r="CX65" s="960" t="n">
        <v>0</v>
      </c>
      <c r="CY65" s="960" t="n">
        <v>0</v>
      </c>
      <c r="CZ65" s="960" t="n">
        <v>0</v>
      </c>
      <c r="DA65" s="336" t="n">
        <v>0</v>
      </c>
      <c r="DB65" s="336" t="n">
        <v>0</v>
      </c>
      <c r="DC65" s="336" t="n">
        <v>0</v>
      </c>
      <c r="DD65" s="336" t="n">
        <v>0</v>
      </c>
      <c r="DE65" s="336" t="n">
        <v>0</v>
      </c>
      <c r="DF65" s="336" t="n">
        <v>0</v>
      </c>
      <c r="DG65" s="336" t="n">
        <v>0</v>
      </c>
      <c r="DH65" s="336" t="n">
        <v>0</v>
      </c>
      <c r="DI65" s="336" t="n">
        <v>0</v>
      </c>
      <c r="DJ65" s="336" t="n">
        <v>0</v>
      </c>
      <c r="DK65" s="336" t="n">
        <v>0</v>
      </c>
      <c r="DL65" s="336" t="n">
        <v>0</v>
      </c>
      <c r="DM65" s="336" t="n">
        <v>0</v>
      </c>
      <c r="DN65" s="336" t="n">
        <v>0</v>
      </c>
      <c r="DO65" s="336" t="n">
        <v>0</v>
      </c>
      <c r="DP65" s="336" t="n">
        <v>0</v>
      </c>
      <c r="DQ65" s="964" t="n">
        <f aca="false">SUM(CO65:DP65)</f>
        <v>0</v>
      </c>
      <c r="DR65" s="336"/>
      <c r="DS65" s="972" t="n">
        <v>0</v>
      </c>
      <c r="DT65" s="972" t="n">
        <v>0</v>
      </c>
      <c r="DU65" s="972" t="n">
        <v>0</v>
      </c>
      <c r="DV65" s="972" t="n">
        <v>0</v>
      </c>
      <c r="DW65" s="972" t="n">
        <v>0</v>
      </c>
      <c r="DX65" s="972" t="n">
        <v>0</v>
      </c>
      <c r="DY65" s="972" t="n">
        <v>0</v>
      </c>
      <c r="DZ65" s="972" t="n">
        <v>0</v>
      </c>
      <c r="EA65" s="972" t="n">
        <v>0</v>
      </c>
      <c r="EB65" s="972" t="n">
        <v>0</v>
      </c>
      <c r="EC65" s="972" t="n">
        <v>0</v>
      </c>
      <c r="ED65" s="972" t="n">
        <v>0</v>
      </c>
      <c r="EE65" s="946" t="n">
        <v>0</v>
      </c>
      <c r="EF65" s="946" t="n">
        <v>0</v>
      </c>
      <c r="EG65" s="946" t="n">
        <v>0</v>
      </c>
      <c r="EH65" s="946" t="n">
        <v>0</v>
      </c>
      <c r="EI65" s="946" t="n">
        <v>0</v>
      </c>
      <c r="EJ65" s="946" t="n">
        <v>0</v>
      </c>
      <c r="EK65" s="946" t="n">
        <v>0</v>
      </c>
      <c r="EL65" s="946" t="n">
        <v>0</v>
      </c>
      <c r="EM65" s="946" t="n">
        <v>0</v>
      </c>
      <c r="EN65" s="946" t="n">
        <v>0</v>
      </c>
      <c r="EO65" s="946" t="n">
        <v>0</v>
      </c>
      <c r="EP65" s="946" t="n">
        <v>0</v>
      </c>
      <c r="EQ65" s="946" t="n">
        <v>0</v>
      </c>
      <c r="ER65" s="946" t="n">
        <v>0</v>
      </c>
      <c r="ES65" s="946" t="n">
        <v>0</v>
      </c>
      <c r="ET65" s="946" t="n">
        <v>0</v>
      </c>
      <c r="EU65" s="964" t="n">
        <f aca="false">SUM(DS65:ET65)</f>
        <v>0</v>
      </c>
    </row>
    <row r="66" customFormat="false" ht="12.75" hidden="false" customHeight="false" outlineLevel="0" collapsed="false">
      <c r="B66" s="923" t="s">
        <v>1280</v>
      </c>
      <c r="C66" s="960" t="n">
        <v>126257.1</v>
      </c>
      <c r="D66" s="336" t="n">
        <f aca="false">C66+AG66+BK66+CO66+DS66</f>
        <v>126257.1</v>
      </c>
      <c r="E66" s="336" t="n">
        <f aca="false">D66+AH66+BL66+CP66+DT66</f>
        <v>126257.1</v>
      </c>
      <c r="F66" s="336" t="n">
        <f aca="false">E66+AI66+BM66+CQ66+DU66</f>
        <v>126257.1</v>
      </c>
      <c r="G66" s="336" t="n">
        <f aca="false">F66+AJ66+BN66+CR66+DV66</f>
        <v>126257.1</v>
      </c>
      <c r="H66" s="336" t="n">
        <f aca="false">G66+AK66+BO66+CS66+DW66</f>
        <v>126257.1</v>
      </c>
      <c r="I66" s="336" t="n">
        <f aca="false">H66+AL66+BP66+CT66+DX66</f>
        <v>126257.1</v>
      </c>
      <c r="J66" s="336" t="n">
        <f aca="false">I66+AM66+BQ66+CU66+DY66</f>
        <v>126257.1</v>
      </c>
      <c r="K66" s="336" t="n">
        <f aca="false">J66+AN66+BR66+CV66+DZ66</f>
        <v>126257.1</v>
      </c>
      <c r="L66" s="336" t="n">
        <f aca="false">K66+AO66+BS66+CW66+EA66</f>
        <v>126257.1</v>
      </c>
      <c r="M66" s="336" t="n">
        <f aca="false">L66+AP66+BT66+CX66+EB66</f>
        <v>126257.1</v>
      </c>
      <c r="N66" s="336" t="n">
        <f aca="false">M66+AQ66+BU66+CY66+EC66</f>
        <v>126257.1</v>
      </c>
      <c r="O66" s="336" t="n">
        <f aca="false">N66+AR66+BV66+CZ66+ED66</f>
        <v>126257.1</v>
      </c>
      <c r="P66" s="336" t="n">
        <f aca="false">O66+AS66+BW66+DA66+EE66</f>
        <v>126257.1</v>
      </c>
      <c r="Q66" s="336" t="n">
        <f aca="false">P66+AT66+BX66+DB66+EF66</f>
        <v>126257.1</v>
      </c>
      <c r="R66" s="336" t="n">
        <f aca="false">Q66+AU66+BY66+DC66+EG66</f>
        <v>126257.1</v>
      </c>
      <c r="S66" s="336" t="n">
        <f aca="false">R66+AV66+BZ66+DD66+EH66</f>
        <v>126257.1</v>
      </c>
      <c r="T66" s="336" t="n">
        <f aca="false">S66+AW66+CA66+DE66+EI66</f>
        <v>126257.1</v>
      </c>
      <c r="U66" s="336" t="n">
        <f aca="false">T66+AX66+CB66+DF66+EJ66</f>
        <v>126257.1</v>
      </c>
      <c r="V66" s="336" t="n">
        <f aca="false">U66+AY66+CC66+DG66+EK66</f>
        <v>126257.1</v>
      </c>
      <c r="W66" s="336" t="n">
        <f aca="false">V66+AZ66+CD66+DH66+EL66</f>
        <v>126257.1</v>
      </c>
      <c r="X66" s="336" t="n">
        <f aca="false">W66+BA66+CE66+DI66+EM66</f>
        <v>126257.1</v>
      </c>
      <c r="Y66" s="336" t="n">
        <f aca="false">X66+BB66+CF66+DJ66+EN66</f>
        <v>126257.1</v>
      </c>
      <c r="Z66" s="336" t="n">
        <f aca="false">Y66+BC66+CG66+DK66+EO66</f>
        <v>126257.1</v>
      </c>
      <c r="AA66" s="336" t="n">
        <f aca="false">Z66+BD66+CH66+DL66+EP66</f>
        <v>126257.1</v>
      </c>
      <c r="AB66" s="336" t="n">
        <f aca="false">AA66+BE66+CI66+DM66+EQ66</f>
        <v>126257.1</v>
      </c>
      <c r="AC66" s="336" t="n">
        <f aca="false">AB66+BF66+CJ66+DN66+ER66</f>
        <v>126257.1</v>
      </c>
      <c r="AD66" s="336" t="n">
        <f aca="false">AC66+BG66+CK66+DO66+ES66</f>
        <v>126257.1</v>
      </c>
      <c r="AE66" s="336" t="n">
        <f aca="false">AD66+BH66+CL66+DP66+ET66</f>
        <v>126257.1</v>
      </c>
      <c r="AG66" s="960" t="n">
        <v>0</v>
      </c>
      <c r="AH66" s="960" t="n">
        <v>0</v>
      </c>
      <c r="AI66" s="960" t="n">
        <v>0</v>
      </c>
      <c r="AJ66" s="960" t="n">
        <v>0</v>
      </c>
      <c r="AK66" s="960" t="n">
        <v>0</v>
      </c>
      <c r="AL66" s="960" t="n">
        <v>0</v>
      </c>
      <c r="AM66" s="960" t="n">
        <v>0</v>
      </c>
      <c r="AN66" s="960" t="n">
        <v>0</v>
      </c>
      <c r="AO66" s="960" t="n">
        <v>0</v>
      </c>
      <c r="AP66" s="960" t="n">
        <v>0</v>
      </c>
      <c r="AQ66" s="960" t="n">
        <v>0</v>
      </c>
      <c r="AR66" s="960" t="n">
        <v>0</v>
      </c>
      <c r="AS66" s="336" t="n">
        <f aca="false">SUM($AG66:$AR66)/SUM($AG$68:$AR$68)*'Addtl Workpapers - Plant'!M$14</f>
        <v>-0</v>
      </c>
      <c r="AT66" s="336" t="n">
        <f aca="false">SUM($AG66:$AR66)/SUM($AG$68:$AR$68)*'Addtl Workpapers - Plant'!N$14</f>
        <v>-0</v>
      </c>
      <c r="AU66" s="336" t="n">
        <f aca="false">SUM($AG66:$AR66)/SUM($AG$68:$AR$68)*'Addtl Workpapers - Plant'!O$14</f>
        <v>0</v>
      </c>
      <c r="AV66" s="336" t="n">
        <f aca="false">SUM($AG66:$AR66)/SUM($AG$68:$AR$68)*'Addtl Workpapers - Plant'!D$24</f>
        <v>0</v>
      </c>
      <c r="AW66" s="336" t="n">
        <f aca="false">SUM($AG66:$AR66)/SUM($AG$68:$AR$68)*'Addtl Workpapers - Plant'!E$24</f>
        <v>0</v>
      </c>
      <c r="AX66" s="336" t="n">
        <f aca="false">SUM($AG66:$AR66)/SUM($AG$68:$AR$68)*'Addtl Workpapers - Plant'!F$24</f>
        <v>0</v>
      </c>
      <c r="AY66" s="336" t="n">
        <f aca="false">SUM($AG66:$AR66)/SUM($AG$68:$AR$68)*'Addtl Workpapers - Plant'!G$24</f>
        <v>0</v>
      </c>
      <c r="AZ66" s="336" t="n">
        <f aca="false">SUM($AG66:$AR66)/SUM($AG$68:$AR$68)*'Addtl Workpapers - Plant'!H$24</f>
        <v>0</v>
      </c>
      <c r="BA66" s="336" t="n">
        <f aca="false">SUM($AG66:$AR66)/SUM($AG$68:$AR$68)*'Addtl Workpapers - Plant'!I$24</f>
        <v>0</v>
      </c>
      <c r="BB66" s="336" t="n">
        <f aca="false">SUM($AG66:$AR66)/SUM($AG$68:$AR$68)*'Addtl Workpapers - Plant'!J$24</f>
        <v>0</v>
      </c>
      <c r="BC66" s="336" t="n">
        <f aca="false">SUM($AG66:$AR66)/SUM($AG$68:$AR$68)*'Addtl Workpapers - Plant'!K$24</f>
        <v>0</v>
      </c>
      <c r="BD66" s="336" t="n">
        <f aca="false">SUM($AG66:$AR66)/SUM($AG$68:$AR$68)*'Addtl Workpapers - Plant'!L$24</f>
        <v>0</v>
      </c>
      <c r="BE66" s="336" t="n">
        <f aca="false">SUM($AG66:$AR66)/SUM($AG$68:$AR$68)*'Addtl Workpapers - Plant'!M$24</f>
        <v>0</v>
      </c>
      <c r="BF66" s="336" t="n">
        <f aca="false">SUM($AG66:$AR66)/SUM($AG$68:$AR$68)*'Addtl Workpapers - Plant'!N$24</f>
        <v>0</v>
      </c>
      <c r="BG66" s="336" t="n">
        <f aca="false">SUM($AG66:$AR66)/SUM($AG$68:$AR$68)*('Addtl Workpapers - Plant'!O$24-1700000)</f>
        <v>0</v>
      </c>
      <c r="BH66" s="336" t="n">
        <f aca="false">SUM($AG66:$AR66)/SUM($AG$68:$AR$68)*'Addtl Workpapers - Plant'!D$34</f>
        <v>0</v>
      </c>
      <c r="BI66" s="964" t="n">
        <f aca="false">SUM(AG66:BH66)</f>
        <v>0</v>
      </c>
      <c r="BJ66" s="336"/>
      <c r="BK66" s="973" t="n">
        <v>0</v>
      </c>
      <c r="BL66" s="973" t="n">
        <v>0</v>
      </c>
      <c r="BM66" s="973" t="n">
        <v>0</v>
      </c>
      <c r="BN66" s="973" t="n">
        <v>0</v>
      </c>
      <c r="BO66" s="973" t="n">
        <v>0</v>
      </c>
      <c r="BP66" s="973" t="n">
        <v>0</v>
      </c>
      <c r="BQ66" s="973" t="n">
        <v>0</v>
      </c>
      <c r="BR66" s="973" t="n">
        <v>0</v>
      </c>
      <c r="BS66" s="973" t="n">
        <v>0</v>
      </c>
      <c r="BT66" s="973" t="n">
        <v>0</v>
      </c>
      <c r="BU66" s="973" t="n">
        <v>0</v>
      </c>
      <c r="BV66" s="973" t="n">
        <v>0</v>
      </c>
      <c r="BW66" s="336" t="n">
        <f aca="false">IF(O66&gt;ABS(AVERAGE($BK66:$BV66)),AVERAGE($BK66:$BV66),MIN(-O66,0))</f>
        <v>0</v>
      </c>
      <c r="BX66" s="336" t="n">
        <f aca="false">IF(P66&gt;ABS(AVERAGE($BK66:$BV66)),AVERAGE($BK66:$BV66),MIN(-P66,0))</f>
        <v>0</v>
      </c>
      <c r="BY66" s="336" t="n">
        <f aca="false">IF(Q66&gt;ABS(AVERAGE($BK66:$BV66)),AVERAGE($BK66:$BV66),MIN(-Q66,0))</f>
        <v>0</v>
      </c>
      <c r="BZ66" s="336" t="n">
        <f aca="false">IF(R66&gt;ABS(AVERAGE($BK66:$BV66)),AVERAGE($BK66:$BV66),MIN(-R66,0))</f>
        <v>0</v>
      </c>
      <c r="CA66" s="336" t="n">
        <f aca="false">IF(S66&gt;ABS(AVERAGE($BK66:$BV66)),AVERAGE($BK66:$BV66),MIN(-S66,0))</f>
        <v>0</v>
      </c>
      <c r="CB66" s="336" t="n">
        <f aca="false">IF(T66&gt;ABS(AVERAGE($BK66:$BV66)),AVERAGE($BK66:$BV66),MIN(-T66,0))</f>
        <v>0</v>
      </c>
      <c r="CC66" s="336" t="n">
        <f aca="false">IF(U66&gt;ABS(AVERAGE($BK66:$BV66)),AVERAGE($BK66:$BV66),MIN(-U66,0))</f>
        <v>0</v>
      </c>
      <c r="CD66" s="336" t="n">
        <f aca="false">IF(V66&gt;ABS(AVERAGE($BK66:$BV66)),AVERAGE($BK66:$BV66),MIN(-V66,0))</f>
        <v>0</v>
      </c>
      <c r="CE66" s="336" t="n">
        <f aca="false">IF(W66&gt;ABS(AVERAGE($BK66:$BV66)),AVERAGE($BK66:$BV66),MIN(-W66,0))</f>
        <v>0</v>
      </c>
      <c r="CF66" s="336" t="n">
        <f aca="false">IF(X66&gt;ABS(AVERAGE($BK66:$BV66)),AVERAGE($BK66:$BV66),MIN(-X66,0))</f>
        <v>0</v>
      </c>
      <c r="CG66" s="336" t="n">
        <f aca="false">IF(Y66&gt;ABS(AVERAGE($BK66:$BV66)),AVERAGE($BK66:$BV66),MIN(-Y66,0))</f>
        <v>0</v>
      </c>
      <c r="CH66" s="336" t="n">
        <f aca="false">IF(Z66&gt;ABS(AVERAGE($BK66:$BV66)),AVERAGE($BK66:$BV66),MIN(-Z66,0))</f>
        <v>0</v>
      </c>
      <c r="CI66" s="336" t="n">
        <f aca="false">IF(AA66&gt;ABS(AVERAGE($BK66:$BV66)),AVERAGE($BK66:$BV66),MIN(-AA66,0))</f>
        <v>0</v>
      </c>
      <c r="CJ66" s="336" t="n">
        <f aca="false">IF(AB66&gt;ABS(AVERAGE($BK66:$BV66)),AVERAGE($BK66:$BV66),MIN(-AB66,0))</f>
        <v>0</v>
      </c>
      <c r="CK66" s="336" t="n">
        <f aca="false">IF(AC66&gt;ABS(AVERAGE($BK66:$BV66)),AVERAGE($BK66:$BV66),MIN(-AC66,0))</f>
        <v>0</v>
      </c>
      <c r="CL66" s="336" t="n">
        <f aca="false">IF(AD66&gt;ABS(AVERAGE($BK66:$BV66)),AVERAGE($BK66:$BV66),MIN(-AD66,0))</f>
        <v>0</v>
      </c>
      <c r="CM66" s="964" t="n">
        <f aca="false">SUM(BK66:CL66)</f>
        <v>0</v>
      </c>
      <c r="CN66" s="336"/>
      <c r="CO66" s="960" t="n">
        <v>0</v>
      </c>
      <c r="CP66" s="960" t="n">
        <v>0</v>
      </c>
      <c r="CQ66" s="960" t="n">
        <v>0</v>
      </c>
      <c r="CR66" s="960" t="n">
        <v>0</v>
      </c>
      <c r="CS66" s="960" t="n">
        <v>0</v>
      </c>
      <c r="CT66" s="960" t="n">
        <v>0</v>
      </c>
      <c r="CU66" s="960" t="n">
        <v>0</v>
      </c>
      <c r="CV66" s="960" t="n">
        <v>0</v>
      </c>
      <c r="CW66" s="960" t="n">
        <v>0</v>
      </c>
      <c r="CX66" s="960" t="n">
        <v>0</v>
      </c>
      <c r="CY66" s="960" t="n">
        <v>0</v>
      </c>
      <c r="CZ66" s="960" t="n">
        <v>0</v>
      </c>
      <c r="DA66" s="336" t="n">
        <v>0</v>
      </c>
      <c r="DB66" s="336" t="n">
        <v>0</v>
      </c>
      <c r="DC66" s="336" t="n">
        <v>0</v>
      </c>
      <c r="DD66" s="336" t="n">
        <v>0</v>
      </c>
      <c r="DE66" s="336" t="n">
        <v>0</v>
      </c>
      <c r="DF66" s="336" t="n">
        <v>0</v>
      </c>
      <c r="DG66" s="336" t="n">
        <v>0</v>
      </c>
      <c r="DH66" s="336" t="n">
        <v>0</v>
      </c>
      <c r="DI66" s="336" t="n">
        <v>0</v>
      </c>
      <c r="DJ66" s="336" t="n">
        <v>0</v>
      </c>
      <c r="DK66" s="336" t="n">
        <v>0</v>
      </c>
      <c r="DL66" s="336" t="n">
        <v>0</v>
      </c>
      <c r="DM66" s="336" t="n">
        <v>0</v>
      </c>
      <c r="DN66" s="336" t="n">
        <v>0</v>
      </c>
      <c r="DO66" s="336" t="n">
        <v>0</v>
      </c>
      <c r="DP66" s="336" t="n">
        <v>0</v>
      </c>
      <c r="DQ66" s="964" t="n">
        <f aca="false">SUM(CO66:DP66)</f>
        <v>0</v>
      </c>
      <c r="DR66" s="336"/>
      <c r="DS66" s="972" t="n">
        <v>0</v>
      </c>
      <c r="DT66" s="972" t="n">
        <v>0</v>
      </c>
      <c r="DU66" s="972" t="n">
        <v>0</v>
      </c>
      <c r="DV66" s="972" t="n">
        <v>0</v>
      </c>
      <c r="DW66" s="972" t="n">
        <v>0</v>
      </c>
      <c r="DX66" s="972" t="n">
        <v>0</v>
      </c>
      <c r="DY66" s="972" t="n">
        <v>0</v>
      </c>
      <c r="DZ66" s="972" t="n">
        <v>0</v>
      </c>
      <c r="EA66" s="972" t="n">
        <v>0</v>
      </c>
      <c r="EB66" s="972" t="n">
        <v>0</v>
      </c>
      <c r="EC66" s="972" t="n">
        <v>0</v>
      </c>
      <c r="ED66" s="972" t="n">
        <v>0</v>
      </c>
      <c r="EE66" s="946" t="n">
        <v>0</v>
      </c>
      <c r="EF66" s="946" t="n">
        <v>0</v>
      </c>
      <c r="EG66" s="946" t="n">
        <v>0</v>
      </c>
      <c r="EH66" s="946" t="n">
        <v>0</v>
      </c>
      <c r="EI66" s="946" t="n">
        <v>0</v>
      </c>
      <c r="EJ66" s="946" t="n">
        <v>0</v>
      </c>
      <c r="EK66" s="946" t="n">
        <v>0</v>
      </c>
      <c r="EL66" s="946" t="n">
        <v>0</v>
      </c>
      <c r="EM66" s="946" t="n">
        <v>0</v>
      </c>
      <c r="EN66" s="946" t="n">
        <v>0</v>
      </c>
      <c r="EO66" s="946" t="n">
        <v>0</v>
      </c>
      <c r="EP66" s="946" t="n">
        <v>0</v>
      </c>
      <c r="EQ66" s="946" t="n">
        <v>0</v>
      </c>
      <c r="ER66" s="946" t="n">
        <v>0</v>
      </c>
      <c r="ES66" s="946" t="n">
        <v>0</v>
      </c>
      <c r="ET66" s="946" t="n">
        <v>0</v>
      </c>
      <c r="EU66" s="964" t="n">
        <f aca="false">SUM(DS66:ET66)</f>
        <v>0</v>
      </c>
    </row>
    <row r="67" customFormat="false" ht="12.75" hidden="false" customHeight="false" outlineLevel="0" collapsed="false">
      <c r="B67" s="923" t="s">
        <v>1290</v>
      </c>
      <c r="C67" s="960" t="n">
        <v>738325.64</v>
      </c>
      <c r="D67" s="336" t="n">
        <f aca="false">C67+AG67+BK67+CO67+DS67</f>
        <v>738325.64</v>
      </c>
      <c r="E67" s="336" t="n">
        <f aca="false">D67+AH67+BL67+CP67+DT67</f>
        <v>738325.64</v>
      </c>
      <c r="F67" s="336" t="n">
        <f aca="false">E67+AI67+BM67+CQ67+DU67</f>
        <v>738325.64</v>
      </c>
      <c r="G67" s="336" t="n">
        <f aca="false">F67+AJ67+BN67+CR67+DV67</f>
        <v>738325.64</v>
      </c>
      <c r="H67" s="336" t="n">
        <f aca="false">G67+AK67+BO67+CS67+DW67</f>
        <v>738325.64</v>
      </c>
      <c r="I67" s="336" t="n">
        <f aca="false">H67+AL67+BP67+CT67+DX67</f>
        <v>738325.64</v>
      </c>
      <c r="J67" s="336" t="n">
        <f aca="false">I67+AM67+BQ67+CU67+DY67</f>
        <v>738325.64</v>
      </c>
      <c r="K67" s="336" t="n">
        <f aca="false">J67+AN67+BR67+CV67+DZ67</f>
        <v>738325.64</v>
      </c>
      <c r="L67" s="336" t="n">
        <f aca="false">K67+AO67+BS67+CW67+EA67</f>
        <v>738325.64</v>
      </c>
      <c r="M67" s="336" t="n">
        <f aca="false">L67+AP67+BT67+CX67+EB67</f>
        <v>738325.64</v>
      </c>
      <c r="N67" s="336" t="n">
        <f aca="false">M67+AQ67+BU67+CY67+EC67</f>
        <v>739091.75</v>
      </c>
      <c r="O67" s="336" t="n">
        <f aca="false">N67+AR67+BV67+CZ67+ED67</f>
        <v>739110.68</v>
      </c>
      <c r="P67" s="336" t="n">
        <f aca="false">O67+AS67+BW67+DA67+EE67</f>
        <v>736526.293844539</v>
      </c>
      <c r="Q67" s="336" t="n">
        <f aca="false">P67+AT67+BX67+DB67+EF67</f>
        <v>736250.532548987</v>
      </c>
      <c r="R67" s="336" t="n">
        <f aca="false">Q67+AU67+BY67+DC67+EG67</f>
        <v>738229.735026724</v>
      </c>
      <c r="S67" s="336" t="n">
        <f aca="false">R67+AV67+BZ67+DD67+EH67</f>
        <v>740486.840650118</v>
      </c>
      <c r="T67" s="336" t="n">
        <f aca="false">S67+AW67+CA67+DE67+EI67</f>
        <v>743213.744003171</v>
      </c>
      <c r="U67" s="336" t="n">
        <f aca="false">T67+AX67+CB67+DF67+EJ67</f>
        <v>745265.117037335</v>
      </c>
      <c r="V67" s="336" t="n">
        <f aca="false">U67+AY67+CC67+DG67+EK67</f>
        <v>745881.588345683</v>
      </c>
      <c r="W67" s="336" t="n">
        <f aca="false">V67+AZ67+CD67+DH67+EL67</f>
        <v>746297.142906642</v>
      </c>
      <c r="X67" s="336" t="n">
        <f aca="false">W67+BA67+CE67+DI67+EM67</f>
        <v>746680.264992176</v>
      </c>
      <c r="Y67" s="336" t="n">
        <f aca="false">X67+BB67+CF67+DJ67+EN67</f>
        <v>747058.238638277</v>
      </c>
      <c r="Z67" s="336" t="n">
        <f aca="false">Y67+BC67+CG67+DK67+EO67</f>
        <v>747434.108833253</v>
      </c>
      <c r="AA67" s="336" t="n">
        <f aca="false">Z67+BD67+CH67+DL67+EP67</f>
        <v>747800.468130753</v>
      </c>
      <c r="AB67" s="336" t="n">
        <f aca="false">AA67+BE67+CI67+DM67+EQ67</f>
        <v>748179.010575356</v>
      </c>
      <c r="AC67" s="336" t="n">
        <f aca="false">AB67+BF67+CJ67+DN67+ER67</f>
        <v>748578.937549886</v>
      </c>
      <c r="AD67" s="336" t="n">
        <f aca="false">AC67+BG67+CK67+DO67+ES67</f>
        <v>748989.039673436</v>
      </c>
      <c r="AE67" s="336" t="n">
        <f aca="false">AD67+BH67+CL67+DP67+ET67</f>
        <v>749728.586543479</v>
      </c>
      <c r="AG67" s="960" t="n">
        <v>0</v>
      </c>
      <c r="AH67" s="960" t="n">
        <v>0</v>
      </c>
      <c r="AI67" s="960" t="n">
        <v>0</v>
      </c>
      <c r="AJ67" s="960" t="n">
        <v>0</v>
      </c>
      <c r="AK67" s="960" t="n">
        <v>0</v>
      </c>
      <c r="AL67" s="960" t="n">
        <v>0</v>
      </c>
      <c r="AM67" s="960" t="n">
        <v>0</v>
      </c>
      <c r="AN67" s="960" t="n">
        <v>0</v>
      </c>
      <c r="AO67" s="960" t="n">
        <v>0</v>
      </c>
      <c r="AP67" s="960" t="n">
        <v>0</v>
      </c>
      <c r="AQ67" s="960" t="n">
        <v>766.11</v>
      </c>
      <c r="AR67" s="960" t="n">
        <v>18.93</v>
      </c>
      <c r="AS67" s="336" t="n">
        <f aca="false">SUM($AG67:$AR67)/SUM($AG$68:$AR$68)*'Addtl Workpapers - Plant'!M$14</f>
        <v>-2584.38615546086</v>
      </c>
      <c r="AT67" s="336" t="n">
        <f aca="false">SUM($AG67:$AR67)/SUM($AG$68:$AR$68)*'Addtl Workpapers - Plant'!N$14</f>
        <v>-275.761295552458</v>
      </c>
      <c r="AU67" s="336" t="n">
        <f aca="false">SUM($AG67:$AR67)/SUM($AG$68:$AR$68)*'Addtl Workpapers - Plant'!O$14</f>
        <v>1979.20247773677</v>
      </c>
      <c r="AV67" s="336" t="n">
        <f aca="false">SUM($AG67:$AR67)/SUM($AG$68:$AR$68)*'Addtl Workpapers - Plant'!D$24</f>
        <v>2257.10562339396</v>
      </c>
      <c r="AW67" s="336" t="n">
        <f aca="false">SUM($AG67:$AR67)/SUM($AG$68:$AR$68)*'Addtl Workpapers - Plant'!E$24</f>
        <v>2726.90335305373</v>
      </c>
      <c r="AX67" s="336" t="n">
        <f aca="false">SUM($AG67:$AR67)/SUM($AG$68:$AR$68)*'Addtl Workpapers - Plant'!F$24</f>
        <v>2051.37303416329</v>
      </c>
      <c r="AY67" s="336" t="n">
        <f aca="false">SUM($AG67:$AR67)/SUM($AG$68:$AR$68)*'Addtl Workpapers - Plant'!G$24</f>
        <v>616.471308348538</v>
      </c>
      <c r="AZ67" s="336" t="n">
        <f aca="false">SUM($AG67:$AR67)/SUM($AG$68:$AR$68)*'Addtl Workpapers - Plant'!H$24</f>
        <v>415.554560958725</v>
      </c>
      <c r="BA67" s="336" t="n">
        <f aca="false">SUM($AG67:$AR67)/SUM($AG$68:$AR$68)*'Addtl Workpapers - Plant'!I$24</f>
        <v>383.122085534475</v>
      </c>
      <c r="BB67" s="336" t="n">
        <f aca="false">SUM($AG67:$AR67)/SUM($AG$68:$AR$68)*'Addtl Workpapers - Plant'!J$24</f>
        <v>377.973646100506</v>
      </c>
      <c r="BC67" s="336" t="n">
        <f aca="false">SUM($AG67:$AR67)/SUM($AG$68:$AR$68)*'Addtl Workpapers - Plant'!K$24</f>
        <v>375.870194975863</v>
      </c>
      <c r="BD67" s="336" t="n">
        <f aca="false">SUM($AG67:$AR67)/SUM($AG$68:$AR$68)*'Addtl Workpapers - Plant'!L$24</f>
        <v>366.359297499933</v>
      </c>
      <c r="BE67" s="336" t="n">
        <f aca="false">SUM($AG67:$AR67)/SUM($AG$68:$AR$68)*'Addtl Workpapers - Plant'!M$24</f>
        <v>378.542444603256</v>
      </c>
      <c r="BF67" s="336" t="n">
        <f aca="false">SUM($AG67:$AR67)/SUM($AG$68:$AR$68)*'Addtl Workpapers - Plant'!N$24</f>
        <v>399.92697453017</v>
      </c>
      <c r="BG67" s="336" t="n">
        <f aca="false">SUM($AG67:$AR67)/SUM($AG$68:$AR$68)*('Addtl Workpapers - Plant'!O$24-1700000)</f>
        <v>410.102123550086</v>
      </c>
      <c r="BH67" s="336" t="n">
        <f aca="false">SUM($AG67:$AR67)/SUM($AG$68:$AR$68)*'Addtl Workpapers - Plant'!D$34</f>
        <v>739.546870042629</v>
      </c>
      <c r="BI67" s="964" t="n">
        <f aca="false">SUM(AG67:BH67)</f>
        <v>11402.9465434786</v>
      </c>
      <c r="BJ67" s="336"/>
      <c r="BK67" s="973" t="n">
        <v>0</v>
      </c>
      <c r="BL67" s="973" t="n">
        <v>0</v>
      </c>
      <c r="BM67" s="973" t="n">
        <v>0</v>
      </c>
      <c r="BN67" s="973" t="n">
        <v>0</v>
      </c>
      <c r="BO67" s="973" t="n">
        <v>0</v>
      </c>
      <c r="BP67" s="973" t="n">
        <v>0</v>
      </c>
      <c r="BQ67" s="973" t="n">
        <v>0</v>
      </c>
      <c r="BR67" s="973" t="n">
        <v>0</v>
      </c>
      <c r="BS67" s="973" t="n">
        <v>0</v>
      </c>
      <c r="BT67" s="973" t="n">
        <v>0</v>
      </c>
      <c r="BU67" s="973" t="n">
        <v>0</v>
      </c>
      <c r="BV67" s="973" t="n">
        <v>0</v>
      </c>
      <c r="BW67" s="336" t="n">
        <f aca="false">IF(O67&gt;ABS(AVERAGE($BK67:$BV67)),AVERAGE($BK67:$BV67),MIN(-O67,0))</f>
        <v>0</v>
      </c>
      <c r="BX67" s="336" t="n">
        <f aca="false">IF(P67&gt;ABS(AVERAGE($BK67:$BV67)),AVERAGE($BK67:$BV67),MIN(-P67,0))</f>
        <v>0</v>
      </c>
      <c r="BY67" s="336" t="n">
        <f aca="false">IF(Q67&gt;ABS(AVERAGE($BK67:$BV67)),AVERAGE($BK67:$BV67),MIN(-Q67,0))</f>
        <v>0</v>
      </c>
      <c r="BZ67" s="336" t="n">
        <f aca="false">IF(R67&gt;ABS(AVERAGE($BK67:$BV67)),AVERAGE($BK67:$BV67),MIN(-R67,0))</f>
        <v>0</v>
      </c>
      <c r="CA67" s="336" t="n">
        <f aca="false">IF(S67&gt;ABS(AVERAGE($BK67:$BV67)),AVERAGE($BK67:$BV67),MIN(-S67,0))</f>
        <v>0</v>
      </c>
      <c r="CB67" s="336" t="n">
        <f aca="false">IF(T67&gt;ABS(AVERAGE($BK67:$BV67)),AVERAGE($BK67:$BV67),MIN(-T67,0))</f>
        <v>0</v>
      </c>
      <c r="CC67" s="336" t="n">
        <f aca="false">IF(U67&gt;ABS(AVERAGE($BK67:$BV67)),AVERAGE($BK67:$BV67),MIN(-U67,0))</f>
        <v>0</v>
      </c>
      <c r="CD67" s="336" t="n">
        <f aca="false">IF(V67&gt;ABS(AVERAGE($BK67:$BV67)),AVERAGE($BK67:$BV67),MIN(-V67,0))</f>
        <v>0</v>
      </c>
      <c r="CE67" s="336" t="n">
        <f aca="false">IF(W67&gt;ABS(AVERAGE($BK67:$BV67)),AVERAGE($BK67:$BV67),MIN(-W67,0))</f>
        <v>0</v>
      </c>
      <c r="CF67" s="336" t="n">
        <f aca="false">IF(X67&gt;ABS(AVERAGE($BK67:$BV67)),AVERAGE($BK67:$BV67),MIN(-X67,0))</f>
        <v>0</v>
      </c>
      <c r="CG67" s="336" t="n">
        <f aca="false">IF(Y67&gt;ABS(AVERAGE($BK67:$BV67)),AVERAGE($BK67:$BV67),MIN(-Y67,0))</f>
        <v>0</v>
      </c>
      <c r="CH67" s="336" t="n">
        <f aca="false">IF(Z67&gt;ABS(AVERAGE($BK67:$BV67)),AVERAGE($BK67:$BV67),MIN(-Z67,0))</f>
        <v>0</v>
      </c>
      <c r="CI67" s="336" t="n">
        <f aca="false">IF(AA67&gt;ABS(AVERAGE($BK67:$BV67)),AVERAGE($BK67:$BV67),MIN(-AA67,0))</f>
        <v>0</v>
      </c>
      <c r="CJ67" s="336" t="n">
        <f aca="false">IF(AB67&gt;ABS(AVERAGE($BK67:$BV67)),AVERAGE($BK67:$BV67),MIN(-AB67,0))</f>
        <v>0</v>
      </c>
      <c r="CK67" s="336" t="n">
        <f aca="false">IF(AC67&gt;ABS(AVERAGE($BK67:$BV67)),AVERAGE($BK67:$BV67),MIN(-AC67,0))</f>
        <v>0</v>
      </c>
      <c r="CL67" s="336" t="n">
        <f aca="false">IF(AD67&gt;ABS(AVERAGE($BK67:$BV67)),AVERAGE($BK67:$BV67),MIN(-AD67,0))</f>
        <v>0</v>
      </c>
      <c r="CM67" s="964" t="n">
        <f aca="false">SUM(BK67:CL67)</f>
        <v>0</v>
      </c>
      <c r="CN67" s="336"/>
      <c r="CO67" s="960" t="n">
        <v>0</v>
      </c>
      <c r="CP67" s="960" t="n">
        <v>0</v>
      </c>
      <c r="CQ67" s="960" t="n">
        <v>0</v>
      </c>
      <c r="CR67" s="960" t="n">
        <v>0</v>
      </c>
      <c r="CS67" s="960" t="n">
        <v>0</v>
      </c>
      <c r="CT67" s="960" t="n">
        <v>0</v>
      </c>
      <c r="CU67" s="960" t="n">
        <v>0</v>
      </c>
      <c r="CV67" s="960" t="n">
        <v>0</v>
      </c>
      <c r="CW67" s="960" t="n">
        <v>0</v>
      </c>
      <c r="CX67" s="960" t="n">
        <v>0</v>
      </c>
      <c r="CY67" s="960" t="n">
        <v>0</v>
      </c>
      <c r="CZ67" s="960" t="n">
        <v>0</v>
      </c>
      <c r="DA67" s="336" t="n">
        <v>0</v>
      </c>
      <c r="DB67" s="336" t="n">
        <v>0</v>
      </c>
      <c r="DC67" s="336" t="n">
        <v>0</v>
      </c>
      <c r="DD67" s="336" t="n">
        <v>0</v>
      </c>
      <c r="DE67" s="336" t="n">
        <v>0</v>
      </c>
      <c r="DF67" s="336" t="n">
        <v>0</v>
      </c>
      <c r="DG67" s="336" t="n">
        <v>0</v>
      </c>
      <c r="DH67" s="336" t="n">
        <v>0</v>
      </c>
      <c r="DI67" s="336" t="n">
        <v>0</v>
      </c>
      <c r="DJ67" s="336" t="n">
        <v>0</v>
      </c>
      <c r="DK67" s="336" t="n">
        <v>0</v>
      </c>
      <c r="DL67" s="336" t="n">
        <v>0</v>
      </c>
      <c r="DM67" s="336" t="n">
        <v>0</v>
      </c>
      <c r="DN67" s="336" t="n">
        <v>0</v>
      </c>
      <c r="DO67" s="336" t="n">
        <v>0</v>
      </c>
      <c r="DP67" s="336" t="n">
        <v>0</v>
      </c>
      <c r="DQ67" s="964" t="n">
        <f aca="false">SUM(CO67:DP67)</f>
        <v>0</v>
      </c>
      <c r="DR67" s="336"/>
      <c r="DS67" s="972" t="n">
        <v>0</v>
      </c>
      <c r="DT67" s="972" t="n">
        <v>0</v>
      </c>
      <c r="DU67" s="972" t="n">
        <v>0</v>
      </c>
      <c r="DV67" s="972" t="n">
        <v>0</v>
      </c>
      <c r="DW67" s="972" t="n">
        <v>0</v>
      </c>
      <c r="DX67" s="972" t="n">
        <v>0</v>
      </c>
      <c r="DY67" s="972" t="n">
        <v>0</v>
      </c>
      <c r="DZ67" s="972" t="n">
        <v>0</v>
      </c>
      <c r="EA67" s="972" t="n">
        <v>0</v>
      </c>
      <c r="EB67" s="972" t="n">
        <v>0</v>
      </c>
      <c r="EC67" s="972" t="n">
        <v>0</v>
      </c>
      <c r="ED67" s="972" t="n">
        <v>0</v>
      </c>
      <c r="EE67" s="946" t="n">
        <v>0</v>
      </c>
      <c r="EF67" s="946" t="n">
        <v>0</v>
      </c>
      <c r="EG67" s="946" t="n">
        <v>0</v>
      </c>
      <c r="EH67" s="946" t="n">
        <v>0</v>
      </c>
      <c r="EI67" s="946" t="n">
        <v>0</v>
      </c>
      <c r="EJ67" s="946" t="n">
        <v>0</v>
      </c>
      <c r="EK67" s="946" t="n">
        <v>0</v>
      </c>
      <c r="EL67" s="946" t="n">
        <v>0</v>
      </c>
      <c r="EM67" s="946" t="n">
        <v>0</v>
      </c>
      <c r="EN67" s="946" t="n">
        <v>0</v>
      </c>
      <c r="EO67" s="946" t="n">
        <v>0</v>
      </c>
      <c r="EP67" s="946" t="n">
        <v>0</v>
      </c>
      <c r="EQ67" s="946" t="n">
        <v>0</v>
      </c>
      <c r="ER67" s="946" t="n">
        <v>0</v>
      </c>
      <c r="ES67" s="946" t="n">
        <v>0</v>
      </c>
      <c r="ET67" s="946" t="n">
        <v>0</v>
      </c>
      <c r="EU67" s="964" t="n">
        <f aca="false">SUM(DS67:ET67)</f>
        <v>0</v>
      </c>
    </row>
    <row r="68" s="944" customFormat="true" ht="12.75" hidden="false" customHeight="false" outlineLevel="0" collapsed="false">
      <c r="A68" s="944" t="s">
        <v>1311</v>
      </c>
      <c r="C68" s="969" t="n">
        <f aca="false">SUM(C45:C67)</f>
        <v>5350449.86</v>
      </c>
      <c r="D68" s="970" t="n">
        <f aca="false">SUM(D45:D67)</f>
        <v>5350449.86</v>
      </c>
      <c r="E68" s="970" t="n">
        <f aca="false">SUM(E45:E67)</f>
        <v>5350449.86</v>
      </c>
      <c r="F68" s="970" t="n">
        <f aca="false">SUM(F45:F67)</f>
        <v>5350449.86</v>
      </c>
      <c r="G68" s="970" t="n">
        <f aca="false">SUM(G45:G67)</f>
        <v>5350449.86</v>
      </c>
      <c r="H68" s="970" t="n">
        <f aca="false">SUM(H45:H67)</f>
        <v>5350449.86</v>
      </c>
      <c r="I68" s="970" t="n">
        <f aca="false">SUM(I45:I67)</f>
        <v>5445326.08</v>
      </c>
      <c r="J68" s="970" t="n">
        <f aca="false">SUM(J45:J67)</f>
        <v>5431216.71</v>
      </c>
      <c r="K68" s="970" t="n">
        <f aca="false">SUM(K45:K67)</f>
        <v>5431216.71</v>
      </c>
      <c r="L68" s="970" t="n">
        <f aca="false">SUM(L45:L67)</f>
        <v>5431216.71</v>
      </c>
      <c r="M68" s="970" t="n">
        <f aca="false">SUM(M45:M67)</f>
        <v>5431216.71</v>
      </c>
      <c r="N68" s="970" t="n">
        <f aca="false">SUM(N45:N67)</f>
        <v>5431216.71</v>
      </c>
      <c r="O68" s="970" t="n">
        <f aca="false">SUM(O45:O67)</f>
        <v>5431216.71</v>
      </c>
      <c r="P68" s="970" t="n">
        <f aca="false">SUM(P45:P67)</f>
        <v>5072899.185</v>
      </c>
      <c r="Q68" s="970" t="n">
        <f aca="false">SUM(Q45:Q67)</f>
        <v>5032627.23</v>
      </c>
      <c r="R68" s="970" t="n">
        <f aca="false">SUM(R45:R67)</f>
        <v>5303008.275</v>
      </c>
      <c r="S68" s="970" t="n">
        <f aca="false">SUM(S45:S67)</f>
        <v>5611674.39</v>
      </c>
      <c r="T68" s="970" t="n">
        <f aca="false">SUM(T45:T67)</f>
        <v>5985061.755</v>
      </c>
      <c r="U68" s="970" t="n">
        <f aca="false">SUM(U45:U67)</f>
        <v>6265385.31</v>
      </c>
      <c r="V68" s="970" t="n">
        <f aca="false">SUM(V45:V67)</f>
        <v>6348030.955</v>
      </c>
      <c r="W68" s="970" t="n">
        <f aca="false">SUM(W45:W67)</f>
        <v>6402997.49</v>
      </c>
      <c r="X68" s="970" t="n">
        <f aca="false">SUM(X45:X67)</f>
        <v>6453495.995</v>
      </c>
      <c r="Y68" s="970" t="n">
        <f aca="false">SUM(Y45:Y67)</f>
        <v>6503285.23</v>
      </c>
      <c r="Z68" s="970" t="n">
        <f aca="false">SUM(Z45:Z67)</f>
        <v>6552784.685</v>
      </c>
      <c r="AA68" s="970" t="n">
        <f aca="false">SUM(AA45:AA67)</f>
        <v>6600973.88</v>
      </c>
      <c r="AB68" s="970" t="n">
        <f aca="false">SUM(AB45:AB67)</f>
        <v>6650841.475</v>
      </c>
      <c r="AC68" s="970" t="n">
        <f aca="false">SUM(AC45:AC67)</f>
        <v>6703655.09</v>
      </c>
      <c r="AD68" s="970" t="n">
        <f aca="false">SUM(AD45:AD67)</f>
        <v>8457870.475</v>
      </c>
      <c r="AE68" s="970" t="n">
        <f aca="false">SUM(AE45:AE67)</f>
        <v>8557471.511</v>
      </c>
      <c r="AF68" s="946"/>
      <c r="AG68" s="969" t="n">
        <f aca="false">SUM(AG45:AG67)</f>
        <v>0</v>
      </c>
      <c r="AH68" s="970" t="n">
        <f aca="false">SUM(AH45:AH67)</f>
        <v>0</v>
      </c>
      <c r="AI68" s="970" t="n">
        <f aca="false">SUM(AI45:AI67)</f>
        <v>0</v>
      </c>
      <c r="AJ68" s="970" t="n">
        <f aca="false">SUM(AJ45:AJ67)</f>
        <v>0</v>
      </c>
      <c r="AK68" s="970" t="n">
        <f aca="false">SUM(AK45:AK67)</f>
        <v>0</v>
      </c>
      <c r="AL68" s="970" t="n">
        <f aca="false">SUM(AL45:AL67)</f>
        <v>94876.22</v>
      </c>
      <c r="AM68" s="970" t="n">
        <f aca="false">SUM(AM45:AM67)</f>
        <v>13274.09</v>
      </c>
      <c r="AN68" s="970" t="n">
        <f aca="false">SUM(AN45:AN67)</f>
        <v>0</v>
      </c>
      <c r="AO68" s="970" t="n">
        <f aca="false">SUM(AO45:AO67)</f>
        <v>0</v>
      </c>
      <c r="AP68" s="970" t="n">
        <f aca="false">SUM(AP45:AP67)</f>
        <v>0</v>
      </c>
      <c r="AQ68" s="970" t="n">
        <f aca="false">SUM(AQ45:AQ67)</f>
        <v>0</v>
      </c>
      <c r="AR68" s="970" t="n">
        <f aca="false">SUM(AR45:AR67)</f>
        <v>0</v>
      </c>
      <c r="AS68" s="970" t="n">
        <f aca="false">SUM(AS45:AS67)</f>
        <v>-356035.57</v>
      </c>
      <c r="AT68" s="970" t="n">
        <f aca="false">SUM(AT45:AT67)</f>
        <v>-37990</v>
      </c>
      <c r="AU68" s="970" t="n">
        <f aca="false">SUM(AU45:AU67)</f>
        <v>272663</v>
      </c>
      <c r="AV68" s="970" t="n">
        <f aca="false">SUM(AV45:AV67)</f>
        <v>310948.07</v>
      </c>
      <c r="AW68" s="970" t="n">
        <f aca="false">SUM(AW45:AW67)</f>
        <v>375669.32</v>
      </c>
      <c r="AX68" s="970" t="n">
        <f aca="false">SUM(AX45:AX67)</f>
        <v>282605.51</v>
      </c>
      <c r="AY68" s="970" t="n">
        <f aca="false">SUM(AY45:AY67)</f>
        <v>84927.6</v>
      </c>
      <c r="AZ68" s="970" t="n">
        <f aca="false">SUM(AZ45:AZ67)</f>
        <v>57248.49</v>
      </c>
      <c r="BA68" s="970" t="n">
        <f aca="false">SUM(BA45:BA67)</f>
        <v>52780.46</v>
      </c>
      <c r="BB68" s="970" t="n">
        <f aca="false">SUM(BB45:BB67)</f>
        <v>52071.19</v>
      </c>
      <c r="BC68" s="970" t="n">
        <f aca="false">SUM(BC45:BC67)</f>
        <v>51781.41</v>
      </c>
      <c r="BD68" s="970" t="n">
        <f aca="false">SUM(BD45:BD67)</f>
        <v>50471.15</v>
      </c>
      <c r="BE68" s="970" t="n">
        <f aca="false">SUM(BE45:BE67)</f>
        <v>52149.55</v>
      </c>
      <c r="BF68" s="970" t="n">
        <f aca="false">SUM(BF45:BF67)</f>
        <v>55095.57</v>
      </c>
      <c r="BG68" s="970" t="n">
        <f aca="false">SUM(BG45:BG67)</f>
        <v>1756497.34</v>
      </c>
      <c r="BH68" s="970" t="n">
        <f aca="false">SUM(BH45:BH67)</f>
        <v>101882.991</v>
      </c>
      <c r="BI68" s="971" t="n">
        <f aca="false">SUM(AG68:BH68)</f>
        <v>3270916.391</v>
      </c>
      <c r="BJ68" s="946"/>
      <c r="BK68" s="969" t="n">
        <f aca="false">SUM(BK45:BK67)</f>
        <v>0</v>
      </c>
      <c r="BL68" s="970" t="n">
        <f aca="false">SUM(BL45:BL67)</f>
        <v>0</v>
      </c>
      <c r="BM68" s="970" t="n">
        <f aca="false">SUM(BM45:BM67)</f>
        <v>0</v>
      </c>
      <c r="BN68" s="970" t="n">
        <f aca="false">SUM(BN45:BN67)</f>
        <v>0</v>
      </c>
      <c r="BO68" s="970" t="n">
        <f aca="false">SUM(BO45:BO67)</f>
        <v>0</v>
      </c>
      <c r="BP68" s="970" t="n">
        <f aca="false">SUM(BP45:BP67)</f>
        <v>0</v>
      </c>
      <c r="BQ68" s="970" t="n">
        <f aca="false">SUM(BQ45:BQ67)</f>
        <v>-27383.46</v>
      </c>
      <c r="BR68" s="970" t="n">
        <f aca="false">SUM(BR45:BR67)</f>
        <v>0</v>
      </c>
      <c r="BS68" s="970" t="n">
        <f aca="false">SUM(BS45:BS67)</f>
        <v>0</v>
      </c>
      <c r="BT68" s="970" t="n">
        <f aca="false">SUM(BT45:BT67)</f>
        <v>0</v>
      </c>
      <c r="BU68" s="970" t="n">
        <f aca="false">SUM(BU45:BU67)</f>
        <v>0</v>
      </c>
      <c r="BV68" s="970" t="n">
        <f aca="false">SUM(BV45:BV67)</f>
        <v>0</v>
      </c>
      <c r="BW68" s="970" t="n">
        <f aca="false">SUM(BW45:BW67)</f>
        <v>-2281.955</v>
      </c>
      <c r="BX68" s="970" t="n">
        <f aca="false">SUM(BX45:BX67)</f>
        <v>-2281.955</v>
      </c>
      <c r="BY68" s="970" t="n">
        <f aca="false">SUM(BY45:BY67)</f>
        <v>-2281.955</v>
      </c>
      <c r="BZ68" s="970" t="n">
        <f aca="false">SUM(BZ45:BZ67)</f>
        <v>-2281.955</v>
      </c>
      <c r="CA68" s="970" t="n">
        <f aca="false">SUM(CA45:CA67)</f>
        <v>-2281.955</v>
      </c>
      <c r="CB68" s="970" t="n">
        <f aca="false">SUM(CB45:CB67)</f>
        <v>-2281.955</v>
      </c>
      <c r="CC68" s="970" t="n">
        <f aca="false">SUM(CC45:CC67)</f>
        <v>-2281.955</v>
      </c>
      <c r="CD68" s="970" t="n">
        <f aca="false">SUM(CD45:CD67)</f>
        <v>-2281.955</v>
      </c>
      <c r="CE68" s="970" t="n">
        <f aca="false">SUM(CE45:CE67)</f>
        <v>-2281.955</v>
      </c>
      <c r="CF68" s="970" t="n">
        <f aca="false">SUM(CF45:CF67)</f>
        <v>-2281.955</v>
      </c>
      <c r="CG68" s="970" t="n">
        <f aca="false">SUM(CG45:CG67)</f>
        <v>-2281.955</v>
      </c>
      <c r="CH68" s="970" t="n">
        <f aca="false">SUM(CH45:CH67)</f>
        <v>-2281.955</v>
      </c>
      <c r="CI68" s="970" t="n">
        <f aca="false">SUM(CI45:CI67)</f>
        <v>-2281.955</v>
      </c>
      <c r="CJ68" s="970" t="n">
        <f aca="false">SUM(CJ45:CJ67)</f>
        <v>-2281.955</v>
      </c>
      <c r="CK68" s="970" t="n">
        <f aca="false">SUM(CK45:CK67)</f>
        <v>-2281.955</v>
      </c>
      <c r="CL68" s="970" t="n">
        <f aca="false">SUM(CL45:CL67)</f>
        <v>-2281.955</v>
      </c>
      <c r="CM68" s="971" t="n">
        <f aca="false">SUM(CM45:CM67)</f>
        <v>-63894.74</v>
      </c>
      <c r="CN68" s="946"/>
      <c r="CO68" s="969" t="n">
        <f aca="false">SUM(CO45:CO67)</f>
        <v>0</v>
      </c>
      <c r="CP68" s="970" t="n">
        <f aca="false">SUM(CP45:CP67)</f>
        <v>0</v>
      </c>
      <c r="CQ68" s="970" t="n">
        <f aca="false">SUM(CQ45:CQ67)</f>
        <v>0</v>
      </c>
      <c r="CR68" s="970" t="n">
        <f aca="false">SUM(CR45:CR67)</f>
        <v>0</v>
      </c>
      <c r="CS68" s="970" t="n">
        <f aca="false">SUM(CS45:CS67)</f>
        <v>0</v>
      </c>
      <c r="CT68" s="970" t="n">
        <f aca="false">SUM(CT45:CT67)</f>
        <v>0</v>
      </c>
      <c r="CU68" s="970" t="n">
        <f aca="false">SUM(CU45:CU67)</f>
        <v>0</v>
      </c>
      <c r="CV68" s="970" t="n">
        <f aca="false">SUM(CV45:CV67)</f>
        <v>0</v>
      </c>
      <c r="CW68" s="970" t="n">
        <f aca="false">SUM(CW45:CW67)</f>
        <v>0</v>
      </c>
      <c r="CX68" s="970" t="n">
        <f aca="false">SUM(CX45:CX67)</f>
        <v>0</v>
      </c>
      <c r="CY68" s="970" t="n">
        <f aca="false">SUM(CY45:CY67)</f>
        <v>0</v>
      </c>
      <c r="CZ68" s="970" t="n">
        <f aca="false">SUM(CZ45:CZ67)</f>
        <v>0</v>
      </c>
      <c r="DA68" s="970" t="n">
        <f aca="false">SUM(DA45:DA67)</f>
        <v>0</v>
      </c>
      <c r="DB68" s="970" t="n">
        <f aca="false">SUM(DB45:DB67)</f>
        <v>0</v>
      </c>
      <c r="DC68" s="970" t="n">
        <f aca="false">SUM(DC45:DC67)</f>
        <v>0</v>
      </c>
      <c r="DD68" s="970" t="n">
        <f aca="false">SUM(DD45:DD67)</f>
        <v>0</v>
      </c>
      <c r="DE68" s="970" t="n">
        <f aca="false">SUM(DE45:DE67)</f>
        <v>0</v>
      </c>
      <c r="DF68" s="970" t="n">
        <f aca="false">SUM(DF45:DF67)</f>
        <v>0</v>
      </c>
      <c r="DG68" s="970" t="n">
        <f aca="false">SUM(DG45:DG67)</f>
        <v>0</v>
      </c>
      <c r="DH68" s="970" t="n">
        <f aca="false">SUM(DH45:DH67)</f>
        <v>0</v>
      </c>
      <c r="DI68" s="970" t="n">
        <f aca="false">SUM(DI45:DI67)</f>
        <v>0</v>
      </c>
      <c r="DJ68" s="970" t="n">
        <f aca="false">SUM(DJ45:DJ67)</f>
        <v>0</v>
      </c>
      <c r="DK68" s="970" t="n">
        <f aca="false">SUM(DK45:DK67)</f>
        <v>0</v>
      </c>
      <c r="DL68" s="970" t="n">
        <f aca="false">SUM(DL45:DL67)</f>
        <v>0</v>
      </c>
      <c r="DM68" s="970" t="n">
        <f aca="false">SUM(DM45:DM67)</f>
        <v>0</v>
      </c>
      <c r="DN68" s="970" t="n">
        <f aca="false">SUM(DN45:DN67)</f>
        <v>0</v>
      </c>
      <c r="DO68" s="970" t="n">
        <f aca="false">SUM(DO45:DO67)</f>
        <v>0</v>
      </c>
      <c r="DP68" s="970" t="n">
        <f aca="false">SUM(DP45:DP67)</f>
        <v>0</v>
      </c>
      <c r="DQ68" s="971" t="n">
        <f aca="false">SUM(DQ45:DQ67)</f>
        <v>0</v>
      </c>
      <c r="DR68" s="946"/>
      <c r="DS68" s="969" t="n">
        <f aca="false">SUM(DS45:DS67)</f>
        <v>0</v>
      </c>
      <c r="DT68" s="970" t="n">
        <f aca="false">SUM(DT45:DT67)</f>
        <v>0</v>
      </c>
      <c r="DU68" s="970" t="n">
        <f aca="false">SUM(DU45:DU67)</f>
        <v>0</v>
      </c>
      <c r="DV68" s="970" t="n">
        <f aca="false">SUM(DV45:DV67)</f>
        <v>0</v>
      </c>
      <c r="DW68" s="970" t="n">
        <f aca="false">SUM(DW45:DW67)</f>
        <v>0</v>
      </c>
      <c r="DX68" s="970" t="n">
        <f aca="false">SUM(DX45:DX67)</f>
        <v>0</v>
      </c>
      <c r="DY68" s="970" t="n">
        <f aca="false">SUM(DY45:DY67)</f>
        <v>0</v>
      </c>
      <c r="DZ68" s="970" t="n">
        <f aca="false">SUM(DZ45:DZ67)</f>
        <v>0</v>
      </c>
      <c r="EA68" s="970" t="n">
        <f aca="false">SUM(EA45:EA67)</f>
        <v>0</v>
      </c>
      <c r="EB68" s="970" t="n">
        <f aca="false">SUM(EB45:EB67)</f>
        <v>0</v>
      </c>
      <c r="EC68" s="970" t="n">
        <f aca="false">SUM(EC45:EC67)</f>
        <v>0</v>
      </c>
      <c r="ED68" s="970" t="n">
        <f aca="false">SUM(ED45:ED67)</f>
        <v>0</v>
      </c>
      <c r="EE68" s="970" t="n">
        <f aca="false">SUM(EE45:EE67)</f>
        <v>0</v>
      </c>
      <c r="EF68" s="970" t="n">
        <f aca="false">SUM(EF45:EF67)</f>
        <v>0</v>
      </c>
      <c r="EG68" s="970" t="n">
        <f aca="false">SUM(EG45:EG67)</f>
        <v>0</v>
      </c>
      <c r="EH68" s="970" t="n">
        <f aca="false">SUM(EH45:EH67)</f>
        <v>0</v>
      </c>
      <c r="EI68" s="970" t="n">
        <f aca="false">SUM(EI45:EI67)</f>
        <v>0</v>
      </c>
      <c r="EJ68" s="970" t="n">
        <f aca="false">SUM(EJ45:EJ67)</f>
        <v>0</v>
      </c>
      <c r="EK68" s="970" t="n">
        <f aca="false">SUM(EK45:EK67)</f>
        <v>0</v>
      </c>
      <c r="EL68" s="970" t="n">
        <f aca="false">SUM(EL45:EL67)</f>
        <v>0</v>
      </c>
      <c r="EM68" s="970" t="n">
        <f aca="false">SUM(EM45:EM67)</f>
        <v>0</v>
      </c>
      <c r="EN68" s="970" t="n">
        <f aca="false">SUM(EN45:EN67)</f>
        <v>0</v>
      </c>
      <c r="EO68" s="970" t="n">
        <f aca="false">SUM(EO45:EO67)</f>
        <v>0</v>
      </c>
      <c r="EP68" s="970" t="n">
        <f aca="false">SUM(EP45:EP67)</f>
        <v>0</v>
      </c>
      <c r="EQ68" s="970" t="n">
        <f aca="false">SUM(EQ45:EQ67)</f>
        <v>0</v>
      </c>
      <c r="ER68" s="970" t="n">
        <f aca="false">SUM(ER45:ER67)</f>
        <v>0</v>
      </c>
      <c r="ES68" s="970" t="n">
        <f aca="false">SUM(ES45:ES67)</f>
        <v>0</v>
      </c>
      <c r="ET68" s="970" t="n">
        <f aca="false">SUM(ET45:ET67)</f>
        <v>0</v>
      </c>
      <c r="EU68" s="971" t="n">
        <f aca="false">SUM(EU45:EU67)</f>
        <v>0</v>
      </c>
    </row>
    <row r="69" s="944" customFormat="true" ht="12.75" hidden="false" customHeight="false" outlineLevel="0" collapsed="false">
      <c r="C69" s="336"/>
      <c r="D69" s="336"/>
      <c r="E69" s="336"/>
      <c r="F69" s="336"/>
      <c r="G69" s="336"/>
      <c r="H69" s="336"/>
      <c r="I69" s="336"/>
      <c r="J69" s="336"/>
      <c r="K69" s="336"/>
      <c r="L69" s="336"/>
      <c r="M69" s="336"/>
      <c r="N69" s="336"/>
      <c r="O69" s="336"/>
      <c r="P69" s="336"/>
      <c r="Q69" s="336"/>
      <c r="R69" s="336"/>
      <c r="S69" s="336"/>
      <c r="T69" s="336"/>
      <c r="U69" s="336"/>
      <c r="V69" s="336"/>
      <c r="W69" s="336"/>
      <c r="X69" s="336"/>
      <c r="Y69" s="336"/>
      <c r="Z69" s="336"/>
      <c r="AA69" s="336"/>
      <c r="AB69" s="336"/>
      <c r="AC69" s="336"/>
      <c r="AD69" s="336"/>
      <c r="AE69" s="336"/>
      <c r="AF69" s="946"/>
      <c r="AG69" s="946"/>
      <c r="AH69" s="946"/>
      <c r="AI69" s="946"/>
      <c r="AJ69" s="946"/>
      <c r="AK69" s="946"/>
      <c r="AL69" s="946"/>
      <c r="AM69" s="946"/>
      <c r="AN69" s="946"/>
      <c r="AO69" s="946"/>
      <c r="AP69" s="946"/>
      <c r="AQ69" s="946"/>
      <c r="AR69" s="946"/>
      <c r="AS69" s="946"/>
      <c r="AT69" s="946"/>
      <c r="AU69" s="946"/>
      <c r="AV69" s="946"/>
      <c r="AW69" s="946"/>
      <c r="AX69" s="946"/>
      <c r="AY69" s="946"/>
      <c r="AZ69" s="946"/>
      <c r="BA69" s="946"/>
      <c r="BB69" s="946"/>
      <c r="BC69" s="946"/>
      <c r="BD69" s="946"/>
      <c r="BE69" s="946"/>
      <c r="BF69" s="946"/>
      <c r="BG69" s="946"/>
      <c r="BH69" s="946"/>
      <c r="BI69" s="946"/>
      <c r="BJ69" s="946"/>
      <c r="BK69" s="946"/>
      <c r="BL69" s="946"/>
      <c r="BM69" s="946"/>
      <c r="BN69" s="946"/>
      <c r="BO69" s="946"/>
      <c r="BP69" s="946"/>
      <c r="BQ69" s="946"/>
      <c r="BR69" s="946"/>
      <c r="BS69" s="946"/>
      <c r="BT69" s="946"/>
      <c r="BU69" s="946"/>
      <c r="BV69" s="946"/>
      <c r="BW69" s="946"/>
      <c r="BX69" s="946"/>
      <c r="BY69" s="946"/>
      <c r="BZ69" s="946"/>
      <c r="CA69" s="946"/>
      <c r="CB69" s="946"/>
      <c r="CC69" s="946"/>
      <c r="CD69" s="946"/>
      <c r="CE69" s="946"/>
      <c r="CF69" s="946"/>
      <c r="CG69" s="946"/>
      <c r="CH69" s="946"/>
      <c r="CI69" s="946"/>
      <c r="CJ69" s="946"/>
      <c r="CK69" s="946"/>
      <c r="CL69" s="946"/>
      <c r="CM69" s="946"/>
      <c r="CN69" s="946"/>
      <c r="CO69" s="946"/>
      <c r="CP69" s="946"/>
      <c r="CQ69" s="946"/>
      <c r="CR69" s="946"/>
      <c r="CS69" s="946"/>
      <c r="CT69" s="946"/>
      <c r="CU69" s="946"/>
      <c r="CV69" s="946"/>
      <c r="CW69" s="946"/>
      <c r="CX69" s="946"/>
      <c r="CY69" s="946"/>
      <c r="CZ69" s="946"/>
      <c r="DA69" s="946"/>
      <c r="DB69" s="946"/>
      <c r="DC69" s="946"/>
      <c r="DD69" s="946"/>
      <c r="DE69" s="946"/>
      <c r="DF69" s="946"/>
      <c r="DG69" s="946"/>
      <c r="DH69" s="946"/>
      <c r="DI69" s="946"/>
      <c r="DJ69" s="946"/>
      <c r="DK69" s="946"/>
      <c r="DL69" s="946"/>
      <c r="DM69" s="946"/>
      <c r="DN69" s="946"/>
      <c r="DO69" s="946"/>
      <c r="DP69" s="946"/>
      <c r="DQ69" s="946"/>
      <c r="DR69" s="946"/>
      <c r="DS69" s="946"/>
      <c r="DT69" s="946"/>
      <c r="DU69" s="946"/>
      <c r="DV69" s="946"/>
      <c r="DW69" s="946"/>
      <c r="DX69" s="946"/>
      <c r="DY69" s="946"/>
      <c r="DZ69" s="946"/>
      <c r="EA69" s="946"/>
      <c r="EB69" s="946"/>
      <c r="EC69" s="946"/>
      <c r="ED69" s="946"/>
      <c r="EE69" s="946"/>
      <c r="EF69" s="946"/>
      <c r="EG69" s="946"/>
      <c r="EH69" s="946"/>
      <c r="EI69" s="946"/>
      <c r="EJ69" s="946"/>
      <c r="EK69" s="946"/>
      <c r="EL69" s="946"/>
      <c r="EM69" s="946"/>
      <c r="EN69" s="946"/>
      <c r="EO69" s="946"/>
      <c r="EP69" s="946"/>
      <c r="EQ69" s="946"/>
      <c r="ER69" s="946"/>
      <c r="ES69" s="946"/>
      <c r="ET69" s="946"/>
      <c r="EU69" s="946"/>
    </row>
    <row r="70" s="944" customFormat="true" ht="12.75" hidden="false" customHeight="false" outlineLevel="0" collapsed="false">
      <c r="A70" s="944" t="s">
        <v>1312</v>
      </c>
      <c r="C70" s="336"/>
      <c r="D70" s="336"/>
      <c r="E70" s="336"/>
      <c r="F70" s="336"/>
      <c r="G70" s="336"/>
      <c r="H70" s="336"/>
      <c r="I70" s="336"/>
      <c r="J70" s="336"/>
      <c r="K70" s="336"/>
      <c r="L70" s="336"/>
      <c r="M70" s="336"/>
      <c r="N70" s="336"/>
      <c r="O70" s="336"/>
      <c r="P70" s="336"/>
      <c r="Q70" s="336"/>
      <c r="R70" s="336"/>
      <c r="S70" s="336"/>
      <c r="T70" s="336"/>
      <c r="U70" s="336"/>
      <c r="V70" s="336"/>
      <c r="W70" s="336"/>
      <c r="X70" s="336"/>
      <c r="Y70" s="336"/>
      <c r="Z70" s="336"/>
      <c r="AA70" s="336"/>
      <c r="AB70" s="336"/>
      <c r="AC70" s="336"/>
      <c r="AD70" s="336"/>
      <c r="AE70" s="336"/>
      <c r="AF70" s="946"/>
      <c r="AG70" s="946"/>
      <c r="AH70" s="946"/>
      <c r="AI70" s="946"/>
      <c r="AJ70" s="946"/>
      <c r="AK70" s="946"/>
      <c r="AL70" s="946"/>
      <c r="AM70" s="946"/>
      <c r="AN70" s="946"/>
      <c r="AO70" s="946"/>
      <c r="AP70" s="946"/>
      <c r="AQ70" s="946"/>
      <c r="AR70" s="946"/>
      <c r="AS70" s="946"/>
      <c r="AT70" s="946"/>
      <c r="AU70" s="946"/>
      <c r="AV70" s="946"/>
      <c r="AW70" s="946"/>
      <c r="AX70" s="946"/>
      <c r="AY70" s="946"/>
      <c r="AZ70" s="946"/>
      <c r="BA70" s="946"/>
      <c r="BB70" s="946"/>
      <c r="BC70" s="946"/>
      <c r="BD70" s="946"/>
      <c r="BE70" s="946"/>
      <c r="BF70" s="946"/>
      <c r="BG70" s="946"/>
      <c r="BH70" s="946"/>
      <c r="BI70" s="946"/>
      <c r="BJ70" s="946"/>
      <c r="BK70" s="946"/>
      <c r="BL70" s="946"/>
      <c r="BM70" s="946"/>
      <c r="BN70" s="946"/>
      <c r="BO70" s="946"/>
      <c r="BP70" s="946"/>
      <c r="BQ70" s="946"/>
      <c r="BR70" s="946"/>
      <c r="BS70" s="946"/>
      <c r="BT70" s="946"/>
      <c r="BU70" s="946"/>
      <c r="BV70" s="946"/>
      <c r="BW70" s="946"/>
      <c r="BX70" s="946"/>
      <c r="BY70" s="946"/>
      <c r="BZ70" s="946"/>
      <c r="CA70" s="946"/>
      <c r="CB70" s="946"/>
      <c r="CC70" s="946"/>
      <c r="CD70" s="946"/>
      <c r="CE70" s="946"/>
      <c r="CF70" s="946"/>
      <c r="CG70" s="946"/>
      <c r="CH70" s="946"/>
      <c r="CI70" s="946"/>
      <c r="CJ70" s="946"/>
      <c r="CK70" s="946"/>
      <c r="CL70" s="946"/>
      <c r="CM70" s="946"/>
      <c r="CN70" s="946"/>
      <c r="CO70" s="946"/>
      <c r="CP70" s="946"/>
      <c r="CQ70" s="946"/>
      <c r="CR70" s="946"/>
      <c r="CS70" s="946"/>
      <c r="CT70" s="946"/>
      <c r="CU70" s="946"/>
      <c r="CV70" s="946"/>
      <c r="CW70" s="946"/>
      <c r="CX70" s="946"/>
      <c r="CY70" s="946"/>
      <c r="CZ70" s="946"/>
      <c r="DA70" s="946"/>
      <c r="DB70" s="946"/>
      <c r="DC70" s="946"/>
      <c r="DD70" s="946"/>
      <c r="DE70" s="946"/>
      <c r="DF70" s="946"/>
      <c r="DG70" s="946"/>
      <c r="DH70" s="946"/>
      <c r="DI70" s="946"/>
      <c r="DJ70" s="946"/>
      <c r="DK70" s="946"/>
      <c r="DL70" s="946"/>
      <c r="DM70" s="946"/>
      <c r="DN70" s="946"/>
      <c r="DO70" s="946"/>
      <c r="DP70" s="946"/>
      <c r="DQ70" s="946"/>
      <c r="DR70" s="946"/>
      <c r="DS70" s="946"/>
      <c r="DT70" s="946"/>
      <c r="DU70" s="946"/>
      <c r="DV70" s="946"/>
      <c r="DW70" s="946"/>
      <c r="DX70" s="946"/>
      <c r="DY70" s="946"/>
      <c r="DZ70" s="946"/>
      <c r="EA70" s="946"/>
      <c r="EB70" s="946"/>
      <c r="EC70" s="946"/>
      <c r="ED70" s="946"/>
      <c r="EE70" s="946"/>
      <c r="EF70" s="946"/>
      <c r="EG70" s="946"/>
      <c r="EH70" s="946"/>
      <c r="EI70" s="946"/>
      <c r="EJ70" s="946"/>
      <c r="EK70" s="946"/>
      <c r="EL70" s="946"/>
      <c r="EM70" s="946"/>
      <c r="EN70" s="946"/>
      <c r="EO70" s="946"/>
      <c r="EP70" s="946"/>
      <c r="EQ70" s="946"/>
      <c r="ER70" s="946"/>
      <c r="ES70" s="946"/>
      <c r="ET70" s="946"/>
      <c r="EU70" s="946"/>
    </row>
    <row r="71" s="944" customFormat="true" ht="12.75" hidden="false" customHeight="false" outlineLevel="0" collapsed="false">
      <c r="B71" s="923" t="s">
        <v>1234</v>
      </c>
      <c r="C71" s="960" t="n">
        <v>20716.49</v>
      </c>
      <c r="D71" s="336" t="n">
        <f aca="false">C71+AG71+BK71+CO71+DS71</f>
        <v>20716.49</v>
      </c>
      <c r="E71" s="336" t="n">
        <f aca="false">D71+AH71+BL71+CP71+DT71</f>
        <v>20716.49</v>
      </c>
      <c r="F71" s="336" t="n">
        <f aca="false">E71+AI71+BM71+CQ71+DU71</f>
        <v>20716.49</v>
      </c>
      <c r="G71" s="336" t="n">
        <f aca="false">F71+AJ71+BN71+CR71+DV71</f>
        <v>20716.49</v>
      </c>
      <c r="H71" s="336" t="n">
        <f aca="false">G71+AK71+BO71+CS71+DW71</f>
        <v>20716.49</v>
      </c>
      <c r="I71" s="336" t="n">
        <f aca="false">H71+AL71+BP71+CT71+DX71</f>
        <v>20716.49</v>
      </c>
      <c r="J71" s="336" t="n">
        <f aca="false">I71+AM71+BQ71+CU71+DY71</f>
        <v>20716.49</v>
      </c>
      <c r="K71" s="336" t="n">
        <f aca="false">J71+AN71+BR71+CV71+DZ71</f>
        <v>20716.49</v>
      </c>
      <c r="L71" s="336" t="n">
        <f aca="false">K71+AO71+BS71+CW71+EA71</f>
        <v>20716.49</v>
      </c>
      <c r="M71" s="336" t="n">
        <f aca="false">L71+AP71+BT71+CX71+EB71</f>
        <v>20716.49</v>
      </c>
      <c r="N71" s="336" t="n">
        <f aca="false">M71+AQ71+BU71+CY71+EC71</f>
        <v>20716.49</v>
      </c>
      <c r="O71" s="336" t="n">
        <f aca="false">N71+AR71+BV71+CZ71+ED71</f>
        <v>20716.49</v>
      </c>
      <c r="P71" s="336" t="n">
        <f aca="false">O71+AS71+BW71+DA71+EE71</f>
        <v>20716.49</v>
      </c>
      <c r="Q71" s="336" t="n">
        <f aca="false">P71+AT71+BX71+DB71+EF71</f>
        <v>20716.49</v>
      </c>
      <c r="R71" s="336" t="n">
        <f aca="false">Q71+AU71+BY71+DC71+EG71</f>
        <v>20716.49</v>
      </c>
      <c r="S71" s="336" t="n">
        <f aca="false">R71+AV71+BZ71+DD71+EH71</f>
        <v>20716.49</v>
      </c>
      <c r="T71" s="336" t="n">
        <f aca="false">S71+AW71+CA71+DE71+EI71</f>
        <v>20716.49</v>
      </c>
      <c r="U71" s="336" t="n">
        <f aca="false">T71+AX71+CB71+DF71+EJ71</f>
        <v>20716.49</v>
      </c>
      <c r="V71" s="336" t="n">
        <f aca="false">U71+AY71+CC71+DG71+EK71</f>
        <v>20716.49</v>
      </c>
      <c r="W71" s="336" t="n">
        <f aca="false">V71+AZ71+CD71+DH71+EL71</f>
        <v>20716.49</v>
      </c>
      <c r="X71" s="336" t="n">
        <f aca="false">W71+BA71+CE71+DI71+EM71</f>
        <v>20716.49</v>
      </c>
      <c r="Y71" s="336" t="n">
        <f aca="false">X71+BB71+CF71+DJ71+EN71</f>
        <v>20716.49</v>
      </c>
      <c r="Z71" s="336" t="n">
        <f aca="false">Y71+BC71+CG71+DK71+EO71</f>
        <v>20716.49</v>
      </c>
      <c r="AA71" s="336" t="n">
        <f aca="false">Z71+BD71+CH71+DL71+EP71</f>
        <v>20716.49</v>
      </c>
      <c r="AB71" s="336" t="n">
        <f aca="false">AA71+BE71+CI71+DM71+EQ71</f>
        <v>20716.49</v>
      </c>
      <c r="AC71" s="336" t="n">
        <f aca="false">AB71+BF71+CJ71+DN71+ER71</f>
        <v>20716.49</v>
      </c>
      <c r="AD71" s="336" t="n">
        <f aca="false">AC71+BG71+CK71+DO71+ES71</f>
        <v>20716.49</v>
      </c>
      <c r="AE71" s="336" t="n">
        <f aca="false">AD71+BH71+CL71+DP71+ET71</f>
        <v>20716.49</v>
      </c>
      <c r="AF71" s="336"/>
      <c r="AG71" s="960" t="n">
        <v>0</v>
      </c>
      <c r="AH71" s="960" t="n">
        <v>0</v>
      </c>
      <c r="AI71" s="960" t="n">
        <v>0</v>
      </c>
      <c r="AJ71" s="960" t="n">
        <v>0</v>
      </c>
      <c r="AK71" s="960" t="n">
        <v>0</v>
      </c>
      <c r="AL71" s="960" t="n">
        <v>0</v>
      </c>
      <c r="AM71" s="960" t="n">
        <v>0</v>
      </c>
      <c r="AN71" s="960" t="n">
        <v>0</v>
      </c>
      <c r="AO71" s="960" t="n">
        <v>0</v>
      </c>
      <c r="AP71" s="960" t="n">
        <v>0</v>
      </c>
      <c r="AQ71" s="960" t="n">
        <v>0</v>
      </c>
      <c r="AR71" s="960" t="n">
        <v>0</v>
      </c>
      <c r="AS71" s="336" t="n">
        <f aca="false">SUM($AG71:$AR71)/SUM($AG$120:$AR$120)*'Addtl Workpapers - Plant'!M$15</f>
        <v>0</v>
      </c>
      <c r="AT71" s="336" t="n">
        <f aca="false">SUM($AG71:$AR71)/SUM($AG$120:$AR$120)*'Addtl Workpapers - Plant'!N$15</f>
        <v>0</v>
      </c>
      <c r="AU71" s="336" t="n">
        <f aca="false">SUM($AG71:$AR71)/SUM($AG$120:$AR$120)*'Addtl Workpapers - Plant'!O$15</f>
        <v>0</v>
      </c>
      <c r="AV71" s="336" t="n">
        <f aca="false">SUM($AG71:$AR71)/SUM($AG$120:$AR$120)*'Addtl Workpapers - Plant'!D$25</f>
        <v>0</v>
      </c>
      <c r="AW71" s="336" t="n">
        <f aca="false">SUM($AG71:$AR71)/SUM($AG$120:$AR$120)*'Addtl Workpapers - Plant'!E$25</f>
        <v>0</v>
      </c>
      <c r="AX71" s="336" t="n">
        <f aca="false">SUM($AG71:$AR71)/SUM($AG$120:$AR$120)*'Addtl Workpapers - Plant'!F$25</f>
        <v>0</v>
      </c>
      <c r="AY71" s="336" t="n">
        <f aca="false">SUM($AG71:$AR71)/SUM($AG$120:$AR$120)*'Addtl Workpapers - Plant'!G$25</f>
        <v>0</v>
      </c>
      <c r="AZ71" s="336" t="n">
        <f aca="false">SUM($AG71:$AR71)/SUM($AG$120:$AR$120)*'Addtl Workpapers - Plant'!H$25</f>
        <v>0</v>
      </c>
      <c r="BA71" s="336" t="n">
        <f aca="false">SUM($AG71:$AR71)/SUM($AG$120:$AR$120)*'Addtl Workpapers - Plant'!I$25</f>
        <v>0</v>
      </c>
      <c r="BB71" s="336" t="n">
        <f aca="false">SUM($AG71:$AR71)/SUM($AG$120:$AR$120)*'Addtl Workpapers - Plant'!J$25</f>
        <v>0</v>
      </c>
      <c r="BC71" s="336" t="n">
        <f aca="false">SUM($AG71:$AR71)/SUM($AG$120:$AR$120)*'Addtl Workpapers - Plant'!K$25</f>
        <v>0</v>
      </c>
      <c r="BD71" s="336" t="n">
        <f aca="false">SUM($AG71:$AR71)/SUM($AG$120:$AR$120)*'Addtl Workpapers - Plant'!L$25</f>
        <v>0</v>
      </c>
      <c r="BE71" s="336" t="n">
        <f aca="false">SUM($AG71:$AR71)/SUM($AG$120:$AR$120)*'Addtl Workpapers - Plant'!M$25</f>
        <v>0</v>
      </c>
      <c r="BF71" s="336" t="n">
        <f aca="false">SUM($AG71:$AR71)/SUM($AG$120:$AR$120)*'Addtl Workpapers - Plant'!N$25</f>
        <v>0</v>
      </c>
      <c r="BG71" s="336" t="n">
        <f aca="false">SUM($AG71:$AR71)/SUM($AG$120:$AR$120)*'Addtl Workpapers - Plant'!O$25</f>
        <v>0</v>
      </c>
      <c r="BH71" s="336" t="n">
        <f aca="false">SUM($AG71:$AR71)/SUM($AG$120:$AR$120)*'Addtl Workpapers - Plant'!D$35</f>
        <v>0</v>
      </c>
      <c r="BI71" s="962" t="n">
        <f aca="false">SUM(AG71:BH71)</f>
        <v>0</v>
      </c>
      <c r="BJ71" s="946"/>
      <c r="BK71" s="973" t="n">
        <v>0</v>
      </c>
      <c r="BL71" s="973" t="n">
        <v>0</v>
      </c>
      <c r="BM71" s="973" t="n">
        <v>0</v>
      </c>
      <c r="BN71" s="973" t="n">
        <v>0</v>
      </c>
      <c r="BO71" s="973" t="n">
        <v>0</v>
      </c>
      <c r="BP71" s="973" t="n">
        <v>0</v>
      </c>
      <c r="BQ71" s="973" t="n">
        <v>0</v>
      </c>
      <c r="BR71" s="973" t="n">
        <v>0</v>
      </c>
      <c r="BS71" s="973" t="n">
        <v>0</v>
      </c>
      <c r="BT71" s="973" t="n">
        <v>0</v>
      </c>
      <c r="BU71" s="973" t="n">
        <v>0</v>
      </c>
      <c r="BV71" s="973" t="n">
        <v>0</v>
      </c>
      <c r="BW71" s="336" t="n">
        <f aca="false">IF(O71&gt;ABS(AVERAGE($BK71:$BV71)),AVERAGE($BK71:$BV71),MIN(-O71,0))</f>
        <v>0</v>
      </c>
      <c r="BX71" s="336" t="n">
        <f aca="false">IF(P71&gt;ABS(AVERAGE($BK71:$BV71)),AVERAGE($BK71:$BV71),MIN(-P71,0))</f>
        <v>0</v>
      </c>
      <c r="BY71" s="336" t="n">
        <f aca="false">IF(Q71&gt;ABS(AVERAGE($BK71:$BV71)),AVERAGE($BK71:$BV71),MIN(-Q71,0))</f>
        <v>0</v>
      </c>
      <c r="BZ71" s="336" t="n">
        <f aca="false">IF(R71&gt;ABS(AVERAGE($BK71:$BV71)),AVERAGE($BK71:$BV71),MIN(-R71,0))</f>
        <v>0</v>
      </c>
      <c r="CA71" s="336" t="n">
        <f aca="false">IF(S71&gt;ABS(AVERAGE($BK71:$BV71)),AVERAGE($BK71:$BV71),MIN(-S71,0))</f>
        <v>0</v>
      </c>
      <c r="CB71" s="336" t="n">
        <f aca="false">IF(T71&gt;ABS(AVERAGE($BK71:$BV71)),AVERAGE($BK71:$BV71),MIN(-T71,0))</f>
        <v>0</v>
      </c>
      <c r="CC71" s="336" t="n">
        <f aca="false">IF(U71&gt;ABS(AVERAGE($BK71:$BV71)),AVERAGE($BK71:$BV71),MIN(-U71,0))</f>
        <v>0</v>
      </c>
      <c r="CD71" s="336" t="n">
        <f aca="false">IF(V71&gt;ABS(AVERAGE($BK71:$BV71)),AVERAGE($BK71:$BV71),MIN(-V71,0))</f>
        <v>0</v>
      </c>
      <c r="CE71" s="336" t="n">
        <f aca="false">IF(W71&gt;ABS(AVERAGE($BK71:$BV71)),AVERAGE($BK71:$BV71),MIN(-W71,0))</f>
        <v>0</v>
      </c>
      <c r="CF71" s="336" t="n">
        <f aca="false">IF(X71&gt;ABS(AVERAGE($BK71:$BV71)),AVERAGE($BK71:$BV71),MIN(-X71,0))</f>
        <v>0</v>
      </c>
      <c r="CG71" s="336" t="n">
        <f aca="false">IF(Y71&gt;ABS(AVERAGE($BK71:$BV71)),AVERAGE($BK71:$BV71),MIN(-Y71,0))</f>
        <v>0</v>
      </c>
      <c r="CH71" s="336" t="n">
        <f aca="false">IF(Z71&gt;ABS(AVERAGE($BK71:$BV71)),AVERAGE($BK71:$BV71),MIN(-Z71,0))</f>
        <v>0</v>
      </c>
      <c r="CI71" s="336" t="n">
        <f aca="false">IF(AA71&gt;ABS(AVERAGE($BK71:$BV71)),AVERAGE($BK71:$BV71),MIN(-AA71,0))</f>
        <v>0</v>
      </c>
      <c r="CJ71" s="336" t="n">
        <f aca="false">IF(AB71&gt;ABS(AVERAGE($BK71:$BV71)),AVERAGE($BK71:$BV71),MIN(-AB71,0))</f>
        <v>0</v>
      </c>
      <c r="CK71" s="336" t="n">
        <f aca="false">IF(AC71&gt;ABS(AVERAGE($BK71:$BV71)),AVERAGE($BK71:$BV71),MIN(-AC71,0))</f>
        <v>0</v>
      </c>
      <c r="CL71" s="336" t="n">
        <f aca="false">IF(AD71&gt;ABS(AVERAGE($BK71:$BV71)),AVERAGE($BK71:$BV71),MIN(-AD71,0))</f>
        <v>0</v>
      </c>
      <c r="CM71" s="962" t="n">
        <f aca="false">SUM(BK71:CL71)</f>
        <v>0</v>
      </c>
      <c r="CN71" s="946"/>
      <c r="CO71" s="960" t="n">
        <v>0</v>
      </c>
      <c r="CP71" s="960" t="n">
        <v>0</v>
      </c>
      <c r="CQ71" s="960" t="n">
        <v>0</v>
      </c>
      <c r="CR71" s="960" t="n">
        <v>0</v>
      </c>
      <c r="CS71" s="960" t="n">
        <v>0</v>
      </c>
      <c r="CT71" s="960" t="n">
        <v>0</v>
      </c>
      <c r="CU71" s="960" t="n">
        <v>0</v>
      </c>
      <c r="CV71" s="960" t="n">
        <v>0</v>
      </c>
      <c r="CW71" s="960" t="n">
        <v>0</v>
      </c>
      <c r="CX71" s="960" t="n">
        <v>0</v>
      </c>
      <c r="CY71" s="960" t="n">
        <v>0</v>
      </c>
      <c r="CZ71" s="960" t="n">
        <v>0</v>
      </c>
      <c r="DA71" s="336" t="n">
        <v>0</v>
      </c>
      <c r="DB71" s="336" t="n">
        <v>0</v>
      </c>
      <c r="DC71" s="336" t="n">
        <v>0</v>
      </c>
      <c r="DD71" s="336" t="n">
        <v>0</v>
      </c>
      <c r="DE71" s="336" t="n">
        <v>0</v>
      </c>
      <c r="DF71" s="336" t="n">
        <v>0</v>
      </c>
      <c r="DG71" s="336" t="n">
        <v>0</v>
      </c>
      <c r="DH71" s="336" t="n">
        <v>0</v>
      </c>
      <c r="DI71" s="336" t="n">
        <v>0</v>
      </c>
      <c r="DJ71" s="336" t="n">
        <v>0</v>
      </c>
      <c r="DK71" s="336" t="n">
        <v>0</v>
      </c>
      <c r="DL71" s="336" t="n">
        <v>0</v>
      </c>
      <c r="DM71" s="336" t="n">
        <v>0</v>
      </c>
      <c r="DN71" s="336" t="n">
        <v>0</v>
      </c>
      <c r="DO71" s="336" t="n">
        <v>0</v>
      </c>
      <c r="DP71" s="336" t="n">
        <v>0</v>
      </c>
      <c r="DQ71" s="962" t="n">
        <f aca="false">SUM(CO71:DP71)</f>
        <v>0</v>
      </c>
      <c r="DR71" s="946"/>
      <c r="DS71" s="972" t="n">
        <v>0</v>
      </c>
      <c r="DT71" s="972" t="n">
        <v>0</v>
      </c>
      <c r="DU71" s="972" t="n">
        <v>0</v>
      </c>
      <c r="DV71" s="972" t="n">
        <v>0</v>
      </c>
      <c r="DW71" s="972" t="n">
        <v>0</v>
      </c>
      <c r="DX71" s="972" t="n">
        <v>0</v>
      </c>
      <c r="DY71" s="972" t="n">
        <v>0</v>
      </c>
      <c r="DZ71" s="972" t="n">
        <v>0</v>
      </c>
      <c r="EA71" s="972" t="n">
        <v>0</v>
      </c>
      <c r="EB71" s="972" t="n">
        <v>0</v>
      </c>
      <c r="EC71" s="972" t="n">
        <v>0</v>
      </c>
      <c r="ED71" s="972" t="n">
        <v>0</v>
      </c>
      <c r="EE71" s="946" t="n">
        <v>0</v>
      </c>
      <c r="EF71" s="946" t="n">
        <v>0</v>
      </c>
      <c r="EG71" s="946" t="n">
        <v>0</v>
      </c>
      <c r="EH71" s="946" t="n">
        <v>0</v>
      </c>
      <c r="EI71" s="946" t="n">
        <v>0</v>
      </c>
      <c r="EJ71" s="946" t="n">
        <v>0</v>
      </c>
      <c r="EK71" s="946" t="n">
        <v>0</v>
      </c>
      <c r="EL71" s="946" t="n">
        <v>0</v>
      </c>
      <c r="EM71" s="946" t="n">
        <v>0</v>
      </c>
      <c r="EN71" s="946" t="n">
        <v>0</v>
      </c>
      <c r="EO71" s="946" t="n">
        <v>0</v>
      </c>
      <c r="EP71" s="946" t="n">
        <v>0</v>
      </c>
      <c r="EQ71" s="946" t="n">
        <v>0</v>
      </c>
      <c r="ER71" s="946" t="n">
        <v>0</v>
      </c>
      <c r="ES71" s="946" t="n">
        <v>0</v>
      </c>
      <c r="ET71" s="946" t="n">
        <v>0</v>
      </c>
      <c r="EU71" s="962" t="n">
        <f aca="false">SUM(DS71:ET71)</f>
        <v>0</v>
      </c>
    </row>
    <row r="72" s="944" customFormat="true" ht="12.75" hidden="false" customHeight="false" outlineLevel="0" collapsed="false">
      <c r="B72" s="923" t="s">
        <v>1235</v>
      </c>
      <c r="C72" s="960" t="n">
        <v>68816.46</v>
      </c>
      <c r="D72" s="336" t="n">
        <f aca="false">C72+AG72+BK72+CO72+DS72</f>
        <v>68816.46</v>
      </c>
      <c r="E72" s="336" t="n">
        <f aca="false">D72+AH72+BL72+CP72+DT72</f>
        <v>68816.46</v>
      </c>
      <c r="F72" s="336" t="n">
        <f aca="false">E72+AI72+BM72+CQ72+DU72</f>
        <v>68816.46</v>
      </c>
      <c r="G72" s="336" t="n">
        <f aca="false">F72+AJ72+BN72+CR72+DV72</f>
        <v>68816.46</v>
      </c>
      <c r="H72" s="336" t="n">
        <f aca="false">G72+AK72+BO72+CS72+DW72</f>
        <v>68816.46</v>
      </c>
      <c r="I72" s="336" t="n">
        <f aca="false">H72+AL72+BP72+CT72+DX72</f>
        <v>68816.46</v>
      </c>
      <c r="J72" s="336" t="n">
        <f aca="false">I72+AM72+BQ72+CU72+DY72</f>
        <v>68816.46</v>
      </c>
      <c r="K72" s="336" t="n">
        <f aca="false">J72+AN72+BR72+CV72+DZ72</f>
        <v>68816.46</v>
      </c>
      <c r="L72" s="336" t="n">
        <f aca="false">K72+AO72+BS72+CW72+EA72</f>
        <v>68816.46</v>
      </c>
      <c r="M72" s="336" t="n">
        <f aca="false">L72+AP72+BT72+CX72+EB72</f>
        <v>68816.46</v>
      </c>
      <c r="N72" s="336" t="n">
        <f aca="false">M72+AQ72+BU72+CY72+EC72</f>
        <v>68816.46</v>
      </c>
      <c r="O72" s="336" t="n">
        <f aca="false">N72+AR72+BV72+CZ72+ED72</f>
        <v>68816.46</v>
      </c>
      <c r="P72" s="336" t="n">
        <f aca="false">O72+AS72+BW72+DA72+EE72</f>
        <v>68816.46</v>
      </c>
      <c r="Q72" s="336" t="n">
        <f aca="false">P72+AT72+BX72+DB72+EF72</f>
        <v>68816.46</v>
      </c>
      <c r="R72" s="336" t="n">
        <f aca="false">Q72+AU72+BY72+DC72+EG72</f>
        <v>68816.46</v>
      </c>
      <c r="S72" s="336" t="n">
        <f aca="false">R72+AV72+BZ72+DD72+EH72</f>
        <v>68816.46</v>
      </c>
      <c r="T72" s="336" t="n">
        <f aca="false">S72+AW72+CA72+DE72+EI72</f>
        <v>68816.46</v>
      </c>
      <c r="U72" s="336" t="n">
        <f aca="false">T72+AX72+CB72+DF72+EJ72</f>
        <v>68816.46</v>
      </c>
      <c r="V72" s="336" t="n">
        <f aca="false">U72+AY72+CC72+DG72+EK72</f>
        <v>68816.46</v>
      </c>
      <c r="W72" s="336" t="n">
        <f aca="false">V72+AZ72+CD72+DH72+EL72</f>
        <v>68816.46</v>
      </c>
      <c r="X72" s="336" t="n">
        <f aca="false">W72+BA72+CE72+DI72+EM72</f>
        <v>68816.46</v>
      </c>
      <c r="Y72" s="336" t="n">
        <f aca="false">X72+BB72+CF72+DJ72+EN72</f>
        <v>68816.46</v>
      </c>
      <c r="Z72" s="336" t="n">
        <f aca="false">Y72+BC72+CG72+DK72+EO72</f>
        <v>68816.46</v>
      </c>
      <c r="AA72" s="336" t="n">
        <f aca="false">Z72+BD72+CH72+DL72+EP72</f>
        <v>68816.46</v>
      </c>
      <c r="AB72" s="336" t="n">
        <f aca="false">AA72+BE72+CI72+DM72+EQ72</f>
        <v>68816.46</v>
      </c>
      <c r="AC72" s="336" t="n">
        <f aca="false">AB72+BF72+CJ72+DN72+ER72</f>
        <v>68816.46</v>
      </c>
      <c r="AD72" s="336" t="n">
        <f aca="false">AC72+BG72+CK72+DO72+ES72</f>
        <v>68816.46</v>
      </c>
      <c r="AE72" s="336" t="n">
        <f aca="false">AD72+BH72+CL72+DP72+ET72</f>
        <v>68816.46</v>
      </c>
      <c r="AF72" s="336"/>
      <c r="AG72" s="960" t="n">
        <v>0</v>
      </c>
      <c r="AH72" s="960" t="n">
        <v>0</v>
      </c>
      <c r="AI72" s="960" t="n">
        <v>0</v>
      </c>
      <c r="AJ72" s="960" t="n">
        <v>0</v>
      </c>
      <c r="AK72" s="960" t="n">
        <v>0</v>
      </c>
      <c r="AL72" s="960" t="n">
        <v>0</v>
      </c>
      <c r="AM72" s="960" t="n">
        <v>0</v>
      </c>
      <c r="AN72" s="960" t="n">
        <v>0</v>
      </c>
      <c r="AO72" s="960" t="n">
        <v>0</v>
      </c>
      <c r="AP72" s="960" t="n">
        <v>0</v>
      </c>
      <c r="AQ72" s="960" t="n">
        <v>0</v>
      </c>
      <c r="AR72" s="960" t="n">
        <v>0</v>
      </c>
      <c r="AS72" s="336" t="n">
        <f aca="false">SUM($AG72:$AR72)/SUM($AG$120:$AR$120)*'Addtl Workpapers - Plant'!M$15</f>
        <v>0</v>
      </c>
      <c r="AT72" s="336" t="n">
        <f aca="false">SUM($AG72:$AR72)/SUM($AG$120:$AR$120)*'Addtl Workpapers - Plant'!N$15</f>
        <v>0</v>
      </c>
      <c r="AU72" s="336" t="n">
        <f aca="false">SUM($AG72:$AR72)/SUM($AG$120:$AR$120)*'Addtl Workpapers - Plant'!O$15</f>
        <v>0</v>
      </c>
      <c r="AV72" s="336" t="n">
        <f aca="false">SUM($AG72:$AR72)/SUM($AG$120:$AR$120)*'Addtl Workpapers - Plant'!D$25</f>
        <v>0</v>
      </c>
      <c r="AW72" s="336" t="n">
        <f aca="false">SUM($AG72:$AR72)/SUM($AG$120:$AR$120)*'Addtl Workpapers - Plant'!E$25</f>
        <v>0</v>
      </c>
      <c r="AX72" s="336" t="n">
        <f aca="false">SUM($AG72:$AR72)/SUM($AG$120:$AR$120)*'Addtl Workpapers - Plant'!F$25</f>
        <v>0</v>
      </c>
      <c r="AY72" s="336" t="n">
        <f aca="false">SUM($AG72:$AR72)/SUM($AG$120:$AR$120)*'Addtl Workpapers - Plant'!G$25</f>
        <v>0</v>
      </c>
      <c r="AZ72" s="336" t="n">
        <f aca="false">SUM($AG72:$AR72)/SUM($AG$120:$AR$120)*'Addtl Workpapers - Plant'!H$25</f>
        <v>0</v>
      </c>
      <c r="BA72" s="336" t="n">
        <f aca="false">SUM($AG72:$AR72)/SUM($AG$120:$AR$120)*'Addtl Workpapers - Plant'!I$25</f>
        <v>0</v>
      </c>
      <c r="BB72" s="336" t="n">
        <f aca="false">SUM($AG72:$AR72)/SUM($AG$120:$AR$120)*'Addtl Workpapers - Plant'!J$25</f>
        <v>0</v>
      </c>
      <c r="BC72" s="336" t="n">
        <f aca="false">SUM($AG72:$AR72)/SUM($AG$120:$AR$120)*'Addtl Workpapers - Plant'!K$25</f>
        <v>0</v>
      </c>
      <c r="BD72" s="336" t="n">
        <f aca="false">SUM($AG72:$AR72)/SUM($AG$120:$AR$120)*'Addtl Workpapers - Plant'!L$25</f>
        <v>0</v>
      </c>
      <c r="BE72" s="336" t="n">
        <f aca="false">SUM($AG72:$AR72)/SUM($AG$120:$AR$120)*'Addtl Workpapers - Plant'!M$25</f>
        <v>0</v>
      </c>
      <c r="BF72" s="336" t="n">
        <f aca="false">SUM($AG72:$AR72)/SUM($AG$120:$AR$120)*'Addtl Workpapers - Plant'!N$25</f>
        <v>0</v>
      </c>
      <c r="BG72" s="336" t="n">
        <f aca="false">SUM($AG72:$AR72)/SUM($AG$120:$AR$120)*'Addtl Workpapers - Plant'!O$25</f>
        <v>0</v>
      </c>
      <c r="BH72" s="336" t="n">
        <f aca="false">SUM($AG72:$AR72)/SUM($AG$120:$AR$120)*'Addtl Workpapers - Plant'!D$35</f>
        <v>0</v>
      </c>
      <c r="BI72" s="964" t="n">
        <f aca="false">SUM(AG72:BH72)</f>
        <v>0</v>
      </c>
      <c r="BJ72" s="946"/>
      <c r="BK72" s="973" t="n">
        <v>0</v>
      </c>
      <c r="BL72" s="973" t="n">
        <v>0</v>
      </c>
      <c r="BM72" s="973" t="n">
        <v>0</v>
      </c>
      <c r="BN72" s="973" t="n">
        <v>0</v>
      </c>
      <c r="BO72" s="973" t="n">
        <v>0</v>
      </c>
      <c r="BP72" s="973" t="n">
        <v>0</v>
      </c>
      <c r="BQ72" s="973" t="n">
        <v>0</v>
      </c>
      <c r="BR72" s="973" t="n">
        <v>0</v>
      </c>
      <c r="BS72" s="973" t="n">
        <v>0</v>
      </c>
      <c r="BT72" s="973" t="n">
        <v>0</v>
      </c>
      <c r="BU72" s="973" t="n">
        <v>0</v>
      </c>
      <c r="BV72" s="973" t="n">
        <v>0</v>
      </c>
      <c r="BW72" s="336" t="n">
        <f aca="false">IF(O72&gt;ABS(AVERAGE($BK72:$BV72)),AVERAGE($BK72:$BV72),MIN(-O72,0))</f>
        <v>0</v>
      </c>
      <c r="BX72" s="336" t="n">
        <f aca="false">IF(P72&gt;ABS(AVERAGE($BK72:$BV72)),AVERAGE($BK72:$BV72),MIN(-P72,0))</f>
        <v>0</v>
      </c>
      <c r="BY72" s="336" t="n">
        <f aca="false">IF(Q72&gt;ABS(AVERAGE($BK72:$BV72)),AVERAGE($BK72:$BV72),MIN(-Q72,0))</f>
        <v>0</v>
      </c>
      <c r="BZ72" s="336" t="n">
        <f aca="false">IF(R72&gt;ABS(AVERAGE($BK72:$BV72)),AVERAGE($BK72:$BV72),MIN(-R72,0))</f>
        <v>0</v>
      </c>
      <c r="CA72" s="336" t="n">
        <f aca="false">IF(S72&gt;ABS(AVERAGE($BK72:$BV72)),AVERAGE($BK72:$BV72),MIN(-S72,0))</f>
        <v>0</v>
      </c>
      <c r="CB72" s="336" t="n">
        <f aca="false">IF(T72&gt;ABS(AVERAGE($BK72:$BV72)),AVERAGE($BK72:$BV72),MIN(-T72,0))</f>
        <v>0</v>
      </c>
      <c r="CC72" s="336" t="n">
        <f aca="false">IF(U72&gt;ABS(AVERAGE($BK72:$BV72)),AVERAGE($BK72:$BV72),MIN(-U72,0))</f>
        <v>0</v>
      </c>
      <c r="CD72" s="336" t="n">
        <f aca="false">IF(V72&gt;ABS(AVERAGE($BK72:$BV72)),AVERAGE($BK72:$BV72),MIN(-V72,0))</f>
        <v>0</v>
      </c>
      <c r="CE72" s="336" t="n">
        <f aca="false">IF(W72&gt;ABS(AVERAGE($BK72:$BV72)),AVERAGE($BK72:$BV72),MIN(-W72,0))</f>
        <v>0</v>
      </c>
      <c r="CF72" s="336" t="n">
        <f aca="false">IF(X72&gt;ABS(AVERAGE($BK72:$BV72)),AVERAGE($BK72:$BV72),MIN(-X72,0))</f>
        <v>0</v>
      </c>
      <c r="CG72" s="336" t="n">
        <f aca="false">IF(Y72&gt;ABS(AVERAGE($BK72:$BV72)),AVERAGE($BK72:$BV72),MIN(-Y72,0))</f>
        <v>0</v>
      </c>
      <c r="CH72" s="336" t="n">
        <f aca="false">IF(Z72&gt;ABS(AVERAGE($BK72:$BV72)),AVERAGE($BK72:$BV72),MIN(-Z72,0))</f>
        <v>0</v>
      </c>
      <c r="CI72" s="336" t="n">
        <f aca="false">IF(AA72&gt;ABS(AVERAGE($BK72:$BV72)),AVERAGE($BK72:$BV72),MIN(-AA72,0))</f>
        <v>0</v>
      </c>
      <c r="CJ72" s="336" t="n">
        <f aca="false">IF(AB72&gt;ABS(AVERAGE($BK72:$BV72)),AVERAGE($BK72:$BV72),MIN(-AB72,0))</f>
        <v>0</v>
      </c>
      <c r="CK72" s="336" t="n">
        <f aca="false">IF(AC72&gt;ABS(AVERAGE($BK72:$BV72)),AVERAGE($BK72:$BV72),MIN(-AC72,0))</f>
        <v>0</v>
      </c>
      <c r="CL72" s="336" t="n">
        <f aca="false">IF(AD72&gt;ABS(AVERAGE($BK72:$BV72)),AVERAGE($BK72:$BV72),MIN(-AD72,0))</f>
        <v>0</v>
      </c>
      <c r="CM72" s="964" t="n">
        <f aca="false">SUM(BK72:CL72)</f>
        <v>0</v>
      </c>
      <c r="CN72" s="946"/>
      <c r="CO72" s="960" t="n">
        <v>0</v>
      </c>
      <c r="CP72" s="960" t="n">
        <v>0</v>
      </c>
      <c r="CQ72" s="960" t="n">
        <v>0</v>
      </c>
      <c r="CR72" s="960" t="n">
        <v>0</v>
      </c>
      <c r="CS72" s="960" t="n">
        <v>0</v>
      </c>
      <c r="CT72" s="960" t="n">
        <v>0</v>
      </c>
      <c r="CU72" s="960" t="n">
        <v>0</v>
      </c>
      <c r="CV72" s="960" t="n">
        <v>0</v>
      </c>
      <c r="CW72" s="960" t="n">
        <v>0</v>
      </c>
      <c r="CX72" s="960" t="n">
        <v>0</v>
      </c>
      <c r="CY72" s="960" t="n">
        <v>0</v>
      </c>
      <c r="CZ72" s="960" t="n">
        <v>0</v>
      </c>
      <c r="DA72" s="336" t="n">
        <v>0</v>
      </c>
      <c r="DB72" s="336" t="n">
        <v>0</v>
      </c>
      <c r="DC72" s="336" t="n">
        <v>0</v>
      </c>
      <c r="DD72" s="336" t="n">
        <v>0</v>
      </c>
      <c r="DE72" s="336" t="n">
        <v>0</v>
      </c>
      <c r="DF72" s="336" t="n">
        <v>0</v>
      </c>
      <c r="DG72" s="336" t="n">
        <v>0</v>
      </c>
      <c r="DH72" s="336" t="n">
        <v>0</v>
      </c>
      <c r="DI72" s="336" t="n">
        <v>0</v>
      </c>
      <c r="DJ72" s="336" t="n">
        <v>0</v>
      </c>
      <c r="DK72" s="336" t="n">
        <v>0</v>
      </c>
      <c r="DL72" s="336" t="n">
        <v>0</v>
      </c>
      <c r="DM72" s="336" t="n">
        <v>0</v>
      </c>
      <c r="DN72" s="336" t="n">
        <v>0</v>
      </c>
      <c r="DO72" s="336" t="n">
        <v>0</v>
      </c>
      <c r="DP72" s="336" t="n">
        <v>0</v>
      </c>
      <c r="DQ72" s="964" t="n">
        <f aca="false">SUM(CO72:DP72)</f>
        <v>0</v>
      </c>
      <c r="DR72" s="946"/>
      <c r="DS72" s="972" t="n">
        <v>0</v>
      </c>
      <c r="DT72" s="972" t="n">
        <v>0</v>
      </c>
      <c r="DU72" s="972" t="n">
        <v>0</v>
      </c>
      <c r="DV72" s="972" t="n">
        <v>0</v>
      </c>
      <c r="DW72" s="972" t="n">
        <v>0</v>
      </c>
      <c r="DX72" s="972" t="n">
        <v>0</v>
      </c>
      <c r="DY72" s="972" t="n">
        <v>0</v>
      </c>
      <c r="DZ72" s="972" t="n">
        <v>0</v>
      </c>
      <c r="EA72" s="972" t="n">
        <v>0</v>
      </c>
      <c r="EB72" s="972" t="n">
        <v>0</v>
      </c>
      <c r="EC72" s="972" t="n">
        <v>0</v>
      </c>
      <c r="ED72" s="972" t="n">
        <v>0</v>
      </c>
      <c r="EE72" s="946" t="n">
        <v>0</v>
      </c>
      <c r="EF72" s="946" t="n">
        <v>0</v>
      </c>
      <c r="EG72" s="946" t="n">
        <v>0</v>
      </c>
      <c r="EH72" s="946" t="n">
        <v>0</v>
      </c>
      <c r="EI72" s="946" t="n">
        <v>0</v>
      </c>
      <c r="EJ72" s="946" t="n">
        <v>0</v>
      </c>
      <c r="EK72" s="946" t="n">
        <v>0</v>
      </c>
      <c r="EL72" s="946" t="n">
        <v>0</v>
      </c>
      <c r="EM72" s="946" t="n">
        <v>0</v>
      </c>
      <c r="EN72" s="946" t="n">
        <v>0</v>
      </c>
      <c r="EO72" s="946" t="n">
        <v>0</v>
      </c>
      <c r="EP72" s="946" t="n">
        <v>0</v>
      </c>
      <c r="EQ72" s="946" t="n">
        <v>0</v>
      </c>
      <c r="ER72" s="946" t="n">
        <v>0</v>
      </c>
      <c r="ES72" s="946" t="n">
        <v>0</v>
      </c>
      <c r="ET72" s="946" t="n">
        <v>0</v>
      </c>
      <c r="EU72" s="964" t="n">
        <f aca="false">SUM(DS72:ET72)</f>
        <v>0</v>
      </c>
    </row>
    <row r="73" s="944" customFormat="true" ht="12.75" hidden="false" customHeight="false" outlineLevel="0" collapsed="false">
      <c r="B73" s="923" t="s">
        <v>1236</v>
      </c>
      <c r="C73" s="960" t="n">
        <v>5166.81</v>
      </c>
      <c r="D73" s="336" t="n">
        <f aca="false">C73+AG73+BK73+CO73+DS73</f>
        <v>5166.81</v>
      </c>
      <c r="E73" s="336" t="n">
        <f aca="false">D73+AH73+BL73+CP73+DT73</f>
        <v>5166.81</v>
      </c>
      <c r="F73" s="336" t="n">
        <f aca="false">E73+AI73+BM73+CQ73+DU73</f>
        <v>5166.81</v>
      </c>
      <c r="G73" s="336" t="n">
        <f aca="false">F73+AJ73+BN73+CR73+DV73</f>
        <v>5166.81</v>
      </c>
      <c r="H73" s="336" t="n">
        <f aca="false">G73+AK73+BO73+CS73+DW73</f>
        <v>5166.81</v>
      </c>
      <c r="I73" s="336" t="n">
        <f aca="false">H73+AL73+BP73+CT73+DX73</f>
        <v>5166.81</v>
      </c>
      <c r="J73" s="336" t="n">
        <f aca="false">I73+AM73+BQ73+CU73+DY73</f>
        <v>5166.81</v>
      </c>
      <c r="K73" s="336" t="n">
        <f aca="false">J73+AN73+BR73+CV73+DZ73</f>
        <v>5166.81</v>
      </c>
      <c r="L73" s="336" t="n">
        <f aca="false">K73+AO73+BS73+CW73+EA73</f>
        <v>5166.81</v>
      </c>
      <c r="M73" s="336" t="n">
        <f aca="false">L73+AP73+BT73+CX73+EB73</f>
        <v>5166.81</v>
      </c>
      <c r="N73" s="336" t="n">
        <f aca="false">M73+AQ73+BU73+CY73+EC73</f>
        <v>5166.81</v>
      </c>
      <c r="O73" s="336" t="n">
        <f aca="false">N73+AR73+BV73+CZ73+ED73</f>
        <v>5166.81</v>
      </c>
      <c r="P73" s="336" t="n">
        <f aca="false">O73+AS73+BW73+DA73+EE73</f>
        <v>5166.81</v>
      </c>
      <c r="Q73" s="336" t="n">
        <f aca="false">P73+AT73+BX73+DB73+EF73</f>
        <v>5166.81</v>
      </c>
      <c r="R73" s="336" t="n">
        <f aca="false">Q73+AU73+BY73+DC73+EG73</f>
        <v>5166.81</v>
      </c>
      <c r="S73" s="336" t="n">
        <f aca="false">R73+AV73+BZ73+DD73+EH73</f>
        <v>5166.81</v>
      </c>
      <c r="T73" s="336" t="n">
        <f aca="false">S73+AW73+CA73+DE73+EI73</f>
        <v>5166.81</v>
      </c>
      <c r="U73" s="336" t="n">
        <f aca="false">T73+AX73+CB73+DF73+EJ73</f>
        <v>5166.81</v>
      </c>
      <c r="V73" s="336" t="n">
        <f aca="false">U73+AY73+CC73+DG73+EK73</f>
        <v>5166.81</v>
      </c>
      <c r="W73" s="336" t="n">
        <f aca="false">V73+AZ73+CD73+DH73+EL73</f>
        <v>5166.81</v>
      </c>
      <c r="X73" s="336" t="n">
        <f aca="false">W73+BA73+CE73+DI73+EM73</f>
        <v>5166.81</v>
      </c>
      <c r="Y73" s="336" t="n">
        <f aca="false">X73+BB73+CF73+DJ73+EN73</f>
        <v>5166.81</v>
      </c>
      <c r="Z73" s="336" t="n">
        <f aca="false">Y73+BC73+CG73+DK73+EO73</f>
        <v>5166.81</v>
      </c>
      <c r="AA73" s="336" t="n">
        <f aca="false">Z73+BD73+CH73+DL73+EP73</f>
        <v>5166.81</v>
      </c>
      <c r="AB73" s="336" t="n">
        <f aca="false">AA73+BE73+CI73+DM73+EQ73</f>
        <v>5166.81</v>
      </c>
      <c r="AC73" s="336" t="n">
        <f aca="false">AB73+BF73+CJ73+DN73+ER73</f>
        <v>5166.81</v>
      </c>
      <c r="AD73" s="336" t="n">
        <f aca="false">AC73+BG73+CK73+DO73+ES73</f>
        <v>5166.81</v>
      </c>
      <c r="AE73" s="336" t="n">
        <f aca="false">AD73+BH73+CL73+DP73+ET73</f>
        <v>5166.81</v>
      </c>
      <c r="AF73" s="336"/>
      <c r="AG73" s="960" t="n">
        <v>0</v>
      </c>
      <c r="AH73" s="960" t="n">
        <v>0</v>
      </c>
      <c r="AI73" s="960" t="n">
        <v>0</v>
      </c>
      <c r="AJ73" s="960" t="n">
        <v>0</v>
      </c>
      <c r="AK73" s="960" t="n">
        <v>0</v>
      </c>
      <c r="AL73" s="960" t="n">
        <v>0</v>
      </c>
      <c r="AM73" s="960" t="n">
        <v>0</v>
      </c>
      <c r="AN73" s="960" t="n">
        <v>0</v>
      </c>
      <c r="AO73" s="960" t="n">
        <v>0</v>
      </c>
      <c r="AP73" s="960" t="n">
        <v>0</v>
      </c>
      <c r="AQ73" s="960" t="n">
        <v>0</v>
      </c>
      <c r="AR73" s="960" t="n">
        <v>0</v>
      </c>
      <c r="AS73" s="336" t="n">
        <f aca="false">SUM($AG73:$AR73)/SUM($AG$120:$AR$120)*'Addtl Workpapers - Plant'!M$15</f>
        <v>0</v>
      </c>
      <c r="AT73" s="336" t="n">
        <f aca="false">SUM($AG73:$AR73)/SUM($AG$120:$AR$120)*'Addtl Workpapers - Plant'!N$15</f>
        <v>0</v>
      </c>
      <c r="AU73" s="336" t="n">
        <f aca="false">SUM($AG73:$AR73)/SUM($AG$120:$AR$120)*'Addtl Workpapers - Plant'!O$15</f>
        <v>0</v>
      </c>
      <c r="AV73" s="336" t="n">
        <f aca="false">SUM($AG73:$AR73)/SUM($AG$120:$AR$120)*'Addtl Workpapers - Plant'!D$25</f>
        <v>0</v>
      </c>
      <c r="AW73" s="336" t="n">
        <f aca="false">SUM($AG73:$AR73)/SUM($AG$120:$AR$120)*'Addtl Workpapers - Plant'!E$25</f>
        <v>0</v>
      </c>
      <c r="AX73" s="336" t="n">
        <f aca="false">SUM($AG73:$AR73)/SUM($AG$120:$AR$120)*'Addtl Workpapers - Plant'!F$25</f>
        <v>0</v>
      </c>
      <c r="AY73" s="336" t="n">
        <f aca="false">SUM($AG73:$AR73)/SUM($AG$120:$AR$120)*'Addtl Workpapers - Plant'!G$25</f>
        <v>0</v>
      </c>
      <c r="AZ73" s="336" t="n">
        <f aca="false">SUM($AG73:$AR73)/SUM($AG$120:$AR$120)*'Addtl Workpapers - Plant'!H$25</f>
        <v>0</v>
      </c>
      <c r="BA73" s="336" t="n">
        <f aca="false">SUM($AG73:$AR73)/SUM($AG$120:$AR$120)*'Addtl Workpapers - Plant'!I$25</f>
        <v>0</v>
      </c>
      <c r="BB73" s="336" t="n">
        <f aca="false">SUM($AG73:$AR73)/SUM($AG$120:$AR$120)*'Addtl Workpapers - Plant'!J$25</f>
        <v>0</v>
      </c>
      <c r="BC73" s="336" t="n">
        <f aca="false">SUM($AG73:$AR73)/SUM($AG$120:$AR$120)*'Addtl Workpapers - Plant'!K$25</f>
        <v>0</v>
      </c>
      <c r="BD73" s="336" t="n">
        <f aca="false">SUM($AG73:$AR73)/SUM($AG$120:$AR$120)*'Addtl Workpapers - Plant'!L$25</f>
        <v>0</v>
      </c>
      <c r="BE73" s="336" t="n">
        <f aca="false">SUM($AG73:$AR73)/SUM($AG$120:$AR$120)*'Addtl Workpapers - Plant'!M$25</f>
        <v>0</v>
      </c>
      <c r="BF73" s="336" t="n">
        <f aca="false">SUM($AG73:$AR73)/SUM($AG$120:$AR$120)*'Addtl Workpapers - Plant'!N$25</f>
        <v>0</v>
      </c>
      <c r="BG73" s="336" t="n">
        <f aca="false">SUM($AG73:$AR73)/SUM($AG$120:$AR$120)*'Addtl Workpapers - Plant'!O$25</f>
        <v>0</v>
      </c>
      <c r="BH73" s="336" t="n">
        <f aca="false">SUM($AG73:$AR73)/SUM($AG$120:$AR$120)*'Addtl Workpapers - Plant'!D$35</f>
        <v>0</v>
      </c>
      <c r="BI73" s="964" t="n">
        <f aca="false">SUM(AG73:BH73)</f>
        <v>0</v>
      </c>
      <c r="BJ73" s="946"/>
      <c r="BK73" s="973" t="n">
        <v>0</v>
      </c>
      <c r="BL73" s="973" t="n">
        <v>0</v>
      </c>
      <c r="BM73" s="973" t="n">
        <v>0</v>
      </c>
      <c r="BN73" s="973" t="n">
        <v>0</v>
      </c>
      <c r="BO73" s="973" t="n">
        <v>0</v>
      </c>
      <c r="BP73" s="973" t="n">
        <v>0</v>
      </c>
      <c r="BQ73" s="973" t="n">
        <v>0</v>
      </c>
      <c r="BR73" s="973" t="n">
        <v>0</v>
      </c>
      <c r="BS73" s="973" t="n">
        <v>0</v>
      </c>
      <c r="BT73" s="973" t="n">
        <v>0</v>
      </c>
      <c r="BU73" s="973" t="n">
        <v>0</v>
      </c>
      <c r="BV73" s="973" t="n">
        <v>0</v>
      </c>
      <c r="BW73" s="336" t="n">
        <f aca="false">IF(O73&gt;ABS(AVERAGE($BK73:$BV73)),AVERAGE($BK73:$BV73),MIN(-O73,0))</f>
        <v>0</v>
      </c>
      <c r="BX73" s="336" t="n">
        <f aca="false">IF(P73&gt;ABS(AVERAGE($BK73:$BV73)),AVERAGE($BK73:$BV73),MIN(-P73,0))</f>
        <v>0</v>
      </c>
      <c r="BY73" s="336" t="n">
        <f aca="false">IF(Q73&gt;ABS(AVERAGE($BK73:$BV73)),AVERAGE($BK73:$BV73),MIN(-Q73,0))</f>
        <v>0</v>
      </c>
      <c r="BZ73" s="336" t="n">
        <f aca="false">IF(R73&gt;ABS(AVERAGE($BK73:$BV73)),AVERAGE($BK73:$BV73),MIN(-R73,0))</f>
        <v>0</v>
      </c>
      <c r="CA73" s="336" t="n">
        <f aca="false">IF(S73&gt;ABS(AVERAGE($BK73:$BV73)),AVERAGE($BK73:$BV73),MIN(-S73,0))</f>
        <v>0</v>
      </c>
      <c r="CB73" s="336" t="n">
        <f aca="false">IF(T73&gt;ABS(AVERAGE($BK73:$BV73)),AVERAGE($BK73:$BV73),MIN(-T73,0))</f>
        <v>0</v>
      </c>
      <c r="CC73" s="336" t="n">
        <f aca="false">IF(U73&gt;ABS(AVERAGE($BK73:$BV73)),AVERAGE($BK73:$BV73),MIN(-U73,0))</f>
        <v>0</v>
      </c>
      <c r="CD73" s="336" t="n">
        <f aca="false">IF(V73&gt;ABS(AVERAGE($BK73:$BV73)),AVERAGE($BK73:$BV73),MIN(-V73,0))</f>
        <v>0</v>
      </c>
      <c r="CE73" s="336" t="n">
        <f aca="false">IF(W73&gt;ABS(AVERAGE($BK73:$BV73)),AVERAGE($BK73:$BV73),MIN(-W73,0))</f>
        <v>0</v>
      </c>
      <c r="CF73" s="336" t="n">
        <f aca="false">IF(X73&gt;ABS(AVERAGE($BK73:$BV73)),AVERAGE($BK73:$BV73),MIN(-X73,0))</f>
        <v>0</v>
      </c>
      <c r="CG73" s="336" t="n">
        <f aca="false">IF(Y73&gt;ABS(AVERAGE($BK73:$BV73)),AVERAGE($BK73:$BV73),MIN(-Y73,0))</f>
        <v>0</v>
      </c>
      <c r="CH73" s="336" t="n">
        <f aca="false">IF(Z73&gt;ABS(AVERAGE($BK73:$BV73)),AVERAGE($BK73:$BV73),MIN(-Z73,0))</f>
        <v>0</v>
      </c>
      <c r="CI73" s="336" t="n">
        <f aca="false">IF(AA73&gt;ABS(AVERAGE($BK73:$BV73)),AVERAGE($BK73:$BV73),MIN(-AA73,0))</f>
        <v>0</v>
      </c>
      <c r="CJ73" s="336" t="n">
        <f aca="false">IF(AB73&gt;ABS(AVERAGE($BK73:$BV73)),AVERAGE($BK73:$BV73),MIN(-AB73,0))</f>
        <v>0</v>
      </c>
      <c r="CK73" s="336" t="n">
        <f aca="false">IF(AC73&gt;ABS(AVERAGE($BK73:$BV73)),AVERAGE($BK73:$BV73),MIN(-AC73,0))</f>
        <v>0</v>
      </c>
      <c r="CL73" s="336" t="n">
        <f aca="false">IF(AD73&gt;ABS(AVERAGE($BK73:$BV73)),AVERAGE($BK73:$BV73),MIN(-AD73,0))</f>
        <v>0</v>
      </c>
      <c r="CM73" s="964" t="n">
        <f aca="false">SUM(BK73:CL73)</f>
        <v>0</v>
      </c>
      <c r="CN73" s="946"/>
      <c r="CO73" s="960" t="n">
        <v>0</v>
      </c>
      <c r="CP73" s="960" t="n">
        <v>0</v>
      </c>
      <c r="CQ73" s="960" t="n">
        <v>0</v>
      </c>
      <c r="CR73" s="960" t="n">
        <v>0</v>
      </c>
      <c r="CS73" s="960" t="n">
        <v>0</v>
      </c>
      <c r="CT73" s="960" t="n">
        <v>0</v>
      </c>
      <c r="CU73" s="960" t="n">
        <v>0</v>
      </c>
      <c r="CV73" s="960" t="n">
        <v>0</v>
      </c>
      <c r="CW73" s="960" t="n">
        <v>0</v>
      </c>
      <c r="CX73" s="960" t="n">
        <v>0</v>
      </c>
      <c r="CY73" s="960" t="n">
        <v>0</v>
      </c>
      <c r="CZ73" s="960" t="n">
        <v>0</v>
      </c>
      <c r="DA73" s="336" t="n">
        <v>0</v>
      </c>
      <c r="DB73" s="336" t="n">
        <v>0</v>
      </c>
      <c r="DC73" s="336" t="n">
        <v>0</v>
      </c>
      <c r="DD73" s="336" t="n">
        <v>0</v>
      </c>
      <c r="DE73" s="336" t="n">
        <v>0</v>
      </c>
      <c r="DF73" s="336" t="n">
        <v>0</v>
      </c>
      <c r="DG73" s="336" t="n">
        <v>0</v>
      </c>
      <c r="DH73" s="336" t="n">
        <v>0</v>
      </c>
      <c r="DI73" s="336" t="n">
        <v>0</v>
      </c>
      <c r="DJ73" s="336" t="n">
        <v>0</v>
      </c>
      <c r="DK73" s="336" t="n">
        <v>0</v>
      </c>
      <c r="DL73" s="336" t="n">
        <v>0</v>
      </c>
      <c r="DM73" s="336" t="n">
        <v>0</v>
      </c>
      <c r="DN73" s="336" t="n">
        <v>0</v>
      </c>
      <c r="DO73" s="336" t="n">
        <v>0</v>
      </c>
      <c r="DP73" s="336" t="n">
        <v>0</v>
      </c>
      <c r="DQ73" s="964" t="n">
        <f aca="false">SUM(CO73:DP73)</f>
        <v>0</v>
      </c>
      <c r="DR73" s="946"/>
      <c r="DS73" s="972" t="n">
        <v>0</v>
      </c>
      <c r="DT73" s="972" t="n">
        <v>0</v>
      </c>
      <c r="DU73" s="972" t="n">
        <v>0</v>
      </c>
      <c r="DV73" s="972" t="n">
        <v>0</v>
      </c>
      <c r="DW73" s="972" t="n">
        <v>0</v>
      </c>
      <c r="DX73" s="972" t="n">
        <v>0</v>
      </c>
      <c r="DY73" s="972" t="n">
        <v>0</v>
      </c>
      <c r="DZ73" s="972" t="n">
        <v>0</v>
      </c>
      <c r="EA73" s="972" t="n">
        <v>0</v>
      </c>
      <c r="EB73" s="972" t="n">
        <v>0</v>
      </c>
      <c r="EC73" s="972" t="n">
        <v>0</v>
      </c>
      <c r="ED73" s="972" t="n">
        <v>0</v>
      </c>
      <c r="EE73" s="946" t="n">
        <v>0</v>
      </c>
      <c r="EF73" s="946" t="n">
        <v>0</v>
      </c>
      <c r="EG73" s="946" t="n">
        <v>0</v>
      </c>
      <c r="EH73" s="946" t="n">
        <v>0</v>
      </c>
      <c r="EI73" s="946" t="n">
        <v>0</v>
      </c>
      <c r="EJ73" s="946" t="n">
        <v>0</v>
      </c>
      <c r="EK73" s="946" t="n">
        <v>0</v>
      </c>
      <c r="EL73" s="946" t="n">
        <v>0</v>
      </c>
      <c r="EM73" s="946" t="n">
        <v>0</v>
      </c>
      <c r="EN73" s="946" t="n">
        <v>0</v>
      </c>
      <c r="EO73" s="946" t="n">
        <v>0</v>
      </c>
      <c r="EP73" s="946" t="n">
        <v>0</v>
      </c>
      <c r="EQ73" s="946" t="n">
        <v>0</v>
      </c>
      <c r="ER73" s="946" t="n">
        <v>0</v>
      </c>
      <c r="ES73" s="946" t="n">
        <v>0</v>
      </c>
      <c r="ET73" s="946" t="n">
        <v>0</v>
      </c>
      <c r="EU73" s="964" t="n">
        <f aca="false">SUM(DS73:ET73)</f>
        <v>0</v>
      </c>
    </row>
    <row r="74" s="944" customFormat="true" ht="12.75" hidden="false" customHeight="false" outlineLevel="0" collapsed="false">
      <c r="B74" s="923" t="s">
        <v>1237</v>
      </c>
      <c r="C74" s="960" t="n">
        <v>327438.23</v>
      </c>
      <c r="D74" s="336" t="n">
        <f aca="false">C74+AG74+BK74+CO74+DS74</f>
        <v>327438.23</v>
      </c>
      <c r="E74" s="336" t="n">
        <f aca="false">D74+AH74+BL74+CP74+DT74</f>
        <v>327438.23</v>
      </c>
      <c r="F74" s="336" t="n">
        <f aca="false">E74+AI74+BM74+CQ74+DU74</f>
        <v>327438.23</v>
      </c>
      <c r="G74" s="336" t="n">
        <f aca="false">F74+AJ74+BN74+CR74+DV74</f>
        <v>327438.23</v>
      </c>
      <c r="H74" s="336" t="n">
        <f aca="false">G74+AK74+BO74+CS74+DW74</f>
        <v>327438.23</v>
      </c>
      <c r="I74" s="336" t="n">
        <f aca="false">H74+AL74+BP74+CT74+DX74</f>
        <v>327438.23</v>
      </c>
      <c r="J74" s="336" t="n">
        <f aca="false">I74+AM74+BQ74+CU74+DY74</f>
        <v>327438.23</v>
      </c>
      <c r="K74" s="336" t="n">
        <f aca="false">J74+AN74+BR74+CV74+DZ74</f>
        <v>327438.23</v>
      </c>
      <c r="L74" s="336" t="n">
        <f aca="false">K74+AO74+BS74+CW74+EA74</f>
        <v>327438.23</v>
      </c>
      <c r="M74" s="336" t="n">
        <f aca="false">L74+AP74+BT74+CX74+EB74</f>
        <v>327438.23</v>
      </c>
      <c r="N74" s="336" t="n">
        <f aca="false">M74+AQ74+BU74+CY74+EC74</f>
        <v>327438.23</v>
      </c>
      <c r="O74" s="336" t="n">
        <f aca="false">N74+AR74+BV74+CZ74+ED74</f>
        <v>327438.23</v>
      </c>
      <c r="P74" s="336" t="n">
        <f aca="false">O74+AS74+BW74+DA74+EE74</f>
        <v>327438.23</v>
      </c>
      <c r="Q74" s="336" t="n">
        <f aca="false">P74+AT74+BX74+DB74+EF74</f>
        <v>327438.23</v>
      </c>
      <c r="R74" s="336" t="n">
        <f aca="false">Q74+AU74+BY74+DC74+EG74</f>
        <v>327438.23</v>
      </c>
      <c r="S74" s="336" t="n">
        <f aca="false">R74+AV74+BZ74+DD74+EH74</f>
        <v>327438.23</v>
      </c>
      <c r="T74" s="336" t="n">
        <f aca="false">S74+AW74+CA74+DE74+EI74</f>
        <v>327438.23</v>
      </c>
      <c r="U74" s="336" t="n">
        <f aca="false">T74+AX74+CB74+DF74+EJ74</f>
        <v>327438.23</v>
      </c>
      <c r="V74" s="336" t="n">
        <f aca="false">U74+AY74+CC74+DG74+EK74</f>
        <v>327438.23</v>
      </c>
      <c r="W74" s="336" t="n">
        <f aca="false">V74+AZ74+CD74+DH74+EL74</f>
        <v>327438.23</v>
      </c>
      <c r="X74" s="336" t="n">
        <f aca="false">W74+BA74+CE74+DI74+EM74</f>
        <v>327438.23</v>
      </c>
      <c r="Y74" s="336" t="n">
        <f aca="false">X74+BB74+CF74+DJ74+EN74</f>
        <v>327438.23</v>
      </c>
      <c r="Z74" s="336" t="n">
        <f aca="false">Y74+BC74+CG74+DK74+EO74</f>
        <v>327438.23</v>
      </c>
      <c r="AA74" s="336" t="n">
        <f aca="false">Z74+BD74+CH74+DL74+EP74</f>
        <v>327438.23</v>
      </c>
      <c r="AB74" s="336" t="n">
        <f aca="false">AA74+BE74+CI74+DM74+EQ74</f>
        <v>327438.23</v>
      </c>
      <c r="AC74" s="336" t="n">
        <f aca="false">AB74+BF74+CJ74+DN74+ER74</f>
        <v>327438.23</v>
      </c>
      <c r="AD74" s="336" t="n">
        <f aca="false">AC74+BG74+CK74+DO74+ES74</f>
        <v>327438.23</v>
      </c>
      <c r="AE74" s="336" t="n">
        <f aca="false">AD74+BH74+CL74+DP74+ET74</f>
        <v>327438.23</v>
      </c>
      <c r="AF74" s="336"/>
      <c r="AG74" s="960" t="n">
        <v>0</v>
      </c>
      <c r="AH74" s="960" t="n">
        <v>0</v>
      </c>
      <c r="AI74" s="960" t="n">
        <v>0</v>
      </c>
      <c r="AJ74" s="960" t="n">
        <v>0</v>
      </c>
      <c r="AK74" s="960" t="n">
        <v>0</v>
      </c>
      <c r="AL74" s="960" t="n">
        <v>0</v>
      </c>
      <c r="AM74" s="960" t="n">
        <v>0</v>
      </c>
      <c r="AN74" s="960" t="n">
        <v>0</v>
      </c>
      <c r="AO74" s="960" t="n">
        <v>0</v>
      </c>
      <c r="AP74" s="960" t="n">
        <v>0</v>
      </c>
      <c r="AQ74" s="960" t="n">
        <v>0</v>
      </c>
      <c r="AR74" s="960" t="n">
        <v>0</v>
      </c>
      <c r="AS74" s="336" t="n">
        <f aca="false">SUM($AG74:$AR74)/SUM($AG$120:$AR$120)*'Addtl Workpapers - Plant'!M$15</f>
        <v>0</v>
      </c>
      <c r="AT74" s="336" t="n">
        <f aca="false">SUM($AG74:$AR74)/SUM($AG$120:$AR$120)*'Addtl Workpapers - Plant'!N$15</f>
        <v>0</v>
      </c>
      <c r="AU74" s="336" t="n">
        <f aca="false">SUM($AG74:$AR74)/SUM($AG$120:$AR$120)*'Addtl Workpapers - Plant'!O$15</f>
        <v>0</v>
      </c>
      <c r="AV74" s="336" t="n">
        <f aca="false">SUM($AG74:$AR74)/SUM($AG$120:$AR$120)*'Addtl Workpapers - Plant'!D$25</f>
        <v>0</v>
      </c>
      <c r="AW74" s="336" t="n">
        <f aca="false">SUM($AG74:$AR74)/SUM($AG$120:$AR$120)*'Addtl Workpapers - Plant'!E$25</f>
        <v>0</v>
      </c>
      <c r="AX74" s="336" t="n">
        <f aca="false">SUM($AG74:$AR74)/SUM($AG$120:$AR$120)*'Addtl Workpapers - Plant'!F$25</f>
        <v>0</v>
      </c>
      <c r="AY74" s="336" t="n">
        <f aca="false">SUM($AG74:$AR74)/SUM($AG$120:$AR$120)*'Addtl Workpapers - Plant'!G$25</f>
        <v>0</v>
      </c>
      <c r="AZ74" s="336" t="n">
        <f aca="false">SUM($AG74:$AR74)/SUM($AG$120:$AR$120)*'Addtl Workpapers - Plant'!H$25</f>
        <v>0</v>
      </c>
      <c r="BA74" s="336" t="n">
        <f aca="false">SUM($AG74:$AR74)/SUM($AG$120:$AR$120)*'Addtl Workpapers - Plant'!I$25</f>
        <v>0</v>
      </c>
      <c r="BB74" s="336" t="n">
        <f aca="false">SUM($AG74:$AR74)/SUM($AG$120:$AR$120)*'Addtl Workpapers - Plant'!J$25</f>
        <v>0</v>
      </c>
      <c r="BC74" s="336" t="n">
        <f aca="false">SUM($AG74:$AR74)/SUM($AG$120:$AR$120)*'Addtl Workpapers - Plant'!K$25</f>
        <v>0</v>
      </c>
      <c r="BD74" s="336" t="n">
        <f aca="false">SUM($AG74:$AR74)/SUM($AG$120:$AR$120)*'Addtl Workpapers - Plant'!L$25</f>
        <v>0</v>
      </c>
      <c r="BE74" s="336" t="n">
        <f aca="false">SUM($AG74:$AR74)/SUM($AG$120:$AR$120)*'Addtl Workpapers - Plant'!M$25</f>
        <v>0</v>
      </c>
      <c r="BF74" s="336" t="n">
        <f aca="false">SUM($AG74:$AR74)/SUM($AG$120:$AR$120)*'Addtl Workpapers - Plant'!N$25</f>
        <v>0</v>
      </c>
      <c r="BG74" s="336" t="n">
        <f aca="false">SUM($AG74:$AR74)/SUM($AG$120:$AR$120)*'Addtl Workpapers - Plant'!O$25</f>
        <v>0</v>
      </c>
      <c r="BH74" s="336" t="n">
        <f aca="false">SUM($AG74:$AR74)/SUM($AG$120:$AR$120)*'Addtl Workpapers - Plant'!D$35</f>
        <v>0</v>
      </c>
      <c r="BI74" s="964" t="n">
        <f aca="false">SUM(AG74:BH74)</f>
        <v>0</v>
      </c>
      <c r="BJ74" s="946"/>
      <c r="BK74" s="973" t="n">
        <v>0</v>
      </c>
      <c r="BL74" s="973" t="n">
        <v>0</v>
      </c>
      <c r="BM74" s="973" t="n">
        <v>0</v>
      </c>
      <c r="BN74" s="973" t="n">
        <v>0</v>
      </c>
      <c r="BO74" s="973" t="n">
        <v>0</v>
      </c>
      <c r="BP74" s="973" t="n">
        <v>0</v>
      </c>
      <c r="BQ74" s="973" t="n">
        <v>0</v>
      </c>
      <c r="BR74" s="973" t="n">
        <v>0</v>
      </c>
      <c r="BS74" s="973" t="n">
        <v>0</v>
      </c>
      <c r="BT74" s="973" t="n">
        <v>0</v>
      </c>
      <c r="BU74" s="973" t="n">
        <v>0</v>
      </c>
      <c r="BV74" s="973" t="n">
        <v>0</v>
      </c>
      <c r="BW74" s="336" t="n">
        <f aca="false">IF(O74&gt;ABS(AVERAGE($BK74:$BV74)),AVERAGE($BK74:$BV74),MIN(-O74,0))</f>
        <v>0</v>
      </c>
      <c r="BX74" s="336" t="n">
        <f aca="false">IF(P74&gt;ABS(AVERAGE($BK74:$BV74)),AVERAGE($BK74:$BV74),MIN(-P74,0))</f>
        <v>0</v>
      </c>
      <c r="BY74" s="336" t="n">
        <f aca="false">IF(Q74&gt;ABS(AVERAGE($BK74:$BV74)),AVERAGE($BK74:$BV74),MIN(-Q74,0))</f>
        <v>0</v>
      </c>
      <c r="BZ74" s="336" t="n">
        <f aca="false">IF(R74&gt;ABS(AVERAGE($BK74:$BV74)),AVERAGE($BK74:$BV74),MIN(-R74,0))</f>
        <v>0</v>
      </c>
      <c r="CA74" s="336" t="n">
        <f aca="false">IF(S74&gt;ABS(AVERAGE($BK74:$BV74)),AVERAGE($BK74:$BV74),MIN(-S74,0))</f>
        <v>0</v>
      </c>
      <c r="CB74" s="336" t="n">
        <f aca="false">IF(T74&gt;ABS(AVERAGE($BK74:$BV74)),AVERAGE($BK74:$BV74),MIN(-T74,0))</f>
        <v>0</v>
      </c>
      <c r="CC74" s="336" t="n">
        <f aca="false">IF(U74&gt;ABS(AVERAGE($BK74:$BV74)),AVERAGE($BK74:$BV74),MIN(-U74,0))</f>
        <v>0</v>
      </c>
      <c r="CD74" s="336" t="n">
        <f aca="false">IF(V74&gt;ABS(AVERAGE($BK74:$BV74)),AVERAGE($BK74:$BV74),MIN(-V74,0))</f>
        <v>0</v>
      </c>
      <c r="CE74" s="336" t="n">
        <f aca="false">IF(W74&gt;ABS(AVERAGE($BK74:$BV74)),AVERAGE($BK74:$BV74),MIN(-W74,0))</f>
        <v>0</v>
      </c>
      <c r="CF74" s="336" t="n">
        <f aca="false">IF(X74&gt;ABS(AVERAGE($BK74:$BV74)),AVERAGE($BK74:$BV74),MIN(-X74,0))</f>
        <v>0</v>
      </c>
      <c r="CG74" s="336" t="n">
        <f aca="false">IF(Y74&gt;ABS(AVERAGE($BK74:$BV74)),AVERAGE($BK74:$BV74),MIN(-Y74,0))</f>
        <v>0</v>
      </c>
      <c r="CH74" s="336" t="n">
        <f aca="false">IF(Z74&gt;ABS(AVERAGE($BK74:$BV74)),AVERAGE($BK74:$BV74),MIN(-Z74,0))</f>
        <v>0</v>
      </c>
      <c r="CI74" s="336" t="n">
        <f aca="false">IF(AA74&gt;ABS(AVERAGE($BK74:$BV74)),AVERAGE($BK74:$BV74),MIN(-AA74,0))</f>
        <v>0</v>
      </c>
      <c r="CJ74" s="336" t="n">
        <f aca="false">IF(AB74&gt;ABS(AVERAGE($BK74:$BV74)),AVERAGE($BK74:$BV74),MIN(-AB74,0))</f>
        <v>0</v>
      </c>
      <c r="CK74" s="336" t="n">
        <f aca="false">IF(AC74&gt;ABS(AVERAGE($BK74:$BV74)),AVERAGE($BK74:$BV74),MIN(-AC74,0))</f>
        <v>0</v>
      </c>
      <c r="CL74" s="336" t="n">
        <f aca="false">IF(AD74&gt;ABS(AVERAGE($BK74:$BV74)),AVERAGE($BK74:$BV74),MIN(-AD74,0))</f>
        <v>0</v>
      </c>
      <c r="CM74" s="964" t="n">
        <f aca="false">SUM(BK74:CL74)</f>
        <v>0</v>
      </c>
      <c r="CN74" s="946"/>
      <c r="CO74" s="960" t="n">
        <v>0</v>
      </c>
      <c r="CP74" s="960" t="n">
        <v>0</v>
      </c>
      <c r="CQ74" s="960" t="n">
        <v>0</v>
      </c>
      <c r="CR74" s="960" t="n">
        <v>0</v>
      </c>
      <c r="CS74" s="960" t="n">
        <v>0</v>
      </c>
      <c r="CT74" s="960" t="n">
        <v>0</v>
      </c>
      <c r="CU74" s="960" t="n">
        <v>0</v>
      </c>
      <c r="CV74" s="960" t="n">
        <v>0</v>
      </c>
      <c r="CW74" s="960" t="n">
        <v>0</v>
      </c>
      <c r="CX74" s="960" t="n">
        <v>0</v>
      </c>
      <c r="CY74" s="960" t="n">
        <v>0</v>
      </c>
      <c r="CZ74" s="960" t="n">
        <v>0</v>
      </c>
      <c r="DA74" s="336" t="n">
        <v>0</v>
      </c>
      <c r="DB74" s="336" t="n">
        <v>0</v>
      </c>
      <c r="DC74" s="336" t="n">
        <v>0</v>
      </c>
      <c r="DD74" s="336" t="n">
        <v>0</v>
      </c>
      <c r="DE74" s="336" t="n">
        <v>0</v>
      </c>
      <c r="DF74" s="336" t="n">
        <v>0</v>
      </c>
      <c r="DG74" s="336" t="n">
        <v>0</v>
      </c>
      <c r="DH74" s="336" t="n">
        <v>0</v>
      </c>
      <c r="DI74" s="336" t="n">
        <v>0</v>
      </c>
      <c r="DJ74" s="336" t="n">
        <v>0</v>
      </c>
      <c r="DK74" s="336" t="n">
        <v>0</v>
      </c>
      <c r="DL74" s="336" t="n">
        <v>0</v>
      </c>
      <c r="DM74" s="336" t="n">
        <v>0</v>
      </c>
      <c r="DN74" s="336" t="n">
        <v>0</v>
      </c>
      <c r="DO74" s="336" t="n">
        <v>0</v>
      </c>
      <c r="DP74" s="336" t="n">
        <v>0</v>
      </c>
      <c r="DQ74" s="964" t="n">
        <f aca="false">SUM(CO74:DP74)</f>
        <v>0</v>
      </c>
      <c r="DR74" s="946"/>
      <c r="DS74" s="972" t="n">
        <v>0</v>
      </c>
      <c r="DT74" s="972" t="n">
        <v>0</v>
      </c>
      <c r="DU74" s="972" t="n">
        <v>0</v>
      </c>
      <c r="DV74" s="972" t="n">
        <v>0</v>
      </c>
      <c r="DW74" s="972" t="n">
        <v>0</v>
      </c>
      <c r="DX74" s="972" t="n">
        <v>0</v>
      </c>
      <c r="DY74" s="972" t="n">
        <v>0</v>
      </c>
      <c r="DZ74" s="972" t="n">
        <v>0</v>
      </c>
      <c r="EA74" s="972" t="n">
        <v>0</v>
      </c>
      <c r="EB74" s="972" t="n">
        <v>0</v>
      </c>
      <c r="EC74" s="972" t="n">
        <v>0</v>
      </c>
      <c r="ED74" s="972" t="n">
        <v>0</v>
      </c>
      <c r="EE74" s="946" t="n">
        <v>0</v>
      </c>
      <c r="EF74" s="946" t="n">
        <v>0</v>
      </c>
      <c r="EG74" s="946" t="n">
        <v>0</v>
      </c>
      <c r="EH74" s="946" t="n">
        <v>0</v>
      </c>
      <c r="EI74" s="946" t="n">
        <v>0</v>
      </c>
      <c r="EJ74" s="946" t="n">
        <v>0</v>
      </c>
      <c r="EK74" s="946" t="n">
        <v>0</v>
      </c>
      <c r="EL74" s="946" t="n">
        <v>0</v>
      </c>
      <c r="EM74" s="946" t="n">
        <v>0</v>
      </c>
      <c r="EN74" s="946" t="n">
        <v>0</v>
      </c>
      <c r="EO74" s="946" t="n">
        <v>0</v>
      </c>
      <c r="EP74" s="946" t="n">
        <v>0</v>
      </c>
      <c r="EQ74" s="946" t="n">
        <v>0</v>
      </c>
      <c r="ER74" s="946" t="n">
        <v>0</v>
      </c>
      <c r="ES74" s="946" t="n">
        <v>0</v>
      </c>
      <c r="ET74" s="946" t="n">
        <v>0</v>
      </c>
      <c r="EU74" s="964" t="n">
        <f aca="false">SUM(DS74:ET74)</f>
        <v>0</v>
      </c>
    </row>
    <row r="75" customFormat="false" ht="12.75" hidden="false" customHeight="false" outlineLevel="0" collapsed="false">
      <c r="B75" s="923" t="s">
        <v>1238</v>
      </c>
      <c r="C75" s="960" t="n">
        <v>740152.72</v>
      </c>
      <c r="D75" s="336" t="n">
        <f aca="false">C75+AG75+BK75+CO75+DS75</f>
        <v>740152.72</v>
      </c>
      <c r="E75" s="336" t="n">
        <f aca="false">D75+AH75+BL75+CP75+DT75</f>
        <v>740152.72</v>
      </c>
      <c r="F75" s="336" t="n">
        <f aca="false">E75+AI75+BM75+CQ75+DU75</f>
        <v>740152.72</v>
      </c>
      <c r="G75" s="336" t="n">
        <f aca="false">F75+AJ75+BN75+CR75+DV75</f>
        <v>740152.72</v>
      </c>
      <c r="H75" s="336" t="n">
        <f aca="false">G75+AK75+BO75+CS75+DW75</f>
        <v>740152.72</v>
      </c>
      <c r="I75" s="336" t="n">
        <f aca="false">H75+AL75+BP75+CT75+DX75</f>
        <v>740152.72</v>
      </c>
      <c r="J75" s="336" t="n">
        <f aca="false">I75+AM75+BQ75+CU75+DY75</f>
        <v>740152.72</v>
      </c>
      <c r="K75" s="336" t="n">
        <f aca="false">J75+AN75+BR75+CV75+DZ75</f>
        <v>740152.72</v>
      </c>
      <c r="L75" s="336" t="n">
        <f aca="false">K75+AO75+BS75+CW75+EA75</f>
        <v>740152.72</v>
      </c>
      <c r="M75" s="336" t="n">
        <f aca="false">L75+AP75+BT75+CX75+EB75</f>
        <v>740152.72</v>
      </c>
      <c r="N75" s="336" t="n">
        <f aca="false">M75+AQ75+BU75+CY75+EC75</f>
        <v>740152.72</v>
      </c>
      <c r="O75" s="336" t="n">
        <f aca="false">N75+AR75+BV75+CZ75+ED75</f>
        <v>740152.72</v>
      </c>
      <c r="P75" s="336" t="n">
        <f aca="false">O75+AS75+BW75+DA75+EE75</f>
        <v>740152.72</v>
      </c>
      <c r="Q75" s="336" t="n">
        <f aca="false">P75+AT75+BX75+DB75+EF75</f>
        <v>740152.72</v>
      </c>
      <c r="R75" s="336" t="n">
        <f aca="false">Q75+AU75+BY75+DC75+EG75</f>
        <v>740152.72</v>
      </c>
      <c r="S75" s="336" t="n">
        <f aca="false">R75+AV75+BZ75+DD75+EH75</f>
        <v>740152.72</v>
      </c>
      <c r="T75" s="336" t="n">
        <f aca="false">S75+AW75+CA75+DE75+EI75</f>
        <v>740152.72</v>
      </c>
      <c r="U75" s="336" t="n">
        <f aca="false">T75+AX75+CB75+DF75+EJ75</f>
        <v>740152.72</v>
      </c>
      <c r="V75" s="336" t="n">
        <f aca="false">U75+AY75+CC75+DG75+EK75</f>
        <v>740152.72</v>
      </c>
      <c r="W75" s="336" t="n">
        <f aca="false">V75+AZ75+CD75+DH75+EL75</f>
        <v>740152.72</v>
      </c>
      <c r="X75" s="336" t="n">
        <f aca="false">W75+BA75+CE75+DI75+EM75</f>
        <v>740152.72</v>
      </c>
      <c r="Y75" s="336" t="n">
        <f aca="false">X75+BB75+CF75+DJ75+EN75</f>
        <v>740152.72</v>
      </c>
      <c r="Z75" s="336" t="n">
        <f aca="false">Y75+BC75+CG75+DK75+EO75</f>
        <v>740152.72</v>
      </c>
      <c r="AA75" s="336" t="n">
        <f aca="false">Z75+BD75+CH75+DL75+EP75</f>
        <v>740152.72</v>
      </c>
      <c r="AB75" s="336" t="n">
        <f aca="false">AA75+BE75+CI75+DM75+EQ75</f>
        <v>740152.72</v>
      </c>
      <c r="AC75" s="336" t="n">
        <f aca="false">AB75+BF75+CJ75+DN75+ER75</f>
        <v>740152.72</v>
      </c>
      <c r="AD75" s="336" t="n">
        <f aca="false">AC75+BG75+CK75+DO75+ES75</f>
        <v>740152.72</v>
      </c>
      <c r="AE75" s="336" t="n">
        <f aca="false">AD75+BH75+CL75+DP75+ET75</f>
        <v>740152.72</v>
      </c>
      <c r="AG75" s="960" t="n">
        <v>0</v>
      </c>
      <c r="AH75" s="960" t="n">
        <v>0</v>
      </c>
      <c r="AI75" s="960" t="n">
        <v>0</v>
      </c>
      <c r="AJ75" s="960" t="n">
        <v>0</v>
      </c>
      <c r="AK75" s="960" t="n">
        <v>0</v>
      </c>
      <c r="AL75" s="960" t="n">
        <v>0</v>
      </c>
      <c r="AM75" s="960" t="n">
        <v>0</v>
      </c>
      <c r="AN75" s="960" t="n">
        <v>0</v>
      </c>
      <c r="AO75" s="960" t="n">
        <v>0</v>
      </c>
      <c r="AP75" s="960" t="n">
        <v>0</v>
      </c>
      <c r="AQ75" s="960" t="n">
        <v>0</v>
      </c>
      <c r="AR75" s="960" t="n">
        <v>0</v>
      </c>
      <c r="AS75" s="336" t="n">
        <f aca="false">SUM($AG75:$AR75)/SUM($AG$120:$AR$120)*'Addtl Workpapers - Plant'!M$15</f>
        <v>0</v>
      </c>
      <c r="AT75" s="336" t="n">
        <f aca="false">SUM($AG75:$AR75)/SUM($AG$120:$AR$120)*'Addtl Workpapers - Plant'!N$15</f>
        <v>0</v>
      </c>
      <c r="AU75" s="336" t="n">
        <f aca="false">SUM($AG75:$AR75)/SUM($AG$120:$AR$120)*'Addtl Workpapers - Plant'!O$15</f>
        <v>0</v>
      </c>
      <c r="AV75" s="336" t="n">
        <f aca="false">SUM($AG75:$AR75)/SUM($AG$120:$AR$120)*'Addtl Workpapers - Plant'!D$25</f>
        <v>0</v>
      </c>
      <c r="AW75" s="336" t="n">
        <f aca="false">SUM($AG75:$AR75)/SUM($AG$120:$AR$120)*'Addtl Workpapers - Plant'!E$25</f>
        <v>0</v>
      </c>
      <c r="AX75" s="336" t="n">
        <f aca="false">SUM($AG75:$AR75)/SUM($AG$120:$AR$120)*'Addtl Workpapers - Plant'!F$25</f>
        <v>0</v>
      </c>
      <c r="AY75" s="336" t="n">
        <f aca="false">SUM($AG75:$AR75)/SUM($AG$120:$AR$120)*'Addtl Workpapers - Plant'!G$25</f>
        <v>0</v>
      </c>
      <c r="AZ75" s="336" t="n">
        <f aca="false">SUM($AG75:$AR75)/SUM($AG$120:$AR$120)*'Addtl Workpapers - Plant'!H$25</f>
        <v>0</v>
      </c>
      <c r="BA75" s="336" t="n">
        <f aca="false">SUM($AG75:$AR75)/SUM($AG$120:$AR$120)*'Addtl Workpapers - Plant'!I$25</f>
        <v>0</v>
      </c>
      <c r="BB75" s="336" t="n">
        <f aca="false">SUM($AG75:$AR75)/SUM($AG$120:$AR$120)*'Addtl Workpapers - Plant'!J$25</f>
        <v>0</v>
      </c>
      <c r="BC75" s="336" t="n">
        <f aca="false">SUM($AG75:$AR75)/SUM($AG$120:$AR$120)*'Addtl Workpapers - Plant'!K$25</f>
        <v>0</v>
      </c>
      <c r="BD75" s="336" t="n">
        <f aca="false">SUM($AG75:$AR75)/SUM($AG$120:$AR$120)*'Addtl Workpapers - Plant'!L$25</f>
        <v>0</v>
      </c>
      <c r="BE75" s="336" t="n">
        <f aca="false">SUM($AG75:$AR75)/SUM($AG$120:$AR$120)*'Addtl Workpapers - Plant'!M$25</f>
        <v>0</v>
      </c>
      <c r="BF75" s="336" t="n">
        <f aca="false">SUM($AG75:$AR75)/SUM($AG$120:$AR$120)*'Addtl Workpapers - Plant'!N$25</f>
        <v>0</v>
      </c>
      <c r="BG75" s="336" t="n">
        <f aca="false">SUM($AG75:$AR75)/SUM($AG$120:$AR$120)*'Addtl Workpapers - Plant'!O$25</f>
        <v>0</v>
      </c>
      <c r="BH75" s="336" t="n">
        <f aca="false">SUM($AG75:$AR75)/SUM($AG$120:$AR$120)*'Addtl Workpapers - Plant'!D$35</f>
        <v>0</v>
      </c>
      <c r="BI75" s="964" t="n">
        <f aca="false">SUM(AG75:BH75)</f>
        <v>0</v>
      </c>
      <c r="BJ75" s="336"/>
      <c r="BK75" s="973" t="n">
        <v>0</v>
      </c>
      <c r="BL75" s="973" t="n">
        <v>0</v>
      </c>
      <c r="BM75" s="973" t="n">
        <v>0</v>
      </c>
      <c r="BN75" s="973" t="n">
        <v>0</v>
      </c>
      <c r="BO75" s="973" t="n">
        <v>0</v>
      </c>
      <c r="BP75" s="973" t="n">
        <v>0</v>
      </c>
      <c r="BQ75" s="973" t="n">
        <v>0</v>
      </c>
      <c r="BR75" s="973" t="n">
        <v>0</v>
      </c>
      <c r="BS75" s="973" t="n">
        <v>0</v>
      </c>
      <c r="BT75" s="973" t="n">
        <v>0</v>
      </c>
      <c r="BU75" s="973" t="n">
        <v>0</v>
      </c>
      <c r="BV75" s="973" t="n">
        <v>0</v>
      </c>
      <c r="BW75" s="336" t="n">
        <f aca="false">IF(O75&gt;ABS(AVERAGE($BK75:$BV75)),AVERAGE($BK75:$BV75),MIN(-O75,0))</f>
        <v>0</v>
      </c>
      <c r="BX75" s="336" t="n">
        <f aca="false">IF(P75&gt;ABS(AVERAGE($BK75:$BV75)),AVERAGE($BK75:$BV75),MIN(-P75,0))</f>
        <v>0</v>
      </c>
      <c r="BY75" s="336" t="n">
        <f aca="false">IF(Q75&gt;ABS(AVERAGE($BK75:$BV75)),AVERAGE($BK75:$BV75),MIN(-Q75,0))</f>
        <v>0</v>
      </c>
      <c r="BZ75" s="336" t="n">
        <f aca="false">IF(R75&gt;ABS(AVERAGE($BK75:$BV75)),AVERAGE($BK75:$BV75),MIN(-R75,0))</f>
        <v>0</v>
      </c>
      <c r="CA75" s="336" t="n">
        <f aca="false">IF(S75&gt;ABS(AVERAGE($BK75:$BV75)),AVERAGE($BK75:$BV75),MIN(-S75,0))</f>
        <v>0</v>
      </c>
      <c r="CB75" s="336" t="n">
        <f aca="false">IF(T75&gt;ABS(AVERAGE($BK75:$BV75)),AVERAGE($BK75:$BV75),MIN(-T75,0))</f>
        <v>0</v>
      </c>
      <c r="CC75" s="336" t="n">
        <f aca="false">IF(U75&gt;ABS(AVERAGE($BK75:$BV75)),AVERAGE($BK75:$BV75),MIN(-U75,0))</f>
        <v>0</v>
      </c>
      <c r="CD75" s="336" t="n">
        <f aca="false">IF(V75&gt;ABS(AVERAGE($BK75:$BV75)),AVERAGE($BK75:$BV75),MIN(-V75,0))</f>
        <v>0</v>
      </c>
      <c r="CE75" s="336" t="n">
        <f aca="false">IF(W75&gt;ABS(AVERAGE($BK75:$BV75)),AVERAGE($BK75:$BV75),MIN(-W75,0))</f>
        <v>0</v>
      </c>
      <c r="CF75" s="336" t="n">
        <f aca="false">IF(X75&gt;ABS(AVERAGE($BK75:$BV75)),AVERAGE($BK75:$BV75),MIN(-X75,0))</f>
        <v>0</v>
      </c>
      <c r="CG75" s="336" t="n">
        <f aca="false">IF(Y75&gt;ABS(AVERAGE($BK75:$BV75)),AVERAGE($BK75:$BV75),MIN(-Y75,0))</f>
        <v>0</v>
      </c>
      <c r="CH75" s="336" t="n">
        <f aca="false">IF(Z75&gt;ABS(AVERAGE($BK75:$BV75)),AVERAGE($BK75:$BV75),MIN(-Z75,0))</f>
        <v>0</v>
      </c>
      <c r="CI75" s="336" t="n">
        <f aca="false">IF(AA75&gt;ABS(AVERAGE($BK75:$BV75)),AVERAGE($BK75:$BV75),MIN(-AA75,0))</f>
        <v>0</v>
      </c>
      <c r="CJ75" s="336" t="n">
        <f aca="false">IF(AB75&gt;ABS(AVERAGE($BK75:$BV75)),AVERAGE($BK75:$BV75),MIN(-AB75,0))</f>
        <v>0</v>
      </c>
      <c r="CK75" s="336" t="n">
        <f aca="false">IF(AC75&gt;ABS(AVERAGE($BK75:$BV75)),AVERAGE($BK75:$BV75),MIN(-AC75,0))</f>
        <v>0</v>
      </c>
      <c r="CL75" s="336" t="n">
        <f aca="false">IF(AD75&gt;ABS(AVERAGE($BK75:$BV75)),AVERAGE($BK75:$BV75),MIN(-AD75,0))</f>
        <v>0</v>
      </c>
      <c r="CM75" s="964" t="n">
        <f aca="false">SUM(BK75:CL75)</f>
        <v>0</v>
      </c>
      <c r="CN75" s="336"/>
      <c r="CO75" s="960" t="n">
        <v>0</v>
      </c>
      <c r="CP75" s="960" t="n">
        <v>0</v>
      </c>
      <c r="CQ75" s="960" t="n">
        <v>0</v>
      </c>
      <c r="CR75" s="960" t="n">
        <v>0</v>
      </c>
      <c r="CS75" s="960" t="n">
        <v>0</v>
      </c>
      <c r="CT75" s="960" t="n">
        <v>0</v>
      </c>
      <c r="CU75" s="960" t="n">
        <v>0</v>
      </c>
      <c r="CV75" s="960" t="n">
        <v>0</v>
      </c>
      <c r="CW75" s="960" t="n">
        <v>0</v>
      </c>
      <c r="CX75" s="960" t="n">
        <v>0</v>
      </c>
      <c r="CY75" s="960" t="n">
        <v>0</v>
      </c>
      <c r="CZ75" s="960" t="n">
        <v>0</v>
      </c>
      <c r="DA75" s="336" t="n">
        <v>0</v>
      </c>
      <c r="DB75" s="336" t="n">
        <v>0</v>
      </c>
      <c r="DC75" s="336" t="n">
        <v>0</v>
      </c>
      <c r="DD75" s="336" t="n">
        <v>0</v>
      </c>
      <c r="DE75" s="336" t="n">
        <v>0</v>
      </c>
      <c r="DF75" s="336" t="n">
        <v>0</v>
      </c>
      <c r="DG75" s="336" t="n">
        <v>0</v>
      </c>
      <c r="DH75" s="336" t="n">
        <v>0</v>
      </c>
      <c r="DI75" s="336" t="n">
        <v>0</v>
      </c>
      <c r="DJ75" s="336" t="n">
        <v>0</v>
      </c>
      <c r="DK75" s="336" t="n">
        <v>0</v>
      </c>
      <c r="DL75" s="336" t="n">
        <v>0</v>
      </c>
      <c r="DM75" s="336" t="n">
        <v>0</v>
      </c>
      <c r="DN75" s="336" t="n">
        <v>0</v>
      </c>
      <c r="DO75" s="336" t="n">
        <v>0</v>
      </c>
      <c r="DP75" s="336" t="n">
        <v>0</v>
      </c>
      <c r="DQ75" s="964" t="n">
        <f aca="false">SUM(CO75:DP75)</f>
        <v>0</v>
      </c>
      <c r="DR75" s="336"/>
      <c r="DS75" s="972" t="n">
        <v>0</v>
      </c>
      <c r="DT75" s="972" t="n">
        <v>0</v>
      </c>
      <c r="DU75" s="972" t="n">
        <v>0</v>
      </c>
      <c r="DV75" s="972" t="n">
        <v>0</v>
      </c>
      <c r="DW75" s="972" t="n">
        <v>0</v>
      </c>
      <c r="DX75" s="972" t="n">
        <v>0</v>
      </c>
      <c r="DY75" s="972" t="n">
        <v>0</v>
      </c>
      <c r="DZ75" s="972" t="n">
        <v>0</v>
      </c>
      <c r="EA75" s="972" t="n">
        <v>0</v>
      </c>
      <c r="EB75" s="972" t="n">
        <v>0</v>
      </c>
      <c r="EC75" s="972" t="n">
        <v>0</v>
      </c>
      <c r="ED75" s="972" t="n">
        <v>0</v>
      </c>
      <c r="EE75" s="946" t="n">
        <v>0</v>
      </c>
      <c r="EF75" s="946" t="n">
        <v>0</v>
      </c>
      <c r="EG75" s="946" t="n">
        <v>0</v>
      </c>
      <c r="EH75" s="946" t="n">
        <v>0</v>
      </c>
      <c r="EI75" s="946" t="n">
        <v>0</v>
      </c>
      <c r="EJ75" s="946" t="n">
        <v>0</v>
      </c>
      <c r="EK75" s="946" t="n">
        <v>0</v>
      </c>
      <c r="EL75" s="946" t="n">
        <v>0</v>
      </c>
      <c r="EM75" s="946" t="n">
        <v>0</v>
      </c>
      <c r="EN75" s="946" t="n">
        <v>0</v>
      </c>
      <c r="EO75" s="946" t="n">
        <v>0</v>
      </c>
      <c r="EP75" s="946" t="n">
        <v>0</v>
      </c>
      <c r="EQ75" s="946" t="n">
        <v>0</v>
      </c>
      <c r="ER75" s="946" t="n">
        <v>0</v>
      </c>
      <c r="ES75" s="946" t="n">
        <v>0</v>
      </c>
      <c r="ET75" s="946" t="n">
        <v>0</v>
      </c>
      <c r="EU75" s="964" t="n">
        <f aca="false">SUM(DS75:ET75)</f>
        <v>0</v>
      </c>
    </row>
    <row r="76" customFormat="false" ht="12.75" hidden="false" customHeight="false" outlineLevel="0" collapsed="false">
      <c r="B76" s="923" t="s">
        <v>1239</v>
      </c>
      <c r="C76" s="960" t="n">
        <v>1651165.82</v>
      </c>
      <c r="D76" s="336" t="n">
        <f aca="false">C76+AG76+BK76+CO76+DS76</f>
        <v>1651165.82</v>
      </c>
      <c r="E76" s="336" t="n">
        <f aca="false">D76+AH76+BL76+CP76+DT76</f>
        <v>1651165.82</v>
      </c>
      <c r="F76" s="336" t="n">
        <f aca="false">E76+AI76+BM76+CQ76+DU76</f>
        <v>1651165.82</v>
      </c>
      <c r="G76" s="336" t="n">
        <f aca="false">F76+AJ76+BN76+CR76+DV76</f>
        <v>1651165.82</v>
      </c>
      <c r="H76" s="336" t="n">
        <f aca="false">G76+AK76+BO76+CS76+DW76</f>
        <v>1651165.82</v>
      </c>
      <c r="I76" s="336" t="n">
        <f aca="false">H76+AL76+BP76+CT76+DX76</f>
        <v>1651165.82</v>
      </c>
      <c r="J76" s="336" t="n">
        <f aca="false">I76+AM76+BQ76+CU76+DY76</f>
        <v>1651165.82</v>
      </c>
      <c r="K76" s="336" t="n">
        <f aca="false">J76+AN76+BR76+CV76+DZ76</f>
        <v>1651165.82</v>
      </c>
      <c r="L76" s="336" t="n">
        <f aca="false">K76+AO76+BS76+CW76+EA76</f>
        <v>1651165.82</v>
      </c>
      <c r="M76" s="336" t="n">
        <f aca="false">L76+AP76+BT76+CX76+EB76</f>
        <v>1651165.82</v>
      </c>
      <c r="N76" s="336" t="n">
        <f aca="false">M76+AQ76+BU76+CY76+EC76</f>
        <v>1651165.82</v>
      </c>
      <c r="O76" s="336" t="n">
        <f aca="false">N76+AR76+BV76+CZ76+ED76</f>
        <v>1651165.82</v>
      </c>
      <c r="P76" s="336" t="n">
        <f aca="false">O76+AS76+BW76+DA76+EE76</f>
        <v>1651165.82</v>
      </c>
      <c r="Q76" s="336" t="n">
        <f aca="false">P76+AT76+BX76+DB76+EF76</f>
        <v>1651165.82</v>
      </c>
      <c r="R76" s="336" t="n">
        <f aca="false">Q76+AU76+BY76+DC76+EG76</f>
        <v>1651165.82</v>
      </c>
      <c r="S76" s="336" t="n">
        <f aca="false">R76+AV76+BZ76+DD76+EH76</f>
        <v>1651165.82</v>
      </c>
      <c r="T76" s="336" t="n">
        <f aca="false">S76+AW76+CA76+DE76+EI76</f>
        <v>1651165.82</v>
      </c>
      <c r="U76" s="336" t="n">
        <f aca="false">T76+AX76+CB76+DF76+EJ76</f>
        <v>1651165.82</v>
      </c>
      <c r="V76" s="336" t="n">
        <f aca="false">U76+AY76+CC76+DG76+EK76</f>
        <v>1651165.82</v>
      </c>
      <c r="W76" s="336" t="n">
        <f aca="false">V76+AZ76+CD76+DH76+EL76</f>
        <v>1651165.82</v>
      </c>
      <c r="X76" s="336" t="n">
        <f aca="false">W76+BA76+CE76+DI76+EM76</f>
        <v>1651165.82</v>
      </c>
      <c r="Y76" s="336" t="n">
        <f aca="false">X76+BB76+CF76+DJ76+EN76</f>
        <v>1651165.82</v>
      </c>
      <c r="Z76" s="336" t="n">
        <f aca="false">Y76+BC76+CG76+DK76+EO76</f>
        <v>1651165.82</v>
      </c>
      <c r="AA76" s="336" t="n">
        <f aca="false">Z76+BD76+CH76+DL76+EP76</f>
        <v>1651165.82</v>
      </c>
      <c r="AB76" s="336" t="n">
        <f aca="false">AA76+BE76+CI76+DM76+EQ76</f>
        <v>1651165.82</v>
      </c>
      <c r="AC76" s="336" t="n">
        <f aca="false">AB76+BF76+CJ76+DN76+ER76</f>
        <v>1651165.82</v>
      </c>
      <c r="AD76" s="336" t="n">
        <f aca="false">AC76+BG76+CK76+DO76+ES76</f>
        <v>1651165.82</v>
      </c>
      <c r="AE76" s="336" t="n">
        <f aca="false">AD76+BH76+CL76+DP76+ET76</f>
        <v>1651165.82</v>
      </c>
      <c r="AG76" s="960" t="n">
        <v>0</v>
      </c>
      <c r="AH76" s="960" t="n">
        <v>0</v>
      </c>
      <c r="AI76" s="960" t="n">
        <v>0</v>
      </c>
      <c r="AJ76" s="960" t="n">
        <v>0</v>
      </c>
      <c r="AK76" s="960" t="n">
        <v>0</v>
      </c>
      <c r="AL76" s="960" t="n">
        <v>0</v>
      </c>
      <c r="AM76" s="960" t="n">
        <v>0</v>
      </c>
      <c r="AN76" s="960" t="n">
        <v>0</v>
      </c>
      <c r="AO76" s="960" t="n">
        <v>0</v>
      </c>
      <c r="AP76" s="960" t="n">
        <v>0</v>
      </c>
      <c r="AQ76" s="960" t="n">
        <v>0</v>
      </c>
      <c r="AR76" s="960" t="n">
        <v>0</v>
      </c>
      <c r="AS76" s="336" t="n">
        <f aca="false">SUM($AG76:$AR76)/SUM($AG$120:$AR$120)*'Addtl Workpapers - Plant'!M$15</f>
        <v>0</v>
      </c>
      <c r="AT76" s="336" t="n">
        <f aca="false">SUM($AG76:$AR76)/SUM($AG$120:$AR$120)*'Addtl Workpapers - Plant'!N$15</f>
        <v>0</v>
      </c>
      <c r="AU76" s="336" t="n">
        <f aca="false">SUM($AG76:$AR76)/SUM($AG$120:$AR$120)*'Addtl Workpapers - Plant'!O$15</f>
        <v>0</v>
      </c>
      <c r="AV76" s="336" t="n">
        <f aca="false">SUM($AG76:$AR76)/SUM($AG$120:$AR$120)*'Addtl Workpapers - Plant'!D$25</f>
        <v>0</v>
      </c>
      <c r="AW76" s="336" t="n">
        <f aca="false">SUM($AG76:$AR76)/SUM($AG$120:$AR$120)*'Addtl Workpapers - Plant'!E$25</f>
        <v>0</v>
      </c>
      <c r="AX76" s="336" t="n">
        <f aca="false">SUM($AG76:$AR76)/SUM($AG$120:$AR$120)*'Addtl Workpapers - Plant'!F$25</f>
        <v>0</v>
      </c>
      <c r="AY76" s="336" t="n">
        <f aca="false">SUM($AG76:$AR76)/SUM($AG$120:$AR$120)*'Addtl Workpapers - Plant'!G$25</f>
        <v>0</v>
      </c>
      <c r="AZ76" s="336" t="n">
        <f aca="false">SUM($AG76:$AR76)/SUM($AG$120:$AR$120)*'Addtl Workpapers - Plant'!H$25</f>
        <v>0</v>
      </c>
      <c r="BA76" s="336" t="n">
        <f aca="false">SUM($AG76:$AR76)/SUM($AG$120:$AR$120)*'Addtl Workpapers - Plant'!I$25</f>
        <v>0</v>
      </c>
      <c r="BB76" s="336" t="n">
        <f aca="false">SUM($AG76:$AR76)/SUM($AG$120:$AR$120)*'Addtl Workpapers - Plant'!J$25</f>
        <v>0</v>
      </c>
      <c r="BC76" s="336" t="n">
        <f aca="false">SUM($AG76:$AR76)/SUM($AG$120:$AR$120)*'Addtl Workpapers - Plant'!K$25</f>
        <v>0</v>
      </c>
      <c r="BD76" s="336" t="n">
        <f aca="false">SUM($AG76:$AR76)/SUM($AG$120:$AR$120)*'Addtl Workpapers - Plant'!L$25</f>
        <v>0</v>
      </c>
      <c r="BE76" s="336" t="n">
        <f aca="false">SUM($AG76:$AR76)/SUM($AG$120:$AR$120)*'Addtl Workpapers - Plant'!M$25</f>
        <v>0</v>
      </c>
      <c r="BF76" s="336" t="n">
        <f aca="false">SUM($AG76:$AR76)/SUM($AG$120:$AR$120)*'Addtl Workpapers - Plant'!N$25</f>
        <v>0</v>
      </c>
      <c r="BG76" s="336" t="n">
        <f aca="false">SUM($AG76:$AR76)/SUM($AG$120:$AR$120)*'Addtl Workpapers - Plant'!O$25</f>
        <v>0</v>
      </c>
      <c r="BH76" s="336" t="n">
        <f aca="false">SUM($AG76:$AR76)/SUM($AG$120:$AR$120)*'Addtl Workpapers - Plant'!D$35</f>
        <v>0</v>
      </c>
      <c r="BI76" s="964" t="n">
        <f aca="false">SUM(AG76:BH76)</f>
        <v>0</v>
      </c>
      <c r="BJ76" s="336"/>
      <c r="BK76" s="973" t="n">
        <v>0</v>
      </c>
      <c r="BL76" s="973" t="n">
        <v>0</v>
      </c>
      <c r="BM76" s="973" t="n">
        <v>0</v>
      </c>
      <c r="BN76" s="973" t="n">
        <v>0</v>
      </c>
      <c r="BO76" s="973" t="n">
        <v>0</v>
      </c>
      <c r="BP76" s="973" t="n">
        <v>0</v>
      </c>
      <c r="BQ76" s="973" t="n">
        <v>0</v>
      </c>
      <c r="BR76" s="973" t="n">
        <v>0</v>
      </c>
      <c r="BS76" s="973" t="n">
        <v>0</v>
      </c>
      <c r="BT76" s="973" t="n">
        <v>0</v>
      </c>
      <c r="BU76" s="973" t="n">
        <v>0</v>
      </c>
      <c r="BV76" s="973" t="n">
        <v>0</v>
      </c>
      <c r="BW76" s="336" t="n">
        <f aca="false">IF(O76&gt;ABS(AVERAGE($BK76:$BV76)),AVERAGE($BK76:$BV76),MIN(-O76,0))</f>
        <v>0</v>
      </c>
      <c r="BX76" s="336" t="n">
        <f aca="false">IF(P76&gt;ABS(AVERAGE($BK76:$BV76)),AVERAGE($BK76:$BV76),MIN(-P76,0))</f>
        <v>0</v>
      </c>
      <c r="BY76" s="336" t="n">
        <f aca="false">IF(Q76&gt;ABS(AVERAGE($BK76:$BV76)),AVERAGE($BK76:$BV76),MIN(-Q76,0))</f>
        <v>0</v>
      </c>
      <c r="BZ76" s="336" t="n">
        <f aca="false">IF(R76&gt;ABS(AVERAGE($BK76:$BV76)),AVERAGE($BK76:$BV76),MIN(-R76,0))</f>
        <v>0</v>
      </c>
      <c r="CA76" s="336" t="n">
        <f aca="false">IF(S76&gt;ABS(AVERAGE($BK76:$BV76)),AVERAGE($BK76:$BV76),MIN(-S76,0))</f>
        <v>0</v>
      </c>
      <c r="CB76" s="336" t="n">
        <f aca="false">IF(T76&gt;ABS(AVERAGE($BK76:$BV76)),AVERAGE($BK76:$BV76),MIN(-T76,0))</f>
        <v>0</v>
      </c>
      <c r="CC76" s="336" t="n">
        <f aca="false">IF(U76&gt;ABS(AVERAGE($BK76:$BV76)),AVERAGE($BK76:$BV76),MIN(-U76,0))</f>
        <v>0</v>
      </c>
      <c r="CD76" s="336" t="n">
        <f aca="false">IF(V76&gt;ABS(AVERAGE($BK76:$BV76)),AVERAGE($BK76:$BV76),MIN(-V76,0))</f>
        <v>0</v>
      </c>
      <c r="CE76" s="336" t="n">
        <f aca="false">IF(W76&gt;ABS(AVERAGE($BK76:$BV76)),AVERAGE($BK76:$BV76),MIN(-W76,0))</f>
        <v>0</v>
      </c>
      <c r="CF76" s="336" t="n">
        <f aca="false">IF(X76&gt;ABS(AVERAGE($BK76:$BV76)),AVERAGE($BK76:$BV76),MIN(-X76,0))</f>
        <v>0</v>
      </c>
      <c r="CG76" s="336" t="n">
        <f aca="false">IF(Y76&gt;ABS(AVERAGE($BK76:$BV76)),AVERAGE($BK76:$BV76),MIN(-Y76,0))</f>
        <v>0</v>
      </c>
      <c r="CH76" s="336" t="n">
        <f aca="false">IF(Z76&gt;ABS(AVERAGE($BK76:$BV76)),AVERAGE($BK76:$BV76),MIN(-Z76,0))</f>
        <v>0</v>
      </c>
      <c r="CI76" s="336" t="n">
        <f aca="false">IF(AA76&gt;ABS(AVERAGE($BK76:$BV76)),AVERAGE($BK76:$BV76),MIN(-AA76,0))</f>
        <v>0</v>
      </c>
      <c r="CJ76" s="336" t="n">
        <f aca="false">IF(AB76&gt;ABS(AVERAGE($BK76:$BV76)),AVERAGE($BK76:$BV76),MIN(-AB76,0))</f>
        <v>0</v>
      </c>
      <c r="CK76" s="336" t="n">
        <f aca="false">IF(AC76&gt;ABS(AVERAGE($BK76:$BV76)),AVERAGE($BK76:$BV76),MIN(-AC76,0))</f>
        <v>0</v>
      </c>
      <c r="CL76" s="336" t="n">
        <f aca="false">IF(AD76&gt;ABS(AVERAGE($BK76:$BV76)),AVERAGE($BK76:$BV76),MIN(-AD76,0))</f>
        <v>0</v>
      </c>
      <c r="CM76" s="964" t="n">
        <f aca="false">SUM(BK76:CL76)</f>
        <v>0</v>
      </c>
      <c r="CN76" s="336"/>
      <c r="CO76" s="960" t="n">
        <v>0</v>
      </c>
      <c r="CP76" s="960" t="n">
        <v>0</v>
      </c>
      <c r="CQ76" s="960" t="n">
        <v>0</v>
      </c>
      <c r="CR76" s="960" t="n">
        <v>0</v>
      </c>
      <c r="CS76" s="960" t="n">
        <v>0</v>
      </c>
      <c r="CT76" s="960" t="n">
        <v>0</v>
      </c>
      <c r="CU76" s="960" t="n">
        <v>0</v>
      </c>
      <c r="CV76" s="960" t="n">
        <v>0</v>
      </c>
      <c r="CW76" s="960" t="n">
        <v>0</v>
      </c>
      <c r="CX76" s="960" t="n">
        <v>0</v>
      </c>
      <c r="CY76" s="960" t="n">
        <v>0</v>
      </c>
      <c r="CZ76" s="960" t="n">
        <v>0</v>
      </c>
      <c r="DA76" s="336" t="n">
        <v>0</v>
      </c>
      <c r="DB76" s="336" t="n">
        <v>0</v>
      </c>
      <c r="DC76" s="336" t="n">
        <v>0</v>
      </c>
      <c r="DD76" s="336" t="n">
        <v>0</v>
      </c>
      <c r="DE76" s="336" t="n">
        <v>0</v>
      </c>
      <c r="DF76" s="336" t="n">
        <v>0</v>
      </c>
      <c r="DG76" s="336" t="n">
        <v>0</v>
      </c>
      <c r="DH76" s="336" t="n">
        <v>0</v>
      </c>
      <c r="DI76" s="336" t="n">
        <v>0</v>
      </c>
      <c r="DJ76" s="336" t="n">
        <v>0</v>
      </c>
      <c r="DK76" s="336" t="n">
        <v>0</v>
      </c>
      <c r="DL76" s="336" t="n">
        <v>0</v>
      </c>
      <c r="DM76" s="336" t="n">
        <v>0</v>
      </c>
      <c r="DN76" s="336" t="n">
        <v>0</v>
      </c>
      <c r="DO76" s="336" t="n">
        <v>0</v>
      </c>
      <c r="DP76" s="336" t="n">
        <v>0</v>
      </c>
      <c r="DQ76" s="964" t="n">
        <f aca="false">SUM(CO76:DP76)</f>
        <v>0</v>
      </c>
      <c r="DR76" s="336"/>
      <c r="DS76" s="972" t="n">
        <v>0</v>
      </c>
      <c r="DT76" s="972" t="n">
        <v>0</v>
      </c>
      <c r="DU76" s="972" t="n">
        <v>0</v>
      </c>
      <c r="DV76" s="972" t="n">
        <v>0</v>
      </c>
      <c r="DW76" s="972" t="n">
        <v>0</v>
      </c>
      <c r="DX76" s="972" t="n">
        <v>0</v>
      </c>
      <c r="DY76" s="972" t="n">
        <v>0</v>
      </c>
      <c r="DZ76" s="972" t="n">
        <v>0</v>
      </c>
      <c r="EA76" s="972" t="n">
        <v>0</v>
      </c>
      <c r="EB76" s="972" t="n">
        <v>0</v>
      </c>
      <c r="EC76" s="972" t="n">
        <v>0</v>
      </c>
      <c r="ED76" s="972" t="n">
        <v>0</v>
      </c>
      <c r="EE76" s="946" t="n">
        <v>0</v>
      </c>
      <c r="EF76" s="946" t="n">
        <v>0</v>
      </c>
      <c r="EG76" s="946" t="n">
        <v>0</v>
      </c>
      <c r="EH76" s="946" t="n">
        <v>0</v>
      </c>
      <c r="EI76" s="946" t="n">
        <v>0</v>
      </c>
      <c r="EJ76" s="946" t="n">
        <v>0</v>
      </c>
      <c r="EK76" s="946" t="n">
        <v>0</v>
      </c>
      <c r="EL76" s="946" t="n">
        <v>0</v>
      </c>
      <c r="EM76" s="946" t="n">
        <v>0</v>
      </c>
      <c r="EN76" s="946" t="n">
        <v>0</v>
      </c>
      <c r="EO76" s="946" t="n">
        <v>0</v>
      </c>
      <c r="EP76" s="946" t="n">
        <v>0</v>
      </c>
      <c r="EQ76" s="946" t="n">
        <v>0</v>
      </c>
      <c r="ER76" s="946" t="n">
        <v>0</v>
      </c>
      <c r="ES76" s="946" t="n">
        <v>0</v>
      </c>
      <c r="ET76" s="946" t="n">
        <v>0</v>
      </c>
      <c r="EU76" s="964" t="n">
        <f aca="false">SUM(DS76:ET76)</f>
        <v>0</v>
      </c>
    </row>
    <row r="77" customFormat="false" ht="12.75" hidden="false" customHeight="false" outlineLevel="0" collapsed="false">
      <c r="B77" s="923" t="s">
        <v>1240</v>
      </c>
      <c r="C77" s="960" t="n">
        <v>2028878.95</v>
      </c>
      <c r="D77" s="336" t="n">
        <f aca="false">C77+AG77+BK77+CO77+DS77</f>
        <v>2028878.95</v>
      </c>
      <c r="E77" s="336" t="n">
        <f aca="false">D77+AH77+BL77+CP77+DT77</f>
        <v>2028878.95</v>
      </c>
      <c r="F77" s="336" t="n">
        <f aca="false">E77+AI77+BM77+CQ77+DU77</f>
        <v>2028878.95</v>
      </c>
      <c r="G77" s="336" t="n">
        <f aca="false">F77+AJ77+BN77+CR77+DV77</f>
        <v>2028878.95</v>
      </c>
      <c r="H77" s="336" t="n">
        <f aca="false">G77+AK77+BO77+CS77+DW77</f>
        <v>2028878.95</v>
      </c>
      <c r="I77" s="336" t="n">
        <f aca="false">H77+AL77+BP77+CT77+DX77</f>
        <v>2028878.95</v>
      </c>
      <c r="J77" s="336" t="n">
        <f aca="false">I77+AM77+BQ77+CU77+DY77</f>
        <v>2028878.95</v>
      </c>
      <c r="K77" s="336" t="n">
        <f aca="false">J77+AN77+BR77+CV77+DZ77</f>
        <v>2028878.95</v>
      </c>
      <c r="L77" s="336" t="n">
        <f aca="false">K77+AO77+BS77+CW77+EA77</f>
        <v>2028878.95</v>
      </c>
      <c r="M77" s="336" t="n">
        <f aca="false">L77+AP77+BT77+CX77+EB77</f>
        <v>2028878.95</v>
      </c>
      <c r="N77" s="336" t="n">
        <f aca="false">M77+AQ77+BU77+CY77+EC77</f>
        <v>2028878.95</v>
      </c>
      <c r="O77" s="336" t="n">
        <f aca="false">N77+AR77+BV77+CZ77+ED77</f>
        <v>2028878.95</v>
      </c>
      <c r="P77" s="336" t="n">
        <f aca="false">O77+AS77+BW77+DA77+EE77</f>
        <v>2028878.95</v>
      </c>
      <c r="Q77" s="336" t="n">
        <f aca="false">P77+AT77+BX77+DB77+EF77</f>
        <v>2028878.95</v>
      </c>
      <c r="R77" s="336" t="n">
        <f aca="false">Q77+AU77+BY77+DC77+EG77</f>
        <v>2028878.95</v>
      </c>
      <c r="S77" s="336" t="n">
        <f aca="false">R77+AV77+BZ77+DD77+EH77</f>
        <v>2028878.95</v>
      </c>
      <c r="T77" s="336" t="n">
        <f aca="false">S77+AW77+CA77+DE77+EI77</f>
        <v>2028878.95</v>
      </c>
      <c r="U77" s="336" t="n">
        <f aca="false">T77+AX77+CB77+DF77+EJ77</f>
        <v>2028878.95</v>
      </c>
      <c r="V77" s="336" t="n">
        <f aca="false">U77+AY77+CC77+DG77+EK77</f>
        <v>2028878.95</v>
      </c>
      <c r="W77" s="336" t="n">
        <f aca="false">V77+AZ77+CD77+DH77+EL77</f>
        <v>2028878.95</v>
      </c>
      <c r="X77" s="336" t="n">
        <f aca="false">W77+BA77+CE77+DI77+EM77</f>
        <v>2028878.95</v>
      </c>
      <c r="Y77" s="336" t="n">
        <f aca="false">X77+BB77+CF77+DJ77+EN77</f>
        <v>2028878.95</v>
      </c>
      <c r="Z77" s="336" t="n">
        <f aca="false">Y77+BC77+CG77+DK77+EO77</f>
        <v>2028878.95</v>
      </c>
      <c r="AA77" s="336" t="n">
        <f aca="false">Z77+BD77+CH77+DL77+EP77</f>
        <v>2028878.95</v>
      </c>
      <c r="AB77" s="336" t="n">
        <f aca="false">AA77+BE77+CI77+DM77+EQ77</f>
        <v>2028878.95</v>
      </c>
      <c r="AC77" s="336" t="n">
        <f aca="false">AB77+BF77+CJ77+DN77+ER77</f>
        <v>2028878.95</v>
      </c>
      <c r="AD77" s="336" t="n">
        <f aca="false">AC77+BG77+CK77+DO77+ES77</f>
        <v>2028878.95</v>
      </c>
      <c r="AE77" s="336" t="n">
        <f aca="false">AD77+BH77+CL77+DP77+ET77</f>
        <v>2028878.95</v>
      </c>
      <c r="AG77" s="960" t="n">
        <v>0</v>
      </c>
      <c r="AH77" s="960" t="n">
        <v>0</v>
      </c>
      <c r="AI77" s="960" t="n">
        <v>0</v>
      </c>
      <c r="AJ77" s="960" t="n">
        <v>0</v>
      </c>
      <c r="AK77" s="960" t="n">
        <v>0</v>
      </c>
      <c r="AL77" s="960" t="n">
        <v>0</v>
      </c>
      <c r="AM77" s="960" t="n">
        <v>0</v>
      </c>
      <c r="AN77" s="960" t="n">
        <v>0</v>
      </c>
      <c r="AO77" s="960" t="n">
        <v>0</v>
      </c>
      <c r="AP77" s="960" t="n">
        <v>0</v>
      </c>
      <c r="AQ77" s="960" t="n">
        <v>0</v>
      </c>
      <c r="AR77" s="960" t="n">
        <v>0</v>
      </c>
      <c r="AS77" s="336" t="n">
        <f aca="false">SUM($AG77:$AR77)/SUM($AG$120:$AR$120)*'Addtl Workpapers - Plant'!M$15</f>
        <v>0</v>
      </c>
      <c r="AT77" s="336" t="n">
        <f aca="false">SUM($AG77:$AR77)/SUM($AG$120:$AR$120)*'Addtl Workpapers - Plant'!N$15</f>
        <v>0</v>
      </c>
      <c r="AU77" s="336" t="n">
        <f aca="false">SUM($AG77:$AR77)/SUM($AG$120:$AR$120)*'Addtl Workpapers - Plant'!O$15</f>
        <v>0</v>
      </c>
      <c r="AV77" s="336" t="n">
        <f aca="false">SUM($AG77:$AR77)/SUM($AG$120:$AR$120)*'Addtl Workpapers - Plant'!D$25</f>
        <v>0</v>
      </c>
      <c r="AW77" s="336" t="n">
        <f aca="false">SUM($AG77:$AR77)/SUM($AG$120:$AR$120)*'Addtl Workpapers - Plant'!E$25</f>
        <v>0</v>
      </c>
      <c r="AX77" s="336" t="n">
        <f aca="false">SUM($AG77:$AR77)/SUM($AG$120:$AR$120)*'Addtl Workpapers - Plant'!F$25</f>
        <v>0</v>
      </c>
      <c r="AY77" s="336" t="n">
        <f aca="false">SUM($AG77:$AR77)/SUM($AG$120:$AR$120)*'Addtl Workpapers - Plant'!G$25</f>
        <v>0</v>
      </c>
      <c r="AZ77" s="336" t="n">
        <f aca="false">SUM($AG77:$AR77)/SUM($AG$120:$AR$120)*'Addtl Workpapers - Plant'!H$25</f>
        <v>0</v>
      </c>
      <c r="BA77" s="336" t="n">
        <f aca="false">SUM($AG77:$AR77)/SUM($AG$120:$AR$120)*'Addtl Workpapers - Plant'!I$25</f>
        <v>0</v>
      </c>
      <c r="BB77" s="336" t="n">
        <f aca="false">SUM($AG77:$AR77)/SUM($AG$120:$AR$120)*'Addtl Workpapers - Plant'!J$25</f>
        <v>0</v>
      </c>
      <c r="BC77" s="336" t="n">
        <f aca="false">SUM($AG77:$AR77)/SUM($AG$120:$AR$120)*'Addtl Workpapers - Plant'!K$25</f>
        <v>0</v>
      </c>
      <c r="BD77" s="336" t="n">
        <f aca="false">SUM($AG77:$AR77)/SUM($AG$120:$AR$120)*'Addtl Workpapers - Plant'!L$25</f>
        <v>0</v>
      </c>
      <c r="BE77" s="336" t="n">
        <f aca="false">SUM($AG77:$AR77)/SUM($AG$120:$AR$120)*'Addtl Workpapers - Plant'!M$25</f>
        <v>0</v>
      </c>
      <c r="BF77" s="336" t="n">
        <f aca="false">SUM($AG77:$AR77)/SUM($AG$120:$AR$120)*'Addtl Workpapers - Plant'!N$25</f>
        <v>0</v>
      </c>
      <c r="BG77" s="336" t="n">
        <f aca="false">SUM($AG77:$AR77)/SUM($AG$120:$AR$120)*'Addtl Workpapers - Plant'!O$25</f>
        <v>0</v>
      </c>
      <c r="BH77" s="336" t="n">
        <f aca="false">SUM($AG77:$AR77)/SUM($AG$120:$AR$120)*'Addtl Workpapers - Plant'!D$35</f>
        <v>0</v>
      </c>
      <c r="BI77" s="964" t="n">
        <f aca="false">SUM(AG77:BH77)</f>
        <v>0</v>
      </c>
      <c r="BJ77" s="336"/>
      <c r="BK77" s="973" t="n">
        <v>0</v>
      </c>
      <c r="BL77" s="973" t="n">
        <v>0</v>
      </c>
      <c r="BM77" s="973" t="n">
        <v>0</v>
      </c>
      <c r="BN77" s="973" t="n">
        <v>0</v>
      </c>
      <c r="BO77" s="973" t="n">
        <v>0</v>
      </c>
      <c r="BP77" s="973" t="n">
        <v>0</v>
      </c>
      <c r="BQ77" s="973" t="n">
        <v>0</v>
      </c>
      <c r="BR77" s="973" t="n">
        <v>0</v>
      </c>
      <c r="BS77" s="973" t="n">
        <v>0</v>
      </c>
      <c r="BT77" s="973" t="n">
        <v>0</v>
      </c>
      <c r="BU77" s="973" t="n">
        <v>0</v>
      </c>
      <c r="BV77" s="973" t="n">
        <v>0</v>
      </c>
      <c r="BW77" s="336" t="n">
        <f aca="false">IF(O77&gt;ABS(AVERAGE($BK77:$BV77)),AVERAGE($BK77:$BV77),MIN(-O77,0))</f>
        <v>0</v>
      </c>
      <c r="BX77" s="336" t="n">
        <f aca="false">IF(P77&gt;ABS(AVERAGE($BK77:$BV77)),AVERAGE($BK77:$BV77),MIN(-P77,0))</f>
        <v>0</v>
      </c>
      <c r="BY77" s="336" t="n">
        <f aca="false">IF(Q77&gt;ABS(AVERAGE($BK77:$BV77)),AVERAGE($BK77:$BV77),MIN(-Q77,0))</f>
        <v>0</v>
      </c>
      <c r="BZ77" s="336" t="n">
        <f aca="false">IF(R77&gt;ABS(AVERAGE($BK77:$BV77)),AVERAGE($BK77:$BV77),MIN(-R77,0))</f>
        <v>0</v>
      </c>
      <c r="CA77" s="336" t="n">
        <f aca="false">IF(S77&gt;ABS(AVERAGE($BK77:$BV77)),AVERAGE($BK77:$BV77),MIN(-S77,0))</f>
        <v>0</v>
      </c>
      <c r="CB77" s="336" t="n">
        <f aca="false">IF(T77&gt;ABS(AVERAGE($BK77:$BV77)),AVERAGE($BK77:$BV77),MIN(-T77,0))</f>
        <v>0</v>
      </c>
      <c r="CC77" s="336" t="n">
        <f aca="false">IF(U77&gt;ABS(AVERAGE($BK77:$BV77)),AVERAGE($BK77:$BV77),MIN(-U77,0))</f>
        <v>0</v>
      </c>
      <c r="CD77" s="336" t="n">
        <f aca="false">IF(V77&gt;ABS(AVERAGE($BK77:$BV77)),AVERAGE($BK77:$BV77),MIN(-V77,0))</f>
        <v>0</v>
      </c>
      <c r="CE77" s="336" t="n">
        <f aca="false">IF(W77&gt;ABS(AVERAGE($BK77:$BV77)),AVERAGE($BK77:$BV77),MIN(-W77,0))</f>
        <v>0</v>
      </c>
      <c r="CF77" s="336" t="n">
        <f aca="false">IF(X77&gt;ABS(AVERAGE($BK77:$BV77)),AVERAGE($BK77:$BV77),MIN(-X77,0))</f>
        <v>0</v>
      </c>
      <c r="CG77" s="336" t="n">
        <f aca="false">IF(Y77&gt;ABS(AVERAGE($BK77:$BV77)),AVERAGE($BK77:$BV77),MIN(-Y77,0))</f>
        <v>0</v>
      </c>
      <c r="CH77" s="336" t="n">
        <f aca="false">IF(Z77&gt;ABS(AVERAGE($BK77:$BV77)),AVERAGE($BK77:$BV77),MIN(-Z77,0))</f>
        <v>0</v>
      </c>
      <c r="CI77" s="336" t="n">
        <f aca="false">IF(AA77&gt;ABS(AVERAGE($BK77:$BV77)),AVERAGE($BK77:$BV77),MIN(-AA77,0))</f>
        <v>0</v>
      </c>
      <c r="CJ77" s="336" t="n">
        <f aca="false">IF(AB77&gt;ABS(AVERAGE($BK77:$BV77)),AVERAGE($BK77:$BV77),MIN(-AB77,0))</f>
        <v>0</v>
      </c>
      <c r="CK77" s="336" t="n">
        <f aca="false">IF(AC77&gt;ABS(AVERAGE($BK77:$BV77)),AVERAGE($BK77:$BV77),MIN(-AC77,0))</f>
        <v>0</v>
      </c>
      <c r="CL77" s="336" t="n">
        <f aca="false">IF(AD77&gt;ABS(AVERAGE($BK77:$BV77)),AVERAGE($BK77:$BV77),MIN(-AD77,0))</f>
        <v>0</v>
      </c>
      <c r="CM77" s="964" t="n">
        <f aca="false">SUM(BK77:CL77)</f>
        <v>0</v>
      </c>
      <c r="CN77" s="336"/>
      <c r="CO77" s="960" t="n">
        <v>0</v>
      </c>
      <c r="CP77" s="960" t="n">
        <v>0</v>
      </c>
      <c r="CQ77" s="960" t="n">
        <v>0</v>
      </c>
      <c r="CR77" s="960" t="n">
        <v>0</v>
      </c>
      <c r="CS77" s="960" t="n">
        <v>0</v>
      </c>
      <c r="CT77" s="960" t="n">
        <v>0</v>
      </c>
      <c r="CU77" s="960" t="n">
        <v>0</v>
      </c>
      <c r="CV77" s="960" t="n">
        <v>0</v>
      </c>
      <c r="CW77" s="960" t="n">
        <v>0</v>
      </c>
      <c r="CX77" s="960" t="n">
        <v>0</v>
      </c>
      <c r="CY77" s="960" t="n">
        <v>0</v>
      </c>
      <c r="CZ77" s="960" t="n">
        <v>0</v>
      </c>
      <c r="DA77" s="336" t="n">
        <v>0</v>
      </c>
      <c r="DB77" s="336" t="n">
        <v>0</v>
      </c>
      <c r="DC77" s="336" t="n">
        <v>0</v>
      </c>
      <c r="DD77" s="336" t="n">
        <v>0</v>
      </c>
      <c r="DE77" s="336" t="n">
        <v>0</v>
      </c>
      <c r="DF77" s="336" t="n">
        <v>0</v>
      </c>
      <c r="DG77" s="336" t="n">
        <v>0</v>
      </c>
      <c r="DH77" s="336" t="n">
        <v>0</v>
      </c>
      <c r="DI77" s="336" t="n">
        <v>0</v>
      </c>
      <c r="DJ77" s="336" t="n">
        <v>0</v>
      </c>
      <c r="DK77" s="336" t="n">
        <v>0</v>
      </c>
      <c r="DL77" s="336" t="n">
        <v>0</v>
      </c>
      <c r="DM77" s="336" t="n">
        <v>0</v>
      </c>
      <c r="DN77" s="336" t="n">
        <v>0</v>
      </c>
      <c r="DO77" s="336" t="n">
        <v>0</v>
      </c>
      <c r="DP77" s="336" t="n">
        <v>0</v>
      </c>
      <c r="DQ77" s="964" t="n">
        <f aca="false">SUM(CO77:DP77)</f>
        <v>0</v>
      </c>
      <c r="DR77" s="336"/>
      <c r="DS77" s="972" t="n">
        <v>0</v>
      </c>
      <c r="DT77" s="972" t="n">
        <v>0</v>
      </c>
      <c r="DU77" s="972" t="n">
        <v>0</v>
      </c>
      <c r="DV77" s="972" t="n">
        <v>0</v>
      </c>
      <c r="DW77" s="972" t="n">
        <v>0</v>
      </c>
      <c r="DX77" s="972" t="n">
        <v>0</v>
      </c>
      <c r="DY77" s="972" t="n">
        <v>0</v>
      </c>
      <c r="DZ77" s="972" t="n">
        <v>0</v>
      </c>
      <c r="EA77" s="972" t="n">
        <v>0</v>
      </c>
      <c r="EB77" s="972" t="n">
        <v>0</v>
      </c>
      <c r="EC77" s="972" t="n">
        <v>0</v>
      </c>
      <c r="ED77" s="972" t="n">
        <v>0</v>
      </c>
      <c r="EE77" s="946" t="n">
        <v>0</v>
      </c>
      <c r="EF77" s="946" t="n">
        <v>0</v>
      </c>
      <c r="EG77" s="946" t="n">
        <v>0</v>
      </c>
      <c r="EH77" s="946" t="n">
        <v>0</v>
      </c>
      <c r="EI77" s="946" t="n">
        <v>0</v>
      </c>
      <c r="EJ77" s="946" t="n">
        <v>0</v>
      </c>
      <c r="EK77" s="946" t="n">
        <v>0</v>
      </c>
      <c r="EL77" s="946" t="n">
        <v>0</v>
      </c>
      <c r="EM77" s="946" t="n">
        <v>0</v>
      </c>
      <c r="EN77" s="946" t="n">
        <v>0</v>
      </c>
      <c r="EO77" s="946" t="n">
        <v>0</v>
      </c>
      <c r="EP77" s="946" t="n">
        <v>0</v>
      </c>
      <c r="EQ77" s="946" t="n">
        <v>0</v>
      </c>
      <c r="ER77" s="946" t="n">
        <v>0</v>
      </c>
      <c r="ES77" s="946" t="n">
        <v>0</v>
      </c>
      <c r="ET77" s="946" t="n">
        <v>0</v>
      </c>
      <c r="EU77" s="964" t="n">
        <f aca="false">SUM(DS77:ET77)</f>
        <v>0</v>
      </c>
    </row>
    <row r="78" customFormat="false" ht="12.75" hidden="false" customHeight="false" outlineLevel="0" collapsed="false">
      <c r="B78" s="923" t="s">
        <v>1241</v>
      </c>
      <c r="C78" s="960" t="n">
        <v>1409785.43</v>
      </c>
      <c r="D78" s="336" t="n">
        <f aca="false">C78+AG78+BK78+CO78+DS78</f>
        <v>1409785.43</v>
      </c>
      <c r="E78" s="336" t="n">
        <f aca="false">D78+AH78+BL78+CP78+DT78</f>
        <v>1409785.43</v>
      </c>
      <c r="F78" s="336" t="n">
        <f aca="false">E78+AI78+BM78+CQ78+DU78</f>
        <v>1409785.43</v>
      </c>
      <c r="G78" s="336" t="n">
        <f aca="false">F78+AJ78+BN78+CR78+DV78</f>
        <v>1409785.43</v>
      </c>
      <c r="H78" s="336" t="n">
        <f aca="false">G78+AK78+BO78+CS78+DW78</f>
        <v>1409785.43</v>
      </c>
      <c r="I78" s="336" t="n">
        <f aca="false">H78+AL78+BP78+CT78+DX78</f>
        <v>1409785.43</v>
      </c>
      <c r="J78" s="336" t="n">
        <f aca="false">I78+AM78+BQ78+CU78+DY78</f>
        <v>1409785.43</v>
      </c>
      <c r="K78" s="336" t="n">
        <f aca="false">J78+AN78+BR78+CV78+DZ78</f>
        <v>1409785.43</v>
      </c>
      <c r="L78" s="336" t="n">
        <f aca="false">K78+AO78+BS78+CW78+EA78</f>
        <v>1409785.43</v>
      </c>
      <c r="M78" s="336" t="n">
        <f aca="false">L78+AP78+BT78+CX78+EB78</f>
        <v>1409785.43</v>
      </c>
      <c r="N78" s="336" t="n">
        <f aca="false">M78+AQ78+BU78+CY78+EC78</f>
        <v>1409785.43</v>
      </c>
      <c r="O78" s="336" t="n">
        <f aca="false">N78+AR78+BV78+CZ78+ED78</f>
        <v>1409785.43</v>
      </c>
      <c r="P78" s="336" t="n">
        <f aca="false">O78+AS78+BW78+DA78+EE78</f>
        <v>1409785.43</v>
      </c>
      <c r="Q78" s="336" t="n">
        <f aca="false">P78+AT78+BX78+DB78+EF78</f>
        <v>1409785.43</v>
      </c>
      <c r="R78" s="336" t="n">
        <f aca="false">Q78+AU78+BY78+DC78+EG78</f>
        <v>1409785.43</v>
      </c>
      <c r="S78" s="336" t="n">
        <f aca="false">R78+AV78+BZ78+DD78+EH78</f>
        <v>1409785.43</v>
      </c>
      <c r="T78" s="336" t="n">
        <f aca="false">S78+AW78+CA78+DE78+EI78</f>
        <v>1409785.43</v>
      </c>
      <c r="U78" s="336" t="n">
        <f aca="false">T78+AX78+CB78+DF78+EJ78</f>
        <v>1409785.43</v>
      </c>
      <c r="V78" s="336" t="n">
        <f aca="false">U78+AY78+CC78+DG78+EK78</f>
        <v>1409785.43</v>
      </c>
      <c r="W78" s="336" t="n">
        <f aca="false">V78+AZ78+CD78+DH78+EL78</f>
        <v>1409785.43</v>
      </c>
      <c r="X78" s="336" t="n">
        <f aca="false">W78+BA78+CE78+DI78+EM78</f>
        <v>1409785.43</v>
      </c>
      <c r="Y78" s="336" t="n">
        <f aca="false">X78+BB78+CF78+DJ78+EN78</f>
        <v>1409785.43</v>
      </c>
      <c r="Z78" s="336" t="n">
        <f aca="false">Y78+BC78+CG78+DK78+EO78</f>
        <v>1409785.43</v>
      </c>
      <c r="AA78" s="336" t="n">
        <f aca="false">Z78+BD78+CH78+DL78+EP78</f>
        <v>1409785.43</v>
      </c>
      <c r="AB78" s="336" t="n">
        <f aca="false">AA78+BE78+CI78+DM78+EQ78</f>
        <v>1409785.43</v>
      </c>
      <c r="AC78" s="336" t="n">
        <f aca="false">AB78+BF78+CJ78+DN78+ER78</f>
        <v>1409785.43</v>
      </c>
      <c r="AD78" s="336" t="n">
        <f aca="false">AC78+BG78+CK78+DO78+ES78</f>
        <v>1409785.43</v>
      </c>
      <c r="AE78" s="336" t="n">
        <f aca="false">AD78+BH78+CL78+DP78+ET78</f>
        <v>1409785.43</v>
      </c>
      <c r="AG78" s="960" t="n">
        <v>0</v>
      </c>
      <c r="AH78" s="960" t="n">
        <v>0</v>
      </c>
      <c r="AI78" s="960" t="n">
        <v>0</v>
      </c>
      <c r="AJ78" s="960" t="n">
        <v>0</v>
      </c>
      <c r="AK78" s="960" t="n">
        <v>0</v>
      </c>
      <c r="AL78" s="960" t="n">
        <v>0</v>
      </c>
      <c r="AM78" s="960" t="n">
        <v>0</v>
      </c>
      <c r="AN78" s="960" t="n">
        <v>0</v>
      </c>
      <c r="AO78" s="960" t="n">
        <v>0</v>
      </c>
      <c r="AP78" s="960" t="n">
        <v>0</v>
      </c>
      <c r="AQ78" s="960" t="n">
        <v>0</v>
      </c>
      <c r="AR78" s="960" t="n">
        <v>0</v>
      </c>
      <c r="AS78" s="336" t="n">
        <f aca="false">SUM($AG78:$AR78)/SUM($AG$120:$AR$120)*'Addtl Workpapers - Plant'!M$15</f>
        <v>0</v>
      </c>
      <c r="AT78" s="336" t="n">
        <f aca="false">SUM($AG78:$AR78)/SUM($AG$120:$AR$120)*'Addtl Workpapers - Plant'!N$15</f>
        <v>0</v>
      </c>
      <c r="AU78" s="336" t="n">
        <f aca="false">SUM($AG78:$AR78)/SUM($AG$120:$AR$120)*'Addtl Workpapers - Plant'!O$15</f>
        <v>0</v>
      </c>
      <c r="AV78" s="336" t="n">
        <f aca="false">SUM($AG78:$AR78)/SUM($AG$120:$AR$120)*'Addtl Workpapers - Plant'!D$25</f>
        <v>0</v>
      </c>
      <c r="AW78" s="336" t="n">
        <f aca="false">SUM($AG78:$AR78)/SUM($AG$120:$AR$120)*'Addtl Workpapers - Plant'!E$25</f>
        <v>0</v>
      </c>
      <c r="AX78" s="336" t="n">
        <f aca="false">SUM($AG78:$AR78)/SUM($AG$120:$AR$120)*'Addtl Workpapers - Plant'!F$25</f>
        <v>0</v>
      </c>
      <c r="AY78" s="336" t="n">
        <f aca="false">SUM($AG78:$AR78)/SUM($AG$120:$AR$120)*'Addtl Workpapers - Plant'!G$25</f>
        <v>0</v>
      </c>
      <c r="AZ78" s="336" t="n">
        <f aca="false">SUM($AG78:$AR78)/SUM($AG$120:$AR$120)*'Addtl Workpapers - Plant'!H$25</f>
        <v>0</v>
      </c>
      <c r="BA78" s="336" t="n">
        <f aca="false">SUM($AG78:$AR78)/SUM($AG$120:$AR$120)*'Addtl Workpapers - Plant'!I$25</f>
        <v>0</v>
      </c>
      <c r="BB78" s="336" t="n">
        <f aca="false">SUM($AG78:$AR78)/SUM($AG$120:$AR$120)*'Addtl Workpapers - Plant'!J$25</f>
        <v>0</v>
      </c>
      <c r="BC78" s="336" t="n">
        <f aca="false">SUM($AG78:$AR78)/SUM($AG$120:$AR$120)*'Addtl Workpapers - Plant'!K$25</f>
        <v>0</v>
      </c>
      <c r="BD78" s="336" t="n">
        <f aca="false">SUM($AG78:$AR78)/SUM($AG$120:$AR$120)*'Addtl Workpapers - Plant'!L$25</f>
        <v>0</v>
      </c>
      <c r="BE78" s="336" t="n">
        <f aca="false">SUM($AG78:$AR78)/SUM($AG$120:$AR$120)*'Addtl Workpapers - Plant'!M$25</f>
        <v>0</v>
      </c>
      <c r="BF78" s="336" t="n">
        <f aca="false">SUM($AG78:$AR78)/SUM($AG$120:$AR$120)*'Addtl Workpapers - Plant'!N$25</f>
        <v>0</v>
      </c>
      <c r="BG78" s="336" t="n">
        <f aca="false">SUM($AG78:$AR78)/SUM($AG$120:$AR$120)*'Addtl Workpapers - Plant'!O$25</f>
        <v>0</v>
      </c>
      <c r="BH78" s="336" t="n">
        <f aca="false">SUM($AG78:$AR78)/SUM($AG$120:$AR$120)*'Addtl Workpapers - Plant'!D$35</f>
        <v>0</v>
      </c>
      <c r="BI78" s="964" t="n">
        <f aca="false">SUM(AG78:BH78)</f>
        <v>0</v>
      </c>
      <c r="BJ78" s="336"/>
      <c r="BK78" s="973" t="n">
        <v>0</v>
      </c>
      <c r="BL78" s="973" t="n">
        <v>0</v>
      </c>
      <c r="BM78" s="973" t="n">
        <v>0</v>
      </c>
      <c r="BN78" s="973" t="n">
        <v>0</v>
      </c>
      <c r="BO78" s="973" t="n">
        <v>0</v>
      </c>
      <c r="BP78" s="973" t="n">
        <v>0</v>
      </c>
      <c r="BQ78" s="973" t="n">
        <v>0</v>
      </c>
      <c r="BR78" s="973" t="n">
        <v>0</v>
      </c>
      <c r="BS78" s="973" t="n">
        <v>0</v>
      </c>
      <c r="BT78" s="973" t="n">
        <v>0</v>
      </c>
      <c r="BU78" s="973" t="n">
        <v>0</v>
      </c>
      <c r="BV78" s="973" t="n">
        <v>0</v>
      </c>
      <c r="BW78" s="336" t="n">
        <f aca="false">IF(O78&gt;ABS(AVERAGE($BK78:$BV78)),AVERAGE($BK78:$BV78),MIN(-O78,0))</f>
        <v>0</v>
      </c>
      <c r="BX78" s="336" t="n">
        <f aca="false">IF(P78&gt;ABS(AVERAGE($BK78:$BV78)),AVERAGE($BK78:$BV78),MIN(-P78,0))</f>
        <v>0</v>
      </c>
      <c r="BY78" s="336" t="n">
        <f aca="false">IF(Q78&gt;ABS(AVERAGE($BK78:$BV78)),AVERAGE($BK78:$BV78),MIN(-Q78,0))</f>
        <v>0</v>
      </c>
      <c r="BZ78" s="336" t="n">
        <f aca="false">IF(R78&gt;ABS(AVERAGE($BK78:$BV78)),AVERAGE($BK78:$BV78),MIN(-R78,0))</f>
        <v>0</v>
      </c>
      <c r="CA78" s="336" t="n">
        <f aca="false">IF(S78&gt;ABS(AVERAGE($BK78:$BV78)),AVERAGE($BK78:$BV78),MIN(-S78,0))</f>
        <v>0</v>
      </c>
      <c r="CB78" s="336" t="n">
        <f aca="false">IF(T78&gt;ABS(AVERAGE($BK78:$BV78)),AVERAGE($BK78:$BV78),MIN(-T78,0))</f>
        <v>0</v>
      </c>
      <c r="CC78" s="336" t="n">
        <f aca="false">IF(U78&gt;ABS(AVERAGE($BK78:$BV78)),AVERAGE($BK78:$BV78),MIN(-U78,0))</f>
        <v>0</v>
      </c>
      <c r="CD78" s="336" t="n">
        <f aca="false">IF(V78&gt;ABS(AVERAGE($BK78:$BV78)),AVERAGE($BK78:$BV78),MIN(-V78,0))</f>
        <v>0</v>
      </c>
      <c r="CE78" s="336" t="n">
        <f aca="false">IF(W78&gt;ABS(AVERAGE($BK78:$BV78)),AVERAGE($BK78:$BV78),MIN(-W78,0))</f>
        <v>0</v>
      </c>
      <c r="CF78" s="336" t="n">
        <f aca="false">IF(X78&gt;ABS(AVERAGE($BK78:$BV78)),AVERAGE($BK78:$BV78),MIN(-X78,0))</f>
        <v>0</v>
      </c>
      <c r="CG78" s="336" t="n">
        <f aca="false">IF(Y78&gt;ABS(AVERAGE($BK78:$BV78)),AVERAGE($BK78:$BV78),MIN(-Y78,0))</f>
        <v>0</v>
      </c>
      <c r="CH78" s="336" t="n">
        <f aca="false">IF(Z78&gt;ABS(AVERAGE($BK78:$BV78)),AVERAGE($BK78:$BV78),MIN(-Z78,0))</f>
        <v>0</v>
      </c>
      <c r="CI78" s="336" t="n">
        <f aca="false">IF(AA78&gt;ABS(AVERAGE($BK78:$BV78)),AVERAGE($BK78:$BV78),MIN(-AA78,0))</f>
        <v>0</v>
      </c>
      <c r="CJ78" s="336" t="n">
        <f aca="false">IF(AB78&gt;ABS(AVERAGE($BK78:$BV78)),AVERAGE($BK78:$BV78),MIN(-AB78,0))</f>
        <v>0</v>
      </c>
      <c r="CK78" s="336" t="n">
        <f aca="false">IF(AC78&gt;ABS(AVERAGE($BK78:$BV78)),AVERAGE($BK78:$BV78),MIN(-AC78,0))</f>
        <v>0</v>
      </c>
      <c r="CL78" s="336" t="n">
        <f aca="false">IF(AD78&gt;ABS(AVERAGE($BK78:$BV78)),AVERAGE($BK78:$BV78),MIN(-AD78,0))</f>
        <v>0</v>
      </c>
      <c r="CM78" s="964" t="n">
        <f aca="false">SUM(BK78:CL78)</f>
        <v>0</v>
      </c>
      <c r="CN78" s="336"/>
      <c r="CO78" s="960" t="n">
        <v>0</v>
      </c>
      <c r="CP78" s="960" t="n">
        <v>0</v>
      </c>
      <c r="CQ78" s="960" t="n">
        <v>0</v>
      </c>
      <c r="CR78" s="960" t="n">
        <v>0</v>
      </c>
      <c r="CS78" s="960" t="n">
        <v>0</v>
      </c>
      <c r="CT78" s="960" t="n">
        <v>0</v>
      </c>
      <c r="CU78" s="960" t="n">
        <v>0</v>
      </c>
      <c r="CV78" s="960" t="n">
        <v>0</v>
      </c>
      <c r="CW78" s="960" t="n">
        <v>0</v>
      </c>
      <c r="CX78" s="960" t="n">
        <v>0</v>
      </c>
      <c r="CY78" s="960" t="n">
        <v>0</v>
      </c>
      <c r="CZ78" s="960" t="n">
        <v>0</v>
      </c>
      <c r="DA78" s="336" t="n">
        <v>0</v>
      </c>
      <c r="DB78" s="336" t="n">
        <v>0</v>
      </c>
      <c r="DC78" s="336" t="n">
        <v>0</v>
      </c>
      <c r="DD78" s="336" t="n">
        <v>0</v>
      </c>
      <c r="DE78" s="336" t="n">
        <v>0</v>
      </c>
      <c r="DF78" s="336" t="n">
        <v>0</v>
      </c>
      <c r="DG78" s="336" t="n">
        <v>0</v>
      </c>
      <c r="DH78" s="336" t="n">
        <v>0</v>
      </c>
      <c r="DI78" s="336" t="n">
        <v>0</v>
      </c>
      <c r="DJ78" s="336" t="n">
        <v>0</v>
      </c>
      <c r="DK78" s="336" t="n">
        <v>0</v>
      </c>
      <c r="DL78" s="336" t="n">
        <v>0</v>
      </c>
      <c r="DM78" s="336" t="n">
        <v>0</v>
      </c>
      <c r="DN78" s="336" t="n">
        <v>0</v>
      </c>
      <c r="DO78" s="336" t="n">
        <v>0</v>
      </c>
      <c r="DP78" s="336" t="n">
        <v>0</v>
      </c>
      <c r="DQ78" s="964" t="n">
        <f aca="false">SUM(CO78:DP78)</f>
        <v>0</v>
      </c>
      <c r="DR78" s="336"/>
      <c r="DS78" s="972" t="n">
        <v>0</v>
      </c>
      <c r="DT78" s="972" t="n">
        <v>0</v>
      </c>
      <c r="DU78" s="972" t="n">
        <v>0</v>
      </c>
      <c r="DV78" s="972" t="n">
        <v>0</v>
      </c>
      <c r="DW78" s="972" t="n">
        <v>0</v>
      </c>
      <c r="DX78" s="972" t="n">
        <v>0</v>
      </c>
      <c r="DY78" s="972" t="n">
        <v>0</v>
      </c>
      <c r="DZ78" s="972" t="n">
        <v>0</v>
      </c>
      <c r="EA78" s="972" t="n">
        <v>0</v>
      </c>
      <c r="EB78" s="972" t="n">
        <v>0</v>
      </c>
      <c r="EC78" s="972" t="n">
        <v>0</v>
      </c>
      <c r="ED78" s="972" t="n">
        <v>0</v>
      </c>
      <c r="EE78" s="946" t="n">
        <v>0</v>
      </c>
      <c r="EF78" s="946" t="n">
        <v>0</v>
      </c>
      <c r="EG78" s="946" t="n">
        <v>0</v>
      </c>
      <c r="EH78" s="946" t="n">
        <v>0</v>
      </c>
      <c r="EI78" s="946" t="n">
        <v>0</v>
      </c>
      <c r="EJ78" s="946" t="n">
        <v>0</v>
      </c>
      <c r="EK78" s="946" t="n">
        <v>0</v>
      </c>
      <c r="EL78" s="946" t="n">
        <v>0</v>
      </c>
      <c r="EM78" s="946" t="n">
        <v>0</v>
      </c>
      <c r="EN78" s="946" t="n">
        <v>0</v>
      </c>
      <c r="EO78" s="946" t="n">
        <v>0</v>
      </c>
      <c r="EP78" s="946" t="n">
        <v>0</v>
      </c>
      <c r="EQ78" s="946" t="n">
        <v>0</v>
      </c>
      <c r="ER78" s="946" t="n">
        <v>0</v>
      </c>
      <c r="ES78" s="946" t="n">
        <v>0</v>
      </c>
      <c r="ET78" s="946" t="n">
        <v>0</v>
      </c>
      <c r="EU78" s="964" t="n">
        <f aca="false">SUM(DS78:ET78)</f>
        <v>0</v>
      </c>
    </row>
    <row r="79" customFormat="false" ht="12.75" hidden="false" customHeight="false" outlineLevel="0" collapsed="false">
      <c r="B79" s="923" t="s">
        <v>1242</v>
      </c>
      <c r="C79" s="960" t="n">
        <v>351258.07</v>
      </c>
      <c r="D79" s="336" t="n">
        <f aca="false">C79+AG79+BK79+CO79+DS79</f>
        <v>351258.07</v>
      </c>
      <c r="E79" s="336" t="n">
        <f aca="false">D79+AH79+BL79+CP79+DT79</f>
        <v>351258.07</v>
      </c>
      <c r="F79" s="336" t="n">
        <f aca="false">E79+AI79+BM79+CQ79+DU79</f>
        <v>351258.07</v>
      </c>
      <c r="G79" s="336" t="n">
        <f aca="false">F79+AJ79+BN79+CR79+DV79</f>
        <v>351258.07</v>
      </c>
      <c r="H79" s="336" t="n">
        <f aca="false">G79+AK79+BO79+CS79+DW79</f>
        <v>351258.07</v>
      </c>
      <c r="I79" s="336" t="n">
        <f aca="false">H79+AL79+BP79+CT79+DX79</f>
        <v>351258.07</v>
      </c>
      <c r="J79" s="336" t="n">
        <f aca="false">I79+AM79+BQ79+CU79+DY79</f>
        <v>351258.07</v>
      </c>
      <c r="K79" s="336" t="n">
        <f aca="false">J79+AN79+BR79+CV79+DZ79</f>
        <v>351258.07</v>
      </c>
      <c r="L79" s="336" t="n">
        <f aca="false">K79+AO79+BS79+CW79+EA79</f>
        <v>351258.07</v>
      </c>
      <c r="M79" s="336" t="n">
        <f aca="false">L79+AP79+BT79+CX79+EB79</f>
        <v>351258.07</v>
      </c>
      <c r="N79" s="336" t="n">
        <f aca="false">M79+AQ79+BU79+CY79+EC79</f>
        <v>351258.07</v>
      </c>
      <c r="O79" s="336" t="n">
        <f aca="false">N79+AR79+BV79+CZ79+ED79</f>
        <v>351258.07</v>
      </c>
      <c r="P79" s="336" t="n">
        <f aca="false">O79+AS79+BW79+DA79+EE79</f>
        <v>351258.07</v>
      </c>
      <c r="Q79" s="336" t="n">
        <f aca="false">P79+AT79+BX79+DB79+EF79</f>
        <v>351258.07</v>
      </c>
      <c r="R79" s="336" t="n">
        <f aca="false">Q79+AU79+BY79+DC79+EG79</f>
        <v>351258.07</v>
      </c>
      <c r="S79" s="336" t="n">
        <f aca="false">R79+AV79+BZ79+DD79+EH79</f>
        <v>351258.07</v>
      </c>
      <c r="T79" s="336" t="n">
        <f aca="false">S79+AW79+CA79+DE79+EI79</f>
        <v>351258.07</v>
      </c>
      <c r="U79" s="336" t="n">
        <f aca="false">T79+AX79+CB79+DF79+EJ79</f>
        <v>351258.07</v>
      </c>
      <c r="V79" s="336" t="n">
        <f aca="false">U79+AY79+CC79+DG79+EK79</f>
        <v>351258.07</v>
      </c>
      <c r="W79" s="336" t="n">
        <f aca="false">V79+AZ79+CD79+DH79+EL79</f>
        <v>351258.07</v>
      </c>
      <c r="X79" s="336" t="n">
        <f aca="false">W79+BA79+CE79+DI79+EM79</f>
        <v>351258.07</v>
      </c>
      <c r="Y79" s="336" t="n">
        <f aca="false">X79+BB79+CF79+DJ79+EN79</f>
        <v>351258.07</v>
      </c>
      <c r="Z79" s="336" t="n">
        <f aca="false">Y79+BC79+CG79+DK79+EO79</f>
        <v>351258.07</v>
      </c>
      <c r="AA79" s="336" t="n">
        <f aca="false">Z79+BD79+CH79+DL79+EP79</f>
        <v>351258.07</v>
      </c>
      <c r="AB79" s="336" t="n">
        <f aca="false">AA79+BE79+CI79+DM79+EQ79</f>
        <v>351258.07</v>
      </c>
      <c r="AC79" s="336" t="n">
        <f aca="false">AB79+BF79+CJ79+DN79+ER79</f>
        <v>351258.07</v>
      </c>
      <c r="AD79" s="336" t="n">
        <f aca="false">AC79+BG79+CK79+DO79+ES79</f>
        <v>351258.07</v>
      </c>
      <c r="AE79" s="336" t="n">
        <f aca="false">AD79+BH79+CL79+DP79+ET79</f>
        <v>351258.07</v>
      </c>
      <c r="AG79" s="960" t="n">
        <v>0</v>
      </c>
      <c r="AH79" s="960" t="n">
        <v>0</v>
      </c>
      <c r="AI79" s="960" t="n">
        <v>0</v>
      </c>
      <c r="AJ79" s="960" t="n">
        <v>0</v>
      </c>
      <c r="AK79" s="960" t="n">
        <v>0</v>
      </c>
      <c r="AL79" s="960" t="n">
        <v>0</v>
      </c>
      <c r="AM79" s="960" t="n">
        <v>0</v>
      </c>
      <c r="AN79" s="960" t="n">
        <v>0</v>
      </c>
      <c r="AO79" s="960" t="n">
        <v>0</v>
      </c>
      <c r="AP79" s="960" t="n">
        <v>0</v>
      </c>
      <c r="AQ79" s="960" t="n">
        <v>0</v>
      </c>
      <c r="AR79" s="960" t="n">
        <v>0</v>
      </c>
      <c r="AS79" s="336" t="n">
        <f aca="false">SUM($AG79:$AR79)/SUM($AG$120:$AR$120)*'Addtl Workpapers - Plant'!M$15</f>
        <v>0</v>
      </c>
      <c r="AT79" s="336" t="n">
        <f aca="false">SUM($AG79:$AR79)/SUM($AG$120:$AR$120)*'Addtl Workpapers - Plant'!N$15</f>
        <v>0</v>
      </c>
      <c r="AU79" s="336" t="n">
        <f aca="false">SUM($AG79:$AR79)/SUM($AG$120:$AR$120)*'Addtl Workpapers - Plant'!O$15</f>
        <v>0</v>
      </c>
      <c r="AV79" s="336" t="n">
        <f aca="false">SUM($AG79:$AR79)/SUM($AG$120:$AR$120)*'Addtl Workpapers - Plant'!D$25</f>
        <v>0</v>
      </c>
      <c r="AW79" s="336" t="n">
        <f aca="false">SUM($AG79:$AR79)/SUM($AG$120:$AR$120)*'Addtl Workpapers - Plant'!E$25</f>
        <v>0</v>
      </c>
      <c r="AX79" s="336" t="n">
        <f aca="false">SUM($AG79:$AR79)/SUM($AG$120:$AR$120)*'Addtl Workpapers - Plant'!F$25</f>
        <v>0</v>
      </c>
      <c r="AY79" s="336" t="n">
        <f aca="false">SUM($AG79:$AR79)/SUM($AG$120:$AR$120)*'Addtl Workpapers - Plant'!G$25</f>
        <v>0</v>
      </c>
      <c r="AZ79" s="336" t="n">
        <f aca="false">SUM($AG79:$AR79)/SUM($AG$120:$AR$120)*'Addtl Workpapers - Plant'!H$25</f>
        <v>0</v>
      </c>
      <c r="BA79" s="336" t="n">
        <f aca="false">SUM($AG79:$AR79)/SUM($AG$120:$AR$120)*'Addtl Workpapers - Plant'!I$25</f>
        <v>0</v>
      </c>
      <c r="BB79" s="336" t="n">
        <f aca="false">SUM($AG79:$AR79)/SUM($AG$120:$AR$120)*'Addtl Workpapers - Plant'!J$25</f>
        <v>0</v>
      </c>
      <c r="BC79" s="336" t="n">
        <f aca="false">SUM($AG79:$AR79)/SUM($AG$120:$AR$120)*'Addtl Workpapers - Plant'!K$25</f>
        <v>0</v>
      </c>
      <c r="BD79" s="336" t="n">
        <f aca="false">SUM($AG79:$AR79)/SUM($AG$120:$AR$120)*'Addtl Workpapers - Plant'!L$25</f>
        <v>0</v>
      </c>
      <c r="BE79" s="336" t="n">
        <f aca="false">SUM($AG79:$AR79)/SUM($AG$120:$AR$120)*'Addtl Workpapers - Plant'!M$25</f>
        <v>0</v>
      </c>
      <c r="BF79" s="336" t="n">
        <f aca="false">SUM($AG79:$AR79)/SUM($AG$120:$AR$120)*'Addtl Workpapers - Plant'!N$25</f>
        <v>0</v>
      </c>
      <c r="BG79" s="336" t="n">
        <f aca="false">SUM($AG79:$AR79)/SUM($AG$120:$AR$120)*'Addtl Workpapers - Plant'!O$25</f>
        <v>0</v>
      </c>
      <c r="BH79" s="336" t="n">
        <f aca="false">SUM($AG79:$AR79)/SUM($AG$120:$AR$120)*'Addtl Workpapers - Plant'!D$35</f>
        <v>0</v>
      </c>
      <c r="BI79" s="964" t="n">
        <f aca="false">SUM(AG79:BH79)</f>
        <v>0</v>
      </c>
      <c r="BJ79" s="336"/>
      <c r="BK79" s="973" t="n">
        <v>0</v>
      </c>
      <c r="BL79" s="973" t="n">
        <v>0</v>
      </c>
      <c r="BM79" s="973" t="n">
        <v>0</v>
      </c>
      <c r="BN79" s="973" t="n">
        <v>0</v>
      </c>
      <c r="BO79" s="973" t="n">
        <v>0</v>
      </c>
      <c r="BP79" s="973" t="n">
        <v>0</v>
      </c>
      <c r="BQ79" s="973" t="n">
        <v>0</v>
      </c>
      <c r="BR79" s="973" t="n">
        <v>0</v>
      </c>
      <c r="BS79" s="973" t="n">
        <v>0</v>
      </c>
      <c r="BT79" s="973" t="n">
        <v>0</v>
      </c>
      <c r="BU79" s="973" t="n">
        <v>0</v>
      </c>
      <c r="BV79" s="973" t="n">
        <v>0</v>
      </c>
      <c r="BW79" s="336" t="n">
        <f aca="false">IF(O79&gt;ABS(AVERAGE($BK79:$BV79)),AVERAGE($BK79:$BV79),MIN(-O79,0))</f>
        <v>0</v>
      </c>
      <c r="BX79" s="336" t="n">
        <f aca="false">IF(P79&gt;ABS(AVERAGE($BK79:$BV79)),AVERAGE($BK79:$BV79),MIN(-P79,0))</f>
        <v>0</v>
      </c>
      <c r="BY79" s="336" t="n">
        <f aca="false">IF(Q79&gt;ABS(AVERAGE($BK79:$BV79)),AVERAGE($BK79:$BV79),MIN(-Q79,0))</f>
        <v>0</v>
      </c>
      <c r="BZ79" s="336" t="n">
        <f aca="false">IF(R79&gt;ABS(AVERAGE($BK79:$BV79)),AVERAGE($BK79:$BV79),MIN(-R79,0))</f>
        <v>0</v>
      </c>
      <c r="CA79" s="336" t="n">
        <f aca="false">IF(S79&gt;ABS(AVERAGE($BK79:$BV79)),AVERAGE($BK79:$BV79),MIN(-S79,0))</f>
        <v>0</v>
      </c>
      <c r="CB79" s="336" t="n">
        <f aca="false">IF(T79&gt;ABS(AVERAGE($BK79:$BV79)),AVERAGE($BK79:$BV79),MIN(-T79,0))</f>
        <v>0</v>
      </c>
      <c r="CC79" s="336" t="n">
        <f aca="false">IF(U79&gt;ABS(AVERAGE($BK79:$BV79)),AVERAGE($BK79:$BV79),MIN(-U79,0))</f>
        <v>0</v>
      </c>
      <c r="CD79" s="336" t="n">
        <f aca="false">IF(V79&gt;ABS(AVERAGE($BK79:$BV79)),AVERAGE($BK79:$BV79),MIN(-V79,0))</f>
        <v>0</v>
      </c>
      <c r="CE79" s="336" t="n">
        <f aca="false">IF(W79&gt;ABS(AVERAGE($BK79:$BV79)),AVERAGE($BK79:$BV79),MIN(-W79,0))</f>
        <v>0</v>
      </c>
      <c r="CF79" s="336" t="n">
        <f aca="false">IF(X79&gt;ABS(AVERAGE($BK79:$BV79)),AVERAGE($BK79:$BV79),MIN(-X79,0))</f>
        <v>0</v>
      </c>
      <c r="CG79" s="336" t="n">
        <f aca="false">IF(Y79&gt;ABS(AVERAGE($BK79:$BV79)),AVERAGE($BK79:$BV79),MIN(-Y79,0))</f>
        <v>0</v>
      </c>
      <c r="CH79" s="336" t="n">
        <f aca="false">IF(Z79&gt;ABS(AVERAGE($BK79:$BV79)),AVERAGE($BK79:$BV79),MIN(-Z79,0))</f>
        <v>0</v>
      </c>
      <c r="CI79" s="336" t="n">
        <f aca="false">IF(AA79&gt;ABS(AVERAGE($BK79:$BV79)),AVERAGE($BK79:$BV79),MIN(-AA79,0))</f>
        <v>0</v>
      </c>
      <c r="CJ79" s="336" t="n">
        <f aca="false">IF(AB79&gt;ABS(AVERAGE($BK79:$BV79)),AVERAGE($BK79:$BV79),MIN(-AB79,0))</f>
        <v>0</v>
      </c>
      <c r="CK79" s="336" t="n">
        <f aca="false">IF(AC79&gt;ABS(AVERAGE($BK79:$BV79)),AVERAGE($BK79:$BV79),MIN(-AC79,0))</f>
        <v>0</v>
      </c>
      <c r="CL79" s="336" t="n">
        <f aca="false">IF(AD79&gt;ABS(AVERAGE($BK79:$BV79)),AVERAGE($BK79:$BV79),MIN(-AD79,0))</f>
        <v>0</v>
      </c>
      <c r="CM79" s="964" t="n">
        <f aca="false">SUM(BK79:CL79)</f>
        <v>0</v>
      </c>
      <c r="CN79" s="336"/>
      <c r="CO79" s="960" t="n">
        <v>0</v>
      </c>
      <c r="CP79" s="960" t="n">
        <v>0</v>
      </c>
      <c r="CQ79" s="960" t="n">
        <v>0</v>
      </c>
      <c r="CR79" s="960" t="n">
        <v>0</v>
      </c>
      <c r="CS79" s="960" t="n">
        <v>0</v>
      </c>
      <c r="CT79" s="960" t="n">
        <v>0</v>
      </c>
      <c r="CU79" s="960" t="n">
        <v>0</v>
      </c>
      <c r="CV79" s="960" t="n">
        <v>0</v>
      </c>
      <c r="CW79" s="960" t="n">
        <v>0</v>
      </c>
      <c r="CX79" s="960" t="n">
        <v>0</v>
      </c>
      <c r="CY79" s="960" t="n">
        <v>0</v>
      </c>
      <c r="CZ79" s="960" t="n">
        <v>0</v>
      </c>
      <c r="DA79" s="336" t="n">
        <v>0</v>
      </c>
      <c r="DB79" s="336" t="n">
        <v>0</v>
      </c>
      <c r="DC79" s="336" t="n">
        <v>0</v>
      </c>
      <c r="DD79" s="336" t="n">
        <v>0</v>
      </c>
      <c r="DE79" s="336" t="n">
        <v>0</v>
      </c>
      <c r="DF79" s="336" t="n">
        <v>0</v>
      </c>
      <c r="DG79" s="336" t="n">
        <v>0</v>
      </c>
      <c r="DH79" s="336" t="n">
        <v>0</v>
      </c>
      <c r="DI79" s="336" t="n">
        <v>0</v>
      </c>
      <c r="DJ79" s="336" t="n">
        <v>0</v>
      </c>
      <c r="DK79" s="336" t="n">
        <v>0</v>
      </c>
      <c r="DL79" s="336" t="n">
        <v>0</v>
      </c>
      <c r="DM79" s="336" t="n">
        <v>0</v>
      </c>
      <c r="DN79" s="336" t="n">
        <v>0</v>
      </c>
      <c r="DO79" s="336" t="n">
        <v>0</v>
      </c>
      <c r="DP79" s="336" t="n">
        <v>0</v>
      </c>
      <c r="DQ79" s="964" t="n">
        <f aca="false">SUM(CO79:DP79)</f>
        <v>0</v>
      </c>
      <c r="DR79" s="336"/>
      <c r="DS79" s="972" t="n">
        <v>0</v>
      </c>
      <c r="DT79" s="972" t="n">
        <v>0</v>
      </c>
      <c r="DU79" s="972" t="n">
        <v>0</v>
      </c>
      <c r="DV79" s="972" t="n">
        <v>0</v>
      </c>
      <c r="DW79" s="972" t="n">
        <v>0</v>
      </c>
      <c r="DX79" s="972" t="n">
        <v>0</v>
      </c>
      <c r="DY79" s="972" t="n">
        <v>0</v>
      </c>
      <c r="DZ79" s="972" t="n">
        <v>0</v>
      </c>
      <c r="EA79" s="972" t="n">
        <v>0</v>
      </c>
      <c r="EB79" s="972" t="n">
        <v>0</v>
      </c>
      <c r="EC79" s="972" t="n">
        <v>0</v>
      </c>
      <c r="ED79" s="972" t="n">
        <v>0</v>
      </c>
      <c r="EE79" s="946" t="n">
        <v>0</v>
      </c>
      <c r="EF79" s="946" t="n">
        <v>0</v>
      </c>
      <c r="EG79" s="946" t="n">
        <v>0</v>
      </c>
      <c r="EH79" s="946" t="n">
        <v>0</v>
      </c>
      <c r="EI79" s="946" t="n">
        <v>0</v>
      </c>
      <c r="EJ79" s="946" t="n">
        <v>0</v>
      </c>
      <c r="EK79" s="946" t="n">
        <v>0</v>
      </c>
      <c r="EL79" s="946" t="n">
        <v>0</v>
      </c>
      <c r="EM79" s="946" t="n">
        <v>0</v>
      </c>
      <c r="EN79" s="946" t="n">
        <v>0</v>
      </c>
      <c r="EO79" s="946" t="n">
        <v>0</v>
      </c>
      <c r="EP79" s="946" t="n">
        <v>0</v>
      </c>
      <c r="EQ79" s="946" t="n">
        <v>0</v>
      </c>
      <c r="ER79" s="946" t="n">
        <v>0</v>
      </c>
      <c r="ES79" s="946" t="n">
        <v>0</v>
      </c>
      <c r="ET79" s="946" t="n">
        <v>0</v>
      </c>
      <c r="EU79" s="964" t="n">
        <f aca="false">SUM(DS79:ET79)</f>
        <v>0</v>
      </c>
    </row>
    <row r="80" customFormat="false" ht="12.75" hidden="false" customHeight="false" outlineLevel="0" collapsed="false">
      <c r="B80" s="923" t="s">
        <v>1243</v>
      </c>
      <c r="C80" s="960" t="n">
        <v>4502.3</v>
      </c>
      <c r="D80" s="336" t="n">
        <f aca="false">C80+AG80+BK80+CO80+DS80</f>
        <v>4502.3</v>
      </c>
      <c r="E80" s="336" t="n">
        <f aca="false">D80+AH80+BL80+CP80+DT80</f>
        <v>4502.3</v>
      </c>
      <c r="F80" s="336" t="n">
        <f aca="false">E80+AI80+BM80+CQ80+DU80</f>
        <v>4502.3</v>
      </c>
      <c r="G80" s="336" t="n">
        <f aca="false">F80+AJ80+BN80+CR80+DV80</f>
        <v>4502.3</v>
      </c>
      <c r="H80" s="336" t="n">
        <f aca="false">G80+AK80+BO80+CS80+DW80</f>
        <v>4502.3</v>
      </c>
      <c r="I80" s="336" t="n">
        <f aca="false">H80+AL80+BP80+CT80+DX80</f>
        <v>4502.3</v>
      </c>
      <c r="J80" s="336" t="n">
        <f aca="false">I80+AM80+BQ80+CU80+DY80</f>
        <v>4502.3</v>
      </c>
      <c r="K80" s="336" t="n">
        <f aca="false">J80+AN80+BR80+CV80+DZ80</f>
        <v>4502.3</v>
      </c>
      <c r="L80" s="336" t="n">
        <f aca="false">K80+AO80+BS80+CW80+EA80</f>
        <v>4502.3</v>
      </c>
      <c r="M80" s="336" t="n">
        <f aca="false">L80+AP80+BT80+CX80+EB80</f>
        <v>4502.3</v>
      </c>
      <c r="N80" s="336" t="n">
        <f aca="false">M80+AQ80+BU80+CY80+EC80</f>
        <v>4502.3</v>
      </c>
      <c r="O80" s="336" t="n">
        <f aca="false">N80+AR80+BV80+CZ80+ED80</f>
        <v>4502.3</v>
      </c>
      <c r="P80" s="336" t="n">
        <f aca="false">O80+AS80+BW80+DA80+EE80</f>
        <v>4502.3</v>
      </c>
      <c r="Q80" s="336" t="n">
        <f aca="false">P80+AT80+BX80+DB80+EF80</f>
        <v>4502.3</v>
      </c>
      <c r="R80" s="336" t="n">
        <f aca="false">Q80+AU80+BY80+DC80+EG80</f>
        <v>4502.3</v>
      </c>
      <c r="S80" s="336" t="n">
        <f aca="false">R80+AV80+BZ80+DD80+EH80</f>
        <v>4502.3</v>
      </c>
      <c r="T80" s="336" t="n">
        <f aca="false">S80+AW80+CA80+DE80+EI80</f>
        <v>4502.3</v>
      </c>
      <c r="U80" s="336" t="n">
        <f aca="false">T80+AX80+CB80+DF80+EJ80</f>
        <v>4502.3</v>
      </c>
      <c r="V80" s="336" t="n">
        <f aca="false">U80+AY80+CC80+DG80+EK80</f>
        <v>4502.3</v>
      </c>
      <c r="W80" s="336" t="n">
        <f aca="false">V80+AZ80+CD80+DH80+EL80</f>
        <v>4502.3</v>
      </c>
      <c r="X80" s="336" t="n">
        <f aca="false">W80+BA80+CE80+DI80+EM80</f>
        <v>4502.3</v>
      </c>
      <c r="Y80" s="336" t="n">
        <f aca="false">X80+BB80+CF80+DJ80+EN80</f>
        <v>4502.3</v>
      </c>
      <c r="Z80" s="336" t="n">
        <f aca="false">Y80+BC80+CG80+DK80+EO80</f>
        <v>4502.3</v>
      </c>
      <c r="AA80" s="336" t="n">
        <f aca="false">Z80+BD80+CH80+DL80+EP80</f>
        <v>4502.3</v>
      </c>
      <c r="AB80" s="336" t="n">
        <f aca="false">AA80+BE80+CI80+DM80+EQ80</f>
        <v>4502.3</v>
      </c>
      <c r="AC80" s="336" t="n">
        <f aca="false">AB80+BF80+CJ80+DN80+ER80</f>
        <v>4502.3</v>
      </c>
      <c r="AD80" s="336" t="n">
        <f aca="false">AC80+BG80+CK80+DO80+ES80</f>
        <v>4502.3</v>
      </c>
      <c r="AE80" s="336" t="n">
        <f aca="false">AD80+BH80+CL80+DP80+ET80</f>
        <v>4502.3</v>
      </c>
      <c r="AG80" s="960" t="n">
        <v>0</v>
      </c>
      <c r="AH80" s="960" t="n">
        <v>0</v>
      </c>
      <c r="AI80" s="960" t="n">
        <v>0</v>
      </c>
      <c r="AJ80" s="960" t="n">
        <v>0</v>
      </c>
      <c r="AK80" s="960" t="n">
        <v>0</v>
      </c>
      <c r="AL80" s="960" t="n">
        <v>0</v>
      </c>
      <c r="AM80" s="960" t="n">
        <v>0</v>
      </c>
      <c r="AN80" s="960" t="n">
        <v>0</v>
      </c>
      <c r="AO80" s="960" t="n">
        <v>0</v>
      </c>
      <c r="AP80" s="960" t="n">
        <v>0</v>
      </c>
      <c r="AQ80" s="960" t="n">
        <v>0</v>
      </c>
      <c r="AR80" s="960" t="n">
        <v>0</v>
      </c>
      <c r="AS80" s="336" t="n">
        <f aca="false">SUM($AG80:$AR80)/SUM($AG$120:$AR$120)*'Addtl Workpapers - Plant'!M$15</f>
        <v>0</v>
      </c>
      <c r="AT80" s="336" t="n">
        <f aca="false">SUM($AG80:$AR80)/SUM($AG$120:$AR$120)*'Addtl Workpapers - Plant'!N$15</f>
        <v>0</v>
      </c>
      <c r="AU80" s="336" t="n">
        <f aca="false">SUM($AG80:$AR80)/SUM($AG$120:$AR$120)*'Addtl Workpapers - Plant'!O$15</f>
        <v>0</v>
      </c>
      <c r="AV80" s="336" t="n">
        <f aca="false">SUM($AG80:$AR80)/SUM($AG$120:$AR$120)*'Addtl Workpapers - Plant'!D$25</f>
        <v>0</v>
      </c>
      <c r="AW80" s="336" t="n">
        <f aca="false">SUM($AG80:$AR80)/SUM($AG$120:$AR$120)*'Addtl Workpapers - Plant'!E$25</f>
        <v>0</v>
      </c>
      <c r="AX80" s="336" t="n">
        <f aca="false">SUM($AG80:$AR80)/SUM($AG$120:$AR$120)*'Addtl Workpapers - Plant'!F$25</f>
        <v>0</v>
      </c>
      <c r="AY80" s="336" t="n">
        <f aca="false">SUM($AG80:$AR80)/SUM($AG$120:$AR$120)*'Addtl Workpapers - Plant'!G$25</f>
        <v>0</v>
      </c>
      <c r="AZ80" s="336" t="n">
        <f aca="false">SUM($AG80:$AR80)/SUM($AG$120:$AR$120)*'Addtl Workpapers - Plant'!H$25</f>
        <v>0</v>
      </c>
      <c r="BA80" s="336" t="n">
        <f aca="false">SUM($AG80:$AR80)/SUM($AG$120:$AR$120)*'Addtl Workpapers - Plant'!I$25</f>
        <v>0</v>
      </c>
      <c r="BB80" s="336" t="n">
        <f aca="false">SUM($AG80:$AR80)/SUM($AG$120:$AR$120)*'Addtl Workpapers - Plant'!J$25</f>
        <v>0</v>
      </c>
      <c r="BC80" s="336" t="n">
        <f aca="false">SUM($AG80:$AR80)/SUM($AG$120:$AR$120)*'Addtl Workpapers - Plant'!K$25</f>
        <v>0</v>
      </c>
      <c r="BD80" s="336" t="n">
        <f aca="false">SUM($AG80:$AR80)/SUM($AG$120:$AR$120)*'Addtl Workpapers - Plant'!L$25</f>
        <v>0</v>
      </c>
      <c r="BE80" s="336" t="n">
        <f aca="false">SUM($AG80:$AR80)/SUM($AG$120:$AR$120)*'Addtl Workpapers - Plant'!M$25</f>
        <v>0</v>
      </c>
      <c r="BF80" s="336" t="n">
        <f aca="false">SUM($AG80:$AR80)/SUM($AG$120:$AR$120)*'Addtl Workpapers - Plant'!N$25</f>
        <v>0</v>
      </c>
      <c r="BG80" s="336" t="n">
        <f aca="false">SUM($AG80:$AR80)/SUM($AG$120:$AR$120)*'Addtl Workpapers - Plant'!O$25</f>
        <v>0</v>
      </c>
      <c r="BH80" s="336" t="n">
        <f aca="false">SUM($AG80:$AR80)/SUM($AG$120:$AR$120)*'Addtl Workpapers - Plant'!D$35</f>
        <v>0</v>
      </c>
      <c r="BI80" s="964" t="n">
        <f aca="false">SUM(AG80:BH80)</f>
        <v>0</v>
      </c>
      <c r="BJ80" s="336"/>
      <c r="BK80" s="973" t="n">
        <v>0</v>
      </c>
      <c r="BL80" s="973" t="n">
        <v>0</v>
      </c>
      <c r="BM80" s="973" t="n">
        <v>0</v>
      </c>
      <c r="BN80" s="973" t="n">
        <v>0</v>
      </c>
      <c r="BO80" s="973" t="n">
        <v>0</v>
      </c>
      <c r="BP80" s="973" t="n">
        <v>0</v>
      </c>
      <c r="BQ80" s="973" t="n">
        <v>0</v>
      </c>
      <c r="BR80" s="973" t="n">
        <v>0</v>
      </c>
      <c r="BS80" s="973" t="n">
        <v>0</v>
      </c>
      <c r="BT80" s="973" t="n">
        <v>0</v>
      </c>
      <c r="BU80" s="973" t="n">
        <v>0</v>
      </c>
      <c r="BV80" s="973" t="n">
        <v>0</v>
      </c>
      <c r="BW80" s="336" t="n">
        <f aca="false">IF(O80&gt;ABS(AVERAGE($BK80:$BV80)),AVERAGE($BK80:$BV80),MIN(-O80,0))</f>
        <v>0</v>
      </c>
      <c r="BX80" s="336" t="n">
        <f aca="false">IF(P80&gt;ABS(AVERAGE($BK80:$BV80)),AVERAGE($BK80:$BV80),MIN(-P80,0))</f>
        <v>0</v>
      </c>
      <c r="BY80" s="336" t="n">
        <f aca="false">IF(Q80&gt;ABS(AVERAGE($BK80:$BV80)),AVERAGE($BK80:$BV80),MIN(-Q80,0))</f>
        <v>0</v>
      </c>
      <c r="BZ80" s="336" t="n">
        <f aca="false">IF(R80&gt;ABS(AVERAGE($BK80:$BV80)),AVERAGE($BK80:$BV80),MIN(-R80,0))</f>
        <v>0</v>
      </c>
      <c r="CA80" s="336" t="n">
        <f aca="false">IF(S80&gt;ABS(AVERAGE($BK80:$BV80)),AVERAGE($BK80:$BV80),MIN(-S80,0))</f>
        <v>0</v>
      </c>
      <c r="CB80" s="336" t="n">
        <f aca="false">IF(T80&gt;ABS(AVERAGE($BK80:$BV80)),AVERAGE($BK80:$BV80),MIN(-T80,0))</f>
        <v>0</v>
      </c>
      <c r="CC80" s="336" t="n">
        <f aca="false">IF(U80&gt;ABS(AVERAGE($BK80:$BV80)),AVERAGE($BK80:$BV80),MIN(-U80,0))</f>
        <v>0</v>
      </c>
      <c r="CD80" s="336" t="n">
        <f aca="false">IF(V80&gt;ABS(AVERAGE($BK80:$BV80)),AVERAGE($BK80:$BV80),MIN(-V80,0))</f>
        <v>0</v>
      </c>
      <c r="CE80" s="336" t="n">
        <f aca="false">IF(W80&gt;ABS(AVERAGE($BK80:$BV80)),AVERAGE($BK80:$BV80),MIN(-W80,0))</f>
        <v>0</v>
      </c>
      <c r="CF80" s="336" t="n">
        <f aca="false">IF(X80&gt;ABS(AVERAGE($BK80:$BV80)),AVERAGE($BK80:$BV80),MIN(-X80,0))</f>
        <v>0</v>
      </c>
      <c r="CG80" s="336" t="n">
        <f aca="false">IF(Y80&gt;ABS(AVERAGE($BK80:$BV80)),AVERAGE($BK80:$BV80),MIN(-Y80,0))</f>
        <v>0</v>
      </c>
      <c r="CH80" s="336" t="n">
        <f aca="false">IF(Z80&gt;ABS(AVERAGE($BK80:$BV80)),AVERAGE($BK80:$BV80),MIN(-Z80,0))</f>
        <v>0</v>
      </c>
      <c r="CI80" s="336" t="n">
        <f aca="false">IF(AA80&gt;ABS(AVERAGE($BK80:$BV80)),AVERAGE($BK80:$BV80),MIN(-AA80,0))</f>
        <v>0</v>
      </c>
      <c r="CJ80" s="336" t="n">
        <f aca="false">IF(AB80&gt;ABS(AVERAGE($BK80:$BV80)),AVERAGE($BK80:$BV80),MIN(-AB80,0))</f>
        <v>0</v>
      </c>
      <c r="CK80" s="336" t="n">
        <f aca="false">IF(AC80&gt;ABS(AVERAGE($BK80:$BV80)),AVERAGE($BK80:$BV80),MIN(-AC80,0))</f>
        <v>0</v>
      </c>
      <c r="CL80" s="336" t="n">
        <f aca="false">IF(AD80&gt;ABS(AVERAGE($BK80:$BV80)),AVERAGE($BK80:$BV80),MIN(-AD80,0))</f>
        <v>0</v>
      </c>
      <c r="CM80" s="964" t="n">
        <f aca="false">SUM(BK80:CL80)</f>
        <v>0</v>
      </c>
      <c r="CN80" s="336"/>
      <c r="CO80" s="960" t="n">
        <v>0</v>
      </c>
      <c r="CP80" s="960" t="n">
        <v>0</v>
      </c>
      <c r="CQ80" s="960" t="n">
        <v>0</v>
      </c>
      <c r="CR80" s="960" t="n">
        <v>0</v>
      </c>
      <c r="CS80" s="960" t="n">
        <v>0</v>
      </c>
      <c r="CT80" s="960" t="n">
        <v>0</v>
      </c>
      <c r="CU80" s="960" t="n">
        <v>0</v>
      </c>
      <c r="CV80" s="960" t="n">
        <v>0</v>
      </c>
      <c r="CW80" s="960" t="n">
        <v>0</v>
      </c>
      <c r="CX80" s="960" t="n">
        <v>0</v>
      </c>
      <c r="CY80" s="960" t="n">
        <v>0</v>
      </c>
      <c r="CZ80" s="960" t="n">
        <v>0</v>
      </c>
      <c r="DA80" s="336" t="n">
        <v>0</v>
      </c>
      <c r="DB80" s="336" t="n">
        <v>0</v>
      </c>
      <c r="DC80" s="336" t="n">
        <v>0</v>
      </c>
      <c r="DD80" s="336" t="n">
        <v>0</v>
      </c>
      <c r="DE80" s="336" t="n">
        <v>0</v>
      </c>
      <c r="DF80" s="336" t="n">
        <v>0</v>
      </c>
      <c r="DG80" s="336" t="n">
        <v>0</v>
      </c>
      <c r="DH80" s="336" t="n">
        <v>0</v>
      </c>
      <c r="DI80" s="336" t="n">
        <v>0</v>
      </c>
      <c r="DJ80" s="336" t="n">
        <v>0</v>
      </c>
      <c r="DK80" s="336" t="n">
        <v>0</v>
      </c>
      <c r="DL80" s="336" t="n">
        <v>0</v>
      </c>
      <c r="DM80" s="336" t="n">
        <v>0</v>
      </c>
      <c r="DN80" s="336" t="n">
        <v>0</v>
      </c>
      <c r="DO80" s="336" t="n">
        <v>0</v>
      </c>
      <c r="DP80" s="336" t="n">
        <v>0</v>
      </c>
      <c r="DQ80" s="964" t="n">
        <f aca="false">SUM(CO80:DP80)</f>
        <v>0</v>
      </c>
      <c r="DR80" s="336"/>
      <c r="DS80" s="972" t="n">
        <v>0</v>
      </c>
      <c r="DT80" s="972" t="n">
        <v>0</v>
      </c>
      <c r="DU80" s="972" t="n">
        <v>0</v>
      </c>
      <c r="DV80" s="972" t="n">
        <v>0</v>
      </c>
      <c r="DW80" s="972" t="n">
        <v>0</v>
      </c>
      <c r="DX80" s="972" t="n">
        <v>0</v>
      </c>
      <c r="DY80" s="972" t="n">
        <v>0</v>
      </c>
      <c r="DZ80" s="972" t="n">
        <v>0</v>
      </c>
      <c r="EA80" s="972" t="n">
        <v>0</v>
      </c>
      <c r="EB80" s="972" t="n">
        <v>0</v>
      </c>
      <c r="EC80" s="972" t="n">
        <v>0</v>
      </c>
      <c r="ED80" s="972" t="n">
        <v>0</v>
      </c>
      <c r="EE80" s="946" t="n">
        <v>0</v>
      </c>
      <c r="EF80" s="946" t="n">
        <v>0</v>
      </c>
      <c r="EG80" s="946" t="n">
        <v>0</v>
      </c>
      <c r="EH80" s="946" t="n">
        <v>0</v>
      </c>
      <c r="EI80" s="946" t="n">
        <v>0</v>
      </c>
      <c r="EJ80" s="946" t="n">
        <v>0</v>
      </c>
      <c r="EK80" s="946" t="n">
        <v>0</v>
      </c>
      <c r="EL80" s="946" t="n">
        <v>0</v>
      </c>
      <c r="EM80" s="946" t="n">
        <v>0</v>
      </c>
      <c r="EN80" s="946" t="n">
        <v>0</v>
      </c>
      <c r="EO80" s="946" t="n">
        <v>0</v>
      </c>
      <c r="EP80" s="946" t="n">
        <v>0</v>
      </c>
      <c r="EQ80" s="946" t="n">
        <v>0</v>
      </c>
      <c r="ER80" s="946" t="n">
        <v>0</v>
      </c>
      <c r="ES80" s="946" t="n">
        <v>0</v>
      </c>
      <c r="ET80" s="946" t="n">
        <v>0</v>
      </c>
      <c r="EU80" s="964" t="n">
        <f aca="false">SUM(DS80:ET80)</f>
        <v>0</v>
      </c>
    </row>
    <row r="81" customFormat="false" ht="12.75" hidden="false" customHeight="false" outlineLevel="0" collapsed="false">
      <c r="B81" s="923" t="s">
        <v>1244</v>
      </c>
      <c r="C81" s="960" t="n">
        <v>294938.43</v>
      </c>
      <c r="D81" s="336" t="n">
        <f aca="false">C81+AG81+BK81+CO81+DS81</f>
        <v>294938.43</v>
      </c>
      <c r="E81" s="336" t="n">
        <f aca="false">D81+AH81+BL81+CP81+DT81</f>
        <v>294938.43</v>
      </c>
      <c r="F81" s="336" t="n">
        <f aca="false">E81+AI81+BM81+CQ81+DU81</f>
        <v>294938.43</v>
      </c>
      <c r="G81" s="336" t="n">
        <f aca="false">F81+AJ81+BN81+CR81+DV81</f>
        <v>294938.43</v>
      </c>
      <c r="H81" s="336" t="n">
        <f aca="false">G81+AK81+BO81+CS81+DW81</f>
        <v>294938.43</v>
      </c>
      <c r="I81" s="336" t="n">
        <f aca="false">H81+AL81+BP81+CT81+DX81</f>
        <v>294938.43</v>
      </c>
      <c r="J81" s="336" t="n">
        <f aca="false">I81+AM81+BQ81+CU81+DY81</f>
        <v>294938.43</v>
      </c>
      <c r="K81" s="336" t="n">
        <f aca="false">J81+AN81+BR81+CV81+DZ81</f>
        <v>294938.43</v>
      </c>
      <c r="L81" s="336" t="n">
        <f aca="false">K81+AO81+BS81+CW81+EA81</f>
        <v>294938.43</v>
      </c>
      <c r="M81" s="336" t="n">
        <f aca="false">L81+AP81+BT81+CX81+EB81</f>
        <v>294938.43</v>
      </c>
      <c r="N81" s="336" t="n">
        <f aca="false">M81+AQ81+BU81+CY81+EC81</f>
        <v>294938.43</v>
      </c>
      <c r="O81" s="336" t="n">
        <f aca="false">N81+AR81+BV81+CZ81+ED81</f>
        <v>294938.43</v>
      </c>
      <c r="P81" s="336" t="n">
        <f aca="false">O81+AS81+BW81+DA81+EE81</f>
        <v>294938.43</v>
      </c>
      <c r="Q81" s="336" t="n">
        <f aca="false">P81+AT81+BX81+DB81+EF81</f>
        <v>294938.43</v>
      </c>
      <c r="R81" s="336" t="n">
        <f aca="false">Q81+AU81+BY81+DC81+EG81</f>
        <v>294938.43</v>
      </c>
      <c r="S81" s="336" t="n">
        <f aca="false">R81+AV81+BZ81+DD81+EH81</f>
        <v>294938.43</v>
      </c>
      <c r="T81" s="336" t="n">
        <f aca="false">S81+AW81+CA81+DE81+EI81</f>
        <v>294938.43</v>
      </c>
      <c r="U81" s="336" t="n">
        <f aca="false">T81+AX81+CB81+DF81+EJ81</f>
        <v>294938.43</v>
      </c>
      <c r="V81" s="336" t="n">
        <f aca="false">U81+AY81+CC81+DG81+EK81</f>
        <v>294938.43</v>
      </c>
      <c r="W81" s="336" t="n">
        <f aca="false">V81+AZ81+CD81+DH81+EL81</f>
        <v>294938.43</v>
      </c>
      <c r="X81" s="336" t="n">
        <f aca="false">W81+BA81+CE81+DI81+EM81</f>
        <v>294938.43</v>
      </c>
      <c r="Y81" s="336" t="n">
        <f aca="false">X81+BB81+CF81+DJ81+EN81</f>
        <v>294938.43</v>
      </c>
      <c r="Z81" s="336" t="n">
        <f aca="false">Y81+BC81+CG81+DK81+EO81</f>
        <v>294938.43</v>
      </c>
      <c r="AA81" s="336" t="n">
        <f aca="false">Z81+BD81+CH81+DL81+EP81</f>
        <v>294938.43</v>
      </c>
      <c r="AB81" s="336" t="n">
        <f aca="false">AA81+BE81+CI81+DM81+EQ81</f>
        <v>294938.43</v>
      </c>
      <c r="AC81" s="336" t="n">
        <f aca="false">AB81+BF81+CJ81+DN81+ER81</f>
        <v>294938.43</v>
      </c>
      <c r="AD81" s="336" t="n">
        <f aca="false">AC81+BG81+CK81+DO81+ES81</f>
        <v>294938.43</v>
      </c>
      <c r="AE81" s="336" t="n">
        <f aca="false">AD81+BH81+CL81+DP81+ET81</f>
        <v>294938.43</v>
      </c>
      <c r="AG81" s="960" t="n">
        <v>0</v>
      </c>
      <c r="AH81" s="960" t="n">
        <v>0</v>
      </c>
      <c r="AI81" s="960" t="n">
        <v>0</v>
      </c>
      <c r="AJ81" s="960" t="n">
        <v>0</v>
      </c>
      <c r="AK81" s="960" t="n">
        <v>0</v>
      </c>
      <c r="AL81" s="960" t="n">
        <v>0</v>
      </c>
      <c r="AM81" s="960" t="n">
        <v>0</v>
      </c>
      <c r="AN81" s="960" t="n">
        <v>0</v>
      </c>
      <c r="AO81" s="960" t="n">
        <v>0</v>
      </c>
      <c r="AP81" s="960" t="n">
        <v>0</v>
      </c>
      <c r="AQ81" s="960" t="n">
        <v>0</v>
      </c>
      <c r="AR81" s="960" t="n">
        <v>0</v>
      </c>
      <c r="AS81" s="336" t="n">
        <f aca="false">SUM($AG81:$AR81)/SUM($AG$120:$AR$120)*'Addtl Workpapers - Plant'!M$15</f>
        <v>0</v>
      </c>
      <c r="AT81" s="336" t="n">
        <f aca="false">SUM($AG81:$AR81)/SUM($AG$120:$AR$120)*'Addtl Workpapers - Plant'!N$15</f>
        <v>0</v>
      </c>
      <c r="AU81" s="336" t="n">
        <f aca="false">SUM($AG81:$AR81)/SUM($AG$120:$AR$120)*'Addtl Workpapers - Plant'!O$15</f>
        <v>0</v>
      </c>
      <c r="AV81" s="336" t="n">
        <f aca="false">SUM($AG81:$AR81)/SUM($AG$120:$AR$120)*'Addtl Workpapers - Plant'!D$25</f>
        <v>0</v>
      </c>
      <c r="AW81" s="336" t="n">
        <f aca="false">SUM($AG81:$AR81)/SUM($AG$120:$AR$120)*'Addtl Workpapers - Plant'!E$25</f>
        <v>0</v>
      </c>
      <c r="AX81" s="336" t="n">
        <f aca="false">SUM($AG81:$AR81)/SUM($AG$120:$AR$120)*'Addtl Workpapers - Plant'!F$25</f>
        <v>0</v>
      </c>
      <c r="AY81" s="336" t="n">
        <f aca="false">SUM($AG81:$AR81)/SUM($AG$120:$AR$120)*'Addtl Workpapers - Plant'!G$25</f>
        <v>0</v>
      </c>
      <c r="AZ81" s="336" t="n">
        <f aca="false">SUM($AG81:$AR81)/SUM($AG$120:$AR$120)*'Addtl Workpapers - Plant'!H$25</f>
        <v>0</v>
      </c>
      <c r="BA81" s="336" t="n">
        <f aca="false">SUM($AG81:$AR81)/SUM($AG$120:$AR$120)*'Addtl Workpapers - Plant'!I$25</f>
        <v>0</v>
      </c>
      <c r="BB81" s="336" t="n">
        <f aca="false">SUM($AG81:$AR81)/SUM($AG$120:$AR$120)*'Addtl Workpapers - Plant'!J$25</f>
        <v>0</v>
      </c>
      <c r="BC81" s="336" t="n">
        <f aca="false">SUM($AG81:$AR81)/SUM($AG$120:$AR$120)*'Addtl Workpapers - Plant'!K$25</f>
        <v>0</v>
      </c>
      <c r="BD81" s="336" t="n">
        <f aca="false">SUM($AG81:$AR81)/SUM($AG$120:$AR$120)*'Addtl Workpapers - Plant'!L$25</f>
        <v>0</v>
      </c>
      <c r="BE81" s="336" t="n">
        <f aca="false">SUM($AG81:$AR81)/SUM($AG$120:$AR$120)*'Addtl Workpapers - Plant'!M$25</f>
        <v>0</v>
      </c>
      <c r="BF81" s="336" t="n">
        <f aca="false">SUM($AG81:$AR81)/SUM($AG$120:$AR$120)*'Addtl Workpapers - Plant'!N$25</f>
        <v>0</v>
      </c>
      <c r="BG81" s="336" t="n">
        <f aca="false">SUM($AG81:$AR81)/SUM($AG$120:$AR$120)*'Addtl Workpapers - Plant'!O$25</f>
        <v>0</v>
      </c>
      <c r="BH81" s="336" t="n">
        <f aca="false">SUM($AG81:$AR81)/SUM($AG$120:$AR$120)*'Addtl Workpapers - Plant'!D$35</f>
        <v>0</v>
      </c>
      <c r="BI81" s="964" t="n">
        <f aca="false">SUM(AG81:BH81)</f>
        <v>0</v>
      </c>
      <c r="BJ81" s="336"/>
      <c r="BK81" s="973" t="n">
        <v>0</v>
      </c>
      <c r="BL81" s="973" t="n">
        <v>0</v>
      </c>
      <c r="BM81" s="973" t="n">
        <v>0</v>
      </c>
      <c r="BN81" s="973" t="n">
        <v>0</v>
      </c>
      <c r="BO81" s="973" t="n">
        <v>0</v>
      </c>
      <c r="BP81" s="973" t="n">
        <v>0</v>
      </c>
      <c r="BQ81" s="973" t="n">
        <v>0</v>
      </c>
      <c r="BR81" s="973" t="n">
        <v>0</v>
      </c>
      <c r="BS81" s="973" t="n">
        <v>0</v>
      </c>
      <c r="BT81" s="973" t="n">
        <v>0</v>
      </c>
      <c r="BU81" s="973" t="n">
        <v>0</v>
      </c>
      <c r="BV81" s="973" t="n">
        <v>0</v>
      </c>
      <c r="BW81" s="336" t="n">
        <f aca="false">IF(O81&gt;ABS(AVERAGE($BK81:$BV81)),AVERAGE($BK81:$BV81),MIN(-O81,0))</f>
        <v>0</v>
      </c>
      <c r="BX81" s="336" t="n">
        <f aca="false">IF(P81&gt;ABS(AVERAGE($BK81:$BV81)),AVERAGE($BK81:$BV81),MIN(-P81,0))</f>
        <v>0</v>
      </c>
      <c r="BY81" s="336" t="n">
        <f aca="false">IF(Q81&gt;ABS(AVERAGE($BK81:$BV81)),AVERAGE($BK81:$BV81),MIN(-Q81,0))</f>
        <v>0</v>
      </c>
      <c r="BZ81" s="336" t="n">
        <f aca="false">IF(R81&gt;ABS(AVERAGE($BK81:$BV81)),AVERAGE($BK81:$BV81),MIN(-R81,0))</f>
        <v>0</v>
      </c>
      <c r="CA81" s="336" t="n">
        <f aca="false">IF(S81&gt;ABS(AVERAGE($BK81:$BV81)),AVERAGE($BK81:$BV81),MIN(-S81,0))</f>
        <v>0</v>
      </c>
      <c r="CB81" s="336" t="n">
        <f aca="false">IF(T81&gt;ABS(AVERAGE($BK81:$BV81)),AVERAGE($BK81:$BV81),MIN(-T81,0))</f>
        <v>0</v>
      </c>
      <c r="CC81" s="336" t="n">
        <f aca="false">IF(U81&gt;ABS(AVERAGE($BK81:$BV81)),AVERAGE($BK81:$BV81),MIN(-U81,0))</f>
        <v>0</v>
      </c>
      <c r="CD81" s="336" t="n">
        <f aca="false">IF(V81&gt;ABS(AVERAGE($BK81:$BV81)),AVERAGE($BK81:$BV81),MIN(-V81,0))</f>
        <v>0</v>
      </c>
      <c r="CE81" s="336" t="n">
        <f aca="false">IF(W81&gt;ABS(AVERAGE($BK81:$BV81)),AVERAGE($BK81:$BV81),MIN(-W81,0))</f>
        <v>0</v>
      </c>
      <c r="CF81" s="336" t="n">
        <f aca="false">IF(X81&gt;ABS(AVERAGE($BK81:$BV81)),AVERAGE($BK81:$BV81),MIN(-X81,0))</f>
        <v>0</v>
      </c>
      <c r="CG81" s="336" t="n">
        <f aca="false">IF(Y81&gt;ABS(AVERAGE($BK81:$BV81)),AVERAGE($BK81:$BV81),MIN(-Y81,0))</f>
        <v>0</v>
      </c>
      <c r="CH81" s="336" t="n">
        <f aca="false">IF(Z81&gt;ABS(AVERAGE($BK81:$BV81)),AVERAGE($BK81:$BV81),MIN(-Z81,0))</f>
        <v>0</v>
      </c>
      <c r="CI81" s="336" t="n">
        <f aca="false">IF(AA81&gt;ABS(AVERAGE($BK81:$BV81)),AVERAGE($BK81:$BV81),MIN(-AA81,0))</f>
        <v>0</v>
      </c>
      <c r="CJ81" s="336" t="n">
        <f aca="false">IF(AB81&gt;ABS(AVERAGE($BK81:$BV81)),AVERAGE($BK81:$BV81),MIN(-AB81,0))</f>
        <v>0</v>
      </c>
      <c r="CK81" s="336" t="n">
        <f aca="false">IF(AC81&gt;ABS(AVERAGE($BK81:$BV81)),AVERAGE($BK81:$BV81),MIN(-AC81,0))</f>
        <v>0</v>
      </c>
      <c r="CL81" s="336" t="n">
        <f aca="false">IF(AD81&gt;ABS(AVERAGE($BK81:$BV81)),AVERAGE($BK81:$BV81),MIN(-AD81,0))</f>
        <v>0</v>
      </c>
      <c r="CM81" s="964" t="n">
        <f aca="false">SUM(BK81:CL81)</f>
        <v>0</v>
      </c>
      <c r="CN81" s="336"/>
      <c r="CO81" s="960" t="n">
        <v>0</v>
      </c>
      <c r="CP81" s="960" t="n">
        <v>0</v>
      </c>
      <c r="CQ81" s="960" t="n">
        <v>0</v>
      </c>
      <c r="CR81" s="960" t="n">
        <v>0</v>
      </c>
      <c r="CS81" s="960" t="n">
        <v>0</v>
      </c>
      <c r="CT81" s="960" t="n">
        <v>0</v>
      </c>
      <c r="CU81" s="960" t="n">
        <v>0</v>
      </c>
      <c r="CV81" s="960" t="n">
        <v>0</v>
      </c>
      <c r="CW81" s="960" t="n">
        <v>0</v>
      </c>
      <c r="CX81" s="960" t="n">
        <v>0</v>
      </c>
      <c r="CY81" s="960" t="n">
        <v>0</v>
      </c>
      <c r="CZ81" s="960" t="n">
        <v>0</v>
      </c>
      <c r="DA81" s="336" t="n">
        <v>0</v>
      </c>
      <c r="DB81" s="336" t="n">
        <v>0</v>
      </c>
      <c r="DC81" s="336" t="n">
        <v>0</v>
      </c>
      <c r="DD81" s="336" t="n">
        <v>0</v>
      </c>
      <c r="DE81" s="336" t="n">
        <v>0</v>
      </c>
      <c r="DF81" s="336" t="n">
        <v>0</v>
      </c>
      <c r="DG81" s="336" t="n">
        <v>0</v>
      </c>
      <c r="DH81" s="336" t="n">
        <v>0</v>
      </c>
      <c r="DI81" s="336" t="n">
        <v>0</v>
      </c>
      <c r="DJ81" s="336" t="n">
        <v>0</v>
      </c>
      <c r="DK81" s="336" t="n">
        <v>0</v>
      </c>
      <c r="DL81" s="336" t="n">
        <v>0</v>
      </c>
      <c r="DM81" s="336" t="n">
        <v>0</v>
      </c>
      <c r="DN81" s="336" t="n">
        <v>0</v>
      </c>
      <c r="DO81" s="336" t="n">
        <v>0</v>
      </c>
      <c r="DP81" s="336" t="n">
        <v>0</v>
      </c>
      <c r="DQ81" s="964" t="n">
        <f aca="false">SUM(CO81:DP81)</f>
        <v>0</v>
      </c>
      <c r="DR81" s="336"/>
      <c r="DS81" s="972" t="n">
        <v>0</v>
      </c>
      <c r="DT81" s="972" t="n">
        <v>0</v>
      </c>
      <c r="DU81" s="972" t="n">
        <v>0</v>
      </c>
      <c r="DV81" s="972" t="n">
        <v>0</v>
      </c>
      <c r="DW81" s="972" t="n">
        <v>0</v>
      </c>
      <c r="DX81" s="972" t="n">
        <v>0</v>
      </c>
      <c r="DY81" s="972" t="n">
        <v>0</v>
      </c>
      <c r="DZ81" s="972" t="n">
        <v>0</v>
      </c>
      <c r="EA81" s="972" t="n">
        <v>0</v>
      </c>
      <c r="EB81" s="972" t="n">
        <v>0</v>
      </c>
      <c r="EC81" s="972" t="n">
        <v>0</v>
      </c>
      <c r="ED81" s="972" t="n">
        <v>0</v>
      </c>
      <c r="EE81" s="946" t="n">
        <v>0</v>
      </c>
      <c r="EF81" s="946" t="n">
        <v>0</v>
      </c>
      <c r="EG81" s="946" t="n">
        <v>0</v>
      </c>
      <c r="EH81" s="946" t="n">
        <v>0</v>
      </c>
      <c r="EI81" s="946" t="n">
        <v>0</v>
      </c>
      <c r="EJ81" s="946" t="n">
        <v>0</v>
      </c>
      <c r="EK81" s="946" t="n">
        <v>0</v>
      </c>
      <c r="EL81" s="946" t="n">
        <v>0</v>
      </c>
      <c r="EM81" s="946" t="n">
        <v>0</v>
      </c>
      <c r="EN81" s="946" t="n">
        <v>0</v>
      </c>
      <c r="EO81" s="946" t="n">
        <v>0</v>
      </c>
      <c r="EP81" s="946" t="n">
        <v>0</v>
      </c>
      <c r="EQ81" s="946" t="n">
        <v>0</v>
      </c>
      <c r="ER81" s="946" t="n">
        <v>0</v>
      </c>
      <c r="ES81" s="946" t="n">
        <v>0</v>
      </c>
      <c r="ET81" s="946" t="n">
        <v>0</v>
      </c>
      <c r="EU81" s="964" t="n">
        <f aca="false">SUM(DS81:ET81)</f>
        <v>0</v>
      </c>
    </row>
    <row r="82" customFormat="false" ht="12.75" hidden="false" customHeight="false" outlineLevel="0" collapsed="false">
      <c r="B82" s="923" t="s">
        <v>1245</v>
      </c>
      <c r="C82" s="960" t="n">
        <v>11492.89</v>
      </c>
      <c r="D82" s="336" t="n">
        <f aca="false">C82+AG82+BK82+CO82+DS82</f>
        <v>11492.89</v>
      </c>
      <c r="E82" s="336" t="n">
        <f aca="false">D82+AH82+BL82+CP82+DT82</f>
        <v>11492.89</v>
      </c>
      <c r="F82" s="336" t="n">
        <f aca="false">E82+AI82+BM82+CQ82+DU82</f>
        <v>11492.89</v>
      </c>
      <c r="G82" s="336" t="n">
        <f aca="false">F82+AJ82+BN82+CR82+DV82</f>
        <v>11492.89</v>
      </c>
      <c r="H82" s="336" t="n">
        <f aca="false">G82+AK82+BO82+CS82+DW82</f>
        <v>11492.89</v>
      </c>
      <c r="I82" s="336" t="n">
        <f aca="false">H82+AL82+BP82+CT82+DX82</f>
        <v>11492.89</v>
      </c>
      <c r="J82" s="336" t="n">
        <f aca="false">I82+AM82+BQ82+CU82+DY82</f>
        <v>11492.89</v>
      </c>
      <c r="K82" s="336" t="n">
        <f aca="false">J82+AN82+BR82+CV82+DZ82</f>
        <v>11492.89</v>
      </c>
      <c r="L82" s="336" t="n">
        <f aca="false">K82+AO82+BS82+CW82+EA82</f>
        <v>11492.89</v>
      </c>
      <c r="M82" s="336" t="n">
        <f aca="false">L82+AP82+BT82+CX82+EB82</f>
        <v>11492.89</v>
      </c>
      <c r="N82" s="336" t="n">
        <f aca="false">M82+AQ82+BU82+CY82+EC82</f>
        <v>11492.89</v>
      </c>
      <c r="O82" s="336" t="n">
        <f aca="false">N82+AR82+BV82+CZ82+ED82</f>
        <v>11492.89</v>
      </c>
      <c r="P82" s="336" t="n">
        <f aca="false">O82+AS82+BW82+DA82+EE82</f>
        <v>11492.89</v>
      </c>
      <c r="Q82" s="336" t="n">
        <f aca="false">P82+AT82+BX82+DB82+EF82</f>
        <v>11492.89</v>
      </c>
      <c r="R82" s="336" t="n">
        <f aca="false">Q82+AU82+BY82+DC82+EG82</f>
        <v>11492.89</v>
      </c>
      <c r="S82" s="336" t="n">
        <f aca="false">R82+AV82+BZ82+DD82+EH82</f>
        <v>11492.89</v>
      </c>
      <c r="T82" s="336" t="n">
        <f aca="false">S82+AW82+CA82+DE82+EI82</f>
        <v>11492.89</v>
      </c>
      <c r="U82" s="336" t="n">
        <f aca="false">T82+AX82+CB82+DF82+EJ82</f>
        <v>11492.89</v>
      </c>
      <c r="V82" s="336" t="n">
        <f aca="false">U82+AY82+CC82+DG82+EK82</f>
        <v>11492.89</v>
      </c>
      <c r="W82" s="336" t="n">
        <f aca="false">V82+AZ82+CD82+DH82+EL82</f>
        <v>11492.89</v>
      </c>
      <c r="X82" s="336" t="n">
        <f aca="false">W82+BA82+CE82+DI82+EM82</f>
        <v>11492.89</v>
      </c>
      <c r="Y82" s="336" t="n">
        <f aca="false">X82+BB82+CF82+DJ82+EN82</f>
        <v>11492.89</v>
      </c>
      <c r="Z82" s="336" t="n">
        <f aca="false">Y82+BC82+CG82+DK82+EO82</f>
        <v>11492.89</v>
      </c>
      <c r="AA82" s="336" t="n">
        <f aca="false">Z82+BD82+CH82+DL82+EP82</f>
        <v>11492.89</v>
      </c>
      <c r="AB82" s="336" t="n">
        <f aca="false">AA82+BE82+CI82+DM82+EQ82</f>
        <v>11492.89</v>
      </c>
      <c r="AC82" s="336" t="n">
        <f aca="false">AB82+BF82+CJ82+DN82+ER82</f>
        <v>11492.89</v>
      </c>
      <c r="AD82" s="336" t="n">
        <f aca="false">AC82+BG82+CK82+DO82+ES82</f>
        <v>11492.89</v>
      </c>
      <c r="AE82" s="336" t="n">
        <f aca="false">AD82+BH82+CL82+DP82+ET82</f>
        <v>11492.89</v>
      </c>
      <c r="AG82" s="960" t="n">
        <v>0</v>
      </c>
      <c r="AH82" s="960" t="n">
        <v>0</v>
      </c>
      <c r="AI82" s="960" t="n">
        <v>0</v>
      </c>
      <c r="AJ82" s="960" t="n">
        <v>0</v>
      </c>
      <c r="AK82" s="960" t="n">
        <v>0</v>
      </c>
      <c r="AL82" s="960" t="n">
        <v>0</v>
      </c>
      <c r="AM82" s="960" t="n">
        <v>0</v>
      </c>
      <c r="AN82" s="960" t="n">
        <v>0</v>
      </c>
      <c r="AO82" s="960" t="n">
        <v>0</v>
      </c>
      <c r="AP82" s="960" t="n">
        <v>0</v>
      </c>
      <c r="AQ82" s="960" t="n">
        <v>0</v>
      </c>
      <c r="AR82" s="960" t="n">
        <v>0</v>
      </c>
      <c r="AS82" s="336" t="n">
        <f aca="false">SUM($AG82:$AR82)/SUM($AG$120:$AR$120)*'Addtl Workpapers - Plant'!M$15</f>
        <v>0</v>
      </c>
      <c r="AT82" s="336" t="n">
        <f aca="false">SUM($AG82:$AR82)/SUM($AG$120:$AR$120)*'Addtl Workpapers - Plant'!N$15</f>
        <v>0</v>
      </c>
      <c r="AU82" s="336" t="n">
        <f aca="false">SUM($AG82:$AR82)/SUM($AG$120:$AR$120)*'Addtl Workpapers - Plant'!O$15</f>
        <v>0</v>
      </c>
      <c r="AV82" s="336" t="n">
        <f aca="false">SUM($AG82:$AR82)/SUM($AG$120:$AR$120)*'Addtl Workpapers - Plant'!D$25</f>
        <v>0</v>
      </c>
      <c r="AW82" s="336" t="n">
        <f aca="false">SUM($AG82:$AR82)/SUM($AG$120:$AR$120)*'Addtl Workpapers - Plant'!E$25</f>
        <v>0</v>
      </c>
      <c r="AX82" s="336" t="n">
        <f aca="false">SUM($AG82:$AR82)/SUM($AG$120:$AR$120)*'Addtl Workpapers - Plant'!F$25</f>
        <v>0</v>
      </c>
      <c r="AY82" s="336" t="n">
        <f aca="false">SUM($AG82:$AR82)/SUM($AG$120:$AR$120)*'Addtl Workpapers - Plant'!G$25</f>
        <v>0</v>
      </c>
      <c r="AZ82" s="336" t="n">
        <f aca="false">SUM($AG82:$AR82)/SUM($AG$120:$AR$120)*'Addtl Workpapers - Plant'!H$25</f>
        <v>0</v>
      </c>
      <c r="BA82" s="336" t="n">
        <f aca="false">SUM($AG82:$AR82)/SUM($AG$120:$AR$120)*'Addtl Workpapers - Plant'!I$25</f>
        <v>0</v>
      </c>
      <c r="BB82" s="336" t="n">
        <f aca="false">SUM($AG82:$AR82)/SUM($AG$120:$AR$120)*'Addtl Workpapers - Plant'!J$25</f>
        <v>0</v>
      </c>
      <c r="BC82" s="336" t="n">
        <f aca="false">SUM($AG82:$AR82)/SUM($AG$120:$AR$120)*'Addtl Workpapers - Plant'!K$25</f>
        <v>0</v>
      </c>
      <c r="BD82" s="336" t="n">
        <f aca="false">SUM($AG82:$AR82)/SUM($AG$120:$AR$120)*'Addtl Workpapers - Plant'!L$25</f>
        <v>0</v>
      </c>
      <c r="BE82" s="336" t="n">
        <f aca="false">SUM($AG82:$AR82)/SUM($AG$120:$AR$120)*'Addtl Workpapers - Plant'!M$25</f>
        <v>0</v>
      </c>
      <c r="BF82" s="336" t="n">
        <f aca="false">SUM($AG82:$AR82)/SUM($AG$120:$AR$120)*'Addtl Workpapers - Plant'!N$25</f>
        <v>0</v>
      </c>
      <c r="BG82" s="336" t="n">
        <f aca="false">SUM($AG82:$AR82)/SUM($AG$120:$AR$120)*'Addtl Workpapers - Plant'!O$25</f>
        <v>0</v>
      </c>
      <c r="BH82" s="336" t="n">
        <f aca="false">SUM($AG82:$AR82)/SUM($AG$120:$AR$120)*'Addtl Workpapers - Plant'!D$35</f>
        <v>0</v>
      </c>
      <c r="BI82" s="964" t="n">
        <f aca="false">SUM(AG82:BH82)</f>
        <v>0</v>
      </c>
      <c r="BJ82" s="336"/>
      <c r="BK82" s="973" t="n">
        <v>0</v>
      </c>
      <c r="BL82" s="973" t="n">
        <v>0</v>
      </c>
      <c r="BM82" s="973" t="n">
        <v>0</v>
      </c>
      <c r="BN82" s="973" t="n">
        <v>0</v>
      </c>
      <c r="BO82" s="973" t="n">
        <v>0</v>
      </c>
      <c r="BP82" s="973" t="n">
        <v>0</v>
      </c>
      <c r="BQ82" s="973" t="n">
        <v>0</v>
      </c>
      <c r="BR82" s="973" t="n">
        <v>0</v>
      </c>
      <c r="BS82" s="973" t="n">
        <v>0</v>
      </c>
      <c r="BT82" s="973" t="n">
        <v>0</v>
      </c>
      <c r="BU82" s="973" t="n">
        <v>0</v>
      </c>
      <c r="BV82" s="973" t="n">
        <v>0</v>
      </c>
      <c r="BW82" s="336" t="n">
        <f aca="false">IF(O82&gt;ABS(AVERAGE($BK82:$BV82)),AVERAGE($BK82:$BV82),MIN(-O82,0))</f>
        <v>0</v>
      </c>
      <c r="BX82" s="336" t="n">
        <f aca="false">IF(P82&gt;ABS(AVERAGE($BK82:$BV82)),AVERAGE($BK82:$BV82),MIN(-P82,0))</f>
        <v>0</v>
      </c>
      <c r="BY82" s="336" t="n">
        <f aca="false">IF(Q82&gt;ABS(AVERAGE($BK82:$BV82)),AVERAGE($BK82:$BV82),MIN(-Q82,0))</f>
        <v>0</v>
      </c>
      <c r="BZ82" s="336" t="n">
        <f aca="false">IF(R82&gt;ABS(AVERAGE($BK82:$BV82)),AVERAGE($BK82:$BV82),MIN(-R82,0))</f>
        <v>0</v>
      </c>
      <c r="CA82" s="336" t="n">
        <f aca="false">IF(S82&gt;ABS(AVERAGE($BK82:$BV82)),AVERAGE($BK82:$BV82),MIN(-S82,0))</f>
        <v>0</v>
      </c>
      <c r="CB82" s="336" t="n">
        <f aca="false">IF(T82&gt;ABS(AVERAGE($BK82:$BV82)),AVERAGE($BK82:$BV82),MIN(-T82,0))</f>
        <v>0</v>
      </c>
      <c r="CC82" s="336" t="n">
        <f aca="false">IF(U82&gt;ABS(AVERAGE($BK82:$BV82)),AVERAGE($BK82:$BV82),MIN(-U82,0))</f>
        <v>0</v>
      </c>
      <c r="CD82" s="336" t="n">
        <f aca="false">IF(V82&gt;ABS(AVERAGE($BK82:$BV82)),AVERAGE($BK82:$BV82),MIN(-V82,0))</f>
        <v>0</v>
      </c>
      <c r="CE82" s="336" t="n">
        <f aca="false">IF(W82&gt;ABS(AVERAGE($BK82:$BV82)),AVERAGE($BK82:$BV82),MIN(-W82,0))</f>
        <v>0</v>
      </c>
      <c r="CF82" s="336" t="n">
        <f aca="false">IF(X82&gt;ABS(AVERAGE($BK82:$BV82)),AVERAGE($BK82:$BV82),MIN(-X82,0))</f>
        <v>0</v>
      </c>
      <c r="CG82" s="336" t="n">
        <f aca="false">IF(Y82&gt;ABS(AVERAGE($BK82:$BV82)),AVERAGE($BK82:$BV82),MIN(-Y82,0))</f>
        <v>0</v>
      </c>
      <c r="CH82" s="336" t="n">
        <f aca="false">IF(Z82&gt;ABS(AVERAGE($BK82:$BV82)),AVERAGE($BK82:$BV82),MIN(-Z82,0))</f>
        <v>0</v>
      </c>
      <c r="CI82" s="336" t="n">
        <f aca="false">IF(AA82&gt;ABS(AVERAGE($BK82:$BV82)),AVERAGE($BK82:$BV82),MIN(-AA82,0))</f>
        <v>0</v>
      </c>
      <c r="CJ82" s="336" t="n">
        <f aca="false">IF(AB82&gt;ABS(AVERAGE($BK82:$BV82)),AVERAGE($BK82:$BV82),MIN(-AB82,0))</f>
        <v>0</v>
      </c>
      <c r="CK82" s="336" t="n">
        <f aca="false">IF(AC82&gt;ABS(AVERAGE($BK82:$BV82)),AVERAGE($BK82:$BV82),MIN(-AC82,0))</f>
        <v>0</v>
      </c>
      <c r="CL82" s="336" t="n">
        <f aca="false">IF(AD82&gt;ABS(AVERAGE($BK82:$BV82)),AVERAGE($BK82:$BV82),MIN(-AD82,0))</f>
        <v>0</v>
      </c>
      <c r="CM82" s="964" t="n">
        <f aca="false">SUM(BK82:CL82)</f>
        <v>0</v>
      </c>
      <c r="CN82" s="336"/>
      <c r="CO82" s="960" t="n">
        <v>0</v>
      </c>
      <c r="CP82" s="960" t="n">
        <v>0</v>
      </c>
      <c r="CQ82" s="960" t="n">
        <v>0</v>
      </c>
      <c r="CR82" s="960" t="n">
        <v>0</v>
      </c>
      <c r="CS82" s="960" t="n">
        <v>0</v>
      </c>
      <c r="CT82" s="960" t="n">
        <v>0</v>
      </c>
      <c r="CU82" s="960" t="n">
        <v>0</v>
      </c>
      <c r="CV82" s="960" t="n">
        <v>0</v>
      </c>
      <c r="CW82" s="960" t="n">
        <v>0</v>
      </c>
      <c r="CX82" s="960" t="n">
        <v>0</v>
      </c>
      <c r="CY82" s="960" t="n">
        <v>0</v>
      </c>
      <c r="CZ82" s="960" t="n">
        <v>0</v>
      </c>
      <c r="DA82" s="336" t="n">
        <v>0</v>
      </c>
      <c r="DB82" s="336" t="n">
        <v>0</v>
      </c>
      <c r="DC82" s="336" t="n">
        <v>0</v>
      </c>
      <c r="DD82" s="336" t="n">
        <v>0</v>
      </c>
      <c r="DE82" s="336" t="n">
        <v>0</v>
      </c>
      <c r="DF82" s="336" t="n">
        <v>0</v>
      </c>
      <c r="DG82" s="336" t="n">
        <v>0</v>
      </c>
      <c r="DH82" s="336" t="n">
        <v>0</v>
      </c>
      <c r="DI82" s="336" t="n">
        <v>0</v>
      </c>
      <c r="DJ82" s="336" t="n">
        <v>0</v>
      </c>
      <c r="DK82" s="336" t="n">
        <v>0</v>
      </c>
      <c r="DL82" s="336" t="n">
        <v>0</v>
      </c>
      <c r="DM82" s="336" t="n">
        <v>0</v>
      </c>
      <c r="DN82" s="336" t="n">
        <v>0</v>
      </c>
      <c r="DO82" s="336" t="n">
        <v>0</v>
      </c>
      <c r="DP82" s="336" t="n">
        <v>0</v>
      </c>
      <c r="DQ82" s="964" t="n">
        <f aca="false">SUM(CO82:DP82)</f>
        <v>0</v>
      </c>
      <c r="DR82" s="336"/>
      <c r="DS82" s="972" t="n">
        <v>0</v>
      </c>
      <c r="DT82" s="972" t="n">
        <v>0</v>
      </c>
      <c r="DU82" s="972" t="n">
        <v>0</v>
      </c>
      <c r="DV82" s="972" t="n">
        <v>0</v>
      </c>
      <c r="DW82" s="972" t="n">
        <v>0</v>
      </c>
      <c r="DX82" s="972" t="n">
        <v>0</v>
      </c>
      <c r="DY82" s="972" t="n">
        <v>0</v>
      </c>
      <c r="DZ82" s="972" t="n">
        <v>0</v>
      </c>
      <c r="EA82" s="972" t="n">
        <v>0</v>
      </c>
      <c r="EB82" s="972" t="n">
        <v>0</v>
      </c>
      <c r="EC82" s="972" t="n">
        <v>0</v>
      </c>
      <c r="ED82" s="972" t="n">
        <v>0</v>
      </c>
      <c r="EE82" s="946" t="n">
        <v>0</v>
      </c>
      <c r="EF82" s="946" t="n">
        <v>0</v>
      </c>
      <c r="EG82" s="946" t="n">
        <v>0</v>
      </c>
      <c r="EH82" s="946" t="n">
        <v>0</v>
      </c>
      <c r="EI82" s="946" t="n">
        <v>0</v>
      </c>
      <c r="EJ82" s="946" t="n">
        <v>0</v>
      </c>
      <c r="EK82" s="946" t="n">
        <v>0</v>
      </c>
      <c r="EL82" s="946" t="n">
        <v>0</v>
      </c>
      <c r="EM82" s="946" t="n">
        <v>0</v>
      </c>
      <c r="EN82" s="946" t="n">
        <v>0</v>
      </c>
      <c r="EO82" s="946" t="n">
        <v>0</v>
      </c>
      <c r="EP82" s="946" t="n">
        <v>0</v>
      </c>
      <c r="EQ82" s="946" t="n">
        <v>0</v>
      </c>
      <c r="ER82" s="946" t="n">
        <v>0</v>
      </c>
      <c r="ES82" s="946" t="n">
        <v>0</v>
      </c>
      <c r="ET82" s="946" t="n">
        <v>0</v>
      </c>
      <c r="EU82" s="964" t="n">
        <f aca="false">SUM(DS82:ET82)</f>
        <v>0</v>
      </c>
    </row>
    <row r="83" customFormat="false" ht="12.75" hidden="false" customHeight="false" outlineLevel="0" collapsed="false">
      <c r="B83" s="923" t="s">
        <v>1246</v>
      </c>
      <c r="C83" s="960" t="n">
        <v>1359.28</v>
      </c>
      <c r="D83" s="336" t="n">
        <f aca="false">C83+AG83+BK83+CO83+DS83</f>
        <v>1359.28</v>
      </c>
      <c r="E83" s="336" t="n">
        <f aca="false">D83+AH83+BL83+CP83+DT83</f>
        <v>1359.28</v>
      </c>
      <c r="F83" s="336" t="n">
        <f aca="false">E83+AI83+BM83+CQ83+DU83</f>
        <v>1359.28</v>
      </c>
      <c r="G83" s="336" t="n">
        <f aca="false">F83+AJ83+BN83+CR83+DV83</f>
        <v>1359.28</v>
      </c>
      <c r="H83" s="336" t="n">
        <f aca="false">G83+AK83+BO83+CS83+DW83</f>
        <v>1359.28</v>
      </c>
      <c r="I83" s="336" t="n">
        <f aca="false">H83+AL83+BP83+CT83+DX83</f>
        <v>1359.28</v>
      </c>
      <c r="J83" s="336" t="n">
        <f aca="false">I83+AM83+BQ83+CU83+DY83</f>
        <v>1359.28</v>
      </c>
      <c r="K83" s="336" t="n">
        <f aca="false">J83+AN83+BR83+CV83+DZ83</f>
        <v>1359.28</v>
      </c>
      <c r="L83" s="336" t="n">
        <f aca="false">K83+AO83+BS83+CW83+EA83</f>
        <v>1359.28</v>
      </c>
      <c r="M83" s="336" t="n">
        <f aca="false">L83+AP83+BT83+CX83+EB83</f>
        <v>1359.28</v>
      </c>
      <c r="N83" s="336" t="n">
        <f aca="false">M83+AQ83+BU83+CY83+EC83</f>
        <v>1359.28</v>
      </c>
      <c r="O83" s="336" t="n">
        <f aca="false">N83+AR83+BV83+CZ83+ED83</f>
        <v>1359.28</v>
      </c>
      <c r="P83" s="336" t="n">
        <f aca="false">O83+AS83+BW83+DA83+EE83</f>
        <v>1359.28</v>
      </c>
      <c r="Q83" s="336" t="n">
        <f aca="false">P83+AT83+BX83+DB83+EF83</f>
        <v>1359.28</v>
      </c>
      <c r="R83" s="336" t="n">
        <f aca="false">Q83+AU83+BY83+DC83+EG83</f>
        <v>1359.28</v>
      </c>
      <c r="S83" s="336" t="n">
        <f aca="false">R83+AV83+BZ83+DD83+EH83</f>
        <v>1359.28</v>
      </c>
      <c r="T83" s="336" t="n">
        <f aca="false">S83+AW83+CA83+DE83+EI83</f>
        <v>1359.28</v>
      </c>
      <c r="U83" s="336" t="n">
        <f aca="false">T83+AX83+CB83+DF83+EJ83</f>
        <v>1359.28</v>
      </c>
      <c r="V83" s="336" t="n">
        <f aca="false">U83+AY83+CC83+DG83+EK83</f>
        <v>1359.28</v>
      </c>
      <c r="W83" s="336" t="n">
        <f aca="false">V83+AZ83+CD83+DH83+EL83</f>
        <v>1359.28</v>
      </c>
      <c r="X83" s="336" t="n">
        <f aca="false">W83+BA83+CE83+DI83+EM83</f>
        <v>1359.28</v>
      </c>
      <c r="Y83" s="336" t="n">
        <f aca="false">X83+BB83+CF83+DJ83+EN83</f>
        <v>1359.28</v>
      </c>
      <c r="Z83" s="336" t="n">
        <f aca="false">Y83+BC83+CG83+DK83+EO83</f>
        <v>1359.28</v>
      </c>
      <c r="AA83" s="336" t="n">
        <f aca="false">Z83+BD83+CH83+DL83+EP83</f>
        <v>1359.28</v>
      </c>
      <c r="AB83" s="336" t="n">
        <f aca="false">AA83+BE83+CI83+DM83+EQ83</f>
        <v>1359.28</v>
      </c>
      <c r="AC83" s="336" t="n">
        <f aca="false">AB83+BF83+CJ83+DN83+ER83</f>
        <v>1359.28</v>
      </c>
      <c r="AD83" s="336" t="n">
        <f aca="false">AC83+BG83+CK83+DO83+ES83</f>
        <v>1359.28</v>
      </c>
      <c r="AE83" s="336" t="n">
        <f aca="false">AD83+BH83+CL83+DP83+ET83</f>
        <v>1359.28</v>
      </c>
      <c r="AG83" s="960" t="n">
        <v>0</v>
      </c>
      <c r="AH83" s="960" t="n">
        <v>0</v>
      </c>
      <c r="AI83" s="960" t="n">
        <v>0</v>
      </c>
      <c r="AJ83" s="960" t="n">
        <v>0</v>
      </c>
      <c r="AK83" s="960" t="n">
        <v>0</v>
      </c>
      <c r="AL83" s="960" t="n">
        <v>0</v>
      </c>
      <c r="AM83" s="960" t="n">
        <v>0</v>
      </c>
      <c r="AN83" s="960" t="n">
        <v>0</v>
      </c>
      <c r="AO83" s="960" t="n">
        <v>0</v>
      </c>
      <c r="AP83" s="960" t="n">
        <v>0</v>
      </c>
      <c r="AQ83" s="960" t="n">
        <v>0</v>
      </c>
      <c r="AR83" s="960" t="n">
        <v>0</v>
      </c>
      <c r="AS83" s="336" t="n">
        <f aca="false">SUM($AG83:$AR83)/SUM($AG$120:$AR$120)*'Addtl Workpapers - Plant'!M$15</f>
        <v>0</v>
      </c>
      <c r="AT83" s="336" t="n">
        <f aca="false">SUM($AG83:$AR83)/SUM($AG$120:$AR$120)*'Addtl Workpapers - Plant'!N$15</f>
        <v>0</v>
      </c>
      <c r="AU83" s="336" t="n">
        <f aca="false">SUM($AG83:$AR83)/SUM($AG$120:$AR$120)*'Addtl Workpapers - Plant'!O$15</f>
        <v>0</v>
      </c>
      <c r="AV83" s="336" t="n">
        <f aca="false">SUM($AG83:$AR83)/SUM($AG$120:$AR$120)*'Addtl Workpapers - Plant'!D$25</f>
        <v>0</v>
      </c>
      <c r="AW83" s="336" t="n">
        <f aca="false">SUM($AG83:$AR83)/SUM($AG$120:$AR$120)*'Addtl Workpapers - Plant'!E$25</f>
        <v>0</v>
      </c>
      <c r="AX83" s="336" t="n">
        <f aca="false">SUM($AG83:$AR83)/SUM($AG$120:$AR$120)*'Addtl Workpapers - Plant'!F$25</f>
        <v>0</v>
      </c>
      <c r="AY83" s="336" t="n">
        <f aca="false">SUM($AG83:$AR83)/SUM($AG$120:$AR$120)*'Addtl Workpapers - Plant'!G$25</f>
        <v>0</v>
      </c>
      <c r="AZ83" s="336" t="n">
        <f aca="false">SUM($AG83:$AR83)/SUM($AG$120:$AR$120)*'Addtl Workpapers - Plant'!H$25</f>
        <v>0</v>
      </c>
      <c r="BA83" s="336" t="n">
        <f aca="false">SUM($AG83:$AR83)/SUM($AG$120:$AR$120)*'Addtl Workpapers - Plant'!I$25</f>
        <v>0</v>
      </c>
      <c r="BB83" s="336" t="n">
        <f aca="false">SUM($AG83:$AR83)/SUM($AG$120:$AR$120)*'Addtl Workpapers - Plant'!J$25</f>
        <v>0</v>
      </c>
      <c r="BC83" s="336" t="n">
        <f aca="false">SUM($AG83:$AR83)/SUM($AG$120:$AR$120)*'Addtl Workpapers - Plant'!K$25</f>
        <v>0</v>
      </c>
      <c r="BD83" s="336" t="n">
        <f aca="false">SUM($AG83:$AR83)/SUM($AG$120:$AR$120)*'Addtl Workpapers - Plant'!L$25</f>
        <v>0</v>
      </c>
      <c r="BE83" s="336" t="n">
        <f aca="false">SUM($AG83:$AR83)/SUM($AG$120:$AR$120)*'Addtl Workpapers - Plant'!M$25</f>
        <v>0</v>
      </c>
      <c r="BF83" s="336" t="n">
        <f aca="false">SUM($AG83:$AR83)/SUM($AG$120:$AR$120)*'Addtl Workpapers - Plant'!N$25</f>
        <v>0</v>
      </c>
      <c r="BG83" s="336" t="n">
        <f aca="false">SUM($AG83:$AR83)/SUM($AG$120:$AR$120)*'Addtl Workpapers - Plant'!O$25</f>
        <v>0</v>
      </c>
      <c r="BH83" s="336" t="n">
        <f aca="false">SUM($AG83:$AR83)/SUM($AG$120:$AR$120)*'Addtl Workpapers - Plant'!D$35</f>
        <v>0</v>
      </c>
      <c r="BI83" s="964" t="n">
        <f aca="false">SUM(AG83:BH83)</f>
        <v>0</v>
      </c>
      <c r="BJ83" s="336"/>
      <c r="BK83" s="973" t="n">
        <v>0</v>
      </c>
      <c r="BL83" s="973" t="n">
        <v>0</v>
      </c>
      <c r="BM83" s="973" t="n">
        <v>0</v>
      </c>
      <c r="BN83" s="973" t="n">
        <v>0</v>
      </c>
      <c r="BO83" s="973" t="n">
        <v>0</v>
      </c>
      <c r="BP83" s="973" t="n">
        <v>0</v>
      </c>
      <c r="BQ83" s="973" t="n">
        <v>0</v>
      </c>
      <c r="BR83" s="973" t="n">
        <v>0</v>
      </c>
      <c r="BS83" s="973" t="n">
        <v>0</v>
      </c>
      <c r="BT83" s="973" t="n">
        <v>0</v>
      </c>
      <c r="BU83" s="973" t="n">
        <v>0</v>
      </c>
      <c r="BV83" s="973" t="n">
        <v>0</v>
      </c>
      <c r="BW83" s="336" t="n">
        <f aca="false">IF(O83&gt;ABS(AVERAGE($BK83:$BV83)),AVERAGE($BK83:$BV83),MIN(-O83,0))</f>
        <v>0</v>
      </c>
      <c r="BX83" s="336" t="n">
        <f aca="false">IF(P83&gt;ABS(AVERAGE($BK83:$BV83)),AVERAGE($BK83:$BV83),MIN(-P83,0))</f>
        <v>0</v>
      </c>
      <c r="BY83" s="336" t="n">
        <f aca="false">IF(Q83&gt;ABS(AVERAGE($BK83:$BV83)),AVERAGE($BK83:$BV83),MIN(-Q83,0))</f>
        <v>0</v>
      </c>
      <c r="BZ83" s="336" t="n">
        <f aca="false">IF(R83&gt;ABS(AVERAGE($BK83:$BV83)),AVERAGE($BK83:$BV83),MIN(-R83,0))</f>
        <v>0</v>
      </c>
      <c r="CA83" s="336" t="n">
        <f aca="false">IF(S83&gt;ABS(AVERAGE($BK83:$BV83)),AVERAGE($BK83:$BV83),MIN(-S83,0))</f>
        <v>0</v>
      </c>
      <c r="CB83" s="336" t="n">
        <f aca="false">IF(T83&gt;ABS(AVERAGE($BK83:$BV83)),AVERAGE($BK83:$BV83),MIN(-T83,0))</f>
        <v>0</v>
      </c>
      <c r="CC83" s="336" t="n">
        <f aca="false">IF(U83&gt;ABS(AVERAGE($BK83:$BV83)),AVERAGE($BK83:$BV83),MIN(-U83,0))</f>
        <v>0</v>
      </c>
      <c r="CD83" s="336" t="n">
        <f aca="false">IF(V83&gt;ABS(AVERAGE($BK83:$BV83)),AVERAGE($BK83:$BV83),MIN(-V83,0))</f>
        <v>0</v>
      </c>
      <c r="CE83" s="336" t="n">
        <f aca="false">IF(W83&gt;ABS(AVERAGE($BK83:$BV83)),AVERAGE($BK83:$BV83),MIN(-W83,0))</f>
        <v>0</v>
      </c>
      <c r="CF83" s="336" t="n">
        <f aca="false">IF(X83&gt;ABS(AVERAGE($BK83:$BV83)),AVERAGE($BK83:$BV83),MIN(-X83,0))</f>
        <v>0</v>
      </c>
      <c r="CG83" s="336" t="n">
        <f aca="false">IF(Y83&gt;ABS(AVERAGE($BK83:$BV83)),AVERAGE($BK83:$BV83),MIN(-Y83,0))</f>
        <v>0</v>
      </c>
      <c r="CH83" s="336" t="n">
        <f aca="false">IF(Z83&gt;ABS(AVERAGE($BK83:$BV83)),AVERAGE($BK83:$BV83),MIN(-Z83,0))</f>
        <v>0</v>
      </c>
      <c r="CI83" s="336" t="n">
        <f aca="false">IF(AA83&gt;ABS(AVERAGE($BK83:$BV83)),AVERAGE($BK83:$BV83),MIN(-AA83,0))</f>
        <v>0</v>
      </c>
      <c r="CJ83" s="336" t="n">
        <f aca="false">IF(AB83&gt;ABS(AVERAGE($BK83:$BV83)),AVERAGE($BK83:$BV83),MIN(-AB83,0))</f>
        <v>0</v>
      </c>
      <c r="CK83" s="336" t="n">
        <f aca="false">IF(AC83&gt;ABS(AVERAGE($BK83:$BV83)),AVERAGE($BK83:$BV83),MIN(-AC83,0))</f>
        <v>0</v>
      </c>
      <c r="CL83" s="336" t="n">
        <f aca="false">IF(AD83&gt;ABS(AVERAGE($BK83:$BV83)),AVERAGE($BK83:$BV83),MIN(-AD83,0))</f>
        <v>0</v>
      </c>
      <c r="CM83" s="964" t="n">
        <f aca="false">SUM(BK83:CL83)</f>
        <v>0</v>
      </c>
      <c r="CN83" s="336"/>
      <c r="CO83" s="960" t="n">
        <v>0</v>
      </c>
      <c r="CP83" s="960" t="n">
        <v>0</v>
      </c>
      <c r="CQ83" s="960" t="n">
        <v>0</v>
      </c>
      <c r="CR83" s="960" t="n">
        <v>0</v>
      </c>
      <c r="CS83" s="960" t="n">
        <v>0</v>
      </c>
      <c r="CT83" s="960" t="n">
        <v>0</v>
      </c>
      <c r="CU83" s="960" t="n">
        <v>0</v>
      </c>
      <c r="CV83" s="960" t="n">
        <v>0</v>
      </c>
      <c r="CW83" s="960" t="n">
        <v>0</v>
      </c>
      <c r="CX83" s="960" t="n">
        <v>0</v>
      </c>
      <c r="CY83" s="960" t="n">
        <v>0</v>
      </c>
      <c r="CZ83" s="960" t="n">
        <v>0</v>
      </c>
      <c r="DA83" s="336" t="n">
        <v>0</v>
      </c>
      <c r="DB83" s="336" t="n">
        <v>0</v>
      </c>
      <c r="DC83" s="336" t="n">
        <v>0</v>
      </c>
      <c r="DD83" s="336" t="n">
        <v>0</v>
      </c>
      <c r="DE83" s="336" t="n">
        <v>0</v>
      </c>
      <c r="DF83" s="336" t="n">
        <v>0</v>
      </c>
      <c r="DG83" s="336" t="n">
        <v>0</v>
      </c>
      <c r="DH83" s="336" t="n">
        <v>0</v>
      </c>
      <c r="DI83" s="336" t="n">
        <v>0</v>
      </c>
      <c r="DJ83" s="336" t="n">
        <v>0</v>
      </c>
      <c r="DK83" s="336" t="n">
        <v>0</v>
      </c>
      <c r="DL83" s="336" t="n">
        <v>0</v>
      </c>
      <c r="DM83" s="336" t="n">
        <v>0</v>
      </c>
      <c r="DN83" s="336" t="n">
        <v>0</v>
      </c>
      <c r="DO83" s="336" t="n">
        <v>0</v>
      </c>
      <c r="DP83" s="336" t="n">
        <v>0</v>
      </c>
      <c r="DQ83" s="964" t="n">
        <f aca="false">SUM(CO83:DP83)</f>
        <v>0</v>
      </c>
      <c r="DR83" s="336"/>
      <c r="DS83" s="972" t="n">
        <v>0</v>
      </c>
      <c r="DT83" s="972" t="n">
        <v>0</v>
      </c>
      <c r="DU83" s="972" t="n">
        <v>0</v>
      </c>
      <c r="DV83" s="972" t="n">
        <v>0</v>
      </c>
      <c r="DW83" s="972" t="n">
        <v>0</v>
      </c>
      <c r="DX83" s="972" t="n">
        <v>0</v>
      </c>
      <c r="DY83" s="972" t="n">
        <v>0</v>
      </c>
      <c r="DZ83" s="972" t="n">
        <v>0</v>
      </c>
      <c r="EA83" s="972" t="n">
        <v>0</v>
      </c>
      <c r="EB83" s="972" t="n">
        <v>0</v>
      </c>
      <c r="EC83" s="972" t="n">
        <v>0</v>
      </c>
      <c r="ED83" s="972" t="n">
        <v>0</v>
      </c>
      <c r="EE83" s="946" t="n">
        <v>0</v>
      </c>
      <c r="EF83" s="946" t="n">
        <v>0</v>
      </c>
      <c r="EG83" s="946" t="n">
        <v>0</v>
      </c>
      <c r="EH83" s="946" t="n">
        <v>0</v>
      </c>
      <c r="EI83" s="946" t="n">
        <v>0</v>
      </c>
      <c r="EJ83" s="946" t="n">
        <v>0</v>
      </c>
      <c r="EK83" s="946" t="n">
        <v>0</v>
      </c>
      <c r="EL83" s="946" t="n">
        <v>0</v>
      </c>
      <c r="EM83" s="946" t="n">
        <v>0</v>
      </c>
      <c r="EN83" s="946" t="n">
        <v>0</v>
      </c>
      <c r="EO83" s="946" t="n">
        <v>0</v>
      </c>
      <c r="EP83" s="946" t="n">
        <v>0</v>
      </c>
      <c r="EQ83" s="946" t="n">
        <v>0</v>
      </c>
      <c r="ER83" s="946" t="n">
        <v>0</v>
      </c>
      <c r="ES83" s="946" t="n">
        <v>0</v>
      </c>
      <c r="ET83" s="946" t="n">
        <v>0</v>
      </c>
      <c r="EU83" s="964" t="n">
        <f aca="false">SUM(DS83:ET83)</f>
        <v>0</v>
      </c>
    </row>
    <row r="84" customFormat="false" ht="12.75" hidden="false" customHeight="false" outlineLevel="0" collapsed="false">
      <c r="B84" s="923" t="s">
        <v>1247</v>
      </c>
      <c r="C84" s="960" t="n">
        <v>3029568.33</v>
      </c>
      <c r="D84" s="336" t="n">
        <f aca="false">C84+AG84+BK84+CO84+DS84</f>
        <v>3029568.33</v>
      </c>
      <c r="E84" s="336" t="n">
        <f aca="false">D84+AH84+BL84+CP84+DT84</f>
        <v>3029568.33</v>
      </c>
      <c r="F84" s="336" t="n">
        <f aca="false">E84+AI84+BM84+CQ84+DU84</f>
        <v>3029568.33</v>
      </c>
      <c r="G84" s="336" t="n">
        <f aca="false">F84+AJ84+BN84+CR84+DV84</f>
        <v>3029568.33</v>
      </c>
      <c r="H84" s="336" t="n">
        <f aca="false">G84+AK84+BO84+CS84+DW84</f>
        <v>3029568.33</v>
      </c>
      <c r="I84" s="336" t="n">
        <f aca="false">H84+AL84+BP84+CT84+DX84</f>
        <v>3029568.33</v>
      </c>
      <c r="J84" s="336" t="n">
        <f aca="false">I84+AM84+BQ84+CU84+DY84</f>
        <v>3029568.33</v>
      </c>
      <c r="K84" s="336" t="n">
        <f aca="false">J84+AN84+BR84+CV84+DZ84</f>
        <v>3029568.33</v>
      </c>
      <c r="L84" s="336" t="n">
        <f aca="false">K84+AO84+BS84+CW84+EA84</f>
        <v>3029568.33</v>
      </c>
      <c r="M84" s="336" t="n">
        <f aca="false">L84+AP84+BT84+CX84+EB84</f>
        <v>3029568.33</v>
      </c>
      <c r="N84" s="336" t="n">
        <f aca="false">M84+AQ84+BU84+CY84+EC84</f>
        <v>3029568.33</v>
      </c>
      <c r="O84" s="336" t="n">
        <f aca="false">N84+AR84+BV84+CZ84+ED84</f>
        <v>3029568.33</v>
      </c>
      <c r="P84" s="336" t="n">
        <f aca="false">O84+AS84+BW84+DA84+EE84</f>
        <v>3029568.33</v>
      </c>
      <c r="Q84" s="336" t="n">
        <f aca="false">P84+AT84+BX84+DB84+EF84</f>
        <v>3029568.33</v>
      </c>
      <c r="R84" s="336" t="n">
        <f aca="false">Q84+AU84+BY84+DC84+EG84</f>
        <v>3029568.33</v>
      </c>
      <c r="S84" s="336" t="n">
        <f aca="false">R84+AV84+BZ84+DD84+EH84</f>
        <v>3029568.33</v>
      </c>
      <c r="T84" s="336" t="n">
        <f aca="false">S84+AW84+CA84+DE84+EI84</f>
        <v>3029568.33</v>
      </c>
      <c r="U84" s="336" t="n">
        <f aca="false">T84+AX84+CB84+DF84+EJ84</f>
        <v>3029568.33</v>
      </c>
      <c r="V84" s="336" t="n">
        <f aca="false">U84+AY84+CC84+DG84+EK84</f>
        <v>3029568.33</v>
      </c>
      <c r="W84" s="336" t="n">
        <f aca="false">V84+AZ84+CD84+DH84+EL84</f>
        <v>3029568.33</v>
      </c>
      <c r="X84" s="336" t="n">
        <f aca="false">W84+BA84+CE84+DI84+EM84</f>
        <v>3029568.33</v>
      </c>
      <c r="Y84" s="336" t="n">
        <f aca="false">X84+BB84+CF84+DJ84+EN84</f>
        <v>3029568.33</v>
      </c>
      <c r="Z84" s="336" t="n">
        <f aca="false">Y84+BC84+CG84+DK84+EO84</f>
        <v>3029568.33</v>
      </c>
      <c r="AA84" s="336" t="n">
        <f aca="false">Z84+BD84+CH84+DL84+EP84</f>
        <v>3029568.33</v>
      </c>
      <c r="AB84" s="336" t="n">
        <f aca="false">AA84+BE84+CI84+DM84+EQ84</f>
        <v>3029568.33</v>
      </c>
      <c r="AC84" s="336" t="n">
        <f aca="false">AB84+BF84+CJ84+DN84+ER84</f>
        <v>3029568.33</v>
      </c>
      <c r="AD84" s="336" t="n">
        <f aca="false">AC84+BG84+CK84+DO84+ES84</f>
        <v>3029568.33</v>
      </c>
      <c r="AE84" s="336" t="n">
        <f aca="false">AD84+BH84+CL84+DP84+ET84</f>
        <v>3029568.33</v>
      </c>
      <c r="AG84" s="960" t="n">
        <v>0</v>
      </c>
      <c r="AH84" s="960" t="n">
        <v>0</v>
      </c>
      <c r="AI84" s="960" t="n">
        <v>0</v>
      </c>
      <c r="AJ84" s="960" t="n">
        <v>0</v>
      </c>
      <c r="AK84" s="960" t="n">
        <v>0</v>
      </c>
      <c r="AL84" s="960" t="n">
        <v>0</v>
      </c>
      <c r="AM84" s="960" t="n">
        <v>0</v>
      </c>
      <c r="AN84" s="960" t="n">
        <v>0</v>
      </c>
      <c r="AO84" s="960" t="n">
        <v>0</v>
      </c>
      <c r="AP84" s="960" t="n">
        <v>0</v>
      </c>
      <c r="AQ84" s="960" t="n">
        <v>0</v>
      </c>
      <c r="AR84" s="960" t="n">
        <v>0</v>
      </c>
      <c r="AS84" s="336" t="n">
        <f aca="false">SUM($AG84:$AR84)/SUM($AG$120:$AR$120)*'Addtl Workpapers - Plant'!M$15</f>
        <v>0</v>
      </c>
      <c r="AT84" s="336" t="n">
        <f aca="false">SUM($AG84:$AR84)/SUM($AG$120:$AR$120)*'Addtl Workpapers - Plant'!N$15</f>
        <v>0</v>
      </c>
      <c r="AU84" s="336" t="n">
        <f aca="false">SUM($AG84:$AR84)/SUM($AG$120:$AR$120)*'Addtl Workpapers - Plant'!O$15</f>
        <v>0</v>
      </c>
      <c r="AV84" s="336" t="n">
        <f aca="false">SUM($AG84:$AR84)/SUM($AG$120:$AR$120)*'Addtl Workpapers - Plant'!D$25</f>
        <v>0</v>
      </c>
      <c r="AW84" s="336" t="n">
        <f aca="false">SUM($AG84:$AR84)/SUM($AG$120:$AR$120)*'Addtl Workpapers - Plant'!E$25</f>
        <v>0</v>
      </c>
      <c r="AX84" s="336" t="n">
        <f aca="false">SUM($AG84:$AR84)/SUM($AG$120:$AR$120)*'Addtl Workpapers - Plant'!F$25</f>
        <v>0</v>
      </c>
      <c r="AY84" s="336" t="n">
        <f aca="false">SUM($AG84:$AR84)/SUM($AG$120:$AR$120)*'Addtl Workpapers - Plant'!G$25</f>
        <v>0</v>
      </c>
      <c r="AZ84" s="336" t="n">
        <f aca="false">SUM($AG84:$AR84)/SUM($AG$120:$AR$120)*'Addtl Workpapers - Plant'!H$25</f>
        <v>0</v>
      </c>
      <c r="BA84" s="336" t="n">
        <f aca="false">SUM($AG84:$AR84)/SUM($AG$120:$AR$120)*'Addtl Workpapers - Plant'!I$25</f>
        <v>0</v>
      </c>
      <c r="BB84" s="336" t="n">
        <f aca="false">SUM($AG84:$AR84)/SUM($AG$120:$AR$120)*'Addtl Workpapers - Plant'!J$25</f>
        <v>0</v>
      </c>
      <c r="BC84" s="336" t="n">
        <f aca="false">SUM($AG84:$AR84)/SUM($AG$120:$AR$120)*'Addtl Workpapers - Plant'!K$25</f>
        <v>0</v>
      </c>
      <c r="BD84" s="336" t="n">
        <f aca="false">SUM($AG84:$AR84)/SUM($AG$120:$AR$120)*'Addtl Workpapers - Plant'!L$25</f>
        <v>0</v>
      </c>
      <c r="BE84" s="336" t="n">
        <f aca="false">SUM($AG84:$AR84)/SUM($AG$120:$AR$120)*'Addtl Workpapers - Plant'!M$25</f>
        <v>0</v>
      </c>
      <c r="BF84" s="336" t="n">
        <f aca="false">SUM($AG84:$AR84)/SUM($AG$120:$AR$120)*'Addtl Workpapers - Plant'!N$25</f>
        <v>0</v>
      </c>
      <c r="BG84" s="336" t="n">
        <f aca="false">SUM($AG84:$AR84)/SUM($AG$120:$AR$120)*'Addtl Workpapers - Plant'!O$25</f>
        <v>0</v>
      </c>
      <c r="BH84" s="336" t="n">
        <f aca="false">SUM($AG84:$AR84)/SUM($AG$120:$AR$120)*'Addtl Workpapers - Plant'!D$35</f>
        <v>0</v>
      </c>
      <c r="BI84" s="964" t="n">
        <f aca="false">SUM(AG84:BH84)</f>
        <v>0</v>
      </c>
      <c r="BJ84" s="336"/>
      <c r="BK84" s="973" t="n">
        <v>0</v>
      </c>
      <c r="BL84" s="973" t="n">
        <v>0</v>
      </c>
      <c r="BM84" s="973" t="n">
        <v>0</v>
      </c>
      <c r="BN84" s="973" t="n">
        <v>0</v>
      </c>
      <c r="BO84" s="973" t="n">
        <v>0</v>
      </c>
      <c r="BP84" s="973" t="n">
        <v>0</v>
      </c>
      <c r="BQ84" s="973" t="n">
        <v>0</v>
      </c>
      <c r="BR84" s="973" t="n">
        <v>0</v>
      </c>
      <c r="BS84" s="973" t="n">
        <v>0</v>
      </c>
      <c r="BT84" s="973" t="n">
        <v>0</v>
      </c>
      <c r="BU84" s="973" t="n">
        <v>0</v>
      </c>
      <c r="BV84" s="973" t="n">
        <v>0</v>
      </c>
      <c r="BW84" s="336" t="n">
        <f aca="false">IF(O84&gt;ABS(AVERAGE($BK84:$BV84)),AVERAGE($BK84:$BV84),MIN(-O84,0))</f>
        <v>0</v>
      </c>
      <c r="BX84" s="336" t="n">
        <f aca="false">IF(P84&gt;ABS(AVERAGE($BK84:$BV84)),AVERAGE($BK84:$BV84),MIN(-P84,0))</f>
        <v>0</v>
      </c>
      <c r="BY84" s="336" t="n">
        <f aca="false">IF(Q84&gt;ABS(AVERAGE($BK84:$BV84)),AVERAGE($BK84:$BV84),MIN(-Q84,0))</f>
        <v>0</v>
      </c>
      <c r="BZ84" s="336" t="n">
        <f aca="false">IF(R84&gt;ABS(AVERAGE($BK84:$BV84)),AVERAGE($BK84:$BV84),MIN(-R84,0))</f>
        <v>0</v>
      </c>
      <c r="CA84" s="336" t="n">
        <f aca="false">IF(S84&gt;ABS(AVERAGE($BK84:$BV84)),AVERAGE($BK84:$BV84),MIN(-S84,0))</f>
        <v>0</v>
      </c>
      <c r="CB84" s="336" t="n">
        <f aca="false">IF(T84&gt;ABS(AVERAGE($BK84:$BV84)),AVERAGE($BK84:$BV84),MIN(-T84,0))</f>
        <v>0</v>
      </c>
      <c r="CC84" s="336" t="n">
        <f aca="false">IF(U84&gt;ABS(AVERAGE($BK84:$BV84)),AVERAGE($BK84:$BV84),MIN(-U84,0))</f>
        <v>0</v>
      </c>
      <c r="CD84" s="336" t="n">
        <f aca="false">IF(V84&gt;ABS(AVERAGE($BK84:$BV84)),AVERAGE($BK84:$BV84),MIN(-V84,0))</f>
        <v>0</v>
      </c>
      <c r="CE84" s="336" t="n">
        <f aca="false">IF(W84&gt;ABS(AVERAGE($BK84:$BV84)),AVERAGE($BK84:$BV84),MIN(-W84,0))</f>
        <v>0</v>
      </c>
      <c r="CF84" s="336" t="n">
        <f aca="false">IF(X84&gt;ABS(AVERAGE($BK84:$BV84)),AVERAGE($BK84:$BV84),MIN(-X84,0))</f>
        <v>0</v>
      </c>
      <c r="CG84" s="336" t="n">
        <f aca="false">IF(Y84&gt;ABS(AVERAGE($BK84:$BV84)),AVERAGE($BK84:$BV84),MIN(-Y84,0))</f>
        <v>0</v>
      </c>
      <c r="CH84" s="336" t="n">
        <f aca="false">IF(Z84&gt;ABS(AVERAGE($BK84:$BV84)),AVERAGE($BK84:$BV84),MIN(-Z84,0))</f>
        <v>0</v>
      </c>
      <c r="CI84" s="336" t="n">
        <f aca="false">IF(AA84&gt;ABS(AVERAGE($BK84:$BV84)),AVERAGE($BK84:$BV84),MIN(-AA84,0))</f>
        <v>0</v>
      </c>
      <c r="CJ84" s="336" t="n">
        <f aca="false">IF(AB84&gt;ABS(AVERAGE($BK84:$BV84)),AVERAGE($BK84:$BV84),MIN(-AB84,0))</f>
        <v>0</v>
      </c>
      <c r="CK84" s="336" t="n">
        <f aca="false">IF(AC84&gt;ABS(AVERAGE($BK84:$BV84)),AVERAGE($BK84:$BV84),MIN(-AC84,0))</f>
        <v>0</v>
      </c>
      <c r="CL84" s="336" t="n">
        <f aca="false">IF(AD84&gt;ABS(AVERAGE($BK84:$BV84)),AVERAGE($BK84:$BV84),MIN(-AD84,0))</f>
        <v>0</v>
      </c>
      <c r="CM84" s="964" t="n">
        <f aca="false">SUM(BK84:CL84)</f>
        <v>0</v>
      </c>
      <c r="CN84" s="336"/>
      <c r="CO84" s="960" t="n">
        <v>0</v>
      </c>
      <c r="CP84" s="960" t="n">
        <v>0</v>
      </c>
      <c r="CQ84" s="960" t="n">
        <v>0</v>
      </c>
      <c r="CR84" s="960" t="n">
        <v>0</v>
      </c>
      <c r="CS84" s="960" t="n">
        <v>0</v>
      </c>
      <c r="CT84" s="960" t="n">
        <v>0</v>
      </c>
      <c r="CU84" s="960" t="n">
        <v>0</v>
      </c>
      <c r="CV84" s="960" t="n">
        <v>0</v>
      </c>
      <c r="CW84" s="960" t="n">
        <v>0</v>
      </c>
      <c r="CX84" s="960" t="n">
        <v>0</v>
      </c>
      <c r="CY84" s="960" t="n">
        <v>0</v>
      </c>
      <c r="CZ84" s="960" t="n">
        <v>0</v>
      </c>
      <c r="DA84" s="336" t="n">
        <v>0</v>
      </c>
      <c r="DB84" s="336" t="n">
        <v>0</v>
      </c>
      <c r="DC84" s="336" t="n">
        <v>0</v>
      </c>
      <c r="DD84" s="336" t="n">
        <v>0</v>
      </c>
      <c r="DE84" s="336" t="n">
        <v>0</v>
      </c>
      <c r="DF84" s="336" t="n">
        <v>0</v>
      </c>
      <c r="DG84" s="336" t="n">
        <v>0</v>
      </c>
      <c r="DH84" s="336" t="n">
        <v>0</v>
      </c>
      <c r="DI84" s="336" t="n">
        <v>0</v>
      </c>
      <c r="DJ84" s="336" t="n">
        <v>0</v>
      </c>
      <c r="DK84" s="336" t="n">
        <v>0</v>
      </c>
      <c r="DL84" s="336" t="n">
        <v>0</v>
      </c>
      <c r="DM84" s="336" t="n">
        <v>0</v>
      </c>
      <c r="DN84" s="336" t="n">
        <v>0</v>
      </c>
      <c r="DO84" s="336" t="n">
        <v>0</v>
      </c>
      <c r="DP84" s="336" t="n">
        <v>0</v>
      </c>
      <c r="DQ84" s="964" t="n">
        <f aca="false">SUM(CO84:DP84)</f>
        <v>0</v>
      </c>
      <c r="DR84" s="336"/>
      <c r="DS84" s="972" t="n">
        <v>0</v>
      </c>
      <c r="DT84" s="972" t="n">
        <v>0</v>
      </c>
      <c r="DU84" s="972" t="n">
        <v>0</v>
      </c>
      <c r="DV84" s="972" t="n">
        <v>0</v>
      </c>
      <c r="DW84" s="972" t="n">
        <v>0</v>
      </c>
      <c r="DX84" s="972" t="n">
        <v>0</v>
      </c>
      <c r="DY84" s="972" t="n">
        <v>0</v>
      </c>
      <c r="DZ84" s="972" t="n">
        <v>0</v>
      </c>
      <c r="EA84" s="972" t="n">
        <v>0</v>
      </c>
      <c r="EB84" s="972" t="n">
        <v>0</v>
      </c>
      <c r="EC84" s="972" t="n">
        <v>0</v>
      </c>
      <c r="ED84" s="972" t="n">
        <v>0</v>
      </c>
      <c r="EE84" s="946" t="n">
        <v>0</v>
      </c>
      <c r="EF84" s="946" t="n">
        <v>0</v>
      </c>
      <c r="EG84" s="946" t="n">
        <v>0</v>
      </c>
      <c r="EH84" s="946" t="n">
        <v>0</v>
      </c>
      <c r="EI84" s="946" t="n">
        <v>0</v>
      </c>
      <c r="EJ84" s="946" t="n">
        <v>0</v>
      </c>
      <c r="EK84" s="946" t="n">
        <v>0</v>
      </c>
      <c r="EL84" s="946" t="n">
        <v>0</v>
      </c>
      <c r="EM84" s="946" t="n">
        <v>0</v>
      </c>
      <c r="EN84" s="946" t="n">
        <v>0</v>
      </c>
      <c r="EO84" s="946" t="n">
        <v>0</v>
      </c>
      <c r="EP84" s="946" t="n">
        <v>0</v>
      </c>
      <c r="EQ84" s="946" t="n">
        <v>0</v>
      </c>
      <c r="ER84" s="946" t="n">
        <v>0</v>
      </c>
      <c r="ES84" s="946" t="n">
        <v>0</v>
      </c>
      <c r="ET84" s="946" t="n">
        <v>0</v>
      </c>
      <c r="EU84" s="964" t="n">
        <f aca="false">SUM(DS84:ET84)</f>
        <v>0</v>
      </c>
    </row>
    <row r="85" customFormat="false" ht="12.75" hidden="false" customHeight="false" outlineLevel="0" collapsed="false">
      <c r="B85" s="923" t="s">
        <v>1248</v>
      </c>
      <c r="C85" s="960" t="n">
        <v>93404.29</v>
      </c>
      <c r="D85" s="336" t="n">
        <f aca="false">C85+AG85+BK85+CO85+DS85</f>
        <v>93404.29</v>
      </c>
      <c r="E85" s="336" t="n">
        <f aca="false">D85+AH85+BL85+CP85+DT85</f>
        <v>93404.29</v>
      </c>
      <c r="F85" s="336" t="n">
        <f aca="false">E85+AI85+BM85+CQ85+DU85</f>
        <v>93404.29</v>
      </c>
      <c r="G85" s="336" t="n">
        <f aca="false">F85+AJ85+BN85+CR85+DV85</f>
        <v>93404.29</v>
      </c>
      <c r="H85" s="336" t="n">
        <f aca="false">G85+AK85+BO85+CS85+DW85</f>
        <v>93404.29</v>
      </c>
      <c r="I85" s="336" t="n">
        <f aca="false">H85+AL85+BP85+CT85+DX85</f>
        <v>93404.29</v>
      </c>
      <c r="J85" s="336" t="n">
        <f aca="false">I85+AM85+BQ85+CU85+DY85</f>
        <v>93404.29</v>
      </c>
      <c r="K85" s="336" t="n">
        <f aca="false">J85+AN85+BR85+CV85+DZ85</f>
        <v>93404.29</v>
      </c>
      <c r="L85" s="336" t="n">
        <f aca="false">K85+AO85+BS85+CW85+EA85</f>
        <v>93404.29</v>
      </c>
      <c r="M85" s="336" t="n">
        <f aca="false">L85+AP85+BT85+CX85+EB85</f>
        <v>93404.29</v>
      </c>
      <c r="N85" s="336" t="n">
        <f aca="false">M85+AQ85+BU85+CY85+EC85</f>
        <v>93404.29</v>
      </c>
      <c r="O85" s="336" t="n">
        <f aca="false">N85+AR85+BV85+CZ85+ED85</f>
        <v>93404.29</v>
      </c>
      <c r="P85" s="336" t="n">
        <f aca="false">O85+AS85+BW85+DA85+EE85</f>
        <v>93404.29</v>
      </c>
      <c r="Q85" s="336" t="n">
        <f aca="false">P85+AT85+BX85+DB85+EF85</f>
        <v>93404.29</v>
      </c>
      <c r="R85" s="336" t="n">
        <f aca="false">Q85+AU85+BY85+DC85+EG85</f>
        <v>93404.29</v>
      </c>
      <c r="S85" s="336" t="n">
        <f aca="false">R85+AV85+BZ85+DD85+EH85</f>
        <v>93404.29</v>
      </c>
      <c r="T85" s="336" t="n">
        <f aca="false">S85+AW85+CA85+DE85+EI85</f>
        <v>93404.29</v>
      </c>
      <c r="U85" s="336" t="n">
        <f aca="false">T85+AX85+CB85+DF85+EJ85</f>
        <v>93404.29</v>
      </c>
      <c r="V85" s="336" t="n">
        <f aca="false">U85+AY85+CC85+DG85+EK85</f>
        <v>93404.29</v>
      </c>
      <c r="W85" s="336" t="n">
        <f aca="false">V85+AZ85+CD85+DH85+EL85</f>
        <v>93404.29</v>
      </c>
      <c r="X85" s="336" t="n">
        <f aca="false">W85+BA85+CE85+DI85+EM85</f>
        <v>93404.29</v>
      </c>
      <c r="Y85" s="336" t="n">
        <f aca="false">X85+BB85+CF85+DJ85+EN85</f>
        <v>93404.29</v>
      </c>
      <c r="Z85" s="336" t="n">
        <f aca="false">Y85+BC85+CG85+DK85+EO85</f>
        <v>93404.29</v>
      </c>
      <c r="AA85" s="336" t="n">
        <f aca="false">Z85+BD85+CH85+DL85+EP85</f>
        <v>93404.29</v>
      </c>
      <c r="AB85" s="336" t="n">
        <f aca="false">AA85+BE85+CI85+DM85+EQ85</f>
        <v>93404.29</v>
      </c>
      <c r="AC85" s="336" t="n">
        <f aca="false">AB85+BF85+CJ85+DN85+ER85</f>
        <v>93404.29</v>
      </c>
      <c r="AD85" s="336" t="n">
        <f aca="false">AC85+BG85+CK85+DO85+ES85</f>
        <v>93404.29</v>
      </c>
      <c r="AE85" s="336" t="n">
        <f aca="false">AD85+BH85+CL85+DP85+ET85</f>
        <v>93404.29</v>
      </c>
      <c r="AG85" s="960" t="n">
        <v>0</v>
      </c>
      <c r="AH85" s="960" t="n">
        <v>0</v>
      </c>
      <c r="AI85" s="960" t="n">
        <v>0</v>
      </c>
      <c r="AJ85" s="960" t="n">
        <v>0</v>
      </c>
      <c r="AK85" s="960" t="n">
        <v>0</v>
      </c>
      <c r="AL85" s="960" t="n">
        <v>0</v>
      </c>
      <c r="AM85" s="960" t="n">
        <v>0</v>
      </c>
      <c r="AN85" s="960" t="n">
        <v>0</v>
      </c>
      <c r="AO85" s="960" t="n">
        <v>0</v>
      </c>
      <c r="AP85" s="960" t="n">
        <v>0</v>
      </c>
      <c r="AQ85" s="960" t="n">
        <v>0</v>
      </c>
      <c r="AR85" s="960" t="n">
        <v>0</v>
      </c>
      <c r="AS85" s="336" t="n">
        <f aca="false">SUM($AG85:$AR85)/SUM($AG$120:$AR$120)*'Addtl Workpapers - Plant'!M$15</f>
        <v>0</v>
      </c>
      <c r="AT85" s="336" t="n">
        <f aca="false">SUM($AG85:$AR85)/SUM($AG$120:$AR$120)*'Addtl Workpapers - Plant'!N$15</f>
        <v>0</v>
      </c>
      <c r="AU85" s="336" t="n">
        <f aca="false">SUM($AG85:$AR85)/SUM($AG$120:$AR$120)*'Addtl Workpapers - Plant'!O$15</f>
        <v>0</v>
      </c>
      <c r="AV85" s="336" t="n">
        <f aca="false">SUM($AG85:$AR85)/SUM($AG$120:$AR$120)*'Addtl Workpapers - Plant'!D$25</f>
        <v>0</v>
      </c>
      <c r="AW85" s="336" t="n">
        <f aca="false">SUM($AG85:$AR85)/SUM($AG$120:$AR$120)*'Addtl Workpapers - Plant'!E$25</f>
        <v>0</v>
      </c>
      <c r="AX85" s="336" t="n">
        <f aca="false">SUM($AG85:$AR85)/SUM($AG$120:$AR$120)*'Addtl Workpapers - Plant'!F$25</f>
        <v>0</v>
      </c>
      <c r="AY85" s="336" t="n">
        <f aca="false">SUM($AG85:$AR85)/SUM($AG$120:$AR$120)*'Addtl Workpapers - Plant'!G$25</f>
        <v>0</v>
      </c>
      <c r="AZ85" s="336" t="n">
        <f aca="false">SUM($AG85:$AR85)/SUM($AG$120:$AR$120)*'Addtl Workpapers - Plant'!H$25</f>
        <v>0</v>
      </c>
      <c r="BA85" s="336" t="n">
        <f aca="false">SUM($AG85:$AR85)/SUM($AG$120:$AR$120)*'Addtl Workpapers - Plant'!I$25</f>
        <v>0</v>
      </c>
      <c r="BB85" s="336" t="n">
        <f aca="false">SUM($AG85:$AR85)/SUM($AG$120:$AR$120)*'Addtl Workpapers - Plant'!J$25</f>
        <v>0</v>
      </c>
      <c r="BC85" s="336" t="n">
        <f aca="false">SUM($AG85:$AR85)/SUM($AG$120:$AR$120)*'Addtl Workpapers - Plant'!K$25</f>
        <v>0</v>
      </c>
      <c r="BD85" s="336" t="n">
        <f aca="false">SUM($AG85:$AR85)/SUM($AG$120:$AR$120)*'Addtl Workpapers - Plant'!L$25</f>
        <v>0</v>
      </c>
      <c r="BE85" s="336" t="n">
        <f aca="false">SUM($AG85:$AR85)/SUM($AG$120:$AR$120)*'Addtl Workpapers - Plant'!M$25</f>
        <v>0</v>
      </c>
      <c r="BF85" s="336" t="n">
        <f aca="false">SUM($AG85:$AR85)/SUM($AG$120:$AR$120)*'Addtl Workpapers - Plant'!N$25</f>
        <v>0</v>
      </c>
      <c r="BG85" s="336" t="n">
        <f aca="false">SUM($AG85:$AR85)/SUM($AG$120:$AR$120)*'Addtl Workpapers - Plant'!O$25</f>
        <v>0</v>
      </c>
      <c r="BH85" s="336" t="n">
        <f aca="false">SUM($AG85:$AR85)/SUM($AG$120:$AR$120)*'Addtl Workpapers - Plant'!D$35</f>
        <v>0</v>
      </c>
      <c r="BI85" s="964" t="n">
        <f aca="false">SUM(AG85:BH85)</f>
        <v>0</v>
      </c>
      <c r="BJ85" s="336"/>
      <c r="BK85" s="973" t="n">
        <v>0</v>
      </c>
      <c r="BL85" s="973" t="n">
        <v>0</v>
      </c>
      <c r="BM85" s="973" t="n">
        <v>0</v>
      </c>
      <c r="BN85" s="973" t="n">
        <v>0</v>
      </c>
      <c r="BO85" s="973" t="n">
        <v>0</v>
      </c>
      <c r="BP85" s="973" t="n">
        <v>0</v>
      </c>
      <c r="BQ85" s="973" t="n">
        <v>0</v>
      </c>
      <c r="BR85" s="973" t="n">
        <v>0</v>
      </c>
      <c r="BS85" s="973" t="n">
        <v>0</v>
      </c>
      <c r="BT85" s="973" t="n">
        <v>0</v>
      </c>
      <c r="BU85" s="973" t="n">
        <v>0</v>
      </c>
      <c r="BV85" s="973" t="n">
        <v>0</v>
      </c>
      <c r="BW85" s="336" t="n">
        <f aca="false">IF(O85&gt;ABS(AVERAGE($BK85:$BV85)),AVERAGE($BK85:$BV85),MIN(-O85,0))</f>
        <v>0</v>
      </c>
      <c r="BX85" s="336" t="n">
        <f aca="false">IF(P85&gt;ABS(AVERAGE($BK85:$BV85)),AVERAGE($BK85:$BV85),MIN(-P85,0))</f>
        <v>0</v>
      </c>
      <c r="BY85" s="336" t="n">
        <f aca="false">IF(Q85&gt;ABS(AVERAGE($BK85:$BV85)),AVERAGE($BK85:$BV85),MIN(-Q85,0))</f>
        <v>0</v>
      </c>
      <c r="BZ85" s="336" t="n">
        <f aca="false">IF(R85&gt;ABS(AVERAGE($BK85:$BV85)),AVERAGE($BK85:$BV85),MIN(-R85,0))</f>
        <v>0</v>
      </c>
      <c r="CA85" s="336" t="n">
        <f aca="false">IF(S85&gt;ABS(AVERAGE($BK85:$BV85)),AVERAGE($BK85:$BV85),MIN(-S85,0))</f>
        <v>0</v>
      </c>
      <c r="CB85" s="336" t="n">
        <f aca="false">IF(T85&gt;ABS(AVERAGE($BK85:$BV85)),AVERAGE($BK85:$BV85),MIN(-T85,0))</f>
        <v>0</v>
      </c>
      <c r="CC85" s="336" t="n">
        <f aca="false">IF(U85&gt;ABS(AVERAGE($BK85:$BV85)),AVERAGE($BK85:$BV85),MIN(-U85,0))</f>
        <v>0</v>
      </c>
      <c r="CD85" s="336" t="n">
        <f aca="false">IF(V85&gt;ABS(AVERAGE($BK85:$BV85)),AVERAGE($BK85:$BV85),MIN(-V85,0))</f>
        <v>0</v>
      </c>
      <c r="CE85" s="336" t="n">
        <f aca="false">IF(W85&gt;ABS(AVERAGE($BK85:$BV85)),AVERAGE($BK85:$BV85),MIN(-W85,0))</f>
        <v>0</v>
      </c>
      <c r="CF85" s="336" t="n">
        <f aca="false">IF(X85&gt;ABS(AVERAGE($BK85:$BV85)),AVERAGE($BK85:$BV85),MIN(-X85,0))</f>
        <v>0</v>
      </c>
      <c r="CG85" s="336" t="n">
        <f aca="false">IF(Y85&gt;ABS(AVERAGE($BK85:$BV85)),AVERAGE($BK85:$BV85),MIN(-Y85,0))</f>
        <v>0</v>
      </c>
      <c r="CH85" s="336" t="n">
        <f aca="false">IF(Z85&gt;ABS(AVERAGE($BK85:$BV85)),AVERAGE($BK85:$BV85),MIN(-Z85,0))</f>
        <v>0</v>
      </c>
      <c r="CI85" s="336" t="n">
        <f aca="false">IF(AA85&gt;ABS(AVERAGE($BK85:$BV85)),AVERAGE($BK85:$BV85),MIN(-AA85,0))</f>
        <v>0</v>
      </c>
      <c r="CJ85" s="336" t="n">
        <f aca="false">IF(AB85&gt;ABS(AVERAGE($BK85:$BV85)),AVERAGE($BK85:$BV85),MIN(-AB85,0))</f>
        <v>0</v>
      </c>
      <c r="CK85" s="336" t="n">
        <f aca="false">IF(AC85&gt;ABS(AVERAGE($BK85:$BV85)),AVERAGE($BK85:$BV85),MIN(-AC85,0))</f>
        <v>0</v>
      </c>
      <c r="CL85" s="336" t="n">
        <f aca="false">IF(AD85&gt;ABS(AVERAGE($BK85:$BV85)),AVERAGE($BK85:$BV85),MIN(-AD85,0))</f>
        <v>0</v>
      </c>
      <c r="CM85" s="964" t="n">
        <f aca="false">SUM(BK85:CL85)</f>
        <v>0</v>
      </c>
      <c r="CN85" s="336"/>
      <c r="CO85" s="960" t="n">
        <v>0</v>
      </c>
      <c r="CP85" s="960" t="n">
        <v>0</v>
      </c>
      <c r="CQ85" s="960" t="n">
        <v>0</v>
      </c>
      <c r="CR85" s="960" t="n">
        <v>0</v>
      </c>
      <c r="CS85" s="960" t="n">
        <v>0</v>
      </c>
      <c r="CT85" s="960" t="n">
        <v>0</v>
      </c>
      <c r="CU85" s="960" t="n">
        <v>0</v>
      </c>
      <c r="CV85" s="960" t="n">
        <v>0</v>
      </c>
      <c r="CW85" s="960" t="n">
        <v>0</v>
      </c>
      <c r="CX85" s="960" t="n">
        <v>0</v>
      </c>
      <c r="CY85" s="960" t="n">
        <v>0</v>
      </c>
      <c r="CZ85" s="960" t="n">
        <v>0</v>
      </c>
      <c r="DA85" s="336" t="n">
        <v>0</v>
      </c>
      <c r="DB85" s="336" t="n">
        <v>0</v>
      </c>
      <c r="DC85" s="336" t="n">
        <v>0</v>
      </c>
      <c r="DD85" s="336" t="n">
        <v>0</v>
      </c>
      <c r="DE85" s="336" t="n">
        <v>0</v>
      </c>
      <c r="DF85" s="336" t="n">
        <v>0</v>
      </c>
      <c r="DG85" s="336" t="n">
        <v>0</v>
      </c>
      <c r="DH85" s="336" t="n">
        <v>0</v>
      </c>
      <c r="DI85" s="336" t="n">
        <v>0</v>
      </c>
      <c r="DJ85" s="336" t="n">
        <v>0</v>
      </c>
      <c r="DK85" s="336" t="n">
        <v>0</v>
      </c>
      <c r="DL85" s="336" t="n">
        <v>0</v>
      </c>
      <c r="DM85" s="336" t="n">
        <v>0</v>
      </c>
      <c r="DN85" s="336" t="n">
        <v>0</v>
      </c>
      <c r="DO85" s="336" t="n">
        <v>0</v>
      </c>
      <c r="DP85" s="336" t="n">
        <v>0</v>
      </c>
      <c r="DQ85" s="964" t="n">
        <f aca="false">SUM(CO85:DP85)</f>
        <v>0</v>
      </c>
      <c r="DR85" s="336"/>
      <c r="DS85" s="972" t="n">
        <v>0</v>
      </c>
      <c r="DT85" s="972" t="n">
        <v>0</v>
      </c>
      <c r="DU85" s="972" t="n">
        <v>0</v>
      </c>
      <c r="DV85" s="972" t="n">
        <v>0</v>
      </c>
      <c r="DW85" s="972" t="n">
        <v>0</v>
      </c>
      <c r="DX85" s="972" t="n">
        <v>0</v>
      </c>
      <c r="DY85" s="972" t="n">
        <v>0</v>
      </c>
      <c r="DZ85" s="972" t="n">
        <v>0</v>
      </c>
      <c r="EA85" s="972" t="n">
        <v>0</v>
      </c>
      <c r="EB85" s="972" t="n">
        <v>0</v>
      </c>
      <c r="EC85" s="972" t="n">
        <v>0</v>
      </c>
      <c r="ED85" s="972" t="n">
        <v>0</v>
      </c>
      <c r="EE85" s="946" t="n">
        <v>0</v>
      </c>
      <c r="EF85" s="946" t="n">
        <v>0</v>
      </c>
      <c r="EG85" s="946" t="n">
        <v>0</v>
      </c>
      <c r="EH85" s="946" t="n">
        <v>0</v>
      </c>
      <c r="EI85" s="946" t="n">
        <v>0</v>
      </c>
      <c r="EJ85" s="946" t="n">
        <v>0</v>
      </c>
      <c r="EK85" s="946" t="n">
        <v>0</v>
      </c>
      <c r="EL85" s="946" t="n">
        <v>0</v>
      </c>
      <c r="EM85" s="946" t="n">
        <v>0</v>
      </c>
      <c r="EN85" s="946" t="n">
        <v>0</v>
      </c>
      <c r="EO85" s="946" t="n">
        <v>0</v>
      </c>
      <c r="EP85" s="946" t="n">
        <v>0</v>
      </c>
      <c r="EQ85" s="946" t="n">
        <v>0</v>
      </c>
      <c r="ER85" s="946" t="n">
        <v>0</v>
      </c>
      <c r="ES85" s="946" t="n">
        <v>0</v>
      </c>
      <c r="ET85" s="946" t="n">
        <v>0</v>
      </c>
      <c r="EU85" s="964" t="n">
        <f aca="false">SUM(DS85:ET85)</f>
        <v>0</v>
      </c>
    </row>
    <row r="86" customFormat="false" ht="12.75" hidden="false" customHeight="false" outlineLevel="0" collapsed="false">
      <c r="B86" s="923" t="s">
        <v>1249</v>
      </c>
      <c r="C86" s="960" t="n">
        <v>78187.96</v>
      </c>
      <c r="D86" s="336" t="n">
        <f aca="false">C86+AG86+BK86+CO86+DS86</f>
        <v>78187.96</v>
      </c>
      <c r="E86" s="336" t="n">
        <f aca="false">D86+AH86+BL86+CP86+DT86</f>
        <v>78187.96</v>
      </c>
      <c r="F86" s="336" t="n">
        <f aca="false">E86+AI86+BM86+CQ86+DU86</f>
        <v>78187.96</v>
      </c>
      <c r="G86" s="336" t="n">
        <f aca="false">F86+AJ86+BN86+CR86+DV86</f>
        <v>78187.96</v>
      </c>
      <c r="H86" s="336" t="n">
        <f aca="false">G86+AK86+BO86+CS86+DW86</f>
        <v>78187.96</v>
      </c>
      <c r="I86" s="336" t="n">
        <f aca="false">H86+AL86+BP86+CT86+DX86</f>
        <v>78187.96</v>
      </c>
      <c r="J86" s="336" t="n">
        <f aca="false">I86+AM86+BQ86+CU86+DY86</f>
        <v>78187.96</v>
      </c>
      <c r="K86" s="336" t="n">
        <f aca="false">J86+AN86+BR86+CV86+DZ86</f>
        <v>78187.96</v>
      </c>
      <c r="L86" s="336" t="n">
        <f aca="false">K86+AO86+BS86+CW86+EA86</f>
        <v>78187.96</v>
      </c>
      <c r="M86" s="336" t="n">
        <f aca="false">L86+AP86+BT86+CX86+EB86</f>
        <v>78187.96</v>
      </c>
      <c r="N86" s="336" t="n">
        <f aca="false">M86+AQ86+BU86+CY86+EC86</f>
        <v>78187.96</v>
      </c>
      <c r="O86" s="336" t="n">
        <f aca="false">N86+AR86+BV86+CZ86+ED86</f>
        <v>78187.96</v>
      </c>
      <c r="P86" s="336" t="n">
        <f aca="false">O86+AS86+BW86+DA86+EE86</f>
        <v>78187.96</v>
      </c>
      <c r="Q86" s="336" t="n">
        <f aca="false">P86+AT86+BX86+DB86+EF86</f>
        <v>78187.96</v>
      </c>
      <c r="R86" s="336" t="n">
        <f aca="false">Q86+AU86+BY86+DC86+EG86</f>
        <v>78187.96</v>
      </c>
      <c r="S86" s="336" t="n">
        <f aca="false">R86+AV86+BZ86+DD86+EH86</f>
        <v>78187.96</v>
      </c>
      <c r="T86" s="336" t="n">
        <f aca="false">S86+AW86+CA86+DE86+EI86</f>
        <v>78187.96</v>
      </c>
      <c r="U86" s="336" t="n">
        <f aca="false">T86+AX86+CB86+DF86+EJ86</f>
        <v>78187.96</v>
      </c>
      <c r="V86" s="336" t="n">
        <f aca="false">U86+AY86+CC86+DG86+EK86</f>
        <v>78187.96</v>
      </c>
      <c r="W86" s="336" t="n">
        <f aca="false">V86+AZ86+CD86+DH86+EL86</f>
        <v>78187.96</v>
      </c>
      <c r="X86" s="336" t="n">
        <f aca="false">W86+BA86+CE86+DI86+EM86</f>
        <v>78187.96</v>
      </c>
      <c r="Y86" s="336" t="n">
        <f aca="false">X86+BB86+CF86+DJ86+EN86</f>
        <v>78187.96</v>
      </c>
      <c r="Z86" s="336" t="n">
        <f aca="false">Y86+BC86+CG86+DK86+EO86</f>
        <v>78187.96</v>
      </c>
      <c r="AA86" s="336" t="n">
        <f aca="false">Z86+BD86+CH86+DL86+EP86</f>
        <v>78187.96</v>
      </c>
      <c r="AB86" s="336" t="n">
        <f aca="false">AA86+BE86+CI86+DM86+EQ86</f>
        <v>78187.96</v>
      </c>
      <c r="AC86" s="336" t="n">
        <f aca="false">AB86+BF86+CJ86+DN86+ER86</f>
        <v>78187.96</v>
      </c>
      <c r="AD86" s="336" t="n">
        <f aca="false">AC86+BG86+CK86+DO86+ES86</f>
        <v>78187.96</v>
      </c>
      <c r="AE86" s="336" t="n">
        <f aca="false">AD86+BH86+CL86+DP86+ET86</f>
        <v>78187.96</v>
      </c>
      <c r="AG86" s="960" t="n">
        <v>0</v>
      </c>
      <c r="AH86" s="960" t="n">
        <v>0</v>
      </c>
      <c r="AI86" s="960" t="n">
        <v>0</v>
      </c>
      <c r="AJ86" s="960" t="n">
        <v>0</v>
      </c>
      <c r="AK86" s="960" t="n">
        <v>0</v>
      </c>
      <c r="AL86" s="960" t="n">
        <v>0</v>
      </c>
      <c r="AM86" s="960" t="n">
        <v>0</v>
      </c>
      <c r="AN86" s="960" t="n">
        <v>0</v>
      </c>
      <c r="AO86" s="960" t="n">
        <v>0</v>
      </c>
      <c r="AP86" s="960" t="n">
        <v>0</v>
      </c>
      <c r="AQ86" s="960" t="n">
        <v>0</v>
      </c>
      <c r="AR86" s="960" t="n">
        <v>0</v>
      </c>
      <c r="AS86" s="336" t="n">
        <f aca="false">SUM($AG86:$AR86)/SUM($AG$120:$AR$120)*'Addtl Workpapers - Plant'!M$15</f>
        <v>0</v>
      </c>
      <c r="AT86" s="336" t="n">
        <f aca="false">SUM($AG86:$AR86)/SUM($AG$120:$AR$120)*'Addtl Workpapers - Plant'!N$15</f>
        <v>0</v>
      </c>
      <c r="AU86" s="336" t="n">
        <f aca="false">SUM($AG86:$AR86)/SUM($AG$120:$AR$120)*'Addtl Workpapers - Plant'!O$15</f>
        <v>0</v>
      </c>
      <c r="AV86" s="336" t="n">
        <f aca="false">SUM($AG86:$AR86)/SUM($AG$120:$AR$120)*'Addtl Workpapers - Plant'!D$25</f>
        <v>0</v>
      </c>
      <c r="AW86" s="336" t="n">
        <f aca="false">SUM($AG86:$AR86)/SUM($AG$120:$AR$120)*'Addtl Workpapers - Plant'!E$25</f>
        <v>0</v>
      </c>
      <c r="AX86" s="336" t="n">
        <f aca="false">SUM($AG86:$AR86)/SUM($AG$120:$AR$120)*'Addtl Workpapers - Plant'!F$25</f>
        <v>0</v>
      </c>
      <c r="AY86" s="336" t="n">
        <f aca="false">SUM($AG86:$AR86)/SUM($AG$120:$AR$120)*'Addtl Workpapers - Plant'!G$25</f>
        <v>0</v>
      </c>
      <c r="AZ86" s="336" t="n">
        <f aca="false">SUM($AG86:$AR86)/SUM($AG$120:$AR$120)*'Addtl Workpapers - Plant'!H$25</f>
        <v>0</v>
      </c>
      <c r="BA86" s="336" t="n">
        <f aca="false">SUM($AG86:$AR86)/SUM($AG$120:$AR$120)*'Addtl Workpapers - Plant'!I$25</f>
        <v>0</v>
      </c>
      <c r="BB86" s="336" t="n">
        <f aca="false">SUM($AG86:$AR86)/SUM($AG$120:$AR$120)*'Addtl Workpapers - Plant'!J$25</f>
        <v>0</v>
      </c>
      <c r="BC86" s="336" t="n">
        <f aca="false">SUM($AG86:$AR86)/SUM($AG$120:$AR$120)*'Addtl Workpapers - Plant'!K$25</f>
        <v>0</v>
      </c>
      <c r="BD86" s="336" t="n">
        <f aca="false">SUM($AG86:$AR86)/SUM($AG$120:$AR$120)*'Addtl Workpapers - Plant'!L$25</f>
        <v>0</v>
      </c>
      <c r="BE86" s="336" t="n">
        <f aca="false">SUM($AG86:$AR86)/SUM($AG$120:$AR$120)*'Addtl Workpapers - Plant'!M$25</f>
        <v>0</v>
      </c>
      <c r="BF86" s="336" t="n">
        <f aca="false">SUM($AG86:$AR86)/SUM($AG$120:$AR$120)*'Addtl Workpapers - Plant'!N$25</f>
        <v>0</v>
      </c>
      <c r="BG86" s="336" t="n">
        <f aca="false">SUM($AG86:$AR86)/SUM($AG$120:$AR$120)*'Addtl Workpapers - Plant'!O$25</f>
        <v>0</v>
      </c>
      <c r="BH86" s="336" t="n">
        <f aca="false">SUM($AG86:$AR86)/SUM($AG$120:$AR$120)*'Addtl Workpapers - Plant'!D$35</f>
        <v>0</v>
      </c>
      <c r="BI86" s="964" t="n">
        <f aca="false">SUM(AG86:BH86)</f>
        <v>0</v>
      </c>
      <c r="BJ86" s="336"/>
      <c r="BK86" s="973" t="n">
        <v>0</v>
      </c>
      <c r="BL86" s="973" t="n">
        <v>0</v>
      </c>
      <c r="BM86" s="973" t="n">
        <v>0</v>
      </c>
      <c r="BN86" s="973" t="n">
        <v>0</v>
      </c>
      <c r="BO86" s="973" t="n">
        <v>0</v>
      </c>
      <c r="BP86" s="973" t="n">
        <v>0</v>
      </c>
      <c r="BQ86" s="973" t="n">
        <v>0</v>
      </c>
      <c r="BR86" s="973" t="n">
        <v>0</v>
      </c>
      <c r="BS86" s="973" t="n">
        <v>0</v>
      </c>
      <c r="BT86" s="973" t="n">
        <v>0</v>
      </c>
      <c r="BU86" s="973" t="n">
        <v>0</v>
      </c>
      <c r="BV86" s="973" t="n">
        <v>0</v>
      </c>
      <c r="BW86" s="336" t="n">
        <f aca="false">IF(O86&gt;ABS(AVERAGE($BK86:$BV86)),AVERAGE($BK86:$BV86),MIN(-O86,0))</f>
        <v>0</v>
      </c>
      <c r="BX86" s="336" t="n">
        <f aca="false">IF(P86&gt;ABS(AVERAGE($BK86:$BV86)),AVERAGE($BK86:$BV86),MIN(-P86,0))</f>
        <v>0</v>
      </c>
      <c r="BY86" s="336" t="n">
        <f aca="false">IF(Q86&gt;ABS(AVERAGE($BK86:$BV86)),AVERAGE($BK86:$BV86),MIN(-Q86,0))</f>
        <v>0</v>
      </c>
      <c r="BZ86" s="336" t="n">
        <f aca="false">IF(R86&gt;ABS(AVERAGE($BK86:$BV86)),AVERAGE($BK86:$BV86),MIN(-R86,0))</f>
        <v>0</v>
      </c>
      <c r="CA86" s="336" t="n">
        <f aca="false">IF(S86&gt;ABS(AVERAGE($BK86:$BV86)),AVERAGE($BK86:$BV86),MIN(-S86,0))</f>
        <v>0</v>
      </c>
      <c r="CB86" s="336" t="n">
        <f aca="false">IF(T86&gt;ABS(AVERAGE($BK86:$BV86)),AVERAGE($BK86:$BV86),MIN(-T86,0))</f>
        <v>0</v>
      </c>
      <c r="CC86" s="336" t="n">
        <f aca="false">IF(U86&gt;ABS(AVERAGE($BK86:$BV86)),AVERAGE($BK86:$BV86),MIN(-U86,0))</f>
        <v>0</v>
      </c>
      <c r="CD86" s="336" t="n">
        <f aca="false">IF(V86&gt;ABS(AVERAGE($BK86:$BV86)),AVERAGE($BK86:$BV86),MIN(-V86,0))</f>
        <v>0</v>
      </c>
      <c r="CE86" s="336" t="n">
        <f aca="false">IF(W86&gt;ABS(AVERAGE($BK86:$BV86)),AVERAGE($BK86:$BV86),MIN(-W86,0))</f>
        <v>0</v>
      </c>
      <c r="CF86" s="336" t="n">
        <f aca="false">IF(X86&gt;ABS(AVERAGE($BK86:$BV86)),AVERAGE($BK86:$BV86),MIN(-X86,0))</f>
        <v>0</v>
      </c>
      <c r="CG86" s="336" t="n">
        <f aca="false">IF(Y86&gt;ABS(AVERAGE($BK86:$BV86)),AVERAGE($BK86:$BV86),MIN(-Y86,0))</f>
        <v>0</v>
      </c>
      <c r="CH86" s="336" t="n">
        <f aca="false">IF(Z86&gt;ABS(AVERAGE($BK86:$BV86)),AVERAGE($BK86:$BV86),MIN(-Z86,0))</f>
        <v>0</v>
      </c>
      <c r="CI86" s="336" t="n">
        <f aca="false">IF(AA86&gt;ABS(AVERAGE($BK86:$BV86)),AVERAGE($BK86:$BV86),MIN(-AA86,0))</f>
        <v>0</v>
      </c>
      <c r="CJ86" s="336" t="n">
        <f aca="false">IF(AB86&gt;ABS(AVERAGE($BK86:$BV86)),AVERAGE($BK86:$BV86),MIN(-AB86,0))</f>
        <v>0</v>
      </c>
      <c r="CK86" s="336" t="n">
        <f aca="false">IF(AC86&gt;ABS(AVERAGE($BK86:$BV86)),AVERAGE($BK86:$BV86),MIN(-AC86,0))</f>
        <v>0</v>
      </c>
      <c r="CL86" s="336" t="n">
        <f aca="false">IF(AD86&gt;ABS(AVERAGE($BK86:$BV86)),AVERAGE($BK86:$BV86),MIN(-AD86,0))</f>
        <v>0</v>
      </c>
      <c r="CM86" s="964" t="n">
        <f aca="false">SUM(BK86:CL86)</f>
        <v>0</v>
      </c>
      <c r="CN86" s="336"/>
      <c r="CO86" s="960" t="n">
        <v>0</v>
      </c>
      <c r="CP86" s="960" t="n">
        <v>0</v>
      </c>
      <c r="CQ86" s="960" t="n">
        <v>0</v>
      </c>
      <c r="CR86" s="960" t="n">
        <v>0</v>
      </c>
      <c r="CS86" s="960" t="n">
        <v>0</v>
      </c>
      <c r="CT86" s="960" t="n">
        <v>0</v>
      </c>
      <c r="CU86" s="960" t="n">
        <v>0</v>
      </c>
      <c r="CV86" s="960" t="n">
        <v>0</v>
      </c>
      <c r="CW86" s="960" t="n">
        <v>0</v>
      </c>
      <c r="CX86" s="960" t="n">
        <v>0</v>
      </c>
      <c r="CY86" s="960" t="n">
        <v>0</v>
      </c>
      <c r="CZ86" s="960" t="n">
        <v>0</v>
      </c>
      <c r="DA86" s="336" t="n">
        <v>0</v>
      </c>
      <c r="DB86" s="336" t="n">
        <v>0</v>
      </c>
      <c r="DC86" s="336" t="n">
        <v>0</v>
      </c>
      <c r="DD86" s="336" t="n">
        <v>0</v>
      </c>
      <c r="DE86" s="336" t="n">
        <v>0</v>
      </c>
      <c r="DF86" s="336" t="n">
        <v>0</v>
      </c>
      <c r="DG86" s="336" t="n">
        <v>0</v>
      </c>
      <c r="DH86" s="336" t="n">
        <v>0</v>
      </c>
      <c r="DI86" s="336" t="n">
        <v>0</v>
      </c>
      <c r="DJ86" s="336" t="n">
        <v>0</v>
      </c>
      <c r="DK86" s="336" t="n">
        <v>0</v>
      </c>
      <c r="DL86" s="336" t="n">
        <v>0</v>
      </c>
      <c r="DM86" s="336" t="n">
        <v>0</v>
      </c>
      <c r="DN86" s="336" t="n">
        <v>0</v>
      </c>
      <c r="DO86" s="336" t="n">
        <v>0</v>
      </c>
      <c r="DP86" s="336" t="n">
        <v>0</v>
      </c>
      <c r="DQ86" s="964" t="n">
        <f aca="false">SUM(CO86:DP86)</f>
        <v>0</v>
      </c>
      <c r="DR86" s="336"/>
      <c r="DS86" s="972" t="n">
        <v>0</v>
      </c>
      <c r="DT86" s="972" t="n">
        <v>0</v>
      </c>
      <c r="DU86" s="972" t="n">
        <v>0</v>
      </c>
      <c r="DV86" s="972" t="n">
        <v>0</v>
      </c>
      <c r="DW86" s="972" t="n">
        <v>0</v>
      </c>
      <c r="DX86" s="972" t="n">
        <v>0</v>
      </c>
      <c r="DY86" s="972" t="n">
        <v>0</v>
      </c>
      <c r="DZ86" s="972" t="n">
        <v>0</v>
      </c>
      <c r="EA86" s="972" t="n">
        <v>0</v>
      </c>
      <c r="EB86" s="972" t="n">
        <v>0</v>
      </c>
      <c r="EC86" s="972" t="n">
        <v>0</v>
      </c>
      <c r="ED86" s="972" t="n">
        <v>0</v>
      </c>
      <c r="EE86" s="946" t="n">
        <v>0</v>
      </c>
      <c r="EF86" s="946" t="n">
        <v>0</v>
      </c>
      <c r="EG86" s="946" t="n">
        <v>0</v>
      </c>
      <c r="EH86" s="946" t="n">
        <v>0</v>
      </c>
      <c r="EI86" s="946" t="n">
        <v>0</v>
      </c>
      <c r="EJ86" s="946" t="n">
        <v>0</v>
      </c>
      <c r="EK86" s="946" t="n">
        <v>0</v>
      </c>
      <c r="EL86" s="946" t="n">
        <v>0</v>
      </c>
      <c r="EM86" s="946" t="n">
        <v>0</v>
      </c>
      <c r="EN86" s="946" t="n">
        <v>0</v>
      </c>
      <c r="EO86" s="946" t="n">
        <v>0</v>
      </c>
      <c r="EP86" s="946" t="n">
        <v>0</v>
      </c>
      <c r="EQ86" s="946" t="n">
        <v>0</v>
      </c>
      <c r="ER86" s="946" t="n">
        <v>0</v>
      </c>
      <c r="ES86" s="946" t="n">
        <v>0</v>
      </c>
      <c r="ET86" s="946" t="n">
        <v>0</v>
      </c>
      <c r="EU86" s="964" t="n">
        <f aca="false">SUM(DS86:ET86)</f>
        <v>0</v>
      </c>
    </row>
    <row r="87" customFormat="false" ht="12.75" hidden="false" customHeight="false" outlineLevel="0" collapsed="false">
      <c r="B87" s="923" t="s">
        <v>1250</v>
      </c>
      <c r="C87" s="960" t="n">
        <v>21067.07</v>
      </c>
      <c r="D87" s="336" t="n">
        <f aca="false">C87+AG87+BK87+CO87+DS87</f>
        <v>21067.07</v>
      </c>
      <c r="E87" s="336" t="n">
        <f aca="false">D87+AH87+BL87+CP87+DT87</f>
        <v>21067.07</v>
      </c>
      <c r="F87" s="336" t="n">
        <f aca="false">E87+AI87+BM87+CQ87+DU87</f>
        <v>21067.07</v>
      </c>
      <c r="G87" s="336" t="n">
        <f aca="false">F87+AJ87+BN87+CR87+DV87</f>
        <v>21067.07</v>
      </c>
      <c r="H87" s="336" t="n">
        <f aca="false">G87+AK87+BO87+CS87+DW87</f>
        <v>21067.07</v>
      </c>
      <c r="I87" s="336" t="n">
        <f aca="false">H87+AL87+BP87+CT87+DX87</f>
        <v>21067.07</v>
      </c>
      <c r="J87" s="336" t="n">
        <f aca="false">I87+AM87+BQ87+CU87+DY87</f>
        <v>21067.07</v>
      </c>
      <c r="K87" s="336" t="n">
        <f aca="false">J87+AN87+BR87+CV87+DZ87</f>
        <v>21067.07</v>
      </c>
      <c r="L87" s="336" t="n">
        <f aca="false">K87+AO87+BS87+CW87+EA87</f>
        <v>21067.07</v>
      </c>
      <c r="M87" s="336" t="n">
        <f aca="false">L87+AP87+BT87+CX87+EB87</f>
        <v>21067.07</v>
      </c>
      <c r="N87" s="336" t="n">
        <f aca="false">M87+AQ87+BU87+CY87+EC87</f>
        <v>21067.07</v>
      </c>
      <c r="O87" s="336" t="n">
        <f aca="false">N87+AR87+BV87+CZ87+ED87</f>
        <v>21067.07</v>
      </c>
      <c r="P87" s="336" t="n">
        <f aca="false">O87+AS87+BW87+DA87+EE87</f>
        <v>21067.07</v>
      </c>
      <c r="Q87" s="336" t="n">
        <f aca="false">P87+AT87+BX87+DB87+EF87</f>
        <v>21067.07</v>
      </c>
      <c r="R87" s="336" t="n">
        <f aca="false">Q87+AU87+BY87+DC87+EG87</f>
        <v>21067.07</v>
      </c>
      <c r="S87" s="336" t="n">
        <f aca="false">R87+AV87+BZ87+DD87+EH87</f>
        <v>21067.07</v>
      </c>
      <c r="T87" s="336" t="n">
        <f aca="false">S87+AW87+CA87+DE87+EI87</f>
        <v>21067.07</v>
      </c>
      <c r="U87" s="336" t="n">
        <f aca="false">T87+AX87+CB87+DF87+EJ87</f>
        <v>21067.07</v>
      </c>
      <c r="V87" s="336" t="n">
        <f aca="false">U87+AY87+CC87+DG87+EK87</f>
        <v>21067.07</v>
      </c>
      <c r="W87" s="336" t="n">
        <f aca="false">V87+AZ87+CD87+DH87+EL87</f>
        <v>21067.07</v>
      </c>
      <c r="X87" s="336" t="n">
        <f aca="false">W87+BA87+CE87+DI87+EM87</f>
        <v>21067.07</v>
      </c>
      <c r="Y87" s="336" t="n">
        <f aca="false">X87+BB87+CF87+DJ87+EN87</f>
        <v>21067.07</v>
      </c>
      <c r="Z87" s="336" t="n">
        <f aca="false">Y87+BC87+CG87+DK87+EO87</f>
        <v>21067.07</v>
      </c>
      <c r="AA87" s="336" t="n">
        <f aca="false">Z87+BD87+CH87+DL87+EP87</f>
        <v>21067.07</v>
      </c>
      <c r="AB87" s="336" t="n">
        <f aca="false">AA87+BE87+CI87+DM87+EQ87</f>
        <v>21067.07</v>
      </c>
      <c r="AC87" s="336" t="n">
        <f aca="false">AB87+BF87+CJ87+DN87+ER87</f>
        <v>21067.07</v>
      </c>
      <c r="AD87" s="336" t="n">
        <f aca="false">AC87+BG87+CK87+DO87+ES87</f>
        <v>21067.07</v>
      </c>
      <c r="AE87" s="336" t="n">
        <f aca="false">AD87+BH87+CL87+DP87+ET87</f>
        <v>21067.07</v>
      </c>
      <c r="AG87" s="960" t="n">
        <v>0</v>
      </c>
      <c r="AH87" s="960" t="n">
        <v>0</v>
      </c>
      <c r="AI87" s="960" t="n">
        <v>0</v>
      </c>
      <c r="AJ87" s="960" t="n">
        <v>0</v>
      </c>
      <c r="AK87" s="960" t="n">
        <v>0</v>
      </c>
      <c r="AL87" s="960" t="n">
        <v>0</v>
      </c>
      <c r="AM87" s="960" t="n">
        <v>0</v>
      </c>
      <c r="AN87" s="960" t="n">
        <v>0</v>
      </c>
      <c r="AO87" s="960" t="n">
        <v>0</v>
      </c>
      <c r="AP87" s="960" t="n">
        <v>0</v>
      </c>
      <c r="AQ87" s="960" t="n">
        <v>0</v>
      </c>
      <c r="AR87" s="960" t="n">
        <v>0</v>
      </c>
      <c r="AS87" s="336" t="n">
        <f aca="false">SUM($AG87:$AR87)/SUM($AG$120:$AR$120)*'Addtl Workpapers - Plant'!M$15</f>
        <v>0</v>
      </c>
      <c r="AT87" s="336" t="n">
        <f aca="false">SUM($AG87:$AR87)/SUM($AG$120:$AR$120)*'Addtl Workpapers - Plant'!N$15</f>
        <v>0</v>
      </c>
      <c r="AU87" s="336" t="n">
        <f aca="false">SUM($AG87:$AR87)/SUM($AG$120:$AR$120)*'Addtl Workpapers - Plant'!O$15</f>
        <v>0</v>
      </c>
      <c r="AV87" s="336" t="n">
        <f aca="false">SUM($AG87:$AR87)/SUM($AG$120:$AR$120)*'Addtl Workpapers - Plant'!D$25</f>
        <v>0</v>
      </c>
      <c r="AW87" s="336" t="n">
        <f aca="false">SUM($AG87:$AR87)/SUM($AG$120:$AR$120)*'Addtl Workpapers - Plant'!E$25</f>
        <v>0</v>
      </c>
      <c r="AX87" s="336" t="n">
        <f aca="false">SUM($AG87:$AR87)/SUM($AG$120:$AR$120)*'Addtl Workpapers - Plant'!F$25</f>
        <v>0</v>
      </c>
      <c r="AY87" s="336" t="n">
        <f aca="false">SUM($AG87:$AR87)/SUM($AG$120:$AR$120)*'Addtl Workpapers - Plant'!G$25</f>
        <v>0</v>
      </c>
      <c r="AZ87" s="336" t="n">
        <f aca="false">SUM($AG87:$AR87)/SUM($AG$120:$AR$120)*'Addtl Workpapers - Plant'!H$25</f>
        <v>0</v>
      </c>
      <c r="BA87" s="336" t="n">
        <f aca="false">SUM($AG87:$AR87)/SUM($AG$120:$AR$120)*'Addtl Workpapers - Plant'!I$25</f>
        <v>0</v>
      </c>
      <c r="BB87" s="336" t="n">
        <f aca="false">SUM($AG87:$AR87)/SUM($AG$120:$AR$120)*'Addtl Workpapers - Plant'!J$25</f>
        <v>0</v>
      </c>
      <c r="BC87" s="336" t="n">
        <f aca="false">SUM($AG87:$AR87)/SUM($AG$120:$AR$120)*'Addtl Workpapers - Plant'!K$25</f>
        <v>0</v>
      </c>
      <c r="BD87" s="336" t="n">
        <f aca="false">SUM($AG87:$AR87)/SUM($AG$120:$AR$120)*'Addtl Workpapers - Plant'!L$25</f>
        <v>0</v>
      </c>
      <c r="BE87" s="336" t="n">
        <f aca="false">SUM($AG87:$AR87)/SUM($AG$120:$AR$120)*'Addtl Workpapers - Plant'!M$25</f>
        <v>0</v>
      </c>
      <c r="BF87" s="336" t="n">
        <f aca="false">SUM($AG87:$AR87)/SUM($AG$120:$AR$120)*'Addtl Workpapers - Plant'!N$25</f>
        <v>0</v>
      </c>
      <c r="BG87" s="336" t="n">
        <f aca="false">SUM($AG87:$AR87)/SUM($AG$120:$AR$120)*'Addtl Workpapers - Plant'!O$25</f>
        <v>0</v>
      </c>
      <c r="BH87" s="336" t="n">
        <f aca="false">SUM($AG87:$AR87)/SUM($AG$120:$AR$120)*'Addtl Workpapers - Plant'!D$35</f>
        <v>0</v>
      </c>
      <c r="BI87" s="964" t="n">
        <f aca="false">SUM(AG87:BH87)</f>
        <v>0</v>
      </c>
      <c r="BJ87" s="336"/>
      <c r="BK87" s="973" t="n">
        <v>0</v>
      </c>
      <c r="BL87" s="973" t="n">
        <v>0</v>
      </c>
      <c r="BM87" s="973" t="n">
        <v>0</v>
      </c>
      <c r="BN87" s="973" t="n">
        <v>0</v>
      </c>
      <c r="BO87" s="973" t="n">
        <v>0</v>
      </c>
      <c r="BP87" s="973" t="n">
        <v>0</v>
      </c>
      <c r="BQ87" s="973" t="n">
        <v>0</v>
      </c>
      <c r="BR87" s="973" t="n">
        <v>0</v>
      </c>
      <c r="BS87" s="973" t="n">
        <v>0</v>
      </c>
      <c r="BT87" s="973" t="n">
        <v>0</v>
      </c>
      <c r="BU87" s="973" t="n">
        <v>0</v>
      </c>
      <c r="BV87" s="973" t="n">
        <v>0</v>
      </c>
      <c r="BW87" s="336" t="n">
        <f aca="false">IF(O87&gt;ABS(AVERAGE($BK87:$BV87)),AVERAGE($BK87:$BV87),MIN(-O87,0))</f>
        <v>0</v>
      </c>
      <c r="BX87" s="336" t="n">
        <f aca="false">IF(P87&gt;ABS(AVERAGE($BK87:$BV87)),AVERAGE($BK87:$BV87),MIN(-P87,0))</f>
        <v>0</v>
      </c>
      <c r="BY87" s="336" t="n">
        <f aca="false">IF(Q87&gt;ABS(AVERAGE($BK87:$BV87)),AVERAGE($BK87:$BV87),MIN(-Q87,0))</f>
        <v>0</v>
      </c>
      <c r="BZ87" s="336" t="n">
        <f aca="false">IF(R87&gt;ABS(AVERAGE($BK87:$BV87)),AVERAGE($BK87:$BV87),MIN(-R87,0))</f>
        <v>0</v>
      </c>
      <c r="CA87" s="336" t="n">
        <f aca="false">IF(S87&gt;ABS(AVERAGE($BK87:$BV87)),AVERAGE($BK87:$BV87),MIN(-S87,0))</f>
        <v>0</v>
      </c>
      <c r="CB87" s="336" t="n">
        <f aca="false">IF(T87&gt;ABS(AVERAGE($BK87:$BV87)),AVERAGE($BK87:$BV87),MIN(-T87,0))</f>
        <v>0</v>
      </c>
      <c r="CC87" s="336" t="n">
        <f aca="false">IF(U87&gt;ABS(AVERAGE($BK87:$BV87)),AVERAGE($BK87:$BV87),MIN(-U87,0))</f>
        <v>0</v>
      </c>
      <c r="CD87" s="336" t="n">
        <f aca="false">IF(V87&gt;ABS(AVERAGE($BK87:$BV87)),AVERAGE($BK87:$BV87),MIN(-V87,0))</f>
        <v>0</v>
      </c>
      <c r="CE87" s="336" t="n">
        <f aca="false">IF(W87&gt;ABS(AVERAGE($BK87:$BV87)),AVERAGE($BK87:$BV87),MIN(-W87,0))</f>
        <v>0</v>
      </c>
      <c r="CF87" s="336" t="n">
        <f aca="false">IF(X87&gt;ABS(AVERAGE($BK87:$BV87)),AVERAGE($BK87:$BV87),MIN(-X87,0))</f>
        <v>0</v>
      </c>
      <c r="CG87" s="336" t="n">
        <f aca="false">IF(Y87&gt;ABS(AVERAGE($BK87:$BV87)),AVERAGE($BK87:$BV87),MIN(-Y87,0))</f>
        <v>0</v>
      </c>
      <c r="CH87" s="336" t="n">
        <f aca="false">IF(Z87&gt;ABS(AVERAGE($BK87:$BV87)),AVERAGE($BK87:$BV87),MIN(-Z87,0))</f>
        <v>0</v>
      </c>
      <c r="CI87" s="336" t="n">
        <f aca="false">IF(AA87&gt;ABS(AVERAGE($BK87:$BV87)),AVERAGE($BK87:$BV87),MIN(-AA87,0))</f>
        <v>0</v>
      </c>
      <c r="CJ87" s="336" t="n">
        <f aca="false">IF(AB87&gt;ABS(AVERAGE($BK87:$BV87)),AVERAGE($BK87:$BV87),MIN(-AB87,0))</f>
        <v>0</v>
      </c>
      <c r="CK87" s="336" t="n">
        <f aca="false">IF(AC87&gt;ABS(AVERAGE($BK87:$BV87)),AVERAGE($BK87:$BV87),MIN(-AC87,0))</f>
        <v>0</v>
      </c>
      <c r="CL87" s="336" t="n">
        <f aca="false">IF(AD87&gt;ABS(AVERAGE($BK87:$BV87)),AVERAGE($BK87:$BV87),MIN(-AD87,0))</f>
        <v>0</v>
      </c>
      <c r="CM87" s="964" t="n">
        <f aca="false">SUM(BK87:CL87)</f>
        <v>0</v>
      </c>
      <c r="CN87" s="336"/>
      <c r="CO87" s="960" t="n">
        <v>0</v>
      </c>
      <c r="CP87" s="960" t="n">
        <v>0</v>
      </c>
      <c r="CQ87" s="960" t="n">
        <v>0</v>
      </c>
      <c r="CR87" s="960" t="n">
        <v>0</v>
      </c>
      <c r="CS87" s="960" t="n">
        <v>0</v>
      </c>
      <c r="CT87" s="960" t="n">
        <v>0</v>
      </c>
      <c r="CU87" s="960" t="n">
        <v>0</v>
      </c>
      <c r="CV87" s="960" t="n">
        <v>0</v>
      </c>
      <c r="CW87" s="960" t="n">
        <v>0</v>
      </c>
      <c r="CX87" s="960" t="n">
        <v>0</v>
      </c>
      <c r="CY87" s="960" t="n">
        <v>0</v>
      </c>
      <c r="CZ87" s="960" t="n">
        <v>0</v>
      </c>
      <c r="DA87" s="336" t="n">
        <v>0</v>
      </c>
      <c r="DB87" s="336" t="n">
        <v>0</v>
      </c>
      <c r="DC87" s="336" t="n">
        <v>0</v>
      </c>
      <c r="DD87" s="336" t="n">
        <v>0</v>
      </c>
      <c r="DE87" s="336" t="n">
        <v>0</v>
      </c>
      <c r="DF87" s="336" t="n">
        <v>0</v>
      </c>
      <c r="DG87" s="336" t="n">
        <v>0</v>
      </c>
      <c r="DH87" s="336" t="n">
        <v>0</v>
      </c>
      <c r="DI87" s="336" t="n">
        <v>0</v>
      </c>
      <c r="DJ87" s="336" t="n">
        <v>0</v>
      </c>
      <c r="DK87" s="336" t="n">
        <v>0</v>
      </c>
      <c r="DL87" s="336" t="n">
        <v>0</v>
      </c>
      <c r="DM87" s="336" t="n">
        <v>0</v>
      </c>
      <c r="DN87" s="336" t="n">
        <v>0</v>
      </c>
      <c r="DO87" s="336" t="n">
        <v>0</v>
      </c>
      <c r="DP87" s="336" t="n">
        <v>0</v>
      </c>
      <c r="DQ87" s="964" t="n">
        <f aca="false">SUM(CO87:DP87)</f>
        <v>0</v>
      </c>
      <c r="DR87" s="336"/>
      <c r="DS87" s="972" t="n">
        <v>0</v>
      </c>
      <c r="DT87" s="972" t="n">
        <v>0</v>
      </c>
      <c r="DU87" s="972" t="n">
        <v>0</v>
      </c>
      <c r="DV87" s="972" t="n">
        <v>0</v>
      </c>
      <c r="DW87" s="972" t="n">
        <v>0</v>
      </c>
      <c r="DX87" s="972" t="n">
        <v>0</v>
      </c>
      <c r="DY87" s="972" t="n">
        <v>0</v>
      </c>
      <c r="DZ87" s="972" t="n">
        <v>0</v>
      </c>
      <c r="EA87" s="972" t="n">
        <v>0</v>
      </c>
      <c r="EB87" s="972" t="n">
        <v>0</v>
      </c>
      <c r="EC87" s="972" t="n">
        <v>0</v>
      </c>
      <c r="ED87" s="972" t="n">
        <v>0</v>
      </c>
      <c r="EE87" s="946" t="n">
        <v>0</v>
      </c>
      <c r="EF87" s="946" t="n">
        <v>0</v>
      </c>
      <c r="EG87" s="946" t="n">
        <v>0</v>
      </c>
      <c r="EH87" s="946" t="n">
        <v>0</v>
      </c>
      <c r="EI87" s="946" t="n">
        <v>0</v>
      </c>
      <c r="EJ87" s="946" t="n">
        <v>0</v>
      </c>
      <c r="EK87" s="946" t="n">
        <v>0</v>
      </c>
      <c r="EL87" s="946" t="n">
        <v>0</v>
      </c>
      <c r="EM87" s="946" t="n">
        <v>0</v>
      </c>
      <c r="EN87" s="946" t="n">
        <v>0</v>
      </c>
      <c r="EO87" s="946" t="n">
        <v>0</v>
      </c>
      <c r="EP87" s="946" t="n">
        <v>0</v>
      </c>
      <c r="EQ87" s="946" t="n">
        <v>0</v>
      </c>
      <c r="ER87" s="946" t="n">
        <v>0</v>
      </c>
      <c r="ES87" s="946" t="n">
        <v>0</v>
      </c>
      <c r="ET87" s="946" t="n">
        <v>0</v>
      </c>
      <c r="EU87" s="964" t="n">
        <f aca="false">SUM(DS87:ET87)</f>
        <v>0</v>
      </c>
    </row>
    <row r="88" customFormat="false" ht="12.75" hidden="false" customHeight="false" outlineLevel="0" collapsed="false">
      <c r="B88" s="923" t="s">
        <v>1251</v>
      </c>
      <c r="C88" s="960" t="n">
        <v>105011.51</v>
      </c>
      <c r="D88" s="336" t="n">
        <f aca="false">C88+AG88+BK88+CO88+DS88</f>
        <v>105011.51</v>
      </c>
      <c r="E88" s="336" t="n">
        <f aca="false">D88+AH88+BL88+CP88+DT88</f>
        <v>105011.51</v>
      </c>
      <c r="F88" s="336" t="n">
        <f aca="false">E88+AI88+BM88+CQ88+DU88</f>
        <v>105011.51</v>
      </c>
      <c r="G88" s="336" t="n">
        <f aca="false">F88+AJ88+BN88+CR88+DV88</f>
        <v>105011.51</v>
      </c>
      <c r="H88" s="336" t="n">
        <f aca="false">G88+AK88+BO88+CS88+DW88</f>
        <v>105011.51</v>
      </c>
      <c r="I88" s="336" t="n">
        <f aca="false">H88+AL88+BP88+CT88+DX88</f>
        <v>105011.51</v>
      </c>
      <c r="J88" s="336" t="n">
        <f aca="false">I88+AM88+BQ88+CU88+DY88</f>
        <v>105011.51</v>
      </c>
      <c r="K88" s="336" t="n">
        <f aca="false">J88+AN88+BR88+CV88+DZ88</f>
        <v>105011.51</v>
      </c>
      <c r="L88" s="336" t="n">
        <f aca="false">K88+AO88+BS88+CW88+EA88</f>
        <v>105011.51</v>
      </c>
      <c r="M88" s="336" t="n">
        <f aca="false">L88+AP88+BT88+CX88+EB88</f>
        <v>105011.51</v>
      </c>
      <c r="N88" s="336" t="n">
        <f aca="false">M88+AQ88+BU88+CY88+EC88</f>
        <v>105011.51</v>
      </c>
      <c r="O88" s="336" t="n">
        <f aca="false">N88+AR88+BV88+CZ88+ED88</f>
        <v>105011.51</v>
      </c>
      <c r="P88" s="336" t="n">
        <f aca="false">O88+AS88+BW88+DA88+EE88</f>
        <v>105011.51</v>
      </c>
      <c r="Q88" s="336" t="n">
        <f aca="false">P88+AT88+BX88+DB88+EF88</f>
        <v>105011.51</v>
      </c>
      <c r="R88" s="336" t="n">
        <f aca="false">Q88+AU88+BY88+DC88+EG88</f>
        <v>105011.51</v>
      </c>
      <c r="S88" s="336" t="n">
        <f aca="false">R88+AV88+BZ88+DD88+EH88</f>
        <v>105011.51</v>
      </c>
      <c r="T88" s="336" t="n">
        <f aca="false">S88+AW88+CA88+DE88+EI88</f>
        <v>105011.51</v>
      </c>
      <c r="U88" s="336" t="n">
        <f aca="false">T88+AX88+CB88+DF88+EJ88</f>
        <v>105011.51</v>
      </c>
      <c r="V88" s="336" t="n">
        <f aca="false">U88+AY88+CC88+DG88+EK88</f>
        <v>105011.51</v>
      </c>
      <c r="W88" s="336" t="n">
        <f aca="false">V88+AZ88+CD88+DH88+EL88</f>
        <v>105011.51</v>
      </c>
      <c r="X88" s="336" t="n">
        <f aca="false">W88+BA88+CE88+DI88+EM88</f>
        <v>105011.51</v>
      </c>
      <c r="Y88" s="336" t="n">
        <f aca="false">X88+BB88+CF88+DJ88+EN88</f>
        <v>105011.51</v>
      </c>
      <c r="Z88" s="336" t="n">
        <f aca="false">Y88+BC88+CG88+DK88+EO88</f>
        <v>105011.51</v>
      </c>
      <c r="AA88" s="336" t="n">
        <f aca="false">Z88+BD88+CH88+DL88+EP88</f>
        <v>105011.51</v>
      </c>
      <c r="AB88" s="336" t="n">
        <f aca="false">AA88+BE88+CI88+DM88+EQ88</f>
        <v>105011.51</v>
      </c>
      <c r="AC88" s="336" t="n">
        <f aca="false">AB88+BF88+CJ88+DN88+ER88</f>
        <v>105011.51</v>
      </c>
      <c r="AD88" s="336" t="n">
        <f aca="false">AC88+BG88+CK88+DO88+ES88</f>
        <v>105011.51</v>
      </c>
      <c r="AE88" s="336" t="n">
        <f aca="false">AD88+BH88+CL88+DP88+ET88</f>
        <v>105011.51</v>
      </c>
      <c r="AG88" s="960" t="n">
        <v>0</v>
      </c>
      <c r="AH88" s="960" t="n">
        <v>0</v>
      </c>
      <c r="AI88" s="960" t="n">
        <v>0</v>
      </c>
      <c r="AJ88" s="960" t="n">
        <v>0</v>
      </c>
      <c r="AK88" s="960" t="n">
        <v>0</v>
      </c>
      <c r="AL88" s="960" t="n">
        <v>0</v>
      </c>
      <c r="AM88" s="960" t="n">
        <v>0</v>
      </c>
      <c r="AN88" s="960" t="n">
        <v>0</v>
      </c>
      <c r="AO88" s="960" t="n">
        <v>0</v>
      </c>
      <c r="AP88" s="960" t="n">
        <v>0</v>
      </c>
      <c r="AQ88" s="960" t="n">
        <v>0</v>
      </c>
      <c r="AR88" s="960" t="n">
        <v>0</v>
      </c>
      <c r="AS88" s="336" t="n">
        <f aca="false">SUM($AG88:$AR88)/SUM($AG$120:$AR$120)*'Addtl Workpapers - Plant'!M$15</f>
        <v>0</v>
      </c>
      <c r="AT88" s="336" t="n">
        <f aca="false">SUM($AG88:$AR88)/SUM($AG$120:$AR$120)*'Addtl Workpapers - Plant'!N$15</f>
        <v>0</v>
      </c>
      <c r="AU88" s="336" t="n">
        <f aca="false">SUM($AG88:$AR88)/SUM($AG$120:$AR$120)*'Addtl Workpapers - Plant'!O$15</f>
        <v>0</v>
      </c>
      <c r="AV88" s="336" t="n">
        <f aca="false">SUM($AG88:$AR88)/SUM($AG$120:$AR$120)*'Addtl Workpapers - Plant'!D$25</f>
        <v>0</v>
      </c>
      <c r="AW88" s="336" t="n">
        <f aca="false">SUM($AG88:$AR88)/SUM($AG$120:$AR$120)*'Addtl Workpapers - Plant'!E$25</f>
        <v>0</v>
      </c>
      <c r="AX88" s="336" t="n">
        <f aca="false">SUM($AG88:$AR88)/SUM($AG$120:$AR$120)*'Addtl Workpapers - Plant'!F$25</f>
        <v>0</v>
      </c>
      <c r="AY88" s="336" t="n">
        <f aca="false">SUM($AG88:$AR88)/SUM($AG$120:$AR$120)*'Addtl Workpapers - Plant'!G$25</f>
        <v>0</v>
      </c>
      <c r="AZ88" s="336" t="n">
        <f aca="false">SUM($AG88:$AR88)/SUM($AG$120:$AR$120)*'Addtl Workpapers - Plant'!H$25</f>
        <v>0</v>
      </c>
      <c r="BA88" s="336" t="n">
        <f aca="false">SUM($AG88:$AR88)/SUM($AG$120:$AR$120)*'Addtl Workpapers - Plant'!I$25</f>
        <v>0</v>
      </c>
      <c r="BB88" s="336" t="n">
        <f aca="false">SUM($AG88:$AR88)/SUM($AG$120:$AR$120)*'Addtl Workpapers - Plant'!J$25</f>
        <v>0</v>
      </c>
      <c r="BC88" s="336" t="n">
        <f aca="false">SUM($AG88:$AR88)/SUM($AG$120:$AR$120)*'Addtl Workpapers - Plant'!K$25</f>
        <v>0</v>
      </c>
      <c r="BD88" s="336" t="n">
        <f aca="false">SUM($AG88:$AR88)/SUM($AG$120:$AR$120)*'Addtl Workpapers - Plant'!L$25</f>
        <v>0</v>
      </c>
      <c r="BE88" s="336" t="n">
        <f aca="false">SUM($AG88:$AR88)/SUM($AG$120:$AR$120)*'Addtl Workpapers - Plant'!M$25</f>
        <v>0</v>
      </c>
      <c r="BF88" s="336" t="n">
        <f aca="false">SUM($AG88:$AR88)/SUM($AG$120:$AR$120)*'Addtl Workpapers - Plant'!N$25</f>
        <v>0</v>
      </c>
      <c r="BG88" s="336" t="n">
        <f aca="false">SUM($AG88:$AR88)/SUM($AG$120:$AR$120)*'Addtl Workpapers - Plant'!O$25</f>
        <v>0</v>
      </c>
      <c r="BH88" s="336" t="n">
        <f aca="false">SUM($AG88:$AR88)/SUM($AG$120:$AR$120)*'Addtl Workpapers - Plant'!D$35</f>
        <v>0</v>
      </c>
      <c r="BI88" s="964" t="n">
        <f aca="false">SUM(AG88:BH88)</f>
        <v>0</v>
      </c>
      <c r="BJ88" s="336"/>
      <c r="BK88" s="973" t="n">
        <v>0</v>
      </c>
      <c r="BL88" s="973" t="n">
        <v>0</v>
      </c>
      <c r="BM88" s="973" t="n">
        <v>0</v>
      </c>
      <c r="BN88" s="973" t="n">
        <v>0</v>
      </c>
      <c r="BO88" s="973" t="n">
        <v>0</v>
      </c>
      <c r="BP88" s="973" t="n">
        <v>0</v>
      </c>
      <c r="BQ88" s="973" t="n">
        <v>0</v>
      </c>
      <c r="BR88" s="973" t="n">
        <v>0</v>
      </c>
      <c r="BS88" s="973" t="n">
        <v>0</v>
      </c>
      <c r="BT88" s="973" t="n">
        <v>0</v>
      </c>
      <c r="BU88" s="973" t="n">
        <v>0</v>
      </c>
      <c r="BV88" s="973" t="n">
        <v>0</v>
      </c>
      <c r="BW88" s="336" t="n">
        <f aca="false">IF(O88&gt;ABS(AVERAGE($BK88:$BV88)),AVERAGE($BK88:$BV88),MIN(-O88,0))</f>
        <v>0</v>
      </c>
      <c r="BX88" s="336" t="n">
        <f aca="false">IF(P88&gt;ABS(AVERAGE($BK88:$BV88)),AVERAGE($BK88:$BV88),MIN(-P88,0))</f>
        <v>0</v>
      </c>
      <c r="BY88" s="336" t="n">
        <f aca="false">IF(Q88&gt;ABS(AVERAGE($BK88:$BV88)),AVERAGE($BK88:$BV88),MIN(-Q88,0))</f>
        <v>0</v>
      </c>
      <c r="BZ88" s="336" t="n">
        <f aca="false">IF(R88&gt;ABS(AVERAGE($BK88:$BV88)),AVERAGE($BK88:$BV88),MIN(-R88,0))</f>
        <v>0</v>
      </c>
      <c r="CA88" s="336" t="n">
        <f aca="false">IF(S88&gt;ABS(AVERAGE($BK88:$BV88)),AVERAGE($BK88:$BV88),MIN(-S88,0))</f>
        <v>0</v>
      </c>
      <c r="CB88" s="336" t="n">
        <f aca="false">IF(T88&gt;ABS(AVERAGE($BK88:$BV88)),AVERAGE($BK88:$BV88),MIN(-T88,0))</f>
        <v>0</v>
      </c>
      <c r="CC88" s="336" t="n">
        <f aca="false">IF(U88&gt;ABS(AVERAGE($BK88:$BV88)),AVERAGE($BK88:$BV88),MIN(-U88,0))</f>
        <v>0</v>
      </c>
      <c r="CD88" s="336" t="n">
        <f aca="false">IF(V88&gt;ABS(AVERAGE($BK88:$BV88)),AVERAGE($BK88:$BV88),MIN(-V88,0))</f>
        <v>0</v>
      </c>
      <c r="CE88" s="336" t="n">
        <f aca="false">IF(W88&gt;ABS(AVERAGE($BK88:$BV88)),AVERAGE($BK88:$BV88),MIN(-W88,0))</f>
        <v>0</v>
      </c>
      <c r="CF88" s="336" t="n">
        <f aca="false">IF(X88&gt;ABS(AVERAGE($BK88:$BV88)),AVERAGE($BK88:$BV88),MIN(-X88,0))</f>
        <v>0</v>
      </c>
      <c r="CG88" s="336" t="n">
        <f aca="false">IF(Y88&gt;ABS(AVERAGE($BK88:$BV88)),AVERAGE($BK88:$BV88),MIN(-Y88,0))</f>
        <v>0</v>
      </c>
      <c r="CH88" s="336" t="n">
        <f aca="false">IF(Z88&gt;ABS(AVERAGE($BK88:$BV88)),AVERAGE($BK88:$BV88),MIN(-Z88,0))</f>
        <v>0</v>
      </c>
      <c r="CI88" s="336" t="n">
        <f aca="false">IF(AA88&gt;ABS(AVERAGE($BK88:$BV88)),AVERAGE($BK88:$BV88),MIN(-AA88,0))</f>
        <v>0</v>
      </c>
      <c r="CJ88" s="336" t="n">
        <f aca="false">IF(AB88&gt;ABS(AVERAGE($BK88:$BV88)),AVERAGE($BK88:$BV88),MIN(-AB88,0))</f>
        <v>0</v>
      </c>
      <c r="CK88" s="336" t="n">
        <f aca="false">IF(AC88&gt;ABS(AVERAGE($BK88:$BV88)),AVERAGE($BK88:$BV88),MIN(-AC88,0))</f>
        <v>0</v>
      </c>
      <c r="CL88" s="336" t="n">
        <f aca="false">IF(AD88&gt;ABS(AVERAGE($BK88:$BV88)),AVERAGE($BK88:$BV88),MIN(-AD88,0))</f>
        <v>0</v>
      </c>
      <c r="CM88" s="964" t="n">
        <f aca="false">SUM(BK88:CL88)</f>
        <v>0</v>
      </c>
      <c r="CN88" s="336"/>
      <c r="CO88" s="960" t="n">
        <v>0</v>
      </c>
      <c r="CP88" s="960" t="n">
        <v>0</v>
      </c>
      <c r="CQ88" s="960" t="n">
        <v>0</v>
      </c>
      <c r="CR88" s="960" t="n">
        <v>0</v>
      </c>
      <c r="CS88" s="960" t="n">
        <v>0</v>
      </c>
      <c r="CT88" s="960" t="n">
        <v>0</v>
      </c>
      <c r="CU88" s="960" t="n">
        <v>0</v>
      </c>
      <c r="CV88" s="960" t="n">
        <v>0</v>
      </c>
      <c r="CW88" s="960" t="n">
        <v>0</v>
      </c>
      <c r="CX88" s="960" t="n">
        <v>0</v>
      </c>
      <c r="CY88" s="960" t="n">
        <v>0</v>
      </c>
      <c r="CZ88" s="960" t="n">
        <v>0</v>
      </c>
      <c r="DA88" s="336" t="n">
        <v>0</v>
      </c>
      <c r="DB88" s="336" t="n">
        <v>0</v>
      </c>
      <c r="DC88" s="336" t="n">
        <v>0</v>
      </c>
      <c r="DD88" s="336" t="n">
        <v>0</v>
      </c>
      <c r="DE88" s="336" t="n">
        <v>0</v>
      </c>
      <c r="DF88" s="336" t="n">
        <v>0</v>
      </c>
      <c r="DG88" s="336" t="n">
        <v>0</v>
      </c>
      <c r="DH88" s="336" t="n">
        <v>0</v>
      </c>
      <c r="DI88" s="336" t="n">
        <v>0</v>
      </c>
      <c r="DJ88" s="336" t="n">
        <v>0</v>
      </c>
      <c r="DK88" s="336" t="n">
        <v>0</v>
      </c>
      <c r="DL88" s="336" t="n">
        <v>0</v>
      </c>
      <c r="DM88" s="336" t="n">
        <v>0</v>
      </c>
      <c r="DN88" s="336" t="n">
        <v>0</v>
      </c>
      <c r="DO88" s="336" t="n">
        <v>0</v>
      </c>
      <c r="DP88" s="336" t="n">
        <v>0</v>
      </c>
      <c r="DQ88" s="964" t="n">
        <f aca="false">SUM(CO88:DP88)</f>
        <v>0</v>
      </c>
      <c r="DR88" s="336"/>
      <c r="DS88" s="972" t="n">
        <v>0</v>
      </c>
      <c r="DT88" s="972" t="n">
        <v>0</v>
      </c>
      <c r="DU88" s="972" t="n">
        <v>0</v>
      </c>
      <c r="DV88" s="972" t="n">
        <v>0</v>
      </c>
      <c r="DW88" s="972" t="n">
        <v>0</v>
      </c>
      <c r="DX88" s="972" t="n">
        <v>0</v>
      </c>
      <c r="DY88" s="972" t="n">
        <v>0</v>
      </c>
      <c r="DZ88" s="972" t="n">
        <v>0</v>
      </c>
      <c r="EA88" s="972" t="n">
        <v>0</v>
      </c>
      <c r="EB88" s="972" t="n">
        <v>0</v>
      </c>
      <c r="EC88" s="972" t="n">
        <v>0</v>
      </c>
      <c r="ED88" s="972" t="n">
        <v>0</v>
      </c>
      <c r="EE88" s="946" t="n">
        <v>0</v>
      </c>
      <c r="EF88" s="946" t="n">
        <v>0</v>
      </c>
      <c r="EG88" s="946" t="n">
        <v>0</v>
      </c>
      <c r="EH88" s="946" t="n">
        <v>0</v>
      </c>
      <c r="EI88" s="946" t="n">
        <v>0</v>
      </c>
      <c r="EJ88" s="946" t="n">
        <v>0</v>
      </c>
      <c r="EK88" s="946" t="n">
        <v>0</v>
      </c>
      <c r="EL88" s="946" t="n">
        <v>0</v>
      </c>
      <c r="EM88" s="946" t="n">
        <v>0</v>
      </c>
      <c r="EN88" s="946" t="n">
        <v>0</v>
      </c>
      <c r="EO88" s="946" t="n">
        <v>0</v>
      </c>
      <c r="EP88" s="946" t="n">
        <v>0</v>
      </c>
      <c r="EQ88" s="946" t="n">
        <v>0</v>
      </c>
      <c r="ER88" s="946" t="n">
        <v>0</v>
      </c>
      <c r="ES88" s="946" t="n">
        <v>0</v>
      </c>
      <c r="ET88" s="946" t="n">
        <v>0</v>
      </c>
      <c r="EU88" s="964" t="n">
        <f aca="false">SUM(DS88:ET88)</f>
        <v>0</v>
      </c>
    </row>
    <row r="89" customFormat="false" ht="12.75" hidden="false" customHeight="false" outlineLevel="0" collapsed="false">
      <c r="B89" s="923" t="s">
        <v>1252</v>
      </c>
      <c r="C89" s="960" t="n">
        <v>121249.58</v>
      </c>
      <c r="D89" s="336" t="n">
        <f aca="false">C89+AG89+BK89+CO89+DS89</f>
        <v>121249.58</v>
      </c>
      <c r="E89" s="336" t="n">
        <f aca="false">D89+AH89+BL89+CP89+DT89</f>
        <v>121249.58</v>
      </c>
      <c r="F89" s="336" t="n">
        <f aca="false">E89+AI89+BM89+CQ89+DU89</f>
        <v>121249.58</v>
      </c>
      <c r="G89" s="336" t="n">
        <f aca="false">F89+AJ89+BN89+CR89+DV89</f>
        <v>121249.58</v>
      </c>
      <c r="H89" s="336" t="n">
        <f aca="false">G89+AK89+BO89+CS89+DW89</f>
        <v>121249.58</v>
      </c>
      <c r="I89" s="336" t="n">
        <f aca="false">H89+AL89+BP89+CT89+DX89</f>
        <v>121249.58</v>
      </c>
      <c r="J89" s="336" t="n">
        <f aca="false">I89+AM89+BQ89+CU89+DY89</f>
        <v>121249.58</v>
      </c>
      <c r="K89" s="336" t="n">
        <f aca="false">J89+AN89+BR89+CV89+DZ89</f>
        <v>121249.58</v>
      </c>
      <c r="L89" s="336" t="n">
        <f aca="false">K89+AO89+BS89+CW89+EA89</f>
        <v>121249.58</v>
      </c>
      <c r="M89" s="336" t="n">
        <f aca="false">L89+AP89+BT89+CX89+EB89</f>
        <v>121249.58</v>
      </c>
      <c r="N89" s="336" t="n">
        <f aca="false">M89+AQ89+BU89+CY89+EC89</f>
        <v>121249.58</v>
      </c>
      <c r="O89" s="336" t="n">
        <f aca="false">N89+AR89+BV89+CZ89+ED89</f>
        <v>121249.58</v>
      </c>
      <c r="P89" s="336" t="n">
        <f aca="false">O89+AS89+BW89+DA89+EE89</f>
        <v>121249.58</v>
      </c>
      <c r="Q89" s="336" t="n">
        <f aca="false">P89+AT89+BX89+DB89+EF89</f>
        <v>121249.58</v>
      </c>
      <c r="R89" s="336" t="n">
        <f aca="false">Q89+AU89+BY89+DC89+EG89</f>
        <v>121249.58</v>
      </c>
      <c r="S89" s="336" t="n">
        <f aca="false">R89+AV89+BZ89+DD89+EH89</f>
        <v>121249.58</v>
      </c>
      <c r="T89" s="336" t="n">
        <f aca="false">S89+AW89+CA89+DE89+EI89</f>
        <v>121249.58</v>
      </c>
      <c r="U89" s="336" t="n">
        <f aca="false">T89+AX89+CB89+DF89+EJ89</f>
        <v>121249.58</v>
      </c>
      <c r="V89" s="336" t="n">
        <f aca="false">U89+AY89+CC89+DG89+EK89</f>
        <v>121249.58</v>
      </c>
      <c r="W89" s="336" t="n">
        <f aca="false">V89+AZ89+CD89+DH89+EL89</f>
        <v>121249.58</v>
      </c>
      <c r="X89" s="336" t="n">
        <f aca="false">W89+BA89+CE89+DI89+EM89</f>
        <v>121249.58</v>
      </c>
      <c r="Y89" s="336" t="n">
        <f aca="false">X89+BB89+CF89+DJ89+EN89</f>
        <v>121249.58</v>
      </c>
      <c r="Z89" s="336" t="n">
        <f aca="false">Y89+BC89+CG89+DK89+EO89</f>
        <v>121249.58</v>
      </c>
      <c r="AA89" s="336" t="n">
        <f aca="false">Z89+BD89+CH89+DL89+EP89</f>
        <v>121249.58</v>
      </c>
      <c r="AB89" s="336" t="n">
        <f aca="false">AA89+BE89+CI89+DM89+EQ89</f>
        <v>121249.58</v>
      </c>
      <c r="AC89" s="336" t="n">
        <f aca="false">AB89+BF89+CJ89+DN89+ER89</f>
        <v>121249.58</v>
      </c>
      <c r="AD89" s="336" t="n">
        <f aca="false">AC89+BG89+CK89+DO89+ES89</f>
        <v>121249.58</v>
      </c>
      <c r="AE89" s="336" t="n">
        <f aca="false">AD89+BH89+CL89+DP89+ET89</f>
        <v>121249.58</v>
      </c>
      <c r="AG89" s="960" t="n">
        <v>0</v>
      </c>
      <c r="AH89" s="960" t="n">
        <v>0</v>
      </c>
      <c r="AI89" s="960" t="n">
        <v>0</v>
      </c>
      <c r="AJ89" s="960" t="n">
        <v>0</v>
      </c>
      <c r="AK89" s="960" t="n">
        <v>0</v>
      </c>
      <c r="AL89" s="960" t="n">
        <v>0</v>
      </c>
      <c r="AM89" s="960" t="n">
        <v>0</v>
      </c>
      <c r="AN89" s="960" t="n">
        <v>0</v>
      </c>
      <c r="AO89" s="960" t="n">
        <v>0</v>
      </c>
      <c r="AP89" s="960" t="n">
        <v>0</v>
      </c>
      <c r="AQ89" s="960" t="n">
        <v>0</v>
      </c>
      <c r="AR89" s="960" t="n">
        <v>0</v>
      </c>
      <c r="AS89" s="336" t="n">
        <f aca="false">SUM($AG89:$AR89)/SUM($AG$120:$AR$120)*'Addtl Workpapers - Plant'!M$15</f>
        <v>0</v>
      </c>
      <c r="AT89" s="336" t="n">
        <f aca="false">SUM($AG89:$AR89)/SUM($AG$120:$AR$120)*'Addtl Workpapers - Plant'!N$15</f>
        <v>0</v>
      </c>
      <c r="AU89" s="336" t="n">
        <f aca="false">SUM($AG89:$AR89)/SUM($AG$120:$AR$120)*'Addtl Workpapers - Plant'!O$15</f>
        <v>0</v>
      </c>
      <c r="AV89" s="336" t="n">
        <f aca="false">SUM($AG89:$AR89)/SUM($AG$120:$AR$120)*'Addtl Workpapers - Plant'!D$25</f>
        <v>0</v>
      </c>
      <c r="AW89" s="336" t="n">
        <f aca="false">SUM($AG89:$AR89)/SUM($AG$120:$AR$120)*'Addtl Workpapers - Plant'!E$25</f>
        <v>0</v>
      </c>
      <c r="AX89" s="336" t="n">
        <f aca="false">SUM($AG89:$AR89)/SUM($AG$120:$AR$120)*'Addtl Workpapers - Plant'!F$25</f>
        <v>0</v>
      </c>
      <c r="AY89" s="336" t="n">
        <f aca="false">SUM($AG89:$AR89)/SUM($AG$120:$AR$120)*'Addtl Workpapers - Plant'!G$25</f>
        <v>0</v>
      </c>
      <c r="AZ89" s="336" t="n">
        <f aca="false">SUM($AG89:$AR89)/SUM($AG$120:$AR$120)*'Addtl Workpapers - Plant'!H$25</f>
        <v>0</v>
      </c>
      <c r="BA89" s="336" t="n">
        <f aca="false">SUM($AG89:$AR89)/SUM($AG$120:$AR$120)*'Addtl Workpapers - Plant'!I$25</f>
        <v>0</v>
      </c>
      <c r="BB89" s="336" t="n">
        <f aca="false">SUM($AG89:$AR89)/SUM($AG$120:$AR$120)*'Addtl Workpapers - Plant'!J$25</f>
        <v>0</v>
      </c>
      <c r="BC89" s="336" t="n">
        <f aca="false">SUM($AG89:$AR89)/SUM($AG$120:$AR$120)*'Addtl Workpapers - Plant'!K$25</f>
        <v>0</v>
      </c>
      <c r="BD89" s="336" t="n">
        <f aca="false">SUM($AG89:$AR89)/SUM($AG$120:$AR$120)*'Addtl Workpapers - Plant'!L$25</f>
        <v>0</v>
      </c>
      <c r="BE89" s="336" t="n">
        <f aca="false">SUM($AG89:$AR89)/SUM($AG$120:$AR$120)*'Addtl Workpapers - Plant'!M$25</f>
        <v>0</v>
      </c>
      <c r="BF89" s="336" t="n">
        <f aca="false">SUM($AG89:$AR89)/SUM($AG$120:$AR$120)*'Addtl Workpapers - Plant'!N$25</f>
        <v>0</v>
      </c>
      <c r="BG89" s="336" t="n">
        <f aca="false">SUM($AG89:$AR89)/SUM($AG$120:$AR$120)*'Addtl Workpapers - Plant'!O$25</f>
        <v>0</v>
      </c>
      <c r="BH89" s="336" t="n">
        <f aca="false">SUM($AG89:$AR89)/SUM($AG$120:$AR$120)*'Addtl Workpapers - Plant'!D$35</f>
        <v>0</v>
      </c>
      <c r="BI89" s="964" t="n">
        <f aca="false">SUM(AG89:BH89)</f>
        <v>0</v>
      </c>
      <c r="BJ89" s="336"/>
      <c r="BK89" s="973" t="n">
        <v>0</v>
      </c>
      <c r="BL89" s="973" t="n">
        <v>0</v>
      </c>
      <c r="BM89" s="973" t="n">
        <v>0</v>
      </c>
      <c r="BN89" s="973" t="n">
        <v>0</v>
      </c>
      <c r="BO89" s="973" t="n">
        <v>0</v>
      </c>
      <c r="BP89" s="973" t="n">
        <v>0</v>
      </c>
      <c r="BQ89" s="973" t="n">
        <v>0</v>
      </c>
      <c r="BR89" s="973" t="n">
        <v>0</v>
      </c>
      <c r="BS89" s="973" t="n">
        <v>0</v>
      </c>
      <c r="BT89" s="973" t="n">
        <v>0</v>
      </c>
      <c r="BU89" s="973" t="n">
        <v>0</v>
      </c>
      <c r="BV89" s="973" t="n">
        <v>0</v>
      </c>
      <c r="BW89" s="336" t="n">
        <f aca="false">IF(O89&gt;ABS(AVERAGE($BK89:$BV89)),AVERAGE($BK89:$BV89),MIN(-O89,0))</f>
        <v>0</v>
      </c>
      <c r="BX89" s="336" t="n">
        <f aca="false">IF(P89&gt;ABS(AVERAGE($BK89:$BV89)),AVERAGE($BK89:$BV89),MIN(-P89,0))</f>
        <v>0</v>
      </c>
      <c r="BY89" s="336" t="n">
        <f aca="false">IF(Q89&gt;ABS(AVERAGE($BK89:$BV89)),AVERAGE($BK89:$BV89),MIN(-Q89,0))</f>
        <v>0</v>
      </c>
      <c r="BZ89" s="336" t="n">
        <f aca="false">IF(R89&gt;ABS(AVERAGE($BK89:$BV89)),AVERAGE($BK89:$BV89),MIN(-R89,0))</f>
        <v>0</v>
      </c>
      <c r="CA89" s="336" t="n">
        <f aca="false">IF(S89&gt;ABS(AVERAGE($BK89:$BV89)),AVERAGE($BK89:$BV89),MIN(-S89,0))</f>
        <v>0</v>
      </c>
      <c r="CB89" s="336" t="n">
        <f aca="false">IF(T89&gt;ABS(AVERAGE($BK89:$BV89)),AVERAGE($BK89:$BV89),MIN(-T89,0))</f>
        <v>0</v>
      </c>
      <c r="CC89" s="336" t="n">
        <f aca="false">IF(U89&gt;ABS(AVERAGE($BK89:$BV89)),AVERAGE($BK89:$BV89),MIN(-U89,0))</f>
        <v>0</v>
      </c>
      <c r="CD89" s="336" t="n">
        <f aca="false">IF(V89&gt;ABS(AVERAGE($BK89:$BV89)),AVERAGE($BK89:$BV89),MIN(-V89,0))</f>
        <v>0</v>
      </c>
      <c r="CE89" s="336" t="n">
        <f aca="false">IF(W89&gt;ABS(AVERAGE($BK89:$BV89)),AVERAGE($BK89:$BV89),MIN(-W89,0))</f>
        <v>0</v>
      </c>
      <c r="CF89" s="336" t="n">
        <f aca="false">IF(X89&gt;ABS(AVERAGE($BK89:$BV89)),AVERAGE($BK89:$BV89),MIN(-X89,0))</f>
        <v>0</v>
      </c>
      <c r="CG89" s="336" t="n">
        <f aca="false">IF(Y89&gt;ABS(AVERAGE($BK89:$BV89)),AVERAGE($BK89:$BV89),MIN(-Y89,0))</f>
        <v>0</v>
      </c>
      <c r="CH89" s="336" t="n">
        <f aca="false">IF(Z89&gt;ABS(AVERAGE($BK89:$BV89)),AVERAGE($BK89:$BV89),MIN(-Z89,0))</f>
        <v>0</v>
      </c>
      <c r="CI89" s="336" t="n">
        <f aca="false">IF(AA89&gt;ABS(AVERAGE($BK89:$BV89)),AVERAGE($BK89:$BV89),MIN(-AA89,0))</f>
        <v>0</v>
      </c>
      <c r="CJ89" s="336" t="n">
        <f aca="false">IF(AB89&gt;ABS(AVERAGE($BK89:$BV89)),AVERAGE($BK89:$BV89),MIN(-AB89,0))</f>
        <v>0</v>
      </c>
      <c r="CK89" s="336" t="n">
        <f aca="false">IF(AC89&gt;ABS(AVERAGE($BK89:$BV89)),AVERAGE($BK89:$BV89),MIN(-AC89,0))</f>
        <v>0</v>
      </c>
      <c r="CL89" s="336" t="n">
        <f aca="false">IF(AD89&gt;ABS(AVERAGE($BK89:$BV89)),AVERAGE($BK89:$BV89),MIN(-AD89,0))</f>
        <v>0</v>
      </c>
      <c r="CM89" s="964" t="n">
        <f aca="false">SUM(BK89:CL89)</f>
        <v>0</v>
      </c>
      <c r="CN89" s="336"/>
      <c r="CO89" s="960" t="n">
        <v>0</v>
      </c>
      <c r="CP89" s="960" t="n">
        <v>0</v>
      </c>
      <c r="CQ89" s="960" t="n">
        <v>0</v>
      </c>
      <c r="CR89" s="960" t="n">
        <v>0</v>
      </c>
      <c r="CS89" s="960" t="n">
        <v>0</v>
      </c>
      <c r="CT89" s="960" t="n">
        <v>0</v>
      </c>
      <c r="CU89" s="960" t="n">
        <v>0</v>
      </c>
      <c r="CV89" s="960" t="n">
        <v>0</v>
      </c>
      <c r="CW89" s="960" t="n">
        <v>0</v>
      </c>
      <c r="CX89" s="960" t="n">
        <v>0</v>
      </c>
      <c r="CY89" s="960" t="n">
        <v>0</v>
      </c>
      <c r="CZ89" s="960" t="n">
        <v>0</v>
      </c>
      <c r="DA89" s="336" t="n">
        <v>0</v>
      </c>
      <c r="DB89" s="336" t="n">
        <v>0</v>
      </c>
      <c r="DC89" s="336" t="n">
        <v>0</v>
      </c>
      <c r="DD89" s="336" t="n">
        <v>0</v>
      </c>
      <c r="DE89" s="336" t="n">
        <v>0</v>
      </c>
      <c r="DF89" s="336" t="n">
        <v>0</v>
      </c>
      <c r="DG89" s="336" t="n">
        <v>0</v>
      </c>
      <c r="DH89" s="336" t="n">
        <v>0</v>
      </c>
      <c r="DI89" s="336" t="n">
        <v>0</v>
      </c>
      <c r="DJ89" s="336" t="n">
        <v>0</v>
      </c>
      <c r="DK89" s="336" t="n">
        <v>0</v>
      </c>
      <c r="DL89" s="336" t="n">
        <v>0</v>
      </c>
      <c r="DM89" s="336" t="n">
        <v>0</v>
      </c>
      <c r="DN89" s="336" t="n">
        <v>0</v>
      </c>
      <c r="DO89" s="336" t="n">
        <v>0</v>
      </c>
      <c r="DP89" s="336" t="n">
        <v>0</v>
      </c>
      <c r="DQ89" s="964" t="n">
        <f aca="false">SUM(CO89:DP89)</f>
        <v>0</v>
      </c>
      <c r="DR89" s="336"/>
      <c r="DS89" s="972" t="n">
        <v>0</v>
      </c>
      <c r="DT89" s="972" t="n">
        <v>0</v>
      </c>
      <c r="DU89" s="972" t="n">
        <v>0</v>
      </c>
      <c r="DV89" s="972" t="n">
        <v>0</v>
      </c>
      <c r="DW89" s="972" t="n">
        <v>0</v>
      </c>
      <c r="DX89" s="972" t="n">
        <v>0</v>
      </c>
      <c r="DY89" s="972" t="n">
        <v>0</v>
      </c>
      <c r="DZ89" s="972" t="n">
        <v>0</v>
      </c>
      <c r="EA89" s="972" t="n">
        <v>0</v>
      </c>
      <c r="EB89" s="972" t="n">
        <v>0</v>
      </c>
      <c r="EC89" s="972" t="n">
        <v>0</v>
      </c>
      <c r="ED89" s="972" t="n">
        <v>0</v>
      </c>
      <c r="EE89" s="946" t="n">
        <v>0</v>
      </c>
      <c r="EF89" s="946" t="n">
        <v>0</v>
      </c>
      <c r="EG89" s="946" t="n">
        <v>0</v>
      </c>
      <c r="EH89" s="946" t="n">
        <v>0</v>
      </c>
      <c r="EI89" s="946" t="n">
        <v>0</v>
      </c>
      <c r="EJ89" s="946" t="n">
        <v>0</v>
      </c>
      <c r="EK89" s="946" t="n">
        <v>0</v>
      </c>
      <c r="EL89" s="946" t="n">
        <v>0</v>
      </c>
      <c r="EM89" s="946" t="n">
        <v>0</v>
      </c>
      <c r="EN89" s="946" t="n">
        <v>0</v>
      </c>
      <c r="EO89" s="946" t="n">
        <v>0</v>
      </c>
      <c r="EP89" s="946" t="n">
        <v>0</v>
      </c>
      <c r="EQ89" s="946" t="n">
        <v>0</v>
      </c>
      <c r="ER89" s="946" t="n">
        <v>0</v>
      </c>
      <c r="ES89" s="946" t="n">
        <v>0</v>
      </c>
      <c r="ET89" s="946" t="n">
        <v>0</v>
      </c>
      <c r="EU89" s="964" t="n">
        <f aca="false">SUM(DS89:ET89)</f>
        <v>0</v>
      </c>
    </row>
    <row r="90" customFormat="false" ht="12.75" hidden="false" customHeight="false" outlineLevel="0" collapsed="false">
      <c r="B90" s="923" t="s">
        <v>1253</v>
      </c>
      <c r="C90" s="960" t="n">
        <v>3161278.98</v>
      </c>
      <c r="D90" s="336" t="n">
        <f aca="false">C90+AG90+BK90+CO90+DS90</f>
        <v>3162013.24</v>
      </c>
      <c r="E90" s="336" t="n">
        <f aca="false">D90+AH90+BL90+CP90+DT90</f>
        <v>3167327.66</v>
      </c>
      <c r="F90" s="336" t="n">
        <f aca="false">E90+AI90+BM90+CQ90+DU90</f>
        <v>3188227.49</v>
      </c>
      <c r="G90" s="336" t="n">
        <f aca="false">F90+AJ90+BN90+CR90+DV90</f>
        <v>3199335.9</v>
      </c>
      <c r="H90" s="336" t="n">
        <f aca="false">G90+AK90+BO90+CS90+DW90</f>
        <v>3211733.72</v>
      </c>
      <c r="I90" s="336" t="n">
        <f aca="false">H90+AL90+BP90+CT90+DX90</f>
        <v>3219128.4</v>
      </c>
      <c r="J90" s="336" t="n">
        <f aca="false">I90+AM90+BQ90+CU90+DY90</f>
        <v>3227228.13</v>
      </c>
      <c r="K90" s="336" t="n">
        <f aca="false">J90+AN90+BR90+CV90+DZ90</f>
        <v>3238543.13</v>
      </c>
      <c r="L90" s="336" t="n">
        <f aca="false">K90+AO90+BS90+CW90+EA90</f>
        <v>3252266.51</v>
      </c>
      <c r="M90" s="336" t="n">
        <f aca="false">L90+AP90+BT90+CX90+EB90</f>
        <v>3265230.8</v>
      </c>
      <c r="N90" s="336" t="n">
        <f aca="false">M90+AQ90+BU90+CY90+EC90</f>
        <v>3277627.38</v>
      </c>
      <c r="O90" s="336" t="n">
        <f aca="false">N90+AR90+BV90+CZ90+ED90</f>
        <v>3298553.77</v>
      </c>
      <c r="P90" s="336" t="n">
        <f aca="false">O90+AS90+BW90+DA90+EE90</f>
        <v>3315990.204643</v>
      </c>
      <c r="Q90" s="336" t="n">
        <f aca="false">P90+AT90+BX90+DB90+EF90</f>
        <v>3336655.8003519</v>
      </c>
      <c r="R90" s="336" t="n">
        <f aca="false">Q90+AU90+BY90+DC90+EG90</f>
        <v>3363113.838583</v>
      </c>
      <c r="S90" s="336" t="n">
        <f aca="false">R90+AV90+BZ90+DD90+EH90</f>
        <v>3376622.00749163</v>
      </c>
      <c r="T90" s="336" t="n">
        <f aca="false">S90+AW90+CA90+DE90+EI90</f>
        <v>3389663.5384704</v>
      </c>
      <c r="U90" s="336" t="n">
        <f aca="false">T90+AX90+CB90+DF90+EJ90</f>
        <v>3404432.91326297</v>
      </c>
      <c r="V90" s="336" t="n">
        <f aca="false">U90+AY90+CC90+DG90+EK90</f>
        <v>3418294.99344363</v>
      </c>
      <c r="W90" s="336" t="n">
        <f aca="false">V90+AZ90+CD90+DH90+EL90</f>
        <v>3432090.49384757</v>
      </c>
      <c r="X90" s="336" t="n">
        <f aca="false">W90+BA90+CE90+DI90+EM90</f>
        <v>3447027.91153748</v>
      </c>
      <c r="Y90" s="336" t="n">
        <f aca="false">X90+BB90+CF90+DJ90+EN90</f>
        <v>3460777.58223748</v>
      </c>
      <c r="Z90" s="336" t="n">
        <f aca="false">Y90+BC90+CG90+DK90+EO90</f>
        <v>3473704.35833329</v>
      </c>
      <c r="AA90" s="336" t="n">
        <f aca="false">Z90+BD90+CH90+DL90+EP90</f>
        <v>3487602.397802</v>
      </c>
      <c r="AB90" s="336" t="n">
        <f aca="false">AA90+BE90+CI90+DM90+EQ90</f>
        <v>3500863.8884558</v>
      </c>
      <c r="AC90" s="336" t="n">
        <f aca="false">AB90+BF90+CJ90+DN90+ER90</f>
        <v>3515562.37399913</v>
      </c>
      <c r="AD90" s="336" t="n">
        <f aca="false">AC90+BG90+CK90+DO90+ES90</f>
        <v>3529174.80651102</v>
      </c>
      <c r="AE90" s="336" t="n">
        <f aca="false">AD90+BH90+CL90+DP90+ET90</f>
        <v>3543358.38386508</v>
      </c>
      <c r="AG90" s="960" t="n">
        <v>734.26</v>
      </c>
      <c r="AH90" s="960" t="n">
        <v>5314.42</v>
      </c>
      <c r="AI90" s="960" t="n">
        <v>20899.83</v>
      </c>
      <c r="AJ90" s="960" t="n">
        <v>11108.41</v>
      </c>
      <c r="AK90" s="960" t="n">
        <v>12397.82</v>
      </c>
      <c r="AL90" s="960" t="n">
        <v>7394.68</v>
      </c>
      <c r="AM90" s="960" t="n">
        <v>8099.73</v>
      </c>
      <c r="AN90" s="960" t="n">
        <v>11315</v>
      </c>
      <c r="AO90" s="960" t="n">
        <v>13723.38</v>
      </c>
      <c r="AP90" s="960" t="n">
        <v>12964.29</v>
      </c>
      <c r="AQ90" s="960" t="n">
        <v>12396.58</v>
      </c>
      <c r="AR90" s="960" t="n">
        <v>20926.39</v>
      </c>
      <c r="AS90" s="336" t="n">
        <f aca="false">SUM($AG90:$AR90)/SUM($AG$120:$AR$120)*'Addtl Workpapers - Plant'!M$15</f>
        <v>17436.4346430021</v>
      </c>
      <c r="AT90" s="336" t="n">
        <f aca="false">SUM($AG90:$AR90)/SUM($AG$120:$AR$120)*'Addtl Workpapers - Plant'!N$15</f>
        <v>20665.5957088946</v>
      </c>
      <c r="AU90" s="336" t="n">
        <f aca="false">SUM($AG90:$AR90)/SUM($AG$120:$AR$120)*'Addtl Workpapers - Plant'!O$15</f>
        <v>26458.038231098</v>
      </c>
      <c r="AV90" s="336" t="n">
        <f aca="false">SUM($AG90:$AR90)/SUM($AG$120:$AR$120)*'Addtl Workpapers - Plant'!D$25</f>
        <v>13508.1689086303</v>
      </c>
      <c r="AW90" s="336" t="n">
        <f aca="false">SUM($AG90:$AR90)/SUM($AG$120:$AR$120)*'Addtl Workpapers - Plant'!E$25</f>
        <v>13041.5309787786</v>
      </c>
      <c r="AX90" s="336" t="n">
        <f aca="false">SUM($AG90:$AR90)/SUM($AG$120:$AR$120)*'Addtl Workpapers - Plant'!F$25</f>
        <v>14769.3747925704</v>
      </c>
      <c r="AY90" s="336" t="n">
        <f aca="false">SUM($AG90:$AR90)/SUM($AG$120:$AR$120)*'Addtl Workpapers - Plant'!G$25</f>
        <v>13862.0801806507</v>
      </c>
      <c r="AZ90" s="336" t="n">
        <f aca="false">SUM($AG90:$AR90)/SUM($AG$120:$AR$120)*'Addtl Workpapers - Plant'!H$25</f>
        <v>13795.500403943</v>
      </c>
      <c r="BA90" s="336" t="n">
        <f aca="false">SUM($AG90:$AR90)/SUM($AG$120:$AR$120)*'Addtl Workpapers - Plant'!I$25</f>
        <v>14937.4176899133</v>
      </c>
      <c r="BB90" s="336" t="n">
        <f aca="false">SUM($AG90:$AR90)/SUM($AG$120:$AR$120)*'Addtl Workpapers - Plant'!J$25</f>
        <v>13749.6706999977</v>
      </c>
      <c r="BC90" s="336" t="n">
        <f aca="false">SUM($AG90:$AR90)/SUM($AG$120:$AR$120)*'Addtl Workpapers - Plant'!K$25</f>
        <v>12926.776095806</v>
      </c>
      <c r="BD90" s="336" t="n">
        <f aca="false">SUM($AG90:$AR90)/SUM($AG$120:$AR$120)*'Addtl Workpapers - Plant'!L$25</f>
        <v>13898.0394687112</v>
      </c>
      <c r="BE90" s="336" t="n">
        <f aca="false">SUM($AG90:$AR90)/SUM($AG$120:$AR$120)*'Addtl Workpapers - Plant'!M$25</f>
        <v>13261.4906538061</v>
      </c>
      <c r="BF90" s="336" t="n">
        <f aca="false">SUM($AG90:$AR90)/SUM($AG$120:$AR$120)*'Addtl Workpapers - Plant'!N$25</f>
        <v>14698.4855433318</v>
      </c>
      <c r="BG90" s="336" t="n">
        <f aca="false">SUM($AG90:$AR90)/SUM($AG$120:$AR$120)*'Addtl Workpapers - Plant'!O$25</f>
        <v>13612.4325118844</v>
      </c>
      <c r="BH90" s="336" t="n">
        <f aca="false">SUM($AG90:$AR90)/SUM($AG$120:$AR$120)*'Addtl Workpapers - Plant'!D$35</f>
        <v>14183.5773540618</v>
      </c>
      <c r="BI90" s="964" t="n">
        <f aca="false">SUM(AG90:BH90)</f>
        <v>382079.40386508</v>
      </c>
      <c r="BJ90" s="336"/>
      <c r="BK90" s="973" t="n">
        <v>0</v>
      </c>
      <c r="BL90" s="973" t="n">
        <v>0</v>
      </c>
      <c r="BM90" s="973" t="n">
        <v>0</v>
      </c>
      <c r="BN90" s="973" t="n">
        <v>0</v>
      </c>
      <c r="BO90" s="973" t="n">
        <v>0</v>
      </c>
      <c r="BP90" s="973" t="n">
        <v>0</v>
      </c>
      <c r="BQ90" s="973" t="n">
        <v>0</v>
      </c>
      <c r="BR90" s="973" t="n">
        <v>0</v>
      </c>
      <c r="BS90" s="973" t="n">
        <v>0</v>
      </c>
      <c r="BT90" s="960" t="n">
        <v>0</v>
      </c>
      <c r="BU90" s="973" t="n">
        <v>0</v>
      </c>
      <c r="BV90" s="973" t="n">
        <v>0</v>
      </c>
      <c r="BW90" s="336" t="n">
        <f aca="false">IF(O90&gt;ABS(AVERAGE($BK90:$BV90)),AVERAGE($BK90:$BV90),MIN(-O90,0))</f>
        <v>0</v>
      </c>
      <c r="BX90" s="336" t="n">
        <f aca="false">IF(P90&gt;ABS(AVERAGE($BK90:$BV90)),AVERAGE($BK90:$BV90),MIN(-P90,0))</f>
        <v>0</v>
      </c>
      <c r="BY90" s="336" t="n">
        <f aca="false">IF(Q90&gt;ABS(AVERAGE($BK90:$BV90)),AVERAGE($BK90:$BV90),MIN(-Q90,0))</f>
        <v>0</v>
      </c>
      <c r="BZ90" s="336" t="n">
        <f aca="false">IF(R90&gt;ABS(AVERAGE($BK90:$BV90)),AVERAGE($BK90:$BV90),MIN(-R90,0))</f>
        <v>0</v>
      </c>
      <c r="CA90" s="336" t="n">
        <f aca="false">IF(S90&gt;ABS(AVERAGE($BK90:$BV90)),AVERAGE($BK90:$BV90),MIN(-S90,0))</f>
        <v>0</v>
      </c>
      <c r="CB90" s="336" t="n">
        <f aca="false">IF(T90&gt;ABS(AVERAGE($BK90:$BV90)),AVERAGE($BK90:$BV90),MIN(-T90,0))</f>
        <v>0</v>
      </c>
      <c r="CC90" s="336" t="n">
        <f aca="false">IF(U90&gt;ABS(AVERAGE($BK90:$BV90)),AVERAGE($BK90:$BV90),MIN(-U90,0))</f>
        <v>0</v>
      </c>
      <c r="CD90" s="336" t="n">
        <f aca="false">IF(V90&gt;ABS(AVERAGE($BK90:$BV90)),AVERAGE($BK90:$BV90),MIN(-V90,0))</f>
        <v>0</v>
      </c>
      <c r="CE90" s="336" t="n">
        <f aca="false">IF(W90&gt;ABS(AVERAGE($BK90:$BV90)),AVERAGE($BK90:$BV90),MIN(-W90,0))</f>
        <v>0</v>
      </c>
      <c r="CF90" s="336" t="n">
        <f aca="false">IF(X90&gt;ABS(AVERAGE($BK90:$BV90)),AVERAGE($BK90:$BV90),MIN(-X90,0))</f>
        <v>0</v>
      </c>
      <c r="CG90" s="336" t="n">
        <f aca="false">IF(Y90&gt;ABS(AVERAGE($BK90:$BV90)),AVERAGE($BK90:$BV90),MIN(-Y90,0))</f>
        <v>0</v>
      </c>
      <c r="CH90" s="336" t="n">
        <f aca="false">IF(Z90&gt;ABS(AVERAGE($BK90:$BV90)),AVERAGE($BK90:$BV90),MIN(-Z90,0))</f>
        <v>0</v>
      </c>
      <c r="CI90" s="336" t="n">
        <f aca="false">IF(AA90&gt;ABS(AVERAGE($BK90:$BV90)),AVERAGE($BK90:$BV90),MIN(-AA90,0))</f>
        <v>0</v>
      </c>
      <c r="CJ90" s="336" t="n">
        <f aca="false">IF(AB90&gt;ABS(AVERAGE($BK90:$BV90)),AVERAGE($BK90:$BV90),MIN(-AB90,0))</f>
        <v>0</v>
      </c>
      <c r="CK90" s="336" t="n">
        <f aca="false">IF(AC90&gt;ABS(AVERAGE($BK90:$BV90)),AVERAGE($BK90:$BV90),MIN(-AC90,0))</f>
        <v>0</v>
      </c>
      <c r="CL90" s="336" t="n">
        <f aca="false">IF(AD90&gt;ABS(AVERAGE($BK90:$BV90)),AVERAGE($BK90:$BV90),MIN(-AD90,0))</f>
        <v>0</v>
      </c>
      <c r="CM90" s="964" t="n">
        <f aca="false">SUM(BK90:CL90)</f>
        <v>0</v>
      </c>
      <c r="CN90" s="336"/>
      <c r="CO90" s="960" t="n">
        <v>0</v>
      </c>
      <c r="CP90" s="960" t="n">
        <v>0</v>
      </c>
      <c r="CQ90" s="960" t="n">
        <v>0</v>
      </c>
      <c r="CR90" s="960" t="n">
        <v>0</v>
      </c>
      <c r="CS90" s="960" t="n">
        <v>0</v>
      </c>
      <c r="CT90" s="960" t="n">
        <v>0</v>
      </c>
      <c r="CU90" s="960" t="n">
        <v>0</v>
      </c>
      <c r="CV90" s="960" t="n">
        <v>0</v>
      </c>
      <c r="CW90" s="960" t="n">
        <v>0</v>
      </c>
      <c r="CX90" s="960" t="n">
        <v>0</v>
      </c>
      <c r="CY90" s="960" t="n">
        <v>0</v>
      </c>
      <c r="CZ90" s="960" t="n">
        <v>0</v>
      </c>
      <c r="DA90" s="336" t="n">
        <v>0</v>
      </c>
      <c r="DB90" s="336" t="n">
        <v>0</v>
      </c>
      <c r="DC90" s="336" t="n">
        <v>0</v>
      </c>
      <c r="DD90" s="336" t="n">
        <v>0</v>
      </c>
      <c r="DE90" s="336" t="n">
        <v>0</v>
      </c>
      <c r="DF90" s="336" t="n">
        <v>0</v>
      </c>
      <c r="DG90" s="336" t="n">
        <v>0</v>
      </c>
      <c r="DH90" s="336" t="n">
        <v>0</v>
      </c>
      <c r="DI90" s="336" t="n">
        <v>0</v>
      </c>
      <c r="DJ90" s="336" t="n">
        <v>0</v>
      </c>
      <c r="DK90" s="336" t="n">
        <v>0</v>
      </c>
      <c r="DL90" s="336" t="n">
        <v>0</v>
      </c>
      <c r="DM90" s="336" t="n">
        <v>0</v>
      </c>
      <c r="DN90" s="336" t="n">
        <v>0</v>
      </c>
      <c r="DO90" s="336" t="n">
        <v>0</v>
      </c>
      <c r="DP90" s="336" t="n">
        <v>0</v>
      </c>
      <c r="DQ90" s="964" t="n">
        <f aca="false">SUM(CO90:DP90)</f>
        <v>0</v>
      </c>
      <c r="DR90" s="336"/>
      <c r="DS90" s="960" t="n">
        <v>0</v>
      </c>
      <c r="DT90" s="972" t="n">
        <v>0</v>
      </c>
      <c r="DU90" s="972" t="n">
        <v>0</v>
      </c>
      <c r="DV90" s="972" t="n">
        <v>0</v>
      </c>
      <c r="DW90" s="972" t="n">
        <v>0</v>
      </c>
      <c r="DX90" s="972" t="n">
        <v>0</v>
      </c>
      <c r="DY90" s="972" t="n">
        <v>0</v>
      </c>
      <c r="DZ90" s="972" t="n">
        <v>0</v>
      </c>
      <c r="EA90" s="972" t="n">
        <v>0</v>
      </c>
      <c r="EB90" s="972" t="n">
        <v>0</v>
      </c>
      <c r="EC90" s="972" t="n">
        <v>0</v>
      </c>
      <c r="ED90" s="972" t="n">
        <v>0</v>
      </c>
      <c r="EE90" s="946" t="n">
        <v>0</v>
      </c>
      <c r="EF90" s="946" t="n">
        <v>0</v>
      </c>
      <c r="EG90" s="946" t="n">
        <v>0</v>
      </c>
      <c r="EH90" s="946" t="n">
        <v>0</v>
      </c>
      <c r="EI90" s="946" t="n">
        <v>0</v>
      </c>
      <c r="EJ90" s="946" t="n">
        <v>0</v>
      </c>
      <c r="EK90" s="946" t="n">
        <v>0</v>
      </c>
      <c r="EL90" s="946" t="n">
        <v>0</v>
      </c>
      <c r="EM90" s="946" t="n">
        <v>0</v>
      </c>
      <c r="EN90" s="946" t="n">
        <v>0</v>
      </c>
      <c r="EO90" s="946" t="n">
        <v>0</v>
      </c>
      <c r="EP90" s="946" t="n">
        <v>0</v>
      </c>
      <c r="EQ90" s="946" t="n">
        <v>0</v>
      </c>
      <c r="ER90" s="946" t="n">
        <v>0</v>
      </c>
      <c r="ES90" s="946" t="n">
        <v>0</v>
      </c>
      <c r="ET90" s="946" t="n">
        <v>0</v>
      </c>
      <c r="EU90" s="964" t="n">
        <f aca="false">SUM(DS90:ET90)</f>
        <v>0</v>
      </c>
    </row>
    <row r="91" customFormat="false" ht="12.75" hidden="false" customHeight="false" outlineLevel="0" collapsed="false">
      <c r="B91" s="923" t="s">
        <v>1254</v>
      </c>
      <c r="C91" s="960" t="n">
        <v>19477537.07</v>
      </c>
      <c r="D91" s="336" t="n">
        <f aca="false">C91+AG91+BK91+CO91+DS91</f>
        <v>19538318.75</v>
      </c>
      <c r="E91" s="336" t="n">
        <f aca="false">D91+AH91+BL91+CP91+DT91</f>
        <v>19602660.09</v>
      </c>
      <c r="F91" s="336" t="n">
        <f aca="false">E91+AI91+BM91+CQ91+DU91</f>
        <v>19527163.32</v>
      </c>
      <c r="G91" s="336" t="n">
        <f aca="false">F91+AJ91+BN91+CR91+DV91</f>
        <v>19537560.57</v>
      </c>
      <c r="H91" s="336" t="n">
        <f aca="false">G91+AK91+BO91+CS91+DW91</f>
        <v>19602001.74</v>
      </c>
      <c r="I91" s="336" t="n">
        <f aca="false">H91+AL91+BP91+CT91+DX91</f>
        <v>19574726.92</v>
      </c>
      <c r="J91" s="336" t="n">
        <f aca="false">I91+AM91+BQ91+CU91+DY91</f>
        <v>19656365.33</v>
      </c>
      <c r="K91" s="336" t="n">
        <f aca="false">J91+AN91+BR91+CV91+DZ91</f>
        <v>19700755.87</v>
      </c>
      <c r="L91" s="336" t="n">
        <f aca="false">K91+AO91+BS91+CW91+EA91</f>
        <v>19743893.9</v>
      </c>
      <c r="M91" s="336" t="n">
        <f aca="false">L91+AP91+BT91+CX91+EB91</f>
        <v>19779796.43</v>
      </c>
      <c r="N91" s="336" t="n">
        <f aca="false">M91+AQ91+BU91+CY91+EC91</f>
        <v>19839470.42</v>
      </c>
      <c r="O91" s="336" t="n">
        <f aca="false">N91+AR91+BV91+CZ91+ED91</f>
        <v>19885388.93</v>
      </c>
      <c r="P91" s="336" t="n">
        <f aca="false">O91+AS91+BW91+DA91+EE91</f>
        <v>19946338.3596942</v>
      </c>
      <c r="Q91" s="336" t="n">
        <f aca="false">P91+AT91+BX91+DB91+EF91</f>
        <v>20021806.0181297</v>
      </c>
      <c r="R91" s="336" t="n">
        <f aca="false">Q91+AU91+BY91+DC91+EG91</f>
        <v>20123316.3556981</v>
      </c>
      <c r="S91" s="336" t="n">
        <f aca="false">R91+AV91+BZ91+DD91+EH91</f>
        <v>20166604.3992539</v>
      </c>
      <c r="T91" s="336" t="n">
        <f aca="false">S91+AW91+CA91+DE91+EI91</f>
        <v>20207794.4501525</v>
      </c>
      <c r="U91" s="336" t="n">
        <f aca="false">T91+AX91+CB91+DF91+EJ91</f>
        <v>20256752.8443471</v>
      </c>
      <c r="V91" s="336" t="n">
        <f aca="false">U91+AY91+CC91+DG91+EK91</f>
        <v>20301632.0642786</v>
      </c>
      <c r="W91" s="336" t="n">
        <f aca="false">V91+AZ91+CD91+DH91+EL91</f>
        <v>20346211.9431713</v>
      </c>
      <c r="X91" s="336" t="n">
        <f aca="false">W91+BA91+CE91+DI91+EM91</f>
        <v>20395925.8540998</v>
      </c>
      <c r="Y91" s="336" t="n">
        <f aca="false">X91+BB91+CF91+DJ91+EN91</f>
        <v>20440299.6837706</v>
      </c>
      <c r="Z91" s="336" t="n">
        <f aca="false">Y91+BC91+CG91+DK91+EO91</f>
        <v>20480973.7995374</v>
      </c>
      <c r="AA91" s="336" t="n">
        <f aca="false">Z91+BD91+CH91+DL91+EP91</f>
        <v>20526014.6915437</v>
      </c>
      <c r="AB91" s="336" t="n">
        <f aca="false">AA91+BE91+CI91+DM91+EQ91</f>
        <v>20568193.6757321</v>
      </c>
      <c r="AC91" s="336" t="n">
        <f aca="false">AB91+BF91+CJ91+DN91+ER91</f>
        <v>20616833.3536054</v>
      </c>
      <c r="AD91" s="336" t="n">
        <f aca="false">AC91+BG91+CK91+DO91+ES91</f>
        <v>20660590.1637574</v>
      </c>
      <c r="AE91" s="336" t="n">
        <f aca="false">AD91+BH91+CL91+DP91+ET91</f>
        <v>20706914.8270743</v>
      </c>
      <c r="AG91" s="960" t="n">
        <v>67928.19</v>
      </c>
      <c r="AH91" s="960" t="n">
        <v>64341.34</v>
      </c>
      <c r="AI91" s="960" t="n">
        <v>32001.93</v>
      </c>
      <c r="AJ91" s="960" t="n">
        <v>21890.16</v>
      </c>
      <c r="AK91" s="960" t="n">
        <v>64441.17</v>
      </c>
      <c r="AL91" s="960" t="n">
        <v>49761.95</v>
      </c>
      <c r="AM91" s="960" t="n">
        <v>82956.33</v>
      </c>
      <c r="AN91" s="960" t="n">
        <v>48862.6</v>
      </c>
      <c r="AO91" s="960" t="n">
        <v>43138.03</v>
      </c>
      <c r="AP91" s="960" t="n">
        <v>36269.88</v>
      </c>
      <c r="AQ91" s="960" t="n">
        <v>59673.99</v>
      </c>
      <c r="AR91" s="960" t="n">
        <v>45918.51</v>
      </c>
      <c r="AS91" s="336" t="n">
        <f aca="false">SUM($AG91:$AR91)/SUM($AG$120:$AR$120)*'Addtl Workpapers - Plant'!M$15</f>
        <v>78393.7813608846</v>
      </c>
      <c r="AT91" s="336" t="n">
        <f aca="false">SUM($AG91:$AR91)/SUM($AG$120:$AR$120)*'Addtl Workpapers - Plant'!N$15</f>
        <v>92912.0101021175</v>
      </c>
      <c r="AU91" s="336" t="n">
        <f aca="false">SUM($AG91:$AR91)/SUM($AG$120:$AR$120)*'Addtl Workpapers - Plant'!O$15</f>
        <v>118954.68923511</v>
      </c>
      <c r="AV91" s="336" t="n">
        <f aca="false">SUM($AG91:$AR91)/SUM($AG$120:$AR$120)*'Addtl Workpapers - Plant'!D$25</f>
        <v>60732.3952224409</v>
      </c>
      <c r="AW91" s="336" t="n">
        <f aca="false">SUM($AG91:$AR91)/SUM($AG$120:$AR$120)*'Addtl Workpapers - Plant'!E$25</f>
        <v>58634.4025653144</v>
      </c>
      <c r="AX91" s="336" t="n">
        <f aca="false">SUM($AG91:$AR91)/SUM($AG$120:$AR$120)*'Addtl Workpapers - Plant'!F$25</f>
        <v>66402.7458612595</v>
      </c>
      <c r="AY91" s="336" t="n">
        <f aca="false">SUM($AG91:$AR91)/SUM($AG$120:$AR$120)*'Addtl Workpapers - Plant'!G$25</f>
        <v>62323.5715981145</v>
      </c>
      <c r="AZ91" s="336" t="n">
        <f aca="false">SUM($AG91:$AR91)/SUM($AG$120:$AR$120)*'Addtl Workpapers - Plant'!H$25</f>
        <v>62024.2305593559</v>
      </c>
      <c r="BA91" s="336" t="n">
        <f aca="false">SUM($AG91:$AR91)/SUM($AG$120:$AR$120)*'Addtl Workpapers - Plant'!I$25</f>
        <v>67158.2625952286</v>
      </c>
      <c r="BB91" s="336" t="n">
        <f aca="false">SUM($AG91:$AR91)/SUM($AG$120:$AR$120)*'Addtl Workpapers - Plant'!J$25</f>
        <v>61818.181337455</v>
      </c>
      <c r="BC91" s="336" t="n">
        <f aca="false">SUM($AG91:$AR91)/SUM($AG$120:$AR$120)*'Addtl Workpapers - Plant'!K$25</f>
        <v>58118.4674335034</v>
      </c>
      <c r="BD91" s="336" t="n">
        <f aca="false">SUM($AG91:$AR91)/SUM($AG$120:$AR$120)*'Addtl Workpapers - Plant'!L$25</f>
        <v>62485.2436729294</v>
      </c>
      <c r="BE91" s="336" t="n">
        <f aca="false">SUM($AG91:$AR91)/SUM($AG$120:$AR$120)*'Addtl Workpapers - Plant'!M$25</f>
        <v>59623.3358550242</v>
      </c>
      <c r="BF91" s="336" t="n">
        <f aca="false">SUM($AG91:$AR91)/SUM($AG$120:$AR$120)*'Addtl Workpapers - Plant'!N$25</f>
        <v>66084.02953998</v>
      </c>
      <c r="BG91" s="336" t="n">
        <f aca="false">SUM($AG91:$AR91)/SUM($AG$120:$AR$120)*'Addtl Workpapers - Plant'!O$25</f>
        <v>61201.1618186372</v>
      </c>
      <c r="BH91" s="336" t="n">
        <f aca="false">SUM($AG91:$AR91)/SUM($AG$120:$AR$120)*'Addtl Workpapers - Plant'!D$35</f>
        <v>63769.014983563</v>
      </c>
      <c r="BI91" s="964" t="n">
        <f aca="false">SUM(AG91:BH91)</f>
        <v>1717819.60374092</v>
      </c>
      <c r="BJ91" s="336"/>
      <c r="BK91" s="960" t="n">
        <v>-7146.51</v>
      </c>
      <c r="BL91" s="960" t="n">
        <v>0</v>
      </c>
      <c r="BM91" s="960" t="n">
        <v>-107498.7</v>
      </c>
      <c r="BN91" s="973" t="n">
        <v>-11492.91</v>
      </c>
      <c r="BO91" s="960" t="n">
        <v>0</v>
      </c>
      <c r="BP91" s="960" t="n">
        <v>-77036.77</v>
      </c>
      <c r="BQ91" s="960" t="n">
        <v>-1317.92</v>
      </c>
      <c r="BR91" s="960" t="n">
        <v>-4472.06</v>
      </c>
      <c r="BS91" s="960" t="n">
        <v>0</v>
      </c>
      <c r="BT91" s="960" t="n">
        <v>-367.35</v>
      </c>
      <c r="BU91" s="960" t="n">
        <v>0</v>
      </c>
      <c r="BV91" s="960" t="n">
        <v>0</v>
      </c>
      <c r="BW91" s="336" t="n">
        <f aca="false">IF(O91&gt;ABS(AVERAGE($BK91:$BV91)),AVERAGE($BK91:$BV91),MIN(-O91,0))</f>
        <v>-17444.3516666667</v>
      </c>
      <c r="BX91" s="336" t="n">
        <f aca="false">IF(P91&gt;ABS(AVERAGE($BK91:$BV91)),AVERAGE($BK91:$BV91),MIN(-P91,0))</f>
        <v>-17444.3516666667</v>
      </c>
      <c r="BY91" s="336" t="n">
        <f aca="false">IF(Q91&gt;ABS(AVERAGE($BK91:$BV91)),AVERAGE($BK91:$BV91),MIN(-Q91,0))</f>
        <v>-17444.3516666667</v>
      </c>
      <c r="BZ91" s="336" t="n">
        <f aca="false">IF(R91&gt;ABS(AVERAGE($BK91:$BV91)),AVERAGE($BK91:$BV91),MIN(-R91,0))</f>
        <v>-17444.3516666667</v>
      </c>
      <c r="CA91" s="336" t="n">
        <f aca="false">IF(S91&gt;ABS(AVERAGE($BK91:$BV91)),AVERAGE($BK91:$BV91),MIN(-S91,0))</f>
        <v>-17444.3516666667</v>
      </c>
      <c r="CB91" s="336" t="n">
        <f aca="false">IF(T91&gt;ABS(AVERAGE($BK91:$BV91)),AVERAGE($BK91:$BV91),MIN(-T91,0))</f>
        <v>-17444.3516666667</v>
      </c>
      <c r="CC91" s="336" t="n">
        <f aca="false">IF(U91&gt;ABS(AVERAGE($BK91:$BV91)),AVERAGE($BK91:$BV91),MIN(-U91,0))</f>
        <v>-17444.3516666667</v>
      </c>
      <c r="CD91" s="336" t="n">
        <f aca="false">IF(V91&gt;ABS(AVERAGE($BK91:$BV91)),AVERAGE($BK91:$BV91),MIN(-V91,0))</f>
        <v>-17444.3516666667</v>
      </c>
      <c r="CE91" s="336" t="n">
        <f aca="false">IF(W91&gt;ABS(AVERAGE($BK91:$BV91)),AVERAGE($BK91:$BV91),MIN(-W91,0))</f>
        <v>-17444.3516666667</v>
      </c>
      <c r="CF91" s="336" t="n">
        <f aca="false">IF(X91&gt;ABS(AVERAGE($BK91:$BV91)),AVERAGE($BK91:$BV91),MIN(-X91,0))</f>
        <v>-17444.3516666667</v>
      </c>
      <c r="CG91" s="336" t="n">
        <f aca="false">IF(Y91&gt;ABS(AVERAGE($BK91:$BV91)),AVERAGE($BK91:$BV91),MIN(-Y91,0))</f>
        <v>-17444.3516666667</v>
      </c>
      <c r="CH91" s="336" t="n">
        <f aca="false">IF(Z91&gt;ABS(AVERAGE($BK91:$BV91)),AVERAGE($BK91:$BV91),MIN(-Z91,0))</f>
        <v>-17444.3516666667</v>
      </c>
      <c r="CI91" s="336" t="n">
        <f aca="false">IF(AA91&gt;ABS(AVERAGE($BK91:$BV91)),AVERAGE($BK91:$BV91),MIN(-AA91,0))</f>
        <v>-17444.3516666667</v>
      </c>
      <c r="CJ91" s="336" t="n">
        <f aca="false">IF(AB91&gt;ABS(AVERAGE($BK91:$BV91)),AVERAGE($BK91:$BV91),MIN(-AB91,0))</f>
        <v>-17444.3516666667</v>
      </c>
      <c r="CK91" s="336" t="n">
        <f aca="false">IF(AC91&gt;ABS(AVERAGE($BK91:$BV91)),AVERAGE($BK91:$BV91),MIN(-AC91,0))</f>
        <v>-17444.3516666667</v>
      </c>
      <c r="CL91" s="336" t="n">
        <f aca="false">IF(AD91&gt;ABS(AVERAGE($BK91:$BV91)),AVERAGE($BK91:$BV91),MIN(-AD91,0))</f>
        <v>-17444.3516666667</v>
      </c>
      <c r="CM91" s="964" t="n">
        <f aca="false">SUM(BK91:CL91)</f>
        <v>-488441.846666667</v>
      </c>
      <c r="CN91" s="336"/>
      <c r="CO91" s="960" t="n">
        <v>0</v>
      </c>
      <c r="CP91" s="960" t="n">
        <v>0</v>
      </c>
      <c r="CQ91" s="960" t="n">
        <v>0</v>
      </c>
      <c r="CR91" s="960" t="n">
        <v>0</v>
      </c>
      <c r="CS91" s="960" t="n">
        <v>0</v>
      </c>
      <c r="CT91" s="960" t="n">
        <v>0</v>
      </c>
      <c r="CU91" s="960" t="n">
        <v>0</v>
      </c>
      <c r="CV91" s="960" t="n">
        <v>0</v>
      </c>
      <c r="CW91" s="960" t="n">
        <v>0</v>
      </c>
      <c r="CX91" s="960" t="n">
        <v>0</v>
      </c>
      <c r="CY91" s="960" t="n">
        <v>0</v>
      </c>
      <c r="CZ91" s="960" t="n">
        <v>0</v>
      </c>
      <c r="DA91" s="336" t="n">
        <v>0</v>
      </c>
      <c r="DB91" s="336" t="n">
        <v>0</v>
      </c>
      <c r="DC91" s="336" t="n">
        <v>0</v>
      </c>
      <c r="DD91" s="336" t="n">
        <v>0</v>
      </c>
      <c r="DE91" s="336" t="n">
        <v>0</v>
      </c>
      <c r="DF91" s="336" t="n">
        <v>0</v>
      </c>
      <c r="DG91" s="336" t="n">
        <v>0</v>
      </c>
      <c r="DH91" s="336" t="n">
        <v>0</v>
      </c>
      <c r="DI91" s="336" t="n">
        <v>0</v>
      </c>
      <c r="DJ91" s="336" t="n">
        <v>0</v>
      </c>
      <c r="DK91" s="336" t="n">
        <v>0</v>
      </c>
      <c r="DL91" s="336" t="n">
        <v>0</v>
      </c>
      <c r="DM91" s="336" t="n">
        <v>0</v>
      </c>
      <c r="DN91" s="336" t="n">
        <v>0</v>
      </c>
      <c r="DO91" s="336" t="n">
        <v>0</v>
      </c>
      <c r="DP91" s="336" t="n">
        <v>0</v>
      </c>
      <c r="DQ91" s="964" t="n">
        <f aca="false">SUM(CO91:DP91)</f>
        <v>0</v>
      </c>
      <c r="DR91" s="336"/>
      <c r="DS91" s="972" t="n">
        <v>0</v>
      </c>
      <c r="DT91" s="972" t="n">
        <v>0</v>
      </c>
      <c r="DU91" s="972" t="n">
        <v>0</v>
      </c>
      <c r="DV91" s="972" t="n">
        <v>0</v>
      </c>
      <c r="DW91" s="972" t="n">
        <v>0</v>
      </c>
      <c r="DX91" s="972" t="n">
        <v>0</v>
      </c>
      <c r="DY91" s="972" t="n">
        <v>0</v>
      </c>
      <c r="DZ91" s="972" t="n">
        <v>0</v>
      </c>
      <c r="EA91" s="972" t="n">
        <v>0</v>
      </c>
      <c r="EB91" s="972" t="n">
        <v>0</v>
      </c>
      <c r="EC91" s="972" t="n">
        <v>0</v>
      </c>
      <c r="ED91" s="972" t="n">
        <v>0</v>
      </c>
      <c r="EE91" s="946" t="n">
        <v>0</v>
      </c>
      <c r="EF91" s="946" t="n">
        <v>0</v>
      </c>
      <c r="EG91" s="946" t="n">
        <v>0</v>
      </c>
      <c r="EH91" s="946" t="n">
        <v>0</v>
      </c>
      <c r="EI91" s="946" t="n">
        <v>0</v>
      </c>
      <c r="EJ91" s="946" t="n">
        <v>0</v>
      </c>
      <c r="EK91" s="946" t="n">
        <v>0</v>
      </c>
      <c r="EL91" s="946" t="n">
        <v>0</v>
      </c>
      <c r="EM91" s="946" t="n">
        <v>0</v>
      </c>
      <c r="EN91" s="946" t="n">
        <v>0</v>
      </c>
      <c r="EO91" s="946" t="n">
        <v>0</v>
      </c>
      <c r="EP91" s="946" t="n">
        <v>0</v>
      </c>
      <c r="EQ91" s="946" t="n">
        <v>0</v>
      </c>
      <c r="ER91" s="946" t="n">
        <v>0</v>
      </c>
      <c r="ES91" s="946" t="n">
        <v>0</v>
      </c>
      <c r="ET91" s="946" t="n">
        <v>0</v>
      </c>
      <c r="EU91" s="964" t="n">
        <f aca="false">SUM(DS91:ET91)</f>
        <v>0</v>
      </c>
    </row>
    <row r="92" customFormat="false" ht="12.75" hidden="false" customHeight="false" outlineLevel="0" collapsed="false">
      <c r="B92" s="923" t="s">
        <v>1255</v>
      </c>
      <c r="C92" s="960" t="n">
        <v>42061477.07</v>
      </c>
      <c r="D92" s="336" t="n">
        <f aca="false">C92+AG92+BK92+CO92+DS92</f>
        <v>42347552.27</v>
      </c>
      <c r="E92" s="336" t="n">
        <f aca="false">D92+AH92+BL92+CP92+DT92</f>
        <v>42394197.5</v>
      </c>
      <c r="F92" s="336" t="n">
        <f aca="false">E92+AI92+BM92+CQ92+DU92</f>
        <v>46204435.66</v>
      </c>
      <c r="G92" s="336" t="n">
        <f aca="false">F92+AJ92+BN92+CR92+DV92</f>
        <v>46212723.07</v>
      </c>
      <c r="H92" s="336" t="n">
        <f aca="false">G92+AK92+BO92+CS92+DW92</f>
        <v>46233480.4</v>
      </c>
      <c r="I92" s="336" t="n">
        <f aca="false">H92+AL92+BP92+CT92+DX92</f>
        <v>46241096.01</v>
      </c>
      <c r="J92" s="336" t="n">
        <f aca="false">I92+AM92+BQ92+CU92+DY92</f>
        <v>46251553.89</v>
      </c>
      <c r="K92" s="336" t="n">
        <f aca="false">J92+AN92+BR92+CV92+DZ92</f>
        <v>46255970.51</v>
      </c>
      <c r="L92" s="336" t="n">
        <f aca="false">K92+AO92+BS92+CW92+EA92</f>
        <v>46259941.41</v>
      </c>
      <c r="M92" s="336" t="n">
        <f aca="false">L92+AP92+BT92+CX92+EB92</f>
        <v>46275867.76</v>
      </c>
      <c r="N92" s="336" t="n">
        <f aca="false">M92+AQ92+BU92+CY92+EC92</f>
        <v>46274202.78</v>
      </c>
      <c r="O92" s="336" t="n">
        <f aca="false">N92+AR92+BV92+CZ92+ED92</f>
        <v>46498895.72</v>
      </c>
      <c r="P92" s="336" t="n">
        <f aca="false">O92+AS92+BW92+DA92+EE92</f>
        <v>47063534.5573454</v>
      </c>
      <c r="Q92" s="336" t="n">
        <f aca="false">P92+AT92+BX92+DB92+EF92</f>
        <v>47733097.2821972</v>
      </c>
      <c r="R92" s="336" t="n">
        <f aca="false">Q92+AU92+BY92+DC92+EG92</f>
        <v>48590871.612226</v>
      </c>
      <c r="S92" s="336" t="n">
        <f aca="false">R92+AV92+BZ92+DD92+EH92</f>
        <v>49027870.8231799</v>
      </c>
      <c r="T92" s="336" t="n">
        <f aca="false">S92+AW92+CA92+DE92+EI92</f>
        <v>49449707.7475031</v>
      </c>
      <c r="U92" s="336" t="n">
        <f aca="false">T92+AX92+CB92+DF92+EJ92</f>
        <v>49927686.8357653</v>
      </c>
      <c r="V92" s="336" t="n">
        <f aca="false">U92+AY92+CC92+DG92+EK92</f>
        <v>50376185.5494492</v>
      </c>
      <c r="W92" s="336" t="n">
        <f aca="false">V92+AZ92+CD92+DH92+EL92</f>
        <v>50822520.9120772</v>
      </c>
      <c r="X92" s="336" t="n">
        <f aca="false">W92+BA92+CE92+DI92+EM92</f>
        <v>51305960.1535177</v>
      </c>
      <c r="Y92" s="336" t="n">
        <f aca="false">X92+BB92+CF92+DJ92+EN92</f>
        <v>51750806.3892168</v>
      </c>
      <c r="Z92" s="336" t="n">
        <f aca="false">Y92+BC92+CG92+DK92+EO92</f>
        <v>52168914.6273004</v>
      </c>
      <c r="AA92" s="336" t="n">
        <f aca="false">Z92+BD92+CH92+DL92+EP92</f>
        <v>52618581.7522893</v>
      </c>
      <c r="AB92" s="336" t="n">
        <f aca="false">AA92+BE92+CI92+DM92+EQ92</f>
        <v>53047565.7416636</v>
      </c>
      <c r="AC92" s="336" t="n">
        <f aca="false">AB92+BF92+CJ92+DN92+ER92</f>
        <v>53523241.4528379</v>
      </c>
      <c r="AD92" s="336" t="n">
        <f aca="false">AC92+BG92+CK92+DO92+ES92</f>
        <v>53963628.460918</v>
      </c>
      <c r="AE92" s="336" t="n">
        <f aca="false">AD92+BH92+CL92+DP92+ET92</f>
        <v>54422573.4585029</v>
      </c>
      <c r="AG92" s="960" t="n">
        <v>286075.2</v>
      </c>
      <c r="AH92" s="960" t="n">
        <v>46645.23</v>
      </c>
      <c r="AI92" s="960" t="n">
        <v>3829936.73</v>
      </c>
      <c r="AJ92" s="960" t="n">
        <v>11567.44</v>
      </c>
      <c r="AK92" s="960" t="n">
        <v>20757.33</v>
      </c>
      <c r="AL92" s="960" t="n">
        <v>7615.61</v>
      </c>
      <c r="AM92" s="960" t="n">
        <v>10457.88</v>
      </c>
      <c r="AN92" s="960" t="n">
        <v>4436.28</v>
      </c>
      <c r="AO92" s="960" t="n">
        <v>3970.9</v>
      </c>
      <c r="AP92" s="960" t="n">
        <v>15926.35</v>
      </c>
      <c r="AQ92" s="960" t="n">
        <v>-1664.98</v>
      </c>
      <c r="AR92" s="960" t="n">
        <v>224692.94</v>
      </c>
      <c r="AS92" s="336" t="n">
        <f aca="false">SUM($AG92:$AR92)/SUM($AG$120:$AR$120)*'Addtl Workpapers - Plant'!M$15</f>
        <v>566555.359012068</v>
      </c>
      <c r="AT92" s="336" t="n">
        <f aca="false">SUM($AG92:$AR92)/SUM($AG$120:$AR$120)*'Addtl Workpapers - Plant'!N$15</f>
        <v>671479.246518439</v>
      </c>
      <c r="AU92" s="336" t="n">
        <f aca="false">SUM($AG92:$AR92)/SUM($AG$120:$AR$120)*'Addtl Workpapers - Plant'!O$15</f>
        <v>859690.851695465</v>
      </c>
      <c r="AV92" s="336" t="n">
        <f aca="false">SUM($AG92:$AR92)/SUM($AG$120:$AR$120)*'Addtl Workpapers - Plant'!D$25</f>
        <v>438915.732620613</v>
      </c>
      <c r="AW92" s="336" t="n">
        <f aca="false">SUM($AG92:$AR92)/SUM($AG$120:$AR$120)*'Addtl Workpapers - Plant'!E$25</f>
        <v>423753.445989851</v>
      </c>
      <c r="AX92" s="336" t="n">
        <f aca="false">SUM($AG92:$AR92)/SUM($AG$120:$AR$120)*'Addtl Workpapers - Plant'!F$25</f>
        <v>479895.60992888</v>
      </c>
      <c r="AY92" s="336" t="n">
        <f aca="false">SUM($AG92:$AR92)/SUM($AG$120:$AR$120)*'Addtl Workpapers - Plant'!G$25</f>
        <v>450415.235350571</v>
      </c>
      <c r="AZ92" s="336" t="n">
        <f aca="false">SUM($AG92:$AR92)/SUM($AG$120:$AR$120)*'Addtl Workpapers - Plant'!H$25</f>
        <v>448251.884294698</v>
      </c>
      <c r="BA92" s="336" t="n">
        <f aca="false">SUM($AG92:$AR92)/SUM($AG$120:$AR$120)*'Addtl Workpapers - Plant'!I$25</f>
        <v>485355.76310714</v>
      </c>
      <c r="BB92" s="336" t="n">
        <f aca="false">SUM($AG92:$AR92)/SUM($AG$120:$AR$120)*'Addtl Workpapers - Plant'!J$25</f>
        <v>446762.757365729</v>
      </c>
      <c r="BC92" s="336" t="n">
        <f aca="false">SUM($AG92:$AR92)/SUM($AG$120:$AR$120)*'Addtl Workpapers - Plant'!K$25</f>
        <v>420024.759750256</v>
      </c>
      <c r="BD92" s="336" t="n">
        <f aca="false">SUM($AG92:$AR92)/SUM($AG$120:$AR$120)*'Addtl Workpapers - Plant'!L$25</f>
        <v>451583.646655638</v>
      </c>
      <c r="BE92" s="336" t="n">
        <f aca="false">SUM($AG92:$AR92)/SUM($AG$120:$AR$120)*'Addtl Workpapers - Plant'!M$25</f>
        <v>430900.511040983</v>
      </c>
      <c r="BF92" s="336" t="n">
        <f aca="false">SUM($AG92:$AR92)/SUM($AG$120:$AR$120)*'Addtl Workpapers - Plant'!N$25</f>
        <v>477592.232840916</v>
      </c>
      <c r="BG92" s="336" t="n">
        <f aca="false">SUM($AG92:$AR92)/SUM($AG$120:$AR$120)*'Addtl Workpapers - Plant'!O$25</f>
        <v>442303.529746742</v>
      </c>
      <c r="BH92" s="336" t="n">
        <f aca="false">SUM($AG92:$AR92)/SUM($AG$120:$AR$120)*'Addtl Workpapers - Plant'!D$35</f>
        <v>460861.519251643</v>
      </c>
      <c r="BI92" s="964" t="n">
        <f aca="false">SUM(AG92:BH92)</f>
        <v>12414758.9951696</v>
      </c>
      <c r="BJ92" s="336"/>
      <c r="BK92" s="960" t="n">
        <v>0</v>
      </c>
      <c r="BL92" s="960" t="n">
        <v>0</v>
      </c>
      <c r="BM92" s="960" t="n">
        <v>-19698.57</v>
      </c>
      <c r="BN92" s="973" t="n">
        <v>-3280.03</v>
      </c>
      <c r="BO92" s="973" t="n">
        <v>0</v>
      </c>
      <c r="BP92" s="960" t="n">
        <v>0</v>
      </c>
      <c r="BQ92" s="960" t="n">
        <v>0</v>
      </c>
      <c r="BR92" s="973" t="n">
        <v>-19.66</v>
      </c>
      <c r="BS92" s="960" t="n">
        <v>0</v>
      </c>
      <c r="BT92" s="960" t="n">
        <v>0</v>
      </c>
      <c r="BU92" s="973" t="n">
        <v>0</v>
      </c>
      <c r="BV92" s="960" t="n">
        <v>0</v>
      </c>
      <c r="BW92" s="336" t="n">
        <f aca="false">IF(O92&gt;ABS(AVERAGE($BK92:$BV92)),AVERAGE($BK92:$BV92),MIN(-O92,0))</f>
        <v>-1916.52166666667</v>
      </c>
      <c r="BX92" s="336" t="n">
        <f aca="false">IF(P92&gt;ABS(AVERAGE($BK92:$BV92)),AVERAGE($BK92:$BV92),MIN(-P92,0))</f>
        <v>-1916.52166666667</v>
      </c>
      <c r="BY92" s="336" t="n">
        <f aca="false">IF(Q92&gt;ABS(AVERAGE($BK92:$BV92)),AVERAGE($BK92:$BV92),MIN(-Q92,0))</f>
        <v>-1916.52166666667</v>
      </c>
      <c r="BZ92" s="336" t="n">
        <f aca="false">IF(R92&gt;ABS(AVERAGE($BK92:$BV92)),AVERAGE($BK92:$BV92),MIN(-R92,0))</f>
        <v>-1916.52166666667</v>
      </c>
      <c r="CA92" s="336" t="n">
        <f aca="false">IF(S92&gt;ABS(AVERAGE($BK92:$BV92)),AVERAGE($BK92:$BV92),MIN(-S92,0))</f>
        <v>-1916.52166666667</v>
      </c>
      <c r="CB92" s="336" t="n">
        <f aca="false">IF(T92&gt;ABS(AVERAGE($BK92:$BV92)),AVERAGE($BK92:$BV92),MIN(-T92,0))</f>
        <v>-1916.52166666667</v>
      </c>
      <c r="CC92" s="336" t="n">
        <f aca="false">IF(U92&gt;ABS(AVERAGE($BK92:$BV92)),AVERAGE($BK92:$BV92),MIN(-U92,0))</f>
        <v>-1916.52166666667</v>
      </c>
      <c r="CD92" s="336" t="n">
        <f aca="false">IF(V92&gt;ABS(AVERAGE($BK92:$BV92)),AVERAGE($BK92:$BV92),MIN(-V92,0))</f>
        <v>-1916.52166666667</v>
      </c>
      <c r="CE92" s="336" t="n">
        <f aca="false">IF(W92&gt;ABS(AVERAGE($BK92:$BV92)),AVERAGE($BK92:$BV92),MIN(-W92,0))</f>
        <v>-1916.52166666667</v>
      </c>
      <c r="CF92" s="336" t="n">
        <f aca="false">IF(X92&gt;ABS(AVERAGE($BK92:$BV92)),AVERAGE($BK92:$BV92),MIN(-X92,0))</f>
        <v>-1916.52166666667</v>
      </c>
      <c r="CG92" s="336" t="n">
        <f aca="false">IF(Y92&gt;ABS(AVERAGE($BK92:$BV92)),AVERAGE($BK92:$BV92),MIN(-Y92,0))</f>
        <v>-1916.52166666667</v>
      </c>
      <c r="CH92" s="336" t="n">
        <f aca="false">IF(Z92&gt;ABS(AVERAGE($BK92:$BV92)),AVERAGE($BK92:$BV92),MIN(-Z92,0))</f>
        <v>-1916.52166666667</v>
      </c>
      <c r="CI92" s="336" t="n">
        <f aca="false">IF(AA92&gt;ABS(AVERAGE($BK92:$BV92)),AVERAGE($BK92:$BV92),MIN(-AA92,0))</f>
        <v>-1916.52166666667</v>
      </c>
      <c r="CJ92" s="336" t="n">
        <f aca="false">IF(AB92&gt;ABS(AVERAGE($BK92:$BV92)),AVERAGE($BK92:$BV92),MIN(-AB92,0))</f>
        <v>-1916.52166666667</v>
      </c>
      <c r="CK92" s="336" t="n">
        <f aca="false">IF(AC92&gt;ABS(AVERAGE($BK92:$BV92)),AVERAGE($BK92:$BV92),MIN(-AC92,0))</f>
        <v>-1916.52166666667</v>
      </c>
      <c r="CL92" s="336" t="n">
        <f aca="false">IF(AD92&gt;ABS(AVERAGE($BK92:$BV92)),AVERAGE($BK92:$BV92),MIN(-AD92,0))</f>
        <v>-1916.52166666667</v>
      </c>
      <c r="CM92" s="964" t="n">
        <f aca="false">SUM(BK92:CL92)</f>
        <v>-53662.6066666667</v>
      </c>
      <c r="CN92" s="336"/>
      <c r="CO92" s="960" t="n">
        <v>0</v>
      </c>
      <c r="CP92" s="960" t="n">
        <v>0</v>
      </c>
      <c r="CQ92" s="960" t="n">
        <v>0</v>
      </c>
      <c r="CR92" s="960" t="n">
        <v>0</v>
      </c>
      <c r="CS92" s="960" t="n">
        <v>0</v>
      </c>
      <c r="CT92" s="960" t="n">
        <v>0</v>
      </c>
      <c r="CU92" s="960" t="n">
        <v>0</v>
      </c>
      <c r="CV92" s="960" t="n">
        <v>0</v>
      </c>
      <c r="CW92" s="960" t="n">
        <v>0</v>
      </c>
      <c r="CX92" s="960" t="n">
        <v>0</v>
      </c>
      <c r="CY92" s="960" t="n">
        <v>0</v>
      </c>
      <c r="CZ92" s="960" t="n">
        <v>0</v>
      </c>
      <c r="DA92" s="336" t="n">
        <v>0</v>
      </c>
      <c r="DB92" s="336" t="n">
        <v>0</v>
      </c>
      <c r="DC92" s="336" t="n">
        <v>0</v>
      </c>
      <c r="DD92" s="336" t="n">
        <v>0</v>
      </c>
      <c r="DE92" s="336" t="n">
        <v>0</v>
      </c>
      <c r="DF92" s="336" t="n">
        <v>0</v>
      </c>
      <c r="DG92" s="336" t="n">
        <v>0</v>
      </c>
      <c r="DH92" s="336" t="n">
        <v>0</v>
      </c>
      <c r="DI92" s="336" t="n">
        <v>0</v>
      </c>
      <c r="DJ92" s="336" t="n">
        <v>0</v>
      </c>
      <c r="DK92" s="336" t="n">
        <v>0</v>
      </c>
      <c r="DL92" s="336" t="n">
        <v>0</v>
      </c>
      <c r="DM92" s="336" t="n">
        <v>0</v>
      </c>
      <c r="DN92" s="336" t="n">
        <v>0</v>
      </c>
      <c r="DO92" s="336" t="n">
        <v>0</v>
      </c>
      <c r="DP92" s="336" t="n">
        <v>0</v>
      </c>
      <c r="DQ92" s="964" t="n">
        <f aca="false">SUM(CO92:DP92)</f>
        <v>0</v>
      </c>
      <c r="DR92" s="336"/>
      <c r="DS92" s="972" t="n">
        <v>0</v>
      </c>
      <c r="DT92" s="960" t="n">
        <v>0</v>
      </c>
      <c r="DU92" s="972" t="n">
        <v>0</v>
      </c>
      <c r="DV92" s="972" t="n">
        <v>0</v>
      </c>
      <c r="DW92" s="972" t="n">
        <v>0</v>
      </c>
      <c r="DX92" s="972" t="n">
        <v>0</v>
      </c>
      <c r="DY92" s="972" t="n">
        <v>0</v>
      </c>
      <c r="DZ92" s="972" t="n">
        <v>0</v>
      </c>
      <c r="EA92" s="972" t="n">
        <v>0</v>
      </c>
      <c r="EB92" s="972" t="n">
        <v>0</v>
      </c>
      <c r="EC92" s="972" t="n">
        <v>0</v>
      </c>
      <c r="ED92" s="972" t="n">
        <v>0</v>
      </c>
      <c r="EE92" s="946" t="n">
        <v>0</v>
      </c>
      <c r="EF92" s="946" t="n">
        <v>0</v>
      </c>
      <c r="EG92" s="946" t="n">
        <v>0</v>
      </c>
      <c r="EH92" s="946" t="n">
        <v>0</v>
      </c>
      <c r="EI92" s="946" t="n">
        <v>0</v>
      </c>
      <c r="EJ92" s="946" t="n">
        <v>0</v>
      </c>
      <c r="EK92" s="946" t="n">
        <v>0</v>
      </c>
      <c r="EL92" s="946" t="n">
        <v>0</v>
      </c>
      <c r="EM92" s="946" t="n">
        <v>0</v>
      </c>
      <c r="EN92" s="946" t="n">
        <v>0</v>
      </c>
      <c r="EO92" s="946" t="n">
        <v>0</v>
      </c>
      <c r="EP92" s="946" t="n">
        <v>0</v>
      </c>
      <c r="EQ92" s="946" t="n">
        <v>0</v>
      </c>
      <c r="ER92" s="946" t="n">
        <v>0</v>
      </c>
      <c r="ES92" s="946" t="n">
        <v>0</v>
      </c>
      <c r="ET92" s="946" t="n">
        <v>0</v>
      </c>
      <c r="EU92" s="964" t="n">
        <f aca="false">SUM(DS92:ET92)</f>
        <v>0</v>
      </c>
    </row>
    <row r="93" customFormat="false" ht="12.75" hidden="false" customHeight="false" outlineLevel="0" collapsed="false">
      <c r="B93" s="923" t="s">
        <v>1256</v>
      </c>
      <c r="C93" s="960" t="n">
        <v>1628830.61</v>
      </c>
      <c r="D93" s="336" t="n">
        <f aca="false">C93+AG93+BK93+CO93+DS93</f>
        <v>1674333.56</v>
      </c>
      <c r="E93" s="336" t="n">
        <f aca="false">D93+AH93+BL93+CP93+DT93</f>
        <v>1674333.56</v>
      </c>
      <c r="F93" s="336" t="n">
        <f aca="false">E93+AI93+BM93+CQ93+DU93</f>
        <v>1674333.56</v>
      </c>
      <c r="G93" s="336" t="n">
        <f aca="false">F93+AJ93+BN93+CR93+DV93</f>
        <v>1674333.56</v>
      </c>
      <c r="H93" s="336" t="n">
        <f aca="false">G93+AK93+BO93+CS93+DW93</f>
        <v>1674333.56</v>
      </c>
      <c r="I93" s="336" t="n">
        <f aca="false">H93+AL93+BP93+CT93+DX93</f>
        <v>1674333.56</v>
      </c>
      <c r="J93" s="336" t="n">
        <f aca="false">I93+AM93+BQ93+CU93+DY93</f>
        <v>1674333.56</v>
      </c>
      <c r="K93" s="336" t="n">
        <f aca="false">J93+AN93+BR93+CV93+DZ93</f>
        <v>1674333.56</v>
      </c>
      <c r="L93" s="336" t="n">
        <f aca="false">K93+AO93+BS93+CW93+EA93</f>
        <v>1674333.56</v>
      </c>
      <c r="M93" s="336" t="n">
        <f aca="false">L93+AP93+BT93+CX93+EB93</f>
        <v>1674333.56</v>
      </c>
      <c r="N93" s="336" t="n">
        <f aca="false">M93+AQ93+BU93+CY93+EC93</f>
        <v>1693406.37</v>
      </c>
      <c r="O93" s="336" t="n">
        <f aca="false">N93+AR93+BV93+CZ93+ED93</f>
        <v>1696634.96</v>
      </c>
      <c r="P93" s="336" t="n">
        <f aca="false">O93+AS93+BW93+DA93+EE93</f>
        <v>1705247.36521502</v>
      </c>
      <c r="Q93" s="336" t="n">
        <f aca="false">P93+AT93+BX93+DB93+EF93</f>
        <v>1715454.7549652</v>
      </c>
      <c r="R93" s="336" t="n">
        <f aca="false">Q93+AU93+BY93+DC93+EG93</f>
        <v>1728523.21483707</v>
      </c>
      <c r="S93" s="336" t="n">
        <f aca="false">R93+AV93+BZ93+DD93+EH93</f>
        <v>1735195.32566339</v>
      </c>
      <c r="T93" s="336" t="n">
        <f aca="false">S93+AW93+CA93+DE93+EI93</f>
        <v>1741636.94929305</v>
      </c>
      <c r="U93" s="336" t="n">
        <f aca="false">T93+AX93+CB93+DF93+EJ93</f>
        <v>1748932.00949833</v>
      </c>
      <c r="V93" s="336" t="n">
        <f aca="false">U93+AY93+CC93+DG93+EK93</f>
        <v>1755778.92826832</v>
      </c>
      <c r="W93" s="336" t="n">
        <f aca="false">V93+AZ93+CD93+DH93+EL93</f>
        <v>1762592.9611859</v>
      </c>
      <c r="X93" s="336" t="n">
        <f aca="false">W93+BA93+CE93+DI93+EM93</f>
        <v>1769971.02308017</v>
      </c>
      <c r="Y93" s="336" t="n">
        <f aca="false">X93+BB93+CF93+DJ93+EN93</f>
        <v>1776762.41926098</v>
      </c>
      <c r="Z93" s="336" t="n">
        <f aca="false">Y93+BC93+CG93+DK93+EO93</f>
        <v>1783147.36183326</v>
      </c>
      <c r="AA93" s="336" t="n">
        <f aca="false">Z93+BD93+CH93+DL93+EP93</f>
        <v>1790012.04203018</v>
      </c>
      <c r="AB93" s="336" t="n">
        <f aca="false">AA93+BE93+CI93+DM93+EQ93</f>
        <v>1796562.31068339</v>
      </c>
      <c r="AC93" s="336" t="n">
        <f aca="false">AB93+BF93+CJ93+DN93+ER93</f>
        <v>1803822.35645181</v>
      </c>
      <c r="AD93" s="336" t="n">
        <f aca="false">AC93+BG93+CK93+DO93+ES93</f>
        <v>1810545.96636144</v>
      </c>
      <c r="AE93" s="336" t="n">
        <f aca="false">AD93+BH93+CL93+DP93+ET93</f>
        <v>1817551.68272908</v>
      </c>
      <c r="AF93" s="946"/>
      <c r="AG93" s="960" t="n">
        <v>45502.95</v>
      </c>
      <c r="AH93" s="960" t="n">
        <v>0</v>
      </c>
      <c r="AI93" s="960" t="n">
        <v>0</v>
      </c>
      <c r="AJ93" s="960" t="n">
        <v>0</v>
      </c>
      <c r="AK93" s="960" t="n">
        <v>0</v>
      </c>
      <c r="AL93" s="960" t="n">
        <v>0</v>
      </c>
      <c r="AM93" s="960" t="n">
        <v>0</v>
      </c>
      <c r="AN93" s="960" t="n">
        <v>0</v>
      </c>
      <c r="AO93" s="960" t="n">
        <v>0</v>
      </c>
      <c r="AP93" s="960" t="n">
        <v>0</v>
      </c>
      <c r="AQ93" s="960" t="n">
        <v>19072.81</v>
      </c>
      <c r="AR93" s="960" t="n">
        <v>3228.59</v>
      </c>
      <c r="AS93" s="336" t="n">
        <f aca="false">SUM($AG93:$AR93)/SUM($AG$120:$AR$120)*'Addtl Workpapers - Plant'!M$15</f>
        <v>8612.40521501608</v>
      </c>
      <c r="AT93" s="336" t="n">
        <f aca="false">SUM($AG93:$AR93)/SUM($AG$120:$AR$120)*'Addtl Workpapers - Plant'!N$15</f>
        <v>10207.389750182</v>
      </c>
      <c r="AU93" s="336" t="n">
        <f aca="false">SUM($AG93:$AR93)/SUM($AG$120:$AR$120)*'Addtl Workpapers - Plant'!O$15</f>
        <v>13068.4598718727</v>
      </c>
      <c r="AV93" s="336" t="n">
        <f aca="false">SUM($AG93:$AR93)/SUM($AG$120:$AR$120)*'Addtl Workpapers - Plant'!D$25</f>
        <v>6672.11082632059</v>
      </c>
      <c r="AW93" s="336" t="n">
        <f aca="false">SUM($AG93:$AR93)/SUM($AG$120:$AR$120)*'Addtl Workpapers - Plant'!E$25</f>
        <v>6441.62362966244</v>
      </c>
      <c r="AX93" s="336" t="n">
        <f aca="false">SUM($AG93:$AR93)/SUM($AG$120:$AR$120)*'Addtl Workpapers - Plant'!F$25</f>
        <v>7295.06020527602</v>
      </c>
      <c r="AY93" s="336" t="n">
        <f aca="false">SUM($AG93:$AR93)/SUM($AG$120:$AR$120)*'Addtl Workpapers - Plant'!G$25</f>
        <v>6846.91876998612</v>
      </c>
      <c r="AZ93" s="336" t="n">
        <f aca="false">SUM($AG93:$AR93)/SUM($AG$120:$AR$120)*'Addtl Workpapers - Plant'!H$25</f>
        <v>6814.03291758152</v>
      </c>
      <c r="BA93" s="336" t="n">
        <f aca="false">SUM($AG93:$AR93)/SUM($AG$120:$AR$120)*'Addtl Workpapers - Plant'!I$25</f>
        <v>7378.06189427114</v>
      </c>
      <c r="BB93" s="336" t="n">
        <f aca="false">SUM($AG93:$AR93)/SUM($AG$120:$AR$120)*'Addtl Workpapers - Plant'!J$25</f>
        <v>6791.39618080925</v>
      </c>
      <c r="BC93" s="336" t="n">
        <f aca="false">SUM($AG93:$AR93)/SUM($AG$120:$AR$120)*'Addtl Workpapers - Plant'!K$25</f>
        <v>6384.94257227903</v>
      </c>
      <c r="BD93" s="336" t="n">
        <f aca="false">SUM($AG93:$AR93)/SUM($AG$120:$AR$120)*'Addtl Workpapers - Plant'!L$25</f>
        <v>6864.68019692697</v>
      </c>
      <c r="BE93" s="336" t="n">
        <f aca="false">SUM($AG93:$AR93)/SUM($AG$120:$AR$120)*'Addtl Workpapers - Plant'!M$25</f>
        <v>6550.26865320571</v>
      </c>
      <c r="BF93" s="336" t="n">
        <f aca="false">SUM($AG93:$AR93)/SUM($AG$120:$AR$120)*'Addtl Workpapers - Plant'!N$25</f>
        <v>7260.0457684183</v>
      </c>
      <c r="BG93" s="336" t="n">
        <f aca="false">SUM($AG93:$AR93)/SUM($AG$120:$AR$120)*'Addtl Workpapers - Plant'!O$25</f>
        <v>6723.60990963589</v>
      </c>
      <c r="BH93" s="336" t="n">
        <f aca="false">SUM($AG93:$AR93)/SUM($AG$120:$AR$120)*'Addtl Workpapers - Plant'!D$35</f>
        <v>7005.71636763662</v>
      </c>
      <c r="BI93" s="964" t="n">
        <f aca="false">SUM(AG93:BH93)</f>
        <v>188721.07272908</v>
      </c>
      <c r="BJ93" s="336"/>
      <c r="BK93" s="973" t="n">
        <v>0</v>
      </c>
      <c r="BL93" s="973" t="n">
        <v>0</v>
      </c>
      <c r="BM93" s="973" t="n">
        <v>0</v>
      </c>
      <c r="BN93" s="973" t="n">
        <v>0</v>
      </c>
      <c r="BO93" s="973" t="n">
        <v>0</v>
      </c>
      <c r="BP93" s="973" t="n">
        <v>0</v>
      </c>
      <c r="BQ93" s="973" t="n">
        <v>0</v>
      </c>
      <c r="BR93" s="973" t="n">
        <v>0</v>
      </c>
      <c r="BS93" s="973" t="n">
        <v>0</v>
      </c>
      <c r="BT93" s="973" t="n">
        <v>0</v>
      </c>
      <c r="BU93" s="973" t="n">
        <v>0</v>
      </c>
      <c r="BV93" s="973" t="n">
        <v>0</v>
      </c>
      <c r="BW93" s="336" t="n">
        <f aca="false">IF(O93&gt;ABS(AVERAGE($BK93:$BV93)),AVERAGE($BK93:$BV93),MIN(-O93,0))</f>
        <v>0</v>
      </c>
      <c r="BX93" s="336" t="n">
        <f aca="false">IF(P93&gt;ABS(AVERAGE($BK93:$BV93)),AVERAGE($BK93:$BV93),MIN(-P93,0))</f>
        <v>0</v>
      </c>
      <c r="BY93" s="336" t="n">
        <f aca="false">IF(Q93&gt;ABS(AVERAGE($BK93:$BV93)),AVERAGE($BK93:$BV93),MIN(-Q93,0))</f>
        <v>0</v>
      </c>
      <c r="BZ93" s="336" t="n">
        <f aca="false">IF(R93&gt;ABS(AVERAGE($BK93:$BV93)),AVERAGE($BK93:$BV93),MIN(-R93,0))</f>
        <v>0</v>
      </c>
      <c r="CA93" s="336" t="n">
        <f aca="false">IF(S93&gt;ABS(AVERAGE($BK93:$BV93)),AVERAGE($BK93:$BV93),MIN(-S93,0))</f>
        <v>0</v>
      </c>
      <c r="CB93" s="336" t="n">
        <f aca="false">IF(T93&gt;ABS(AVERAGE($BK93:$BV93)),AVERAGE($BK93:$BV93),MIN(-T93,0))</f>
        <v>0</v>
      </c>
      <c r="CC93" s="336" t="n">
        <f aca="false">IF(U93&gt;ABS(AVERAGE($BK93:$BV93)),AVERAGE($BK93:$BV93),MIN(-U93,0))</f>
        <v>0</v>
      </c>
      <c r="CD93" s="336" t="n">
        <f aca="false">IF(V93&gt;ABS(AVERAGE($BK93:$BV93)),AVERAGE($BK93:$BV93),MIN(-V93,0))</f>
        <v>0</v>
      </c>
      <c r="CE93" s="336" t="n">
        <f aca="false">IF(W93&gt;ABS(AVERAGE($BK93:$BV93)),AVERAGE($BK93:$BV93),MIN(-W93,0))</f>
        <v>0</v>
      </c>
      <c r="CF93" s="336" t="n">
        <f aca="false">IF(X93&gt;ABS(AVERAGE($BK93:$BV93)),AVERAGE($BK93:$BV93),MIN(-X93,0))</f>
        <v>0</v>
      </c>
      <c r="CG93" s="336" t="n">
        <f aca="false">IF(Y93&gt;ABS(AVERAGE($BK93:$BV93)),AVERAGE($BK93:$BV93),MIN(-Y93,0))</f>
        <v>0</v>
      </c>
      <c r="CH93" s="336" t="n">
        <f aca="false">IF(Z93&gt;ABS(AVERAGE($BK93:$BV93)),AVERAGE($BK93:$BV93),MIN(-Z93,0))</f>
        <v>0</v>
      </c>
      <c r="CI93" s="336" t="n">
        <f aca="false">IF(AA93&gt;ABS(AVERAGE($BK93:$BV93)),AVERAGE($BK93:$BV93),MIN(-AA93,0))</f>
        <v>0</v>
      </c>
      <c r="CJ93" s="336" t="n">
        <f aca="false">IF(AB93&gt;ABS(AVERAGE($BK93:$BV93)),AVERAGE($BK93:$BV93),MIN(-AB93,0))</f>
        <v>0</v>
      </c>
      <c r="CK93" s="336" t="n">
        <f aca="false">IF(AC93&gt;ABS(AVERAGE($BK93:$BV93)),AVERAGE($BK93:$BV93),MIN(-AC93,0))</f>
        <v>0</v>
      </c>
      <c r="CL93" s="336" t="n">
        <f aca="false">IF(AD93&gt;ABS(AVERAGE($BK93:$BV93)),AVERAGE($BK93:$BV93),MIN(-AD93,0))</f>
        <v>0</v>
      </c>
      <c r="CM93" s="964" t="n">
        <f aca="false">SUM(BK93:CL93)</f>
        <v>0</v>
      </c>
      <c r="CN93" s="336"/>
      <c r="CO93" s="960" t="n">
        <v>0</v>
      </c>
      <c r="CP93" s="960" t="n">
        <v>0</v>
      </c>
      <c r="CQ93" s="960" t="n">
        <v>0</v>
      </c>
      <c r="CR93" s="960" t="n">
        <v>0</v>
      </c>
      <c r="CS93" s="960" t="n">
        <v>0</v>
      </c>
      <c r="CT93" s="960" t="n">
        <v>0</v>
      </c>
      <c r="CU93" s="960" t="n">
        <v>0</v>
      </c>
      <c r="CV93" s="960" t="n">
        <v>0</v>
      </c>
      <c r="CW93" s="960" t="n">
        <v>0</v>
      </c>
      <c r="CX93" s="960" t="n">
        <v>0</v>
      </c>
      <c r="CY93" s="960" t="n">
        <v>0</v>
      </c>
      <c r="CZ93" s="960" t="n">
        <v>0</v>
      </c>
      <c r="DA93" s="336" t="n">
        <v>0</v>
      </c>
      <c r="DB93" s="336" t="n">
        <v>0</v>
      </c>
      <c r="DC93" s="336" t="n">
        <v>0</v>
      </c>
      <c r="DD93" s="336" t="n">
        <v>0</v>
      </c>
      <c r="DE93" s="336" t="n">
        <v>0</v>
      </c>
      <c r="DF93" s="336" t="n">
        <v>0</v>
      </c>
      <c r="DG93" s="336" t="n">
        <v>0</v>
      </c>
      <c r="DH93" s="336" t="n">
        <v>0</v>
      </c>
      <c r="DI93" s="336" t="n">
        <v>0</v>
      </c>
      <c r="DJ93" s="336" t="n">
        <v>0</v>
      </c>
      <c r="DK93" s="336" t="n">
        <v>0</v>
      </c>
      <c r="DL93" s="336" t="n">
        <v>0</v>
      </c>
      <c r="DM93" s="336" t="n">
        <v>0</v>
      </c>
      <c r="DN93" s="336" t="n">
        <v>0</v>
      </c>
      <c r="DO93" s="336" t="n">
        <v>0</v>
      </c>
      <c r="DP93" s="336" t="n">
        <v>0</v>
      </c>
      <c r="DQ93" s="964" t="n">
        <f aca="false">SUM(CO93:DP93)</f>
        <v>0</v>
      </c>
      <c r="DR93" s="336"/>
      <c r="DS93" s="972" t="n">
        <v>0</v>
      </c>
      <c r="DT93" s="972" t="n">
        <v>0</v>
      </c>
      <c r="DU93" s="972" t="n">
        <v>0</v>
      </c>
      <c r="DV93" s="972" t="n">
        <v>0</v>
      </c>
      <c r="DW93" s="972" t="n">
        <v>0</v>
      </c>
      <c r="DX93" s="972" t="n">
        <v>0</v>
      </c>
      <c r="DY93" s="972" t="n">
        <v>0</v>
      </c>
      <c r="DZ93" s="972" t="n">
        <v>0</v>
      </c>
      <c r="EA93" s="972" t="n">
        <v>0</v>
      </c>
      <c r="EB93" s="972" t="n">
        <v>0</v>
      </c>
      <c r="EC93" s="972" t="n">
        <v>0</v>
      </c>
      <c r="ED93" s="972" t="n">
        <v>0</v>
      </c>
      <c r="EE93" s="946" t="n">
        <v>0</v>
      </c>
      <c r="EF93" s="946" t="n">
        <v>0</v>
      </c>
      <c r="EG93" s="946" t="n">
        <v>0</v>
      </c>
      <c r="EH93" s="946" t="n">
        <v>0</v>
      </c>
      <c r="EI93" s="946" t="n">
        <v>0</v>
      </c>
      <c r="EJ93" s="946" t="n">
        <v>0</v>
      </c>
      <c r="EK93" s="946" t="n">
        <v>0</v>
      </c>
      <c r="EL93" s="946" t="n">
        <v>0</v>
      </c>
      <c r="EM93" s="946" t="n">
        <v>0</v>
      </c>
      <c r="EN93" s="946" t="n">
        <v>0</v>
      </c>
      <c r="EO93" s="946" t="n">
        <v>0</v>
      </c>
      <c r="EP93" s="946" t="n">
        <v>0</v>
      </c>
      <c r="EQ93" s="946" t="n">
        <v>0</v>
      </c>
      <c r="ER93" s="946" t="n">
        <v>0</v>
      </c>
      <c r="ES93" s="946" t="n">
        <v>0</v>
      </c>
      <c r="ET93" s="946" t="n">
        <v>0</v>
      </c>
      <c r="EU93" s="964" t="n">
        <f aca="false">SUM(DS93:ET93)</f>
        <v>0</v>
      </c>
    </row>
    <row r="94" customFormat="false" ht="12.75" hidden="false" customHeight="false" outlineLevel="0" collapsed="false">
      <c r="B94" s="926" t="s">
        <v>1257</v>
      </c>
      <c r="C94" s="960" t="n">
        <v>291045.26</v>
      </c>
      <c r="D94" s="336" t="n">
        <f aca="false">C94+AG94+BK94+CO94+DS94</f>
        <v>291045.26</v>
      </c>
      <c r="E94" s="336" t="n">
        <f aca="false">D94+AH94+BL94+CP94+DT94</f>
        <v>291045.26</v>
      </c>
      <c r="F94" s="336" t="n">
        <f aca="false">E94+AI94+BM94+CQ94+DU94</f>
        <v>291045.26</v>
      </c>
      <c r="G94" s="336" t="n">
        <f aca="false">F94+AJ94+BN94+CR94+DV94</f>
        <v>291045.26</v>
      </c>
      <c r="H94" s="336" t="n">
        <f aca="false">G94+AK94+BO94+CS94+DW94</f>
        <v>291045.26</v>
      </c>
      <c r="I94" s="336" t="n">
        <f aca="false">H94+AL94+BP94+CT94+DX94</f>
        <v>291045.26</v>
      </c>
      <c r="J94" s="336" t="n">
        <f aca="false">I94+AM94+BQ94+CU94+DY94</f>
        <v>291045.26</v>
      </c>
      <c r="K94" s="336" t="n">
        <f aca="false">J94+AN94+BR94+CV94+DZ94</f>
        <v>291045.26</v>
      </c>
      <c r="L94" s="336" t="n">
        <f aca="false">K94+AO94+BS94+CW94+EA94</f>
        <v>291045.26</v>
      </c>
      <c r="M94" s="336" t="n">
        <f aca="false">L94+AP94+BT94+CX94+EB94</f>
        <v>291045.26</v>
      </c>
      <c r="N94" s="336" t="n">
        <f aca="false">M94+AQ94+BU94+CY94+EC94</f>
        <v>291045.26</v>
      </c>
      <c r="O94" s="336" t="n">
        <f aca="false">N94+AR94+BV94+CZ94+ED94</f>
        <v>291045.26</v>
      </c>
      <c r="P94" s="336" t="n">
        <f aca="false">O94+AS94+BW94+DA94+EE94</f>
        <v>291045.26</v>
      </c>
      <c r="Q94" s="336" t="n">
        <f aca="false">P94+AT94+BX94+DB94+EF94</f>
        <v>291045.26</v>
      </c>
      <c r="R94" s="336" t="n">
        <f aca="false">Q94+AU94+BY94+DC94+EG94</f>
        <v>291045.26</v>
      </c>
      <c r="S94" s="336" t="n">
        <f aca="false">R94+AV94+BZ94+DD94+EH94</f>
        <v>291045.26</v>
      </c>
      <c r="T94" s="336" t="n">
        <f aca="false">S94+AW94+CA94+DE94+EI94</f>
        <v>291045.26</v>
      </c>
      <c r="U94" s="336" t="n">
        <f aca="false">T94+AX94+CB94+DF94+EJ94</f>
        <v>291045.26</v>
      </c>
      <c r="V94" s="336" t="n">
        <f aca="false">U94+AY94+CC94+DG94+EK94</f>
        <v>291045.26</v>
      </c>
      <c r="W94" s="336" t="n">
        <f aca="false">V94+AZ94+CD94+DH94+EL94</f>
        <v>291045.26</v>
      </c>
      <c r="X94" s="336" t="n">
        <f aca="false">W94+BA94+CE94+DI94+EM94</f>
        <v>291045.26</v>
      </c>
      <c r="Y94" s="336" t="n">
        <f aca="false">X94+BB94+CF94+DJ94+EN94</f>
        <v>291045.26</v>
      </c>
      <c r="Z94" s="336" t="n">
        <f aca="false">Y94+BC94+CG94+DK94+EO94</f>
        <v>291045.26</v>
      </c>
      <c r="AA94" s="336" t="n">
        <f aca="false">Z94+BD94+CH94+DL94+EP94</f>
        <v>291045.26</v>
      </c>
      <c r="AB94" s="336" t="n">
        <f aca="false">AA94+BE94+CI94+DM94+EQ94</f>
        <v>291045.26</v>
      </c>
      <c r="AC94" s="336" t="n">
        <f aca="false">AB94+BF94+CJ94+DN94+ER94</f>
        <v>291045.26</v>
      </c>
      <c r="AD94" s="336" t="n">
        <f aca="false">AC94+BG94+CK94+DO94+ES94</f>
        <v>291045.26</v>
      </c>
      <c r="AE94" s="336" t="n">
        <f aca="false">AD94+BH94+CL94+DP94+ET94</f>
        <v>291045.26</v>
      </c>
      <c r="AF94" s="946"/>
      <c r="AG94" s="960" t="n">
        <v>0</v>
      </c>
      <c r="AH94" s="960" t="n">
        <v>0</v>
      </c>
      <c r="AI94" s="960" t="n">
        <v>0</v>
      </c>
      <c r="AJ94" s="960" t="n">
        <v>0</v>
      </c>
      <c r="AK94" s="960" t="n">
        <v>0</v>
      </c>
      <c r="AL94" s="960" t="n">
        <v>0</v>
      </c>
      <c r="AM94" s="960" t="n">
        <v>0</v>
      </c>
      <c r="AN94" s="960" t="n">
        <v>0</v>
      </c>
      <c r="AO94" s="960" t="n">
        <v>0</v>
      </c>
      <c r="AP94" s="960" t="n">
        <v>0</v>
      </c>
      <c r="AQ94" s="960" t="n">
        <v>0</v>
      </c>
      <c r="AR94" s="960" t="n">
        <v>0</v>
      </c>
      <c r="AS94" s="336" t="n">
        <f aca="false">SUM($AG94:$AR94)/SUM($AG$120:$AR$120)*'Addtl Workpapers - Plant'!M$15</f>
        <v>0</v>
      </c>
      <c r="AT94" s="336" t="n">
        <f aca="false">SUM($AG94:$AR94)/SUM($AG$120:$AR$120)*'Addtl Workpapers - Plant'!N$15</f>
        <v>0</v>
      </c>
      <c r="AU94" s="336" t="n">
        <f aca="false">SUM($AG94:$AR94)/SUM($AG$120:$AR$120)*'Addtl Workpapers - Plant'!O$15</f>
        <v>0</v>
      </c>
      <c r="AV94" s="336" t="n">
        <f aca="false">SUM($AG94:$AR94)/SUM($AG$120:$AR$120)*'Addtl Workpapers - Plant'!D$25</f>
        <v>0</v>
      </c>
      <c r="AW94" s="336" t="n">
        <f aca="false">SUM($AG94:$AR94)/SUM($AG$120:$AR$120)*'Addtl Workpapers - Plant'!E$25</f>
        <v>0</v>
      </c>
      <c r="AX94" s="336" t="n">
        <f aca="false">SUM($AG94:$AR94)/SUM($AG$120:$AR$120)*'Addtl Workpapers - Plant'!F$25</f>
        <v>0</v>
      </c>
      <c r="AY94" s="336" t="n">
        <f aca="false">SUM($AG94:$AR94)/SUM($AG$120:$AR$120)*'Addtl Workpapers - Plant'!G$25</f>
        <v>0</v>
      </c>
      <c r="AZ94" s="336" t="n">
        <f aca="false">SUM($AG94:$AR94)/SUM($AG$120:$AR$120)*'Addtl Workpapers - Plant'!H$25</f>
        <v>0</v>
      </c>
      <c r="BA94" s="336" t="n">
        <f aca="false">SUM($AG94:$AR94)/SUM($AG$120:$AR$120)*'Addtl Workpapers - Plant'!I$25</f>
        <v>0</v>
      </c>
      <c r="BB94" s="336" t="n">
        <f aca="false">SUM($AG94:$AR94)/SUM($AG$120:$AR$120)*'Addtl Workpapers - Plant'!J$25</f>
        <v>0</v>
      </c>
      <c r="BC94" s="336" t="n">
        <f aca="false">SUM($AG94:$AR94)/SUM($AG$120:$AR$120)*'Addtl Workpapers - Plant'!K$25</f>
        <v>0</v>
      </c>
      <c r="BD94" s="336" t="n">
        <f aca="false">SUM($AG94:$AR94)/SUM($AG$120:$AR$120)*'Addtl Workpapers - Plant'!L$25</f>
        <v>0</v>
      </c>
      <c r="BE94" s="336" t="n">
        <f aca="false">SUM($AG94:$AR94)/SUM($AG$120:$AR$120)*'Addtl Workpapers - Plant'!M$25</f>
        <v>0</v>
      </c>
      <c r="BF94" s="336" t="n">
        <f aca="false">SUM($AG94:$AR94)/SUM($AG$120:$AR$120)*'Addtl Workpapers - Plant'!N$25</f>
        <v>0</v>
      </c>
      <c r="BG94" s="336" t="n">
        <f aca="false">SUM($AG94:$AR94)/SUM($AG$120:$AR$120)*'Addtl Workpapers - Plant'!O$25</f>
        <v>0</v>
      </c>
      <c r="BH94" s="336" t="n">
        <f aca="false">SUM($AG94:$AR94)/SUM($AG$120:$AR$120)*'Addtl Workpapers - Plant'!D$35</f>
        <v>0</v>
      </c>
      <c r="BI94" s="964" t="n">
        <f aca="false">SUM(AG94:BH94)</f>
        <v>0</v>
      </c>
      <c r="BJ94" s="336"/>
      <c r="BK94" s="973" t="n">
        <v>0</v>
      </c>
      <c r="BL94" s="973" t="n">
        <v>0</v>
      </c>
      <c r="BM94" s="973" t="n">
        <v>0</v>
      </c>
      <c r="BN94" s="973" t="n">
        <v>0</v>
      </c>
      <c r="BO94" s="973" t="n">
        <v>0</v>
      </c>
      <c r="BP94" s="973" t="n">
        <v>0</v>
      </c>
      <c r="BQ94" s="973" t="n">
        <v>0</v>
      </c>
      <c r="BR94" s="973" t="n">
        <v>0</v>
      </c>
      <c r="BS94" s="973" t="n">
        <v>0</v>
      </c>
      <c r="BT94" s="973" t="n">
        <v>0</v>
      </c>
      <c r="BU94" s="973" t="n">
        <v>0</v>
      </c>
      <c r="BV94" s="973" t="n">
        <v>0</v>
      </c>
      <c r="BW94" s="336" t="n">
        <f aca="false">IF(O94&gt;ABS(AVERAGE($BK94:$BV94)),AVERAGE($BK94:$BV94),MIN(-O94,0))</f>
        <v>0</v>
      </c>
      <c r="BX94" s="336" t="n">
        <f aca="false">IF(P94&gt;ABS(AVERAGE($BK94:$BV94)),AVERAGE($BK94:$BV94),MIN(-P94,0))</f>
        <v>0</v>
      </c>
      <c r="BY94" s="336" t="n">
        <f aca="false">IF(Q94&gt;ABS(AVERAGE($BK94:$BV94)),AVERAGE($BK94:$BV94),MIN(-Q94,0))</f>
        <v>0</v>
      </c>
      <c r="BZ94" s="336" t="n">
        <f aca="false">IF(R94&gt;ABS(AVERAGE($BK94:$BV94)),AVERAGE($BK94:$BV94),MIN(-R94,0))</f>
        <v>0</v>
      </c>
      <c r="CA94" s="336" t="n">
        <f aca="false">IF(S94&gt;ABS(AVERAGE($BK94:$BV94)),AVERAGE($BK94:$BV94),MIN(-S94,0))</f>
        <v>0</v>
      </c>
      <c r="CB94" s="336" t="n">
        <f aca="false">IF(T94&gt;ABS(AVERAGE($BK94:$BV94)),AVERAGE($BK94:$BV94),MIN(-T94,0))</f>
        <v>0</v>
      </c>
      <c r="CC94" s="336" t="n">
        <f aca="false">IF(U94&gt;ABS(AVERAGE($BK94:$BV94)),AVERAGE($BK94:$BV94),MIN(-U94,0))</f>
        <v>0</v>
      </c>
      <c r="CD94" s="336" t="n">
        <f aca="false">IF(V94&gt;ABS(AVERAGE($BK94:$BV94)),AVERAGE($BK94:$BV94),MIN(-V94,0))</f>
        <v>0</v>
      </c>
      <c r="CE94" s="336" t="n">
        <f aca="false">IF(W94&gt;ABS(AVERAGE($BK94:$BV94)),AVERAGE($BK94:$BV94),MIN(-W94,0))</f>
        <v>0</v>
      </c>
      <c r="CF94" s="336" t="n">
        <f aca="false">IF(X94&gt;ABS(AVERAGE($BK94:$BV94)),AVERAGE($BK94:$BV94),MIN(-X94,0))</f>
        <v>0</v>
      </c>
      <c r="CG94" s="336" t="n">
        <f aca="false">IF(Y94&gt;ABS(AVERAGE($BK94:$BV94)),AVERAGE($BK94:$BV94),MIN(-Y94,0))</f>
        <v>0</v>
      </c>
      <c r="CH94" s="336" t="n">
        <f aca="false">IF(Z94&gt;ABS(AVERAGE($BK94:$BV94)),AVERAGE($BK94:$BV94),MIN(-Z94,0))</f>
        <v>0</v>
      </c>
      <c r="CI94" s="336" t="n">
        <f aca="false">IF(AA94&gt;ABS(AVERAGE($BK94:$BV94)),AVERAGE($BK94:$BV94),MIN(-AA94,0))</f>
        <v>0</v>
      </c>
      <c r="CJ94" s="336" t="n">
        <f aca="false">IF(AB94&gt;ABS(AVERAGE($BK94:$BV94)),AVERAGE($BK94:$BV94),MIN(-AB94,0))</f>
        <v>0</v>
      </c>
      <c r="CK94" s="336" t="n">
        <f aca="false">IF(AC94&gt;ABS(AVERAGE($BK94:$BV94)),AVERAGE($BK94:$BV94),MIN(-AC94,0))</f>
        <v>0</v>
      </c>
      <c r="CL94" s="336" t="n">
        <f aca="false">IF(AD94&gt;ABS(AVERAGE($BK94:$BV94)),AVERAGE($BK94:$BV94),MIN(-AD94,0))</f>
        <v>0</v>
      </c>
      <c r="CM94" s="964" t="n">
        <f aca="false">SUM(BK94:CL94)</f>
        <v>0</v>
      </c>
      <c r="CN94" s="336"/>
      <c r="CO94" s="960" t="n">
        <v>0</v>
      </c>
      <c r="CP94" s="960" t="n">
        <v>0</v>
      </c>
      <c r="CQ94" s="960" t="n">
        <v>0</v>
      </c>
      <c r="CR94" s="960" t="n">
        <v>0</v>
      </c>
      <c r="CS94" s="960" t="n">
        <v>0</v>
      </c>
      <c r="CT94" s="960" t="n">
        <v>0</v>
      </c>
      <c r="CU94" s="960" t="n">
        <v>0</v>
      </c>
      <c r="CV94" s="960" t="n">
        <v>0</v>
      </c>
      <c r="CW94" s="960" t="n">
        <v>0</v>
      </c>
      <c r="CX94" s="960" t="n">
        <v>0</v>
      </c>
      <c r="CY94" s="960" t="n">
        <v>0</v>
      </c>
      <c r="CZ94" s="960" t="n">
        <v>0</v>
      </c>
      <c r="DA94" s="336" t="n">
        <v>0</v>
      </c>
      <c r="DB94" s="336" t="n">
        <v>0</v>
      </c>
      <c r="DC94" s="336" t="n">
        <v>0</v>
      </c>
      <c r="DD94" s="336" t="n">
        <v>0</v>
      </c>
      <c r="DE94" s="336" t="n">
        <v>0</v>
      </c>
      <c r="DF94" s="336" t="n">
        <v>0</v>
      </c>
      <c r="DG94" s="336" t="n">
        <v>0</v>
      </c>
      <c r="DH94" s="336" t="n">
        <v>0</v>
      </c>
      <c r="DI94" s="336" t="n">
        <v>0</v>
      </c>
      <c r="DJ94" s="336" t="n">
        <v>0</v>
      </c>
      <c r="DK94" s="336" t="n">
        <v>0</v>
      </c>
      <c r="DL94" s="336" t="n">
        <v>0</v>
      </c>
      <c r="DM94" s="336" t="n">
        <v>0</v>
      </c>
      <c r="DN94" s="336" t="n">
        <v>0</v>
      </c>
      <c r="DO94" s="336" t="n">
        <v>0</v>
      </c>
      <c r="DP94" s="336" t="n">
        <v>0</v>
      </c>
      <c r="DQ94" s="964" t="n">
        <f aca="false">SUM(CO94:DP94)</f>
        <v>0</v>
      </c>
      <c r="DR94" s="336"/>
      <c r="DS94" s="972" t="n">
        <v>0</v>
      </c>
      <c r="DT94" s="972" t="n">
        <v>0</v>
      </c>
      <c r="DU94" s="972" t="n">
        <v>0</v>
      </c>
      <c r="DV94" s="972" t="n">
        <v>0</v>
      </c>
      <c r="DW94" s="972" t="n">
        <v>0</v>
      </c>
      <c r="DX94" s="972" t="n">
        <v>0</v>
      </c>
      <c r="DY94" s="972" t="n">
        <v>0</v>
      </c>
      <c r="DZ94" s="972" t="n">
        <v>0</v>
      </c>
      <c r="EA94" s="972" t="n">
        <v>0</v>
      </c>
      <c r="EB94" s="972" t="n">
        <v>0</v>
      </c>
      <c r="EC94" s="972" t="n">
        <v>0</v>
      </c>
      <c r="ED94" s="972" t="n">
        <v>0</v>
      </c>
      <c r="EE94" s="946" t="n">
        <v>0</v>
      </c>
      <c r="EF94" s="946" t="n">
        <v>0</v>
      </c>
      <c r="EG94" s="946" t="n">
        <v>0</v>
      </c>
      <c r="EH94" s="946" t="n">
        <v>0</v>
      </c>
      <c r="EI94" s="946" t="n">
        <v>0</v>
      </c>
      <c r="EJ94" s="946" t="n">
        <v>0</v>
      </c>
      <c r="EK94" s="946" t="n">
        <v>0</v>
      </c>
      <c r="EL94" s="946" t="n">
        <v>0</v>
      </c>
      <c r="EM94" s="946" t="n">
        <v>0</v>
      </c>
      <c r="EN94" s="946" t="n">
        <v>0</v>
      </c>
      <c r="EO94" s="946" t="n">
        <v>0</v>
      </c>
      <c r="EP94" s="946" t="n">
        <v>0</v>
      </c>
      <c r="EQ94" s="946" t="n">
        <v>0</v>
      </c>
      <c r="ER94" s="946" t="n">
        <v>0</v>
      </c>
      <c r="ES94" s="946" t="n">
        <v>0</v>
      </c>
      <c r="ET94" s="946" t="n">
        <v>0</v>
      </c>
      <c r="EU94" s="964" t="n">
        <f aca="false">SUM(DS94:ET94)</f>
        <v>0</v>
      </c>
    </row>
    <row r="95" customFormat="false" ht="12.75" hidden="false" customHeight="false" outlineLevel="0" collapsed="false">
      <c r="B95" s="923" t="s">
        <v>1258</v>
      </c>
      <c r="C95" s="960" t="n">
        <v>36527866.06</v>
      </c>
      <c r="D95" s="336" t="n">
        <f aca="false">C95+AG95+BK95+CO95+DS95</f>
        <v>36773287</v>
      </c>
      <c r="E95" s="336" t="n">
        <f aca="false">D95+AH95+BL95+CP95+DT95</f>
        <v>36894577.43</v>
      </c>
      <c r="F95" s="336" t="n">
        <f aca="false">E95+AI95+BM95+CQ95+DU95</f>
        <v>37035280.47</v>
      </c>
      <c r="G95" s="336" t="n">
        <f aca="false">F95+AJ95+BN95+CR95+DV95</f>
        <v>37082506.55</v>
      </c>
      <c r="H95" s="336" t="n">
        <f aca="false">G95+AK95+BO95+CS95+DW95</f>
        <v>37235885.64</v>
      </c>
      <c r="I95" s="336" t="n">
        <f aca="false">H95+AL95+BP95+CT95+DX95</f>
        <v>37322353</v>
      </c>
      <c r="J95" s="336" t="n">
        <f aca="false">I95+AM95+BQ95+CU95+DY95</f>
        <v>37583321.57</v>
      </c>
      <c r="K95" s="336" t="n">
        <f aca="false">J95+AN95+BR95+CV95+DZ95</f>
        <v>37768244.75</v>
      </c>
      <c r="L95" s="336" t="n">
        <f aca="false">K95+AO95+BS95+CW95+EA95</f>
        <v>37952789.4</v>
      </c>
      <c r="M95" s="336" t="n">
        <f aca="false">L95+AP95+BT95+CX95+EB95</f>
        <v>38389543.69</v>
      </c>
      <c r="N95" s="336" t="n">
        <f aca="false">M95+AQ95+BU95+CY95+EC95</f>
        <v>38587368.5</v>
      </c>
      <c r="O95" s="336" t="n">
        <f aca="false">N95+AR95+BV95+CZ95+ED95</f>
        <v>38762909.89</v>
      </c>
      <c r="P95" s="336" t="n">
        <f aca="false">O95+AS95+BW95+DA95+EE95</f>
        <v>39057292.2260969</v>
      </c>
      <c r="Q95" s="336" t="n">
        <f aca="false">P95+AT95+BX95+DB95+EF95</f>
        <v>39409899.1034101</v>
      </c>
      <c r="R95" s="336" t="n">
        <f aca="false">Q95+AU95+BY95+DC95+EG95</f>
        <v>39866948.6831761</v>
      </c>
      <c r="S95" s="336" t="n">
        <f aca="false">R95+AV95+BZ95+DD95+EH95</f>
        <v>40090501.021793</v>
      </c>
      <c r="T95" s="336" t="n">
        <f aca="false">S95+AW95+CA95+DE95+EI95</f>
        <v>40305639.4786539</v>
      </c>
      <c r="U95" s="336" t="n">
        <f aca="false">T95+AX95+CB95+DF95+EJ95</f>
        <v>40551932.4401364</v>
      </c>
      <c r="V95" s="336" t="n">
        <f aca="false">U95+AY95+CC95+DG95+EK95</f>
        <v>40781866.1022688</v>
      </c>
      <c r="W95" s="336" t="n">
        <f aca="false">V95+AZ95+CD95+DH95+EL95</f>
        <v>41010599.2739721</v>
      </c>
      <c r="X95" s="336" t="n">
        <f aca="false">W95+BA95+CE95+DI95+EM95</f>
        <v>41259922.1928965</v>
      </c>
      <c r="Y95" s="336" t="n">
        <f aca="false">X95+BB95+CF95+DJ95+EN95</f>
        <v>41487829.0157644</v>
      </c>
      <c r="Z95" s="336" t="n">
        <f aca="false">Y95+BC95+CG95+DK95+EO95</f>
        <v>41700898.3437472</v>
      </c>
      <c r="AA95" s="336" t="n">
        <f aca="false">Z95+BD95+CH95+DL95+EP95</f>
        <v>41931480.3826582</v>
      </c>
      <c r="AB95" s="336" t="n">
        <f aca="false">AA95+BE95+CI95+DM95+EQ95</f>
        <v>42150584.9009521</v>
      </c>
      <c r="AC95" s="336" t="n">
        <f aca="false">AB95+BF95+CJ95+DN95+ER95</f>
        <v>42395599.668523</v>
      </c>
      <c r="AD95" s="336" t="n">
        <f aca="false">AC95+BG95+CK95+DO95+ES95</f>
        <v>42621031.9692543</v>
      </c>
      <c r="AE95" s="336" t="n">
        <f aca="false">AD95+BH95+CL95+DP95+ET95</f>
        <v>42856762.5009271</v>
      </c>
      <c r="AG95" s="960" t="n">
        <v>252250.26</v>
      </c>
      <c r="AH95" s="960" t="n">
        <v>134355.69</v>
      </c>
      <c r="AI95" s="960" t="n">
        <v>254604.65</v>
      </c>
      <c r="AJ95" s="960" t="n">
        <v>61662.21</v>
      </c>
      <c r="AK95" s="960" t="n">
        <v>153379.09</v>
      </c>
      <c r="AL95" s="960" t="n">
        <v>103565.44</v>
      </c>
      <c r="AM95" s="960" t="n">
        <v>260968.57</v>
      </c>
      <c r="AN95" s="960" t="n">
        <v>205692.28</v>
      </c>
      <c r="AO95" s="960" t="n">
        <v>184544.65</v>
      </c>
      <c r="AP95" s="960" t="n">
        <v>463364.77</v>
      </c>
      <c r="AQ95" s="960" t="n">
        <v>210542.07</v>
      </c>
      <c r="AR95" s="960" t="n">
        <v>190252.42</v>
      </c>
      <c r="AS95" s="336" t="n">
        <f aca="false">SUM($AG95:$AR95)/SUM($AG$120:$AR$120)*'Addtl Workpapers - Plant'!M$15</f>
        <v>314393.858596896</v>
      </c>
      <c r="AT95" s="336" t="n">
        <f aca="false">SUM($AG95:$AR95)/SUM($AG$120:$AR$120)*'Addtl Workpapers - Plant'!N$15</f>
        <v>372618.399813198</v>
      </c>
      <c r="AU95" s="336" t="n">
        <f aca="false">SUM($AG95:$AR95)/SUM($AG$120:$AR$120)*'Addtl Workpapers - Plant'!O$15</f>
        <v>477061.102265969</v>
      </c>
      <c r="AV95" s="336" t="n">
        <f aca="false">SUM($AG95:$AR95)/SUM($AG$120:$AR$120)*'Addtl Workpapers - Plant'!D$25</f>
        <v>243563.861116948</v>
      </c>
      <c r="AW95" s="336" t="n">
        <f aca="false">SUM($AG95:$AR95)/SUM($AG$120:$AR$120)*'Addtl Workpapers - Plant'!E$25</f>
        <v>235149.979360874</v>
      </c>
      <c r="AX95" s="336" t="n">
        <f aca="false">SUM($AG95:$AR95)/SUM($AG$120:$AR$120)*'Addtl Workpapers - Plant'!F$25</f>
        <v>266304.48398254</v>
      </c>
      <c r="AY95" s="336" t="n">
        <f aca="false">SUM($AG95:$AR95)/SUM($AG$120:$AR$120)*'Addtl Workpapers - Plant'!G$25</f>
        <v>249945.184632308</v>
      </c>
      <c r="AZ95" s="336" t="n">
        <f aca="false">SUM($AG95:$AR95)/SUM($AG$120:$AR$120)*'Addtl Workpapers - Plant'!H$25</f>
        <v>248744.694203374</v>
      </c>
      <c r="BA95" s="336" t="n">
        <f aca="false">SUM($AG95:$AR95)/SUM($AG$120:$AR$120)*'Addtl Workpapers - Plant'!I$25</f>
        <v>269334.441424363</v>
      </c>
      <c r="BB95" s="336" t="n">
        <f aca="false">SUM($AG95:$AR95)/SUM($AG$120:$AR$120)*'Addtl Workpapers - Plant'!J$25</f>
        <v>247918.345367921</v>
      </c>
      <c r="BC95" s="336" t="n">
        <f aca="false">SUM($AG95:$AR95)/SUM($AG$120:$AR$120)*'Addtl Workpapers - Plant'!K$25</f>
        <v>233080.850482794</v>
      </c>
      <c r="BD95" s="336" t="n">
        <f aca="false">SUM($AG95:$AR95)/SUM($AG$120:$AR$120)*'Addtl Workpapers - Plant'!L$25</f>
        <v>250593.561411003</v>
      </c>
      <c r="BE95" s="336" t="n">
        <f aca="false">SUM($AG95:$AR95)/SUM($AG$120:$AR$120)*'Addtl Workpapers - Plant'!M$25</f>
        <v>239116.04079393</v>
      </c>
      <c r="BF95" s="336" t="n">
        <f aca="false">SUM($AG95:$AR95)/SUM($AG$120:$AR$120)*'Addtl Workpapers - Plant'!N$25</f>
        <v>265026.290070913</v>
      </c>
      <c r="BG95" s="336" t="n">
        <f aca="false">SUM($AG95:$AR95)/SUM($AG$120:$AR$120)*'Addtl Workpapers - Plant'!O$25</f>
        <v>245443.823231303</v>
      </c>
      <c r="BH95" s="336" t="n">
        <f aca="false">SUM($AG95:$AR95)/SUM($AG$120:$AR$120)*'Addtl Workpapers - Plant'!D$35</f>
        <v>255742.054172796</v>
      </c>
      <c r="BI95" s="964" t="n">
        <f aca="false">SUM(AG95:BH95)</f>
        <v>6889219.07092713</v>
      </c>
      <c r="BJ95" s="336"/>
      <c r="BK95" s="960" t="n">
        <v>-6829.32</v>
      </c>
      <c r="BL95" s="960" t="n">
        <v>-13065.26</v>
      </c>
      <c r="BM95" s="960" t="n">
        <v>-113901.61</v>
      </c>
      <c r="BN95" s="973" t="n">
        <v>-14436.13</v>
      </c>
      <c r="BO95" s="973" t="n">
        <v>0</v>
      </c>
      <c r="BP95" s="960" t="n">
        <v>-17098.08</v>
      </c>
      <c r="BQ95" s="973" t="n">
        <v>0</v>
      </c>
      <c r="BR95" s="973" t="n">
        <v>-20769.1</v>
      </c>
      <c r="BS95" s="960" t="n">
        <v>0</v>
      </c>
      <c r="BT95" s="960" t="n">
        <v>-26610.48</v>
      </c>
      <c r="BU95" s="973" t="n">
        <v>-12717.26</v>
      </c>
      <c r="BV95" s="960" t="n">
        <v>-14711.03</v>
      </c>
      <c r="BW95" s="336" t="n">
        <f aca="false">IF(O95&gt;ABS(AVERAGE($BK95:$BV95)),AVERAGE($BK95:$BV95),MIN(-O95,0))</f>
        <v>-20011.5225</v>
      </c>
      <c r="BX95" s="336" t="n">
        <f aca="false">IF(P95&gt;ABS(AVERAGE($BK95:$BV95)),AVERAGE($BK95:$BV95),MIN(-P95,0))</f>
        <v>-20011.5225</v>
      </c>
      <c r="BY95" s="336" t="n">
        <f aca="false">IF(Q95&gt;ABS(AVERAGE($BK95:$BV95)),AVERAGE($BK95:$BV95),MIN(-Q95,0))</f>
        <v>-20011.5225</v>
      </c>
      <c r="BZ95" s="336" t="n">
        <f aca="false">IF(R95&gt;ABS(AVERAGE($BK95:$BV95)),AVERAGE($BK95:$BV95),MIN(-R95,0))</f>
        <v>-20011.5225</v>
      </c>
      <c r="CA95" s="336" t="n">
        <f aca="false">IF(S95&gt;ABS(AVERAGE($BK95:$BV95)),AVERAGE($BK95:$BV95),MIN(-S95,0))</f>
        <v>-20011.5225</v>
      </c>
      <c r="CB95" s="336" t="n">
        <f aca="false">IF(T95&gt;ABS(AVERAGE($BK95:$BV95)),AVERAGE($BK95:$BV95),MIN(-T95,0))</f>
        <v>-20011.5225</v>
      </c>
      <c r="CC95" s="336" t="n">
        <f aca="false">IF(U95&gt;ABS(AVERAGE($BK95:$BV95)),AVERAGE($BK95:$BV95),MIN(-U95,0))</f>
        <v>-20011.5225</v>
      </c>
      <c r="CD95" s="336" t="n">
        <f aca="false">IF(V95&gt;ABS(AVERAGE($BK95:$BV95)),AVERAGE($BK95:$BV95),MIN(-V95,0))</f>
        <v>-20011.5225</v>
      </c>
      <c r="CE95" s="336" t="n">
        <f aca="false">IF(W95&gt;ABS(AVERAGE($BK95:$BV95)),AVERAGE($BK95:$BV95),MIN(-W95,0))</f>
        <v>-20011.5225</v>
      </c>
      <c r="CF95" s="336" t="n">
        <f aca="false">IF(X95&gt;ABS(AVERAGE($BK95:$BV95)),AVERAGE($BK95:$BV95),MIN(-X95,0))</f>
        <v>-20011.5225</v>
      </c>
      <c r="CG95" s="336" t="n">
        <f aca="false">IF(Y95&gt;ABS(AVERAGE($BK95:$BV95)),AVERAGE($BK95:$BV95),MIN(-Y95,0))</f>
        <v>-20011.5225</v>
      </c>
      <c r="CH95" s="336" t="n">
        <f aca="false">IF(Z95&gt;ABS(AVERAGE($BK95:$BV95)),AVERAGE($BK95:$BV95),MIN(-Z95,0))</f>
        <v>-20011.5225</v>
      </c>
      <c r="CI95" s="336" t="n">
        <f aca="false">IF(AA95&gt;ABS(AVERAGE($BK95:$BV95)),AVERAGE($BK95:$BV95),MIN(-AA95,0))</f>
        <v>-20011.5225</v>
      </c>
      <c r="CJ95" s="336" t="n">
        <f aca="false">IF(AB95&gt;ABS(AVERAGE($BK95:$BV95)),AVERAGE($BK95:$BV95),MIN(-AB95,0))</f>
        <v>-20011.5225</v>
      </c>
      <c r="CK95" s="336" t="n">
        <f aca="false">IF(AC95&gt;ABS(AVERAGE($BK95:$BV95)),AVERAGE($BK95:$BV95),MIN(-AC95,0))</f>
        <v>-20011.5225</v>
      </c>
      <c r="CL95" s="336" t="n">
        <f aca="false">IF(AD95&gt;ABS(AVERAGE($BK95:$BV95)),AVERAGE($BK95:$BV95),MIN(-AD95,0))</f>
        <v>-20011.5225</v>
      </c>
      <c r="CM95" s="964" t="n">
        <f aca="false">SUM(BK95:CL95)</f>
        <v>-560322.63</v>
      </c>
      <c r="CN95" s="336"/>
      <c r="CO95" s="960" t="n">
        <v>0</v>
      </c>
      <c r="CP95" s="960" t="n">
        <v>0</v>
      </c>
      <c r="CQ95" s="960" t="n">
        <v>0</v>
      </c>
      <c r="CR95" s="960" t="n">
        <v>0</v>
      </c>
      <c r="CS95" s="960" t="n">
        <v>0</v>
      </c>
      <c r="CT95" s="960" t="n">
        <v>0</v>
      </c>
      <c r="CU95" s="960" t="n">
        <v>0</v>
      </c>
      <c r="CV95" s="960" t="n">
        <v>0</v>
      </c>
      <c r="CW95" s="960" t="n">
        <v>0</v>
      </c>
      <c r="CX95" s="960" t="n">
        <v>0</v>
      </c>
      <c r="CY95" s="960" t="n">
        <v>0</v>
      </c>
      <c r="CZ95" s="960" t="n">
        <v>0</v>
      </c>
      <c r="DA95" s="336" t="n">
        <v>0</v>
      </c>
      <c r="DB95" s="336" t="n">
        <v>0</v>
      </c>
      <c r="DC95" s="336" t="n">
        <v>0</v>
      </c>
      <c r="DD95" s="336" t="n">
        <v>0</v>
      </c>
      <c r="DE95" s="336" t="n">
        <v>0</v>
      </c>
      <c r="DF95" s="336" t="n">
        <v>0</v>
      </c>
      <c r="DG95" s="336" t="n">
        <v>0</v>
      </c>
      <c r="DH95" s="336" t="n">
        <v>0</v>
      </c>
      <c r="DI95" s="336" t="n">
        <v>0</v>
      </c>
      <c r="DJ95" s="336" t="n">
        <v>0</v>
      </c>
      <c r="DK95" s="336" t="n">
        <v>0</v>
      </c>
      <c r="DL95" s="336" t="n">
        <v>0</v>
      </c>
      <c r="DM95" s="336" t="n">
        <v>0</v>
      </c>
      <c r="DN95" s="336" t="n">
        <v>0</v>
      </c>
      <c r="DO95" s="336" t="n">
        <v>0</v>
      </c>
      <c r="DP95" s="336" t="n">
        <v>0</v>
      </c>
      <c r="DQ95" s="964" t="n">
        <f aca="false">SUM(CO95:DP95)</f>
        <v>0</v>
      </c>
      <c r="DR95" s="336"/>
      <c r="DS95" s="960" t="n">
        <v>0</v>
      </c>
      <c r="DT95" s="960" t="n">
        <v>0</v>
      </c>
      <c r="DU95" s="972" t="n">
        <v>0</v>
      </c>
      <c r="DV95" s="972" t="n">
        <v>0</v>
      </c>
      <c r="DW95" s="972" t="n">
        <v>0</v>
      </c>
      <c r="DX95" s="972" t="n">
        <v>0</v>
      </c>
      <c r="DY95" s="972" t="n">
        <v>0</v>
      </c>
      <c r="DZ95" s="972" t="n">
        <v>0</v>
      </c>
      <c r="EA95" s="972" t="n">
        <v>0</v>
      </c>
      <c r="EB95" s="972" t="n">
        <v>0</v>
      </c>
      <c r="EC95" s="972" t="n">
        <v>0</v>
      </c>
      <c r="ED95" s="972" t="n">
        <v>0</v>
      </c>
      <c r="EE95" s="946" t="n">
        <v>0</v>
      </c>
      <c r="EF95" s="946" t="n">
        <v>0</v>
      </c>
      <c r="EG95" s="946" t="n">
        <v>0</v>
      </c>
      <c r="EH95" s="946" t="n">
        <v>0</v>
      </c>
      <c r="EI95" s="946" t="n">
        <v>0</v>
      </c>
      <c r="EJ95" s="946" t="n">
        <v>0</v>
      </c>
      <c r="EK95" s="946" t="n">
        <v>0</v>
      </c>
      <c r="EL95" s="946" t="n">
        <v>0</v>
      </c>
      <c r="EM95" s="946" t="n">
        <v>0</v>
      </c>
      <c r="EN95" s="946" t="n">
        <v>0</v>
      </c>
      <c r="EO95" s="946" t="n">
        <v>0</v>
      </c>
      <c r="EP95" s="946" t="n">
        <v>0</v>
      </c>
      <c r="EQ95" s="946" t="n">
        <v>0</v>
      </c>
      <c r="ER95" s="946" t="n">
        <v>0</v>
      </c>
      <c r="ES95" s="946" t="n">
        <v>0</v>
      </c>
      <c r="ET95" s="946" t="n">
        <v>0</v>
      </c>
      <c r="EU95" s="964" t="n">
        <f aca="false">SUM(DS95:ET95)</f>
        <v>0</v>
      </c>
    </row>
    <row r="96" customFormat="false" ht="12.75" hidden="false" customHeight="false" outlineLevel="0" collapsed="false">
      <c r="B96" s="923" t="s">
        <v>1259</v>
      </c>
      <c r="C96" s="960" t="n">
        <v>4878978.83</v>
      </c>
      <c r="D96" s="336" t="n">
        <f aca="false">C96+AG96+BK96+CO96+DS96</f>
        <v>4878978.83</v>
      </c>
      <c r="E96" s="336" t="n">
        <f aca="false">D96+AH96+BL96+CP96+DT96</f>
        <v>4878978.83</v>
      </c>
      <c r="F96" s="336" t="n">
        <f aca="false">E96+AI96+BM96+CQ96+DU96</f>
        <v>4977270.61</v>
      </c>
      <c r="G96" s="336" t="n">
        <f aca="false">F96+AJ96+BN96+CR96+DV96</f>
        <v>4955094.75</v>
      </c>
      <c r="H96" s="336" t="n">
        <f aca="false">G96+AK96+BO96+CS96+DW96</f>
        <v>4963081.78</v>
      </c>
      <c r="I96" s="336" t="n">
        <f aca="false">H96+AL96+BP96+CT96+DX96</f>
        <v>4980265.53</v>
      </c>
      <c r="J96" s="336" t="n">
        <f aca="false">I96+AM96+BQ96+CU96+DY96</f>
        <v>4988684.56</v>
      </c>
      <c r="K96" s="336" t="n">
        <f aca="false">J96+AN96+BR96+CV96+DZ96</f>
        <v>5009688.43</v>
      </c>
      <c r="L96" s="336" t="n">
        <f aca="false">K96+AO96+BS96+CW96+EA96</f>
        <v>4917270.06</v>
      </c>
      <c r="M96" s="336" t="n">
        <f aca="false">L96+AP96+BT96+CX96+EB96</f>
        <v>4919465.17</v>
      </c>
      <c r="N96" s="336" t="n">
        <f aca="false">M96+AQ96+BU96+CY96+EC96</f>
        <v>4930771.31</v>
      </c>
      <c r="O96" s="336" t="n">
        <f aca="false">N96+AR96+BV96+CZ96+ED96</f>
        <v>4962994.13</v>
      </c>
      <c r="P96" s="336" t="n">
        <f aca="false">O96+AS96+BW96+DA96+EE96</f>
        <v>4978691.69324091</v>
      </c>
      <c r="Q96" s="336" t="n">
        <f aca="false">P96+AT96+BX96+DB96+EF96</f>
        <v>4999071.98613568</v>
      </c>
      <c r="R96" s="336" t="n">
        <f aca="false">Q96+AU96+BY96+DC96+EG96</f>
        <v>5027852.12091306</v>
      </c>
      <c r="S96" s="336" t="n">
        <f aca="false">R96+AV96+BZ96+DD96+EH96</f>
        <v>5037853.15614957</v>
      </c>
      <c r="T96" s="336" t="n">
        <f aca="false">S96+AW96+CA96+DE96+EI96</f>
        <v>5047177.50192181</v>
      </c>
      <c r="U96" s="336" t="n">
        <f aca="false">T96+AX96+CB96+DF96+EJ96</f>
        <v>5059007.45992552</v>
      </c>
      <c r="V96" s="336" t="n">
        <f aca="false">U96+AY96+CC96+DG96+EK96</f>
        <v>5069521.71539927</v>
      </c>
      <c r="W96" s="336" t="n">
        <f aca="false">V96+AZ96+CD96+DH96+EL96</f>
        <v>5079939.4209988</v>
      </c>
      <c r="X96" s="336" t="n">
        <f aca="false">W96+BA96+CE96+DI96+EM96</f>
        <v>5092013.06441877</v>
      </c>
      <c r="Y96" s="336" t="n">
        <f aca="false">X96+BB96+CF96+DJ96+EN96</f>
        <v>5102364.31061621</v>
      </c>
      <c r="Z96" s="336" t="n">
        <f aca="false">Y96+BC96+CG96+DK96+EO96</f>
        <v>5111522.24595476</v>
      </c>
      <c r="AA96" s="336" t="n">
        <f aca="false">Z96+BD96+CH96+DL96+EP96</f>
        <v>5122088.64736397</v>
      </c>
      <c r="AB96" s="336" t="n">
        <f aca="false">AA96+BE96+CI96+DM96+EQ96</f>
        <v>5131731.96505241</v>
      </c>
      <c r="AC96" s="336" t="n">
        <f aca="false">AB96+BF96+CJ96+DN96+ER96</f>
        <v>5143459.12385138</v>
      </c>
      <c r="AD96" s="336" t="n">
        <f aca="false">AC96+BG96+CK96+DO96+ES96</f>
        <v>5153611.35571661</v>
      </c>
      <c r="AE96" s="336" t="n">
        <f aca="false">AD96+BH96+CL96+DP96+ET96</f>
        <v>5164591.82650662</v>
      </c>
      <c r="AG96" s="960" t="n">
        <v>0</v>
      </c>
      <c r="AH96" s="960" t="n">
        <v>0</v>
      </c>
      <c r="AI96" s="960" t="n">
        <v>98291.78</v>
      </c>
      <c r="AJ96" s="960" t="n">
        <v>-22175.86</v>
      </c>
      <c r="AK96" s="960" t="n">
        <v>7987.03</v>
      </c>
      <c r="AL96" s="960" t="n">
        <v>17183.75</v>
      </c>
      <c r="AM96" s="960" t="n">
        <v>8419.03</v>
      </c>
      <c r="AN96" s="960" t="n">
        <v>21003.87</v>
      </c>
      <c r="AO96" s="960" t="n">
        <v>9637.78</v>
      </c>
      <c r="AP96" s="960" t="n">
        <v>15191.07</v>
      </c>
      <c r="AQ96" s="960" t="n">
        <v>11306.14</v>
      </c>
      <c r="AR96" s="960" t="n">
        <v>32222.82</v>
      </c>
      <c r="AS96" s="336" t="n">
        <f aca="false">SUM($AG96:$AR96)/SUM($AG$120:$AR$120)*'Addtl Workpapers - Plant'!M$15</f>
        <v>25285.2390742444</v>
      </c>
      <c r="AT96" s="336" t="n">
        <f aca="false">SUM($AG96:$AR96)/SUM($AG$120:$AR$120)*'Addtl Workpapers - Plant'!N$15</f>
        <v>29967.968728102</v>
      </c>
      <c r="AU96" s="336" t="n">
        <f aca="false">SUM($AG96:$AR96)/SUM($AG$120:$AR$120)*'Addtl Workpapers - Plant'!O$15</f>
        <v>38367.8106107149</v>
      </c>
      <c r="AV96" s="336" t="n">
        <f aca="false">SUM($AG96:$AR96)/SUM($AG$120:$AR$120)*'Addtl Workpapers - Plant'!D$25</f>
        <v>19588.7110698443</v>
      </c>
      <c r="AW96" s="336" t="n">
        <f aca="false">SUM($AG96:$AR96)/SUM($AG$120:$AR$120)*'Addtl Workpapers - Plant'!E$25</f>
        <v>18912.0216055711</v>
      </c>
      <c r="AX96" s="336" t="n">
        <f aca="false">SUM($AG96:$AR96)/SUM($AG$120:$AR$120)*'Addtl Workpapers - Plant'!F$25</f>
        <v>21417.633837038</v>
      </c>
      <c r="AY96" s="336" t="n">
        <f aca="false">SUM($AG96:$AR96)/SUM($AG$120:$AR$120)*'Addtl Workpapers - Plant'!G$25</f>
        <v>20101.9313070846</v>
      </c>
      <c r="AZ96" s="336" t="n">
        <f aca="false">SUM($AG96:$AR96)/SUM($AG$120:$AR$120)*'Addtl Workpapers - Plant'!H$25</f>
        <v>20005.3814328682</v>
      </c>
      <c r="BA96" s="336" t="n">
        <f aca="false">SUM($AG96:$AR96)/SUM($AG$120:$AR$120)*'Addtl Workpapers - Plant'!I$25</f>
        <v>21661.3192532964</v>
      </c>
      <c r="BB96" s="336" t="n">
        <f aca="false">SUM($AG96:$AR96)/SUM($AG$120:$AR$120)*'Addtl Workpapers - Plant'!J$25</f>
        <v>19938.9220307781</v>
      </c>
      <c r="BC96" s="336" t="n">
        <f aca="false">SUM($AG96:$AR96)/SUM($AG$120:$AR$120)*'Addtl Workpapers - Plant'!K$25</f>
        <v>18745.6111718839</v>
      </c>
      <c r="BD96" s="336" t="n">
        <f aca="false">SUM($AG96:$AR96)/SUM($AG$120:$AR$120)*'Addtl Workpapers - Plant'!L$25</f>
        <v>20154.0772425448</v>
      </c>
      <c r="BE96" s="336" t="n">
        <f aca="false">SUM($AG96:$AR96)/SUM($AG$120:$AR$120)*'Addtl Workpapers - Plant'!M$25</f>
        <v>19230.9935217704</v>
      </c>
      <c r="BF96" s="336" t="n">
        <f aca="false">SUM($AG96:$AR96)/SUM($AG$120:$AR$120)*'Addtl Workpapers - Plant'!N$25</f>
        <v>21314.8346322985</v>
      </c>
      <c r="BG96" s="336" t="n">
        <f aca="false">SUM($AG96:$AR96)/SUM($AG$120:$AR$120)*'Addtl Workpapers - Plant'!O$25</f>
        <v>19739.9076985702</v>
      </c>
      <c r="BH96" s="336" t="n">
        <f aca="false">SUM($AG96:$AR96)/SUM($AG$120:$AR$120)*'Addtl Workpapers - Plant'!D$35</f>
        <v>20568.1466233366</v>
      </c>
      <c r="BI96" s="964" t="n">
        <f aca="false">SUM(AG96:BH96)</f>
        <v>554067.919839946</v>
      </c>
      <c r="BJ96" s="336"/>
      <c r="BK96" s="973" t="n">
        <v>0</v>
      </c>
      <c r="BL96" s="973" t="n">
        <v>0</v>
      </c>
      <c r="BM96" s="973" t="n">
        <v>0</v>
      </c>
      <c r="BN96" s="973" t="n">
        <v>0</v>
      </c>
      <c r="BO96" s="973" t="n">
        <v>0</v>
      </c>
      <c r="BP96" s="973" t="n">
        <v>0</v>
      </c>
      <c r="BQ96" s="973" t="n">
        <v>0</v>
      </c>
      <c r="BR96" s="973" t="n">
        <v>0</v>
      </c>
      <c r="BS96" s="973" t="n">
        <v>-102056.15</v>
      </c>
      <c r="BT96" s="973" t="n">
        <v>-12995.96</v>
      </c>
      <c r="BU96" s="973" t="n">
        <v>0</v>
      </c>
      <c r="BV96" s="973" t="n">
        <v>0</v>
      </c>
      <c r="BW96" s="336" t="n">
        <f aca="false">IF(O96&gt;ABS(AVERAGE($BK96:$BV96)),AVERAGE($BK96:$BV96),MIN(-O96,0))</f>
        <v>-9587.67583333333</v>
      </c>
      <c r="BX96" s="336" t="n">
        <f aca="false">IF(P96&gt;ABS(AVERAGE($BK96:$BV96)),AVERAGE($BK96:$BV96),MIN(-P96,0))</f>
        <v>-9587.67583333333</v>
      </c>
      <c r="BY96" s="336" t="n">
        <f aca="false">IF(Q96&gt;ABS(AVERAGE($BK96:$BV96)),AVERAGE($BK96:$BV96),MIN(-Q96,0))</f>
        <v>-9587.67583333333</v>
      </c>
      <c r="BZ96" s="336" t="n">
        <f aca="false">IF(R96&gt;ABS(AVERAGE($BK96:$BV96)),AVERAGE($BK96:$BV96),MIN(-R96,0))</f>
        <v>-9587.67583333333</v>
      </c>
      <c r="CA96" s="336" t="n">
        <f aca="false">IF(S96&gt;ABS(AVERAGE($BK96:$BV96)),AVERAGE($BK96:$BV96),MIN(-S96,0))</f>
        <v>-9587.67583333333</v>
      </c>
      <c r="CB96" s="336" t="n">
        <f aca="false">IF(T96&gt;ABS(AVERAGE($BK96:$BV96)),AVERAGE($BK96:$BV96),MIN(-T96,0))</f>
        <v>-9587.67583333333</v>
      </c>
      <c r="CC96" s="336" t="n">
        <f aca="false">IF(U96&gt;ABS(AVERAGE($BK96:$BV96)),AVERAGE($BK96:$BV96),MIN(-U96,0))</f>
        <v>-9587.67583333333</v>
      </c>
      <c r="CD96" s="336" t="n">
        <f aca="false">IF(V96&gt;ABS(AVERAGE($BK96:$BV96)),AVERAGE($BK96:$BV96),MIN(-V96,0))</f>
        <v>-9587.67583333333</v>
      </c>
      <c r="CE96" s="336" t="n">
        <f aca="false">IF(W96&gt;ABS(AVERAGE($BK96:$BV96)),AVERAGE($BK96:$BV96),MIN(-W96,0))</f>
        <v>-9587.67583333333</v>
      </c>
      <c r="CF96" s="336" t="n">
        <f aca="false">IF(X96&gt;ABS(AVERAGE($BK96:$BV96)),AVERAGE($BK96:$BV96),MIN(-X96,0))</f>
        <v>-9587.67583333333</v>
      </c>
      <c r="CG96" s="336" t="n">
        <f aca="false">IF(Y96&gt;ABS(AVERAGE($BK96:$BV96)),AVERAGE($BK96:$BV96),MIN(-Y96,0))</f>
        <v>-9587.67583333333</v>
      </c>
      <c r="CH96" s="336" t="n">
        <f aca="false">IF(Z96&gt;ABS(AVERAGE($BK96:$BV96)),AVERAGE($BK96:$BV96),MIN(-Z96,0))</f>
        <v>-9587.67583333333</v>
      </c>
      <c r="CI96" s="336" t="n">
        <f aca="false">IF(AA96&gt;ABS(AVERAGE($BK96:$BV96)),AVERAGE($BK96:$BV96),MIN(-AA96,0))</f>
        <v>-9587.67583333333</v>
      </c>
      <c r="CJ96" s="336" t="n">
        <f aca="false">IF(AB96&gt;ABS(AVERAGE($BK96:$BV96)),AVERAGE($BK96:$BV96),MIN(-AB96,0))</f>
        <v>-9587.67583333333</v>
      </c>
      <c r="CK96" s="336" t="n">
        <f aca="false">IF(AC96&gt;ABS(AVERAGE($BK96:$BV96)),AVERAGE($BK96:$BV96),MIN(-AC96,0))</f>
        <v>-9587.67583333333</v>
      </c>
      <c r="CL96" s="336" t="n">
        <f aca="false">IF(AD96&gt;ABS(AVERAGE($BK96:$BV96)),AVERAGE($BK96:$BV96),MIN(-AD96,0))</f>
        <v>-9587.67583333333</v>
      </c>
      <c r="CM96" s="964" t="n">
        <f aca="false">SUM(BK96:CL96)</f>
        <v>-268454.923333333</v>
      </c>
      <c r="CN96" s="336"/>
      <c r="CO96" s="960" t="n">
        <v>0</v>
      </c>
      <c r="CP96" s="960" t="n">
        <v>0</v>
      </c>
      <c r="CQ96" s="960" t="n">
        <v>0</v>
      </c>
      <c r="CR96" s="960" t="n">
        <v>0</v>
      </c>
      <c r="CS96" s="960" t="n">
        <v>0</v>
      </c>
      <c r="CT96" s="960" t="n">
        <v>0</v>
      </c>
      <c r="CU96" s="960" t="n">
        <v>0</v>
      </c>
      <c r="CV96" s="960" t="n">
        <v>0</v>
      </c>
      <c r="CW96" s="960" t="n">
        <v>0</v>
      </c>
      <c r="CX96" s="960" t="n">
        <v>0</v>
      </c>
      <c r="CY96" s="960" t="n">
        <v>0</v>
      </c>
      <c r="CZ96" s="960" t="n">
        <v>0</v>
      </c>
      <c r="DA96" s="336" t="n">
        <v>0</v>
      </c>
      <c r="DB96" s="336" t="n">
        <v>0</v>
      </c>
      <c r="DC96" s="336" t="n">
        <v>0</v>
      </c>
      <c r="DD96" s="336" t="n">
        <v>0</v>
      </c>
      <c r="DE96" s="336" t="n">
        <v>0</v>
      </c>
      <c r="DF96" s="336" t="n">
        <v>0</v>
      </c>
      <c r="DG96" s="336" t="n">
        <v>0</v>
      </c>
      <c r="DH96" s="336" t="n">
        <v>0</v>
      </c>
      <c r="DI96" s="336" t="n">
        <v>0</v>
      </c>
      <c r="DJ96" s="336" t="n">
        <v>0</v>
      </c>
      <c r="DK96" s="336" t="n">
        <v>0</v>
      </c>
      <c r="DL96" s="336" t="n">
        <v>0</v>
      </c>
      <c r="DM96" s="336" t="n">
        <v>0</v>
      </c>
      <c r="DN96" s="336" t="n">
        <v>0</v>
      </c>
      <c r="DO96" s="336" t="n">
        <v>0</v>
      </c>
      <c r="DP96" s="336" t="n">
        <v>0</v>
      </c>
      <c r="DQ96" s="964" t="n">
        <f aca="false">SUM(CO96:DP96)</f>
        <v>0</v>
      </c>
      <c r="DR96" s="336"/>
      <c r="DS96" s="972" t="n">
        <v>0</v>
      </c>
      <c r="DT96" s="972" t="n">
        <v>0</v>
      </c>
      <c r="DU96" s="972" t="n">
        <v>0</v>
      </c>
      <c r="DV96" s="972" t="n">
        <v>0</v>
      </c>
      <c r="DW96" s="972" t="n">
        <v>0</v>
      </c>
      <c r="DX96" s="972" t="n">
        <v>0</v>
      </c>
      <c r="DY96" s="972" t="n">
        <v>0</v>
      </c>
      <c r="DZ96" s="972" t="n">
        <v>0</v>
      </c>
      <c r="EA96" s="972" t="n">
        <v>0</v>
      </c>
      <c r="EB96" s="972" t="n">
        <v>0</v>
      </c>
      <c r="EC96" s="972" t="n">
        <v>0</v>
      </c>
      <c r="ED96" s="972" t="n">
        <v>0</v>
      </c>
      <c r="EE96" s="946" t="n">
        <v>0</v>
      </c>
      <c r="EF96" s="946" t="n">
        <v>0</v>
      </c>
      <c r="EG96" s="946" t="n">
        <v>0</v>
      </c>
      <c r="EH96" s="946" t="n">
        <v>0</v>
      </c>
      <c r="EI96" s="946" t="n">
        <v>0</v>
      </c>
      <c r="EJ96" s="946" t="n">
        <v>0</v>
      </c>
      <c r="EK96" s="946" t="n">
        <v>0</v>
      </c>
      <c r="EL96" s="946" t="n">
        <v>0</v>
      </c>
      <c r="EM96" s="946" t="n">
        <v>0</v>
      </c>
      <c r="EN96" s="946" t="n">
        <v>0</v>
      </c>
      <c r="EO96" s="946" t="n">
        <v>0</v>
      </c>
      <c r="EP96" s="946" t="n">
        <v>0</v>
      </c>
      <c r="EQ96" s="946" t="n">
        <v>0</v>
      </c>
      <c r="ER96" s="946" t="n">
        <v>0</v>
      </c>
      <c r="ES96" s="946" t="n">
        <v>0</v>
      </c>
      <c r="ET96" s="946" t="n">
        <v>0</v>
      </c>
      <c r="EU96" s="964" t="n">
        <f aca="false">SUM(DS96:ET96)</f>
        <v>0</v>
      </c>
    </row>
    <row r="97" customFormat="false" ht="12.75" hidden="false" customHeight="false" outlineLevel="0" collapsed="false">
      <c r="B97" s="923" t="s">
        <v>1260</v>
      </c>
      <c r="C97" s="960" t="n">
        <v>10585447.58</v>
      </c>
      <c r="D97" s="336" t="n">
        <f aca="false">C97+AG97+BK97+CO97+DS97</f>
        <v>10644109.02</v>
      </c>
      <c r="E97" s="336" t="n">
        <f aca="false">D97+AH97+BL97+CP97+DT97</f>
        <v>10747251.56</v>
      </c>
      <c r="F97" s="336" t="n">
        <f aca="false">E97+AI97+BM97+CQ97+DU97</f>
        <v>10822729.95</v>
      </c>
      <c r="G97" s="336" t="n">
        <f aca="false">F97+AJ97+BN97+CR97+DV97</f>
        <v>10896640.27</v>
      </c>
      <c r="H97" s="336" t="n">
        <f aca="false">G97+AK97+BO97+CS97+DW97</f>
        <v>11000359.34</v>
      </c>
      <c r="I97" s="336" t="n">
        <f aca="false">H97+AL97+BP97+CT97+DX97</f>
        <v>11109017.61</v>
      </c>
      <c r="J97" s="336" t="n">
        <f aca="false">I97+AM97+BQ97+CU97+DY97</f>
        <v>11189784.19</v>
      </c>
      <c r="K97" s="336" t="n">
        <f aca="false">J97+AN97+BR97+CV97+DZ97</f>
        <v>11259124.33</v>
      </c>
      <c r="L97" s="336" t="n">
        <f aca="false">K97+AO97+BS97+CW97+EA97</f>
        <v>11330489.98</v>
      </c>
      <c r="M97" s="336" t="n">
        <f aca="false">L97+AP97+BT97+CX97+EB97</f>
        <v>11396780.78</v>
      </c>
      <c r="N97" s="336" t="n">
        <f aca="false">M97+AQ97+BU97+CY97+EC97</f>
        <v>11471734.77</v>
      </c>
      <c r="O97" s="336" t="n">
        <f aca="false">N97+AR97+BV97+CZ97+ED97</f>
        <v>11191363.55</v>
      </c>
      <c r="P97" s="336" t="n">
        <f aca="false">O97+AS97+BW97+DA97+EE97</f>
        <v>11283838.244987</v>
      </c>
      <c r="Q97" s="336" t="n">
        <f aca="false">P97+AT97+BX97+DB97+EF97</f>
        <v>11398919.0144617</v>
      </c>
      <c r="R97" s="336" t="n">
        <f aca="false">Q97+AU97+BY97+DC97+EG97</f>
        <v>11554550.3741521</v>
      </c>
      <c r="S97" s="336" t="n">
        <f aca="false">R97+AV97+BZ97+DD97+EH97</f>
        <v>11619524.8404459</v>
      </c>
      <c r="T97" s="336" t="n">
        <f aca="false">S97+AW97+CA97+DE97+EI97</f>
        <v>11681232.5598708</v>
      </c>
      <c r="U97" s="336" t="n">
        <f aca="false">T97+AX97+CB97+DF97+EJ97</f>
        <v>11755036.2277978</v>
      </c>
      <c r="V97" s="336" t="n">
        <f aca="false">U97+AY97+CC97+DG97+EK97</f>
        <v>11822488.286387</v>
      </c>
      <c r="W97" s="336" t="n">
        <f aca="false">V97+AZ97+CD97+DH97+EL97</f>
        <v>11889474.2463948</v>
      </c>
      <c r="X97" s="336" t="n">
        <f aca="false">W97+BA97+CE97+DI97+EM97</f>
        <v>11964454.3159249</v>
      </c>
      <c r="Y97" s="336" t="n">
        <f aca="false">X97+BB97+CF97+DJ97+EN97</f>
        <v>12031119.440372</v>
      </c>
      <c r="Z97" s="336" t="n">
        <f aca="false">Y97+BC97+CG97+DK97+EO97</f>
        <v>12092023.8064246</v>
      </c>
      <c r="AA97" s="336" t="n">
        <f aca="false">Z97+BD97+CH97+DL97+EP97</f>
        <v>12159727.6017119</v>
      </c>
      <c r="AB97" s="336" t="n">
        <f aca="false">AA97+BE97+CI97+DM97+EQ97</f>
        <v>12222975.1714869</v>
      </c>
      <c r="AC97" s="336" t="n">
        <f aca="false">AB97+BF97+CJ97+DN97+ER97</f>
        <v>12296282.5719265</v>
      </c>
      <c r="AD97" s="336" t="n">
        <f aca="false">AC97+BG97+CK97+DO97+ES97</f>
        <v>12361986.9463089</v>
      </c>
      <c r="AE97" s="336" t="n">
        <f aca="false">AD97+BH97+CL97+DP97+ET97</f>
        <v>12431689.6789591</v>
      </c>
      <c r="AG97" s="960" t="n">
        <v>58661.44</v>
      </c>
      <c r="AH97" s="960" t="n">
        <v>103142.54</v>
      </c>
      <c r="AI97" s="960" t="n">
        <v>75478.39</v>
      </c>
      <c r="AJ97" s="960" t="n">
        <v>73910.32</v>
      </c>
      <c r="AK97" s="960" t="n">
        <v>103719.07</v>
      </c>
      <c r="AL97" s="960" t="n">
        <v>108658.27</v>
      </c>
      <c r="AM97" s="960" t="n">
        <v>80766.58</v>
      </c>
      <c r="AN97" s="960" t="n">
        <v>69340.14</v>
      </c>
      <c r="AO97" s="960" t="n">
        <v>71365.65</v>
      </c>
      <c r="AP97" s="960" t="n">
        <v>66290.8</v>
      </c>
      <c r="AQ97" s="960" t="n">
        <v>74953.99</v>
      </c>
      <c r="AR97" s="960" t="n">
        <v>74719.11</v>
      </c>
      <c r="AS97" s="336" t="n">
        <f aca="false">SUM($AG97:$AR97)/SUM($AG$120:$AR$120)*'Addtl Workpapers - Plant'!M$15</f>
        <v>122065.555820287</v>
      </c>
      <c r="AT97" s="336" t="n">
        <f aca="false">SUM($AG97:$AR97)/SUM($AG$120:$AR$120)*'Addtl Workpapers - Plant'!N$15</f>
        <v>144671.63030809</v>
      </c>
      <c r="AU97" s="336" t="n">
        <f aca="false">SUM($AG97:$AR97)/SUM($AG$120:$AR$120)*'Addtl Workpapers - Plant'!O$15</f>
        <v>185222.22052371</v>
      </c>
      <c r="AV97" s="336" t="n">
        <f aca="false">SUM($AG97:$AR97)/SUM($AG$120:$AR$120)*'Addtl Workpapers - Plant'!D$25</f>
        <v>94565.3271271282</v>
      </c>
      <c r="AW97" s="336" t="n">
        <f aca="false">SUM($AG97:$AR97)/SUM($AG$120:$AR$120)*'Addtl Workpapers - Plant'!E$25</f>
        <v>91298.5802582648</v>
      </c>
      <c r="AX97" s="336" t="n">
        <f aca="false">SUM($AG97:$AR97)/SUM($AG$120:$AR$120)*'Addtl Workpapers - Plant'!F$25</f>
        <v>103394.528760316</v>
      </c>
      <c r="AY97" s="336" t="n">
        <f aca="false">SUM($AG97:$AR97)/SUM($AG$120:$AR$120)*'Addtl Workpapers - Plant'!G$25</f>
        <v>97042.9194224989</v>
      </c>
      <c r="AZ97" s="336" t="n">
        <f aca="false">SUM($AG97:$AR97)/SUM($AG$120:$AR$120)*'Addtl Workpapers - Plant'!H$25</f>
        <v>96576.8208411882</v>
      </c>
      <c r="BA97" s="336" t="n">
        <f aca="false">SUM($AG97:$AR97)/SUM($AG$120:$AR$120)*'Addtl Workpapers - Plant'!I$25</f>
        <v>104570.930363384</v>
      </c>
      <c r="BB97" s="336" t="n">
        <f aca="false">SUM($AG97:$AR97)/SUM($AG$120:$AR$120)*'Addtl Workpapers - Plant'!J$25</f>
        <v>96255.9852804964</v>
      </c>
      <c r="BC97" s="336" t="n">
        <f aca="false">SUM($AG97:$AR97)/SUM($AG$120:$AR$120)*'Addtl Workpapers - Plant'!K$25</f>
        <v>90495.2268858614</v>
      </c>
      <c r="BD97" s="336" t="n">
        <f aca="false">SUM($AG97:$AR97)/SUM($AG$120:$AR$120)*'Addtl Workpapers - Plant'!L$25</f>
        <v>97294.6561206185</v>
      </c>
      <c r="BE97" s="336" t="n">
        <f aca="false">SUM($AG97:$AR97)/SUM($AG$120:$AR$120)*'Addtl Workpapers - Plant'!M$25</f>
        <v>92838.430608408</v>
      </c>
      <c r="BF97" s="336" t="n">
        <f aca="false">SUM($AG97:$AR97)/SUM($AG$120:$AR$120)*'Addtl Workpapers - Plant'!N$25</f>
        <v>102898.261272888</v>
      </c>
      <c r="BG97" s="336" t="n">
        <f aca="false">SUM($AG97:$AR97)/SUM($AG$120:$AR$120)*'Addtl Workpapers - Plant'!O$25</f>
        <v>95295.2352157719</v>
      </c>
      <c r="BH97" s="336" t="n">
        <f aca="false">SUM($AG97:$AR97)/SUM($AG$120:$AR$120)*'Addtl Workpapers - Plant'!D$35</f>
        <v>99293.5934834846</v>
      </c>
      <c r="BI97" s="964" t="n">
        <f aca="false">SUM(AG97:BH97)</f>
        <v>2674786.2022924</v>
      </c>
      <c r="BJ97" s="336"/>
      <c r="BK97" s="960" t="n">
        <v>0</v>
      </c>
      <c r="BL97" s="973" t="n">
        <v>0</v>
      </c>
      <c r="BM97" s="960" t="n">
        <v>0</v>
      </c>
      <c r="BN97" s="973" t="n">
        <v>0</v>
      </c>
      <c r="BO97" s="973" t="n">
        <v>0</v>
      </c>
      <c r="BP97" s="960" t="n">
        <v>0</v>
      </c>
      <c r="BQ97" s="973" t="n">
        <v>0</v>
      </c>
      <c r="BR97" s="973" t="n">
        <v>0</v>
      </c>
      <c r="BS97" s="973" t="n">
        <v>0</v>
      </c>
      <c r="BT97" s="973" t="n">
        <v>0</v>
      </c>
      <c r="BU97" s="973" t="n">
        <v>0</v>
      </c>
      <c r="BV97" s="973" t="n">
        <v>-355090.33</v>
      </c>
      <c r="BW97" s="336" t="n">
        <f aca="false">IF(O97&gt;ABS(AVERAGE($BK97:$BV97)),AVERAGE($BK97:$BV97),MIN(-O97,0))</f>
        <v>-29590.8608333333</v>
      </c>
      <c r="BX97" s="336" t="n">
        <f aca="false">IF(P97&gt;ABS(AVERAGE($BK97:$BV97)),AVERAGE($BK97:$BV97),MIN(-P97,0))</f>
        <v>-29590.8608333333</v>
      </c>
      <c r="BY97" s="336" t="n">
        <f aca="false">IF(Q97&gt;ABS(AVERAGE($BK97:$BV97)),AVERAGE($BK97:$BV97),MIN(-Q97,0))</f>
        <v>-29590.8608333333</v>
      </c>
      <c r="BZ97" s="336" t="n">
        <f aca="false">IF(R97&gt;ABS(AVERAGE($BK97:$BV97)),AVERAGE($BK97:$BV97),MIN(-R97,0))</f>
        <v>-29590.8608333333</v>
      </c>
      <c r="CA97" s="336" t="n">
        <f aca="false">IF(S97&gt;ABS(AVERAGE($BK97:$BV97)),AVERAGE($BK97:$BV97),MIN(-S97,0))</f>
        <v>-29590.8608333333</v>
      </c>
      <c r="CB97" s="336" t="n">
        <f aca="false">IF(T97&gt;ABS(AVERAGE($BK97:$BV97)),AVERAGE($BK97:$BV97),MIN(-T97,0))</f>
        <v>-29590.8608333333</v>
      </c>
      <c r="CC97" s="336" t="n">
        <f aca="false">IF(U97&gt;ABS(AVERAGE($BK97:$BV97)),AVERAGE($BK97:$BV97),MIN(-U97,0))</f>
        <v>-29590.8608333333</v>
      </c>
      <c r="CD97" s="336" t="n">
        <f aca="false">IF(V97&gt;ABS(AVERAGE($BK97:$BV97)),AVERAGE($BK97:$BV97),MIN(-V97,0))</f>
        <v>-29590.8608333333</v>
      </c>
      <c r="CE97" s="336" t="n">
        <f aca="false">IF(W97&gt;ABS(AVERAGE($BK97:$BV97)),AVERAGE($BK97:$BV97),MIN(-W97,0))</f>
        <v>-29590.8608333333</v>
      </c>
      <c r="CF97" s="336" t="n">
        <f aca="false">IF(X97&gt;ABS(AVERAGE($BK97:$BV97)),AVERAGE($BK97:$BV97),MIN(-X97,0))</f>
        <v>-29590.8608333333</v>
      </c>
      <c r="CG97" s="336" t="n">
        <f aca="false">IF(Y97&gt;ABS(AVERAGE($BK97:$BV97)),AVERAGE($BK97:$BV97),MIN(-Y97,0))</f>
        <v>-29590.8608333333</v>
      </c>
      <c r="CH97" s="336" t="n">
        <f aca="false">IF(Z97&gt;ABS(AVERAGE($BK97:$BV97)),AVERAGE($BK97:$BV97),MIN(-Z97,0))</f>
        <v>-29590.8608333333</v>
      </c>
      <c r="CI97" s="336" t="n">
        <f aca="false">IF(AA97&gt;ABS(AVERAGE($BK97:$BV97)),AVERAGE($BK97:$BV97),MIN(-AA97,0))</f>
        <v>-29590.8608333333</v>
      </c>
      <c r="CJ97" s="336" t="n">
        <f aca="false">IF(AB97&gt;ABS(AVERAGE($BK97:$BV97)),AVERAGE($BK97:$BV97),MIN(-AB97,0))</f>
        <v>-29590.8608333333</v>
      </c>
      <c r="CK97" s="336" t="n">
        <f aca="false">IF(AC97&gt;ABS(AVERAGE($BK97:$BV97)),AVERAGE($BK97:$BV97),MIN(-AC97,0))</f>
        <v>-29590.8608333333</v>
      </c>
      <c r="CL97" s="336" t="n">
        <f aca="false">IF(AD97&gt;ABS(AVERAGE($BK97:$BV97)),AVERAGE($BK97:$BV97),MIN(-AD97,0))</f>
        <v>-29590.8608333333</v>
      </c>
      <c r="CM97" s="964" t="n">
        <f aca="false">SUM(BK97:CL97)</f>
        <v>-828544.103333333</v>
      </c>
      <c r="CN97" s="336"/>
      <c r="CO97" s="960" t="n">
        <v>0</v>
      </c>
      <c r="CP97" s="960" t="n">
        <v>0</v>
      </c>
      <c r="CQ97" s="960" t="n">
        <v>0</v>
      </c>
      <c r="CR97" s="960" t="n">
        <v>0</v>
      </c>
      <c r="CS97" s="960" t="n">
        <v>0</v>
      </c>
      <c r="CT97" s="960" t="n">
        <v>0</v>
      </c>
      <c r="CU97" s="960" t="n">
        <v>0</v>
      </c>
      <c r="CV97" s="960" t="n">
        <v>0</v>
      </c>
      <c r="CW97" s="960" t="n">
        <v>0</v>
      </c>
      <c r="CX97" s="960" t="n">
        <v>0</v>
      </c>
      <c r="CY97" s="960" t="n">
        <v>0</v>
      </c>
      <c r="CZ97" s="960" t="n">
        <v>0</v>
      </c>
      <c r="DA97" s="336" t="n">
        <v>0</v>
      </c>
      <c r="DB97" s="336" t="n">
        <v>0</v>
      </c>
      <c r="DC97" s="336" t="n">
        <v>0</v>
      </c>
      <c r="DD97" s="336" t="n">
        <v>0</v>
      </c>
      <c r="DE97" s="336" t="n">
        <v>0</v>
      </c>
      <c r="DF97" s="336" t="n">
        <v>0</v>
      </c>
      <c r="DG97" s="336" t="n">
        <v>0</v>
      </c>
      <c r="DH97" s="336" t="n">
        <v>0</v>
      </c>
      <c r="DI97" s="336" t="n">
        <v>0</v>
      </c>
      <c r="DJ97" s="336" t="n">
        <v>0</v>
      </c>
      <c r="DK97" s="336" t="n">
        <v>0</v>
      </c>
      <c r="DL97" s="336" t="n">
        <v>0</v>
      </c>
      <c r="DM97" s="336" t="n">
        <v>0</v>
      </c>
      <c r="DN97" s="336" t="n">
        <v>0</v>
      </c>
      <c r="DO97" s="336" t="n">
        <v>0</v>
      </c>
      <c r="DP97" s="336" t="n">
        <v>0</v>
      </c>
      <c r="DQ97" s="964" t="n">
        <f aca="false">SUM(CO97:DP97)</f>
        <v>0</v>
      </c>
      <c r="DR97" s="336"/>
      <c r="DS97" s="960" t="n">
        <v>0</v>
      </c>
      <c r="DT97" s="972" t="n">
        <v>0</v>
      </c>
      <c r="DU97" s="972" t="n">
        <v>0</v>
      </c>
      <c r="DV97" s="972" t="n">
        <v>0</v>
      </c>
      <c r="DW97" s="972" t="n">
        <v>0</v>
      </c>
      <c r="DX97" s="972" t="n">
        <v>0</v>
      </c>
      <c r="DY97" s="972" t="n">
        <v>0</v>
      </c>
      <c r="DZ97" s="972" t="n">
        <v>0</v>
      </c>
      <c r="EA97" s="972" t="n">
        <v>0</v>
      </c>
      <c r="EB97" s="972" t="n">
        <v>0</v>
      </c>
      <c r="EC97" s="972" t="n">
        <v>0</v>
      </c>
      <c r="ED97" s="972" t="n">
        <v>0</v>
      </c>
      <c r="EE97" s="946" t="n">
        <v>0</v>
      </c>
      <c r="EF97" s="946" t="n">
        <v>0</v>
      </c>
      <c r="EG97" s="946" t="n">
        <v>0</v>
      </c>
      <c r="EH97" s="946" t="n">
        <v>0</v>
      </c>
      <c r="EI97" s="946" t="n">
        <v>0</v>
      </c>
      <c r="EJ97" s="946" t="n">
        <v>0</v>
      </c>
      <c r="EK97" s="946" t="n">
        <v>0</v>
      </c>
      <c r="EL97" s="946" t="n">
        <v>0</v>
      </c>
      <c r="EM97" s="946" t="n">
        <v>0</v>
      </c>
      <c r="EN97" s="946" t="n">
        <v>0</v>
      </c>
      <c r="EO97" s="946" t="n">
        <v>0</v>
      </c>
      <c r="EP97" s="946" t="n">
        <v>0</v>
      </c>
      <c r="EQ97" s="946" t="n">
        <v>0</v>
      </c>
      <c r="ER97" s="946" t="n">
        <v>0</v>
      </c>
      <c r="ES97" s="946" t="n">
        <v>0</v>
      </c>
      <c r="ET97" s="946" t="n">
        <v>0</v>
      </c>
      <c r="EU97" s="964" t="n">
        <f aca="false">SUM(DS97:ET97)</f>
        <v>0</v>
      </c>
    </row>
    <row r="98" customFormat="false" ht="12.75" hidden="false" customHeight="false" outlineLevel="0" collapsed="false">
      <c r="B98" s="923" t="s">
        <v>1261</v>
      </c>
      <c r="C98" s="960" t="n">
        <v>1302677.66</v>
      </c>
      <c r="D98" s="336" t="n">
        <f aca="false">C98+AG98+BK98+CO98+DS98</f>
        <v>1302677.66</v>
      </c>
      <c r="E98" s="336" t="n">
        <f aca="false">D98+AH98+BL98+CP98+DT98</f>
        <v>1302677.66</v>
      </c>
      <c r="F98" s="336" t="n">
        <f aca="false">E98+AI98+BM98+CQ98+DU98</f>
        <v>1313999.5</v>
      </c>
      <c r="G98" s="336" t="n">
        <f aca="false">F98+AJ98+BN98+CR98+DV98</f>
        <v>1323332.5</v>
      </c>
      <c r="H98" s="336" t="n">
        <f aca="false">G98+AK98+BO98+CS98+DW98</f>
        <v>1323733.48</v>
      </c>
      <c r="I98" s="336" t="n">
        <f aca="false">H98+AL98+BP98+CT98+DX98</f>
        <v>1325360.18</v>
      </c>
      <c r="J98" s="336" t="n">
        <f aca="false">I98+AM98+BQ98+CU98+DY98</f>
        <v>1325706.12</v>
      </c>
      <c r="K98" s="336" t="n">
        <f aca="false">J98+AN98+BR98+CV98+DZ98</f>
        <v>1331727.74</v>
      </c>
      <c r="L98" s="336" t="n">
        <f aca="false">K98+AO98+BS98+CW98+EA98</f>
        <v>1334737.72</v>
      </c>
      <c r="M98" s="336" t="n">
        <f aca="false">L98+AP98+BT98+CX98+EB98</f>
        <v>1337982.76</v>
      </c>
      <c r="N98" s="336" t="n">
        <f aca="false">M98+AQ98+BU98+CY98+EC98</f>
        <v>1341988.54</v>
      </c>
      <c r="O98" s="336" t="n">
        <f aca="false">N98+AR98+BV98+CZ98+ED98</f>
        <v>1343657.23</v>
      </c>
      <c r="P98" s="336" t="n">
        <f aca="false">O98+AS98+BW98+DA98+EE98</f>
        <v>1348862.39253569</v>
      </c>
      <c r="Q98" s="336" t="n">
        <f aca="false">P98+AT98+BX98+DB98+EF98</f>
        <v>1355031.53128247</v>
      </c>
      <c r="R98" s="336" t="n">
        <f aca="false">Q98+AU98+BY98+DC98+EG98</f>
        <v>1362929.84261665</v>
      </c>
      <c r="S98" s="336" t="n">
        <f aca="false">R98+AV98+BZ98+DD98+EH98</f>
        <v>1366962.33068939</v>
      </c>
      <c r="T98" s="336" t="n">
        <f aca="false">S98+AW98+CA98+DE98+EI98</f>
        <v>1370855.51698858</v>
      </c>
      <c r="U98" s="336" t="n">
        <f aca="false">T98+AX98+CB98+DF98+EJ98</f>
        <v>1375264.50299517</v>
      </c>
      <c r="V98" s="336" t="n">
        <f aca="false">U98+AY98+CC98+DG98+EK98</f>
        <v>1379402.64143347</v>
      </c>
      <c r="W98" s="336" t="n">
        <f aca="false">V98+AZ98+CD98+DH98+EL98</f>
        <v>1383520.90433148</v>
      </c>
      <c r="X98" s="336" t="n">
        <f aca="false">W98+BA98+CE98+DI98+EM98</f>
        <v>1387980.05487065</v>
      </c>
      <c r="Y98" s="336" t="n">
        <f aca="false">X98+BB98+CF98+DJ98+EN98</f>
        <v>1392084.63658538</v>
      </c>
      <c r="Z98" s="336" t="n">
        <f aca="false">Y98+BC98+CG98+DK98+EO98</f>
        <v>1395943.56600638</v>
      </c>
      <c r="AA98" s="336" t="n">
        <f aca="false">Z98+BD98+CH98+DL98+EP98</f>
        <v>1400092.43908985</v>
      </c>
      <c r="AB98" s="336" t="n">
        <f aca="false">AA98+BE98+CI98+DM98+EQ98</f>
        <v>1404051.28823143</v>
      </c>
      <c r="AC98" s="336" t="n">
        <f aca="false">AB98+BF98+CJ98+DN98+ER98</f>
        <v>1408439.11222459</v>
      </c>
      <c r="AD98" s="336" t="n">
        <f aca="false">AC98+BG98+CK98+DO98+ES98</f>
        <v>1412502.72529579</v>
      </c>
      <c r="AE98" s="336" t="n">
        <f aca="false">AD98+BH98+CL98+DP98+ET98</f>
        <v>1416736.83777217</v>
      </c>
      <c r="AG98" s="960" t="n">
        <v>0</v>
      </c>
      <c r="AH98" s="960" t="n">
        <v>0</v>
      </c>
      <c r="AI98" s="960" t="n">
        <v>11321.84</v>
      </c>
      <c r="AJ98" s="960" t="n">
        <v>9333</v>
      </c>
      <c r="AK98" s="960" t="n">
        <v>400.98</v>
      </c>
      <c r="AL98" s="960" t="n">
        <v>1626.7</v>
      </c>
      <c r="AM98" s="960" t="n">
        <v>345.94</v>
      </c>
      <c r="AN98" s="960" t="n">
        <v>6021.62</v>
      </c>
      <c r="AO98" s="960" t="n">
        <v>3009.98</v>
      </c>
      <c r="AP98" s="960" t="n">
        <v>3245.04</v>
      </c>
      <c r="AQ98" s="960" t="n">
        <v>4005.78</v>
      </c>
      <c r="AR98" s="960" t="n">
        <v>1668.69</v>
      </c>
      <c r="AS98" s="336" t="n">
        <f aca="false">SUM($AG98:$AR98)/SUM($AG$120:$AR$120)*'Addtl Workpapers - Plant'!M$15</f>
        <v>5205.16253569448</v>
      </c>
      <c r="AT98" s="336" t="n">
        <f aca="false">SUM($AG98:$AR98)/SUM($AG$120:$AR$120)*'Addtl Workpapers - Plant'!N$15</f>
        <v>6169.1387467746</v>
      </c>
      <c r="AU98" s="336" t="n">
        <f aca="false">SUM($AG98:$AR98)/SUM($AG$120:$AR$120)*'Addtl Workpapers - Plant'!O$15</f>
        <v>7898.31133417838</v>
      </c>
      <c r="AV98" s="336" t="n">
        <f aca="false">SUM($AG98:$AR98)/SUM($AG$120:$AR$120)*'Addtl Workpapers - Plant'!D$25</f>
        <v>4032.48807274109</v>
      </c>
      <c r="AW98" s="336" t="n">
        <f aca="false">SUM($AG98:$AR98)/SUM($AG$120:$AR$120)*'Addtl Workpapers - Plant'!E$25</f>
        <v>3893.18629918886</v>
      </c>
      <c r="AX98" s="336" t="n">
        <f aca="false">SUM($AG98:$AR98)/SUM($AG$120:$AR$120)*'Addtl Workpapers - Plant'!F$25</f>
        <v>4408.98600659579</v>
      </c>
      <c r="AY98" s="336" t="n">
        <f aca="false">SUM($AG98:$AR98)/SUM($AG$120:$AR$120)*'Addtl Workpapers - Plant'!G$25</f>
        <v>4138.1384383002</v>
      </c>
      <c r="AZ98" s="336" t="n">
        <f aca="false">SUM($AG98:$AR98)/SUM($AG$120:$AR$120)*'Addtl Workpapers - Plant'!H$25</f>
        <v>4118.26289800486</v>
      </c>
      <c r="BA98" s="336" t="n">
        <f aca="false">SUM($AG98:$AR98)/SUM($AG$120:$AR$120)*'Addtl Workpapers - Plant'!I$25</f>
        <v>4459.15053917067</v>
      </c>
      <c r="BB98" s="336" t="n">
        <f aca="false">SUM($AG98:$AR98)/SUM($AG$120:$AR$120)*'Addtl Workpapers - Plant'!J$25</f>
        <v>4104.58171473077</v>
      </c>
      <c r="BC98" s="336" t="n">
        <f aca="false">SUM($AG98:$AR98)/SUM($AG$120:$AR$120)*'Addtl Workpapers - Plant'!K$25</f>
        <v>3858.92942099863</v>
      </c>
      <c r="BD98" s="336" t="n">
        <f aca="false">SUM($AG98:$AR98)/SUM($AG$120:$AR$120)*'Addtl Workpapers - Plant'!L$25</f>
        <v>4148.87308347595</v>
      </c>
      <c r="BE98" s="336" t="n">
        <f aca="false">SUM($AG98:$AR98)/SUM($AG$120:$AR$120)*'Addtl Workpapers - Plant'!M$25</f>
        <v>3958.8491415794</v>
      </c>
      <c r="BF98" s="336" t="n">
        <f aca="false">SUM($AG98:$AR98)/SUM($AG$120:$AR$120)*'Addtl Workpapers - Plant'!N$25</f>
        <v>4387.82399315238</v>
      </c>
      <c r="BG98" s="336" t="n">
        <f aca="false">SUM($AG98:$AR98)/SUM($AG$120:$AR$120)*'Addtl Workpapers - Plant'!O$25</f>
        <v>4063.61307120587</v>
      </c>
      <c r="BH98" s="336" t="n">
        <f aca="false">SUM($AG98:$AR98)/SUM($AG$120:$AR$120)*'Addtl Workpapers - Plant'!D$35</f>
        <v>4234.11247637815</v>
      </c>
      <c r="BI98" s="964" t="n">
        <f aca="false">SUM(AG98:BH98)</f>
        <v>114059.17777217</v>
      </c>
      <c r="BJ98" s="336"/>
      <c r="BK98" s="973" t="n">
        <v>0</v>
      </c>
      <c r="BL98" s="973" t="n">
        <v>0</v>
      </c>
      <c r="BM98" s="973" t="n">
        <v>0</v>
      </c>
      <c r="BN98" s="973" t="n">
        <v>0</v>
      </c>
      <c r="BO98" s="973" t="n">
        <v>0</v>
      </c>
      <c r="BP98" s="973" t="n">
        <v>0</v>
      </c>
      <c r="BQ98" s="973" t="n">
        <v>0</v>
      </c>
      <c r="BR98" s="973" t="n">
        <v>0</v>
      </c>
      <c r="BS98" s="973" t="n">
        <v>0</v>
      </c>
      <c r="BT98" s="973" t="n">
        <v>0</v>
      </c>
      <c r="BU98" s="973" t="n">
        <v>0</v>
      </c>
      <c r="BV98" s="973" t="n">
        <v>0</v>
      </c>
      <c r="BW98" s="336" t="n">
        <f aca="false">IF(O98&gt;ABS(AVERAGE($BK98:$BV98)),AVERAGE($BK98:$BV98),MIN(-O98,0))</f>
        <v>0</v>
      </c>
      <c r="BX98" s="336" t="n">
        <f aca="false">IF(P98&gt;ABS(AVERAGE($BK98:$BV98)),AVERAGE($BK98:$BV98),MIN(-P98,0))</f>
        <v>0</v>
      </c>
      <c r="BY98" s="336" t="n">
        <f aca="false">IF(Q98&gt;ABS(AVERAGE($BK98:$BV98)),AVERAGE($BK98:$BV98),MIN(-Q98,0))</f>
        <v>0</v>
      </c>
      <c r="BZ98" s="336" t="n">
        <f aca="false">IF(R98&gt;ABS(AVERAGE($BK98:$BV98)),AVERAGE($BK98:$BV98),MIN(-R98,0))</f>
        <v>0</v>
      </c>
      <c r="CA98" s="336" t="n">
        <f aca="false">IF(S98&gt;ABS(AVERAGE($BK98:$BV98)),AVERAGE($BK98:$BV98),MIN(-S98,0))</f>
        <v>0</v>
      </c>
      <c r="CB98" s="336" t="n">
        <f aca="false">IF(T98&gt;ABS(AVERAGE($BK98:$BV98)),AVERAGE($BK98:$BV98),MIN(-T98,0))</f>
        <v>0</v>
      </c>
      <c r="CC98" s="336" t="n">
        <f aca="false">IF(U98&gt;ABS(AVERAGE($BK98:$BV98)),AVERAGE($BK98:$BV98),MIN(-U98,0))</f>
        <v>0</v>
      </c>
      <c r="CD98" s="336" t="n">
        <f aca="false">IF(V98&gt;ABS(AVERAGE($BK98:$BV98)),AVERAGE($BK98:$BV98),MIN(-V98,0))</f>
        <v>0</v>
      </c>
      <c r="CE98" s="336" t="n">
        <f aca="false">IF(W98&gt;ABS(AVERAGE($BK98:$BV98)),AVERAGE($BK98:$BV98),MIN(-W98,0))</f>
        <v>0</v>
      </c>
      <c r="CF98" s="336" t="n">
        <f aca="false">IF(X98&gt;ABS(AVERAGE($BK98:$BV98)),AVERAGE($BK98:$BV98),MIN(-X98,0))</f>
        <v>0</v>
      </c>
      <c r="CG98" s="336" t="n">
        <f aca="false">IF(Y98&gt;ABS(AVERAGE($BK98:$BV98)),AVERAGE($BK98:$BV98),MIN(-Y98,0))</f>
        <v>0</v>
      </c>
      <c r="CH98" s="336" t="n">
        <f aca="false">IF(Z98&gt;ABS(AVERAGE($BK98:$BV98)),AVERAGE($BK98:$BV98),MIN(-Z98,0))</f>
        <v>0</v>
      </c>
      <c r="CI98" s="336" t="n">
        <f aca="false">IF(AA98&gt;ABS(AVERAGE($BK98:$BV98)),AVERAGE($BK98:$BV98),MIN(-AA98,0))</f>
        <v>0</v>
      </c>
      <c r="CJ98" s="336" t="n">
        <f aca="false">IF(AB98&gt;ABS(AVERAGE($BK98:$BV98)),AVERAGE($BK98:$BV98),MIN(-AB98,0))</f>
        <v>0</v>
      </c>
      <c r="CK98" s="336" t="n">
        <f aca="false">IF(AC98&gt;ABS(AVERAGE($BK98:$BV98)),AVERAGE($BK98:$BV98),MIN(-AC98,0))</f>
        <v>0</v>
      </c>
      <c r="CL98" s="336" t="n">
        <f aca="false">IF(AD98&gt;ABS(AVERAGE($BK98:$BV98)),AVERAGE($BK98:$BV98),MIN(-AD98,0))</f>
        <v>0</v>
      </c>
      <c r="CM98" s="964" t="n">
        <f aca="false">SUM(BK98:CL98)</f>
        <v>0</v>
      </c>
      <c r="CN98" s="336"/>
      <c r="CO98" s="960" t="n">
        <v>0</v>
      </c>
      <c r="CP98" s="960" t="n">
        <v>0</v>
      </c>
      <c r="CQ98" s="960" t="n">
        <v>0</v>
      </c>
      <c r="CR98" s="960" t="n">
        <v>0</v>
      </c>
      <c r="CS98" s="960" t="n">
        <v>0</v>
      </c>
      <c r="CT98" s="960" t="n">
        <v>0</v>
      </c>
      <c r="CU98" s="960" t="n">
        <v>0</v>
      </c>
      <c r="CV98" s="960" t="n">
        <v>0</v>
      </c>
      <c r="CW98" s="960" t="n">
        <v>0</v>
      </c>
      <c r="CX98" s="960" t="n">
        <v>0</v>
      </c>
      <c r="CY98" s="960" t="n">
        <v>0</v>
      </c>
      <c r="CZ98" s="960" t="n">
        <v>0</v>
      </c>
      <c r="DA98" s="336" t="n">
        <v>0</v>
      </c>
      <c r="DB98" s="336" t="n">
        <v>0</v>
      </c>
      <c r="DC98" s="336" t="n">
        <v>0</v>
      </c>
      <c r="DD98" s="336" t="n">
        <v>0</v>
      </c>
      <c r="DE98" s="336" t="n">
        <v>0</v>
      </c>
      <c r="DF98" s="336" t="n">
        <v>0</v>
      </c>
      <c r="DG98" s="336" t="n">
        <v>0</v>
      </c>
      <c r="DH98" s="336" t="n">
        <v>0</v>
      </c>
      <c r="DI98" s="336" t="n">
        <v>0</v>
      </c>
      <c r="DJ98" s="336" t="n">
        <v>0</v>
      </c>
      <c r="DK98" s="336" t="n">
        <v>0</v>
      </c>
      <c r="DL98" s="336" t="n">
        <v>0</v>
      </c>
      <c r="DM98" s="336" t="n">
        <v>0</v>
      </c>
      <c r="DN98" s="336" t="n">
        <v>0</v>
      </c>
      <c r="DO98" s="336" t="n">
        <v>0</v>
      </c>
      <c r="DP98" s="336" t="n">
        <v>0</v>
      </c>
      <c r="DQ98" s="964" t="n">
        <f aca="false">SUM(CO98:DP98)</f>
        <v>0</v>
      </c>
      <c r="DR98" s="336"/>
      <c r="DS98" s="972" t="n">
        <v>0</v>
      </c>
      <c r="DT98" s="972" t="n">
        <v>0</v>
      </c>
      <c r="DU98" s="972" t="n">
        <v>0</v>
      </c>
      <c r="DV98" s="972" t="n">
        <v>0</v>
      </c>
      <c r="DW98" s="972" t="n">
        <v>0</v>
      </c>
      <c r="DX98" s="972" t="n">
        <v>0</v>
      </c>
      <c r="DY98" s="972" t="n">
        <v>0</v>
      </c>
      <c r="DZ98" s="972" t="n">
        <v>0</v>
      </c>
      <c r="EA98" s="972" t="n">
        <v>0</v>
      </c>
      <c r="EB98" s="972" t="n">
        <v>0</v>
      </c>
      <c r="EC98" s="972" t="n">
        <v>0</v>
      </c>
      <c r="ED98" s="972" t="n">
        <v>0</v>
      </c>
      <c r="EE98" s="946" t="n">
        <v>0</v>
      </c>
      <c r="EF98" s="946" t="n">
        <v>0</v>
      </c>
      <c r="EG98" s="946" t="n">
        <v>0</v>
      </c>
      <c r="EH98" s="946" t="n">
        <v>0</v>
      </c>
      <c r="EI98" s="946" t="n">
        <v>0</v>
      </c>
      <c r="EJ98" s="946" t="n">
        <v>0</v>
      </c>
      <c r="EK98" s="946" t="n">
        <v>0</v>
      </c>
      <c r="EL98" s="946" t="n">
        <v>0</v>
      </c>
      <c r="EM98" s="946" t="n">
        <v>0</v>
      </c>
      <c r="EN98" s="946" t="n">
        <v>0</v>
      </c>
      <c r="EO98" s="946" t="n">
        <v>0</v>
      </c>
      <c r="EP98" s="946" t="n">
        <v>0</v>
      </c>
      <c r="EQ98" s="946" t="n">
        <v>0</v>
      </c>
      <c r="ER98" s="946" t="n">
        <v>0</v>
      </c>
      <c r="ES98" s="946" t="n">
        <v>0</v>
      </c>
      <c r="ET98" s="946" t="n">
        <v>0</v>
      </c>
      <c r="EU98" s="964" t="n">
        <f aca="false">SUM(DS98:ET98)</f>
        <v>0</v>
      </c>
    </row>
    <row r="99" customFormat="false" ht="12.75" hidden="false" customHeight="false" outlineLevel="0" collapsed="false">
      <c r="B99" s="923" t="s">
        <v>1262</v>
      </c>
      <c r="C99" s="960" t="n">
        <v>37370.48</v>
      </c>
      <c r="D99" s="336" t="n">
        <f aca="false">C99+AG99+BK99+CO99+DS99</f>
        <v>37370.48</v>
      </c>
      <c r="E99" s="336" t="n">
        <f aca="false">D99+AH99+BL99+CP99+DT99</f>
        <v>37370.48</v>
      </c>
      <c r="F99" s="336" t="n">
        <f aca="false">E99+AI99+BM99+CQ99+DU99</f>
        <v>21839.15</v>
      </c>
      <c r="G99" s="336" t="n">
        <f aca="false">F99+AJ99+BN99+CR99+DV99</f>
        <v>37391.67</v>
      </c>
      <c r="H99" s="336" t="n">
        <f aca="false">G99+AK99+BO99+CS99+DW99</f>
        <v>37391.66</v>
      </c>
      <c r="I99" s="336" t="n">
        <f aca="false">H99+AL99+BP99+CT99+DX99</f>
        <v>37391.69</v>
      </c>
      <c r="J99" s="336" t="n">
        <f aca="false">I99+AM99+BQ99+CU99+DY99</f>
        <v>37391.69</v>
      </c>
      <c r="K99" s="336" t="n">
        <f aca="false">J99+AN99+BR99+CV99+DZ99</f>
        <v>37391.69</v>
      </c>
      <c r="L99" s="336" t="n">
        <f aca="false">K99+AO99+BS99+CW99+EA99</f>
        <v>37391.69</v>
      </c>
      <c r="M99" s="336" t="n">
        <f aca="false">L99+AP99+BT99+CX99+EB99</f>
        <v>37391.69</v>
      </c>
      <c r="N99" s="336" t="n">
        <f aca="false">M99+AQ99+BU99+CY99+EC99</f>
        <v>37391.69</v>
      </c>
      <c r="O99" s="336" t="n">
        <f aca="false">N99+AR99+BV99+CZ99+ED99</f>
        <v>31164.34</v>
      </c>
      <c r="P99" s="336" t="n">
        <f aca="false">O99+AS99+BW99+DA99+EE99</f>
        <v>31167.0340618797</v>
      </c>
      <c r="Q99" s="336" t="n">
        <f aca="false">P99+AT99+BX99+DB99+EF99</f>
        <v>31170.2270537246</v>
      </c>
      <c r="R99" s="336" t="n">
        <f aca="false">Q99+AU99+BY99+DC99+EG99</f>
        <v>31174.3150220317</v>
      </c>
      <c r="S99" s="336" t="n">
        <f aca="false">R99+AV99+BZ99+DD99+EH99</f>
        <v>31176.4021369532</v>
      </c>
      <c r="T99" s="336" t="n">
        <f aca="false">S99+AW99+CA99+DE99+EI99</f>
        <v>31178.4171527624</v>
      </c>
      <c r="U99" s="336" t="n">
        <f aca="false">T99+AX99+CB99+DF99+EJ99</f>
        <v>31180.6991335933</v>
      </c>
      <c r="V99" s="336" t="n">
        <f aca="false">U99+AY99+CC99+DG99+EK99</f>
        <v>31182.8409305003</v>
      </c>
      <c r="W99" s="336" t="n">
        <f aca="false">V99+AZ99+CD99+DH99+EL99</f>
        <v>31184.972440325</v>
      </c>
      <c r="X99" s="336" t="n">
        <f aca="false">W99+BA99+CE99+DI99+EM99</f>
        <v>31187.2803850628</v>
      </c>
      <c r="Y99" s="336" t="n">
        <f aca="false">X99+BB99+CF99+DJ99+EN99</f>
        <v>31189.4048138493</v>
      </c>
      <c r="Z99" s="336" t="n">
        <f aca="false">Y99+BC99+CG99+DK99+EO99</f>
        <v>31191.4020991556</v>
      </c>
      <c r="AA99" s="336" t="n">
        <f aca="false">Z99+BD99+CH99+DL99+EP99</f>
        <v>31193.5494520464</v>
      </c>
      <c r="AB99" s="336" t="n">
        <f aca="false">AA99+BE99+CI99+DM99+EQ99</f>
        <v>31195.5984532997</v>
      </c>
      <c r="AC99" s="336" t="n">
        <f aca="false">AB99+BF99+CJ99+DN99+ER99</f>
        <v>31197.8694812021</v>
      </c>
      <c r="AD99" s="336" t="n">
        <f aca="false">AC99+BG99+CK99+DO99+ES99</f>
        <v>31199.9727056439</v>
      </c>
      <c r="AE99" s="336" t="n">
        <f aca="false">AD99+BH99+CL99+DP99+ET99</f>
        <v>31202.1641763115</v>
      </c>
      <c r="AG99" s="960" t="n">
        <v>0</v>
      </c>
      <c r="AH99" s="960" t="n">
        <v>0</v>
      </c>
      <c r="AI99" s="960" t="n">
        <v>-15531.33</v>
      </c>
      <c r="AJ99" s="960" t="n">
        <v>15552.52</v>
      </c>
      <c r="AK99" s="960" t="n">
        <v>-0.01</v>
      </c>
      <c r="AL99" s="960" t="n">
        <v>0.03</v>
      </c>
      <c r="AM99" s="960" t="n">
        <v>0</v>
      </c>
      <c r="AN99" s="960" t="n">
        <v>0</v>
      </c>
      <c r="AO99" s="960" t="n">
        <v>0</v>
      </c>
      <c r="AP99" s="960" t="n">
        <v>0</v>
      </c>
      <c r="AQ99" s="960" t="n">
        <v>0</v>
      </c>
      <c r="AR99" s="960" t="n">
        <v>0</v>
      </c>
      <c r="AS99" s="336" t="n">
        <f aca="false">SUM($AG99:$AR99)/SUM($AG$120:$AR$120)*'Addtl Workpapers - Plant'!M$15</f>
        <v>2.69406187966547</v>
      </c>
      <c r="AT99" s="336" t="n">
        <f aca="false">SUM($AG99:$AR99)/SUM($AG$120:$AR$120)*'Addtl Workpapers - Plant'!N$15</f>
        <v>3.19299184493865</v>
      </c>
      <c r="AU99" s="336" t="n">
        <f aca="false">SUM($AG99:$AR99)/SUM($AG$120:$AR$120)*'Addtl Workpapers - Plant'!O$15</f>
        <v>4.08796830708393</v>
      </c>
      <c r="AV99" s="336" t="n">
        <f aca="false">SUM($AG99:$AR99)/SUM($AG$120:$AR$120)*'Addtl Workpapers - Plant'!D$25</f>
        <v>2.08711492148016</v>
      </c>
      <c r="AW99" s="336" t="n">
        <f aca="false">SUM($AG99:$AR99)/SUM($AG$120:$AR$120)*'Addtl Workpapers - Plant'!E$25</f>
        <v>2.01501580923855</v>
      </c>
      <c r="AX99" s="336" t="n">
        <f aca="false">SUM($AG99:$AR99)/SUM($AG$120:$AR$120)*'Addtl Workpapers - Plant'!F$25</f>
        <v>2.28198083093353</v>
      </c>
      <c r="AY99" s="336" t="n">
        <f aca="false">SUM($AG99:$AR99)/SUM($AG$120:$AR$120)*'Addtl Workpapers - Plant'!G$25</f>
        <v>2.14179690700389</v>
      </c>
      <c r="AZ99" s="336" t="n">
        <f aca="false">SUM($AG99:$AR99)/SUM($AG$120:$AR$120)*'Addtl Workpapers - Plant'!H$25</f>
        <v>2.13150982469277</v>
      </c>
      <c r="BA99" s="336" t="n">
        <f aca="false">SUM($AG99:$AR99)/SUM($AG$120:$AR$120)*'Addtl Workpapers - Plant'!I$25</f>
        <v>2.30794473772692</v>
      </c>
      <c r="BB99" s="336" t="n">
        <f aca="false">SUM($AG99:$AR99)/SUM($AG$120:$AR$120)*'Addtl Workpapers - Plant'!J$25</f>
        <v>2.12442878657442</v>
      </c>
      <c r="BC99" s="336" t="n">
        <f aca="false">SUM($AG99:$AR99)/SUM($AG$120:$AR$120)*'Addtl Workpapers - Plant'!K$25</f>
        <v>1.99728530629733</v>
      </c>
      <c r="BD99" s="336" t="n">
        <f aca="false">SUM($AG99:$AR99)/SUM($AG$120:$AR$120)*'Addtl Workpapers - Plant'!L$25</f>
        <v>2.14735289073377</v>
      </c>
      <c r="BE99" s="336" t="n">
        <f aca="false">SUM($AG99:$AR99)/SUM($AG$120:$AR$120)*'Addtl Workpapers - Plant'!M$25</f>
        <v>2.04900125337824</v>
      </c>
      <c r="BF99" s="336" t="n">
        <f aca="false">SUM($AG99:$AR99)/SUM($AG$120:$AR$120)*'Addtl Workpapers - Plant'!N$25</f>
        <v>2.2710279023124</v>
      </c>
      <c r="BG99" s="336" t="n">
        <f aca="false">SUM($AG99:$AR99)/SUM($AG$120:$AR$120)*'Addtl Workpapers - Plant'!O$25</f>
        <v>2.10322444184452</v>
      </c>
      <c r="BH99" s="336" t="n">
        <f aca="false">SUM($AG99:$AR99)/SUM($AG$120:$AR$120)*'Addtl Workpapers - Plant'!D$35</f>
        <v>2.19147066755417</v>
      </c>
      <c r="BI99" s="964" t="n">
        <f aca="false">SUM(AG99:BH99)</f>
        <v>59.0341763114592</v>
      </c>
      <c r="BJ99" s="336"/>
      <c r="BK99" s="973" t="n">
        <v>0</v>
      </c>
      <c r="BL99" s="973" t="n">
        <v>0</v>
      </c>
      <c r="BM99" s="973" t="n">
        <v>0</v>
      </c>
      <c r="BN99" s="973" t="n">
        <v>0</v>
      </c>
      <c r="BO99" s="973" t="n">
        <v>0</v>
      </c>
      <c r="BP99" s="973" t="n">
        <v>0</v>
      </c>
      <c r="BQ99" s="973" t="n">
        <v>0</v>
      </c>
      <c r="BR99" s="973" t="n">
        <v>0</v>
      </c>
      <c r="BS99" s="973" t="n">
        <v>0</v>
      </c>
      <c r="BT99" s="973" t="n">
        <v>0</v>
      </c>
      <c r="BU99" s="973" t="n">
        <v>0</v>
      </c>
      <c r="BV99" s="973" t="n">
        <v>0</v>
      </c>
      <c r="BW99" s="336" t="n">
        <f aca="false">IF(O99&gt;ABS(AVERAGE($BK99:$BV99)),AVERAGE($BK99:$BV99),MIN(-O99,0))</f>
        <v>0</v>
      </c>
      <c r="BX99" s="336" t="n">
        <f aca="false">IF(P99&gt;ABS(AVERAGE($BK99:$BV99)),AVERAGE($BK99:$BV99),MIN(-P99,0))</f>
        <v>0</v>
      </c>
      <c r="BY99" s="336" t="n">
        <f aca="false">IF(Q99&gt;ABS(AVERAGE($BK99:$BV99)),AVERAGE($BK99:$BV99),MIN(-Q99,0))</f>
        <v>0</v>
      </c>
      <c r="BZ99" s="336" t="n">
        <f aca="false">IF(R99&gt;ABS(AVERAGE($BK99:$BV99)),AVERAGE($BK99:$BV99),MIN(-R99,0))</f>
        <v>0</v>
      </c>
      <c r="CA99" s="336" t="n">
        <f aca="false">IF(S99&gt;ABS(AVERAGE($BK99:$BV99)),AVERAGE($BK99:$BV99),MIN(-S99,0))</f>
        <v>0</v>
      </c>
      <c r="CB99" s="336" t="n">
        <f aca="false">IF(T99&gt;ABS(AVERAGE($BK99:$BV99)),AVERAGE($BK99:$BV99),MIN(-T99,0))</f>
        <v>0</v>
      </c>
      <c r="CC99" s="336" t="n">
        <f aca="false">IF(U99&gt;ABS(AVERAGE($BK99:$BV99)),AVERAGE($BK99:$BV99),MIN(-U99,0))</f>
        <v>0</v>
      </c>
      <c r="CD99" s="336" t="n">
        <f aca="false">IF(V99&gt;ABS(AVERAGE($BK99:$BV99)),AVERAGE($BK99:$BV99),MIN(-V99,0))</f>
        <v>0</v>
      </c>
      <c r="CE99" s="336" t="n">
        <f aca="false">IF(W99&gt;ABS(AVERAGE($BK99:$BV99)),AVERAGE($BK99:$BV99),MIN(-W99,0))</f>
        <v>0</v>
      </c>
      <c r="CF99" s="336" t="n">
        <f aca="false">IF(X99&gt;ABS(AVERAGE($BK99:$BV99)),AVERAGE($BK99:$BV99),MIN(-X99,0))</f>
        <v>0</v>
      </c>
      <c r="CG99" s="336" t="n">
        <f aca="false">IF(Y99&gt;ABS(AVERAGE($BK99:$BV99)),AVERAGE($BK99:$BV99),MIN(-Y99,0))</f>
        <v>0</v>
      </c>
      <c r="CH99" s="336" t="n">
        <f aca="false">IF(Z99&gt;ABS(AVERAGE($BK99:$BV99)),AVERAGE($BK99:$BV99),MIN(-Z99,0))</f>
        <v>0</v>
      </c>
      <c r="CI99" s="336" t="n">
        <f aca="false">IF(AA99&gt;ABS(AVERAGE($BK99:$BV99)),AVERAGE($BK99:$BV99),MIN(-AA99,0))</f>
        <v>0</v>
      </c>
      <c r="CJ99" s="336" t="n">
        <f aca="false">IF(AB99&gt;ABS(AVERAGE($BK99:$BV99)),AVERAGE($BK99:$BV99),MIN(-AB99,0))</f>
        <v>0</v>
      </c>
      <c r="CK99" s="336" t="n">
        <f aca="false">IF(AC99&gt;ABS(AVERAGE($BK99:$BV99)),AVERAGE($BK99:$BV99),MIN(-AC99,0))</f>
        <v>0</v>
      </c>
      <c r="CL99" s="336" t="n">
        <f aca="false">IF(AD99&gt;ABS(AVERAGE($BK99:$BV99)),AVERAGE($BK99:$BV99),MIN(-AD99,0))</f>
        <v>0</v>
      </c>
      <c r="CM99" s="964" t="n">
        <f aca="false">SUM(BK99:CL99)</f>
        <v>0</v>
      </c>
      <c r="CN99" s="336"/>
      <c r="CO99" s="960" t="n">
        <v>0</v>
      </c>
      <c r="CP99" s="960" t="n">
        <v>0</v>
      </c>
      <c r="CQ99" s="960" t="n">
        <v>0</v>
      </c>
      <c r="CR99" s="960" t="n">
        <v>0</v>
      </c>
      <c r="CS99" s="960" t="n">
        <v>0</v>
      </c>
      <c r="CT99" s="960" t="n">
        <v>0</v>
      </c>
      <c r="CU99" s="960" t="n">
        <v>0</v>
      </c>
      <c r="CV99" s="960" t="n">
        <v>0</v>
      </c>
      <c r="CW99" s="960" t="n">
        <v>0</v>
      </c>
      <c r="CX99" s="960" t="n">
        <v>0</v>
      </c>
      <c r="CY99" s="960" t="n">
        <v>0</v>
      </c>
      <c r="CZ99" s="960" t="n">
        <v>-6227.35</v>
      </c>
      <c r="DA99" s="336" t="n">
        <v>0</v>
      </c>
      <c r="DB99" s="336" t="n">
        <v>0</v>
      </c>
      <c r="DC99" s="336" t="n">
        <v>0</v>
      </c>
      <c r="DD99" s="336" t="n">
        <v>0</v>
      </c>
      <c r="DE99" s="336" t="n">
        <v>0</v>
      </c>
      <c r="DF99" s="336" t="n">
        <v>0</v>
      </c>
      <c r="DG99" s="336" t="n">
        <v>0</v>
      </c>
      <c r="DH99" s="336" t="n">
        <v>0</v>
      </c>
      <c r="DI99" s="336" t="n">
        <v>0</v>
      </c>
      <c r="DJ99" s="336" t="n">
        <v>0</v>
      </c>
      <c r="DK99" s="336" t="n">
        <v>0</v>
      </c>
      <c r="DL99" s="336" t="n">
        <v>0</v>
      </c>
      <c r="DM99" s="336" t="n">
        <v>0</v>
      </c>
      <c r="DN99" s="336" t="n">
        <v>0</v>
      </c>
      <c r="DO99" s="336" t="n">
        <v>0</v>
      </c>
      <c r="DP99" s="336" t="n">
        <v>0</v>
      </c>
      <c r="DQ99" s="964" t="n">
        <f aca="false">SUM(CO99:DP99)</f>
        <v>-6227.35</v>
      </c>
      <c r="DR99" s="336"/>
      <c r="DS99" s="972" t="n">
        <v>0</v>
      </c>
      <c r="DT99" s="972" t="n">
        <v>0</v>
      </c>
      <c r="DU99" s="972" t="n">
        <v>0</v>
      </c>
      <c r="DV99" s="972" t="n">
        <v>0</v>
      </c>
      <c r="DW99" s="972" t="n">
        <v>0</v>
      </c>
      <c r="DX99" s="972" t="n">
        <v>0</v>
      </c>
      <c r="DY99" s="972" t="n">
        <v>0</v>
      </c>
      <c r="DZ99" s="972" t="n">
        <v>0</v>
      </c>
      <c r="EA99" s="972" t="n">
        <v>0</v>
      </c>
      <c r="EB99" s="972" t="n">
        <v>0</v>
      </c>
      <c r="EC99" s="972" t="n">
        <v>0</v>
      </c>
      <c r="ED99" s="972" t="n">
        <v>0</v>
      </c>
      <c r="EE99" s="946" t="n">
        <v>0</v>
      </c>
      <c r="EF99" s="946" t="n">
        <v>0</v>
      </c>
      <c r="EG99" s="946" t="n">
        <v>0</v>
      </c>
      <c r="EH99" s="946" t="n">
        <v>0</v>
      </c>
      <c r="EI99" s="946" t="n">
        <v>0</v>
      </c>
      <c r="EJ99" s="946" t="n">
        <v>0</v>
      </c>
      <c r="EK99" s="946" t="n">
        <v>0</v>
      </c>
      <c r="EL99" s="946" t="n">
        <v>0</v>
      </c>
      <c r="EM99" s="946" t="n">
        <v>0</v>
      </c>
      <c r="EN99" s="946" t="n">
        <v>0</v>
      </c>
      <c r="EO99" s="946" t="n">
        <v>0</v>
      </c>
      <c r="EP99" s="946" t="n">
        <v>0</v>
      </c>
      <c r="EQ99" s="946" t="n">
        <v>0</v>
      </c>
      <c r="ER99" s="946" t="n">
        <v>0</v>
      </c>
      <c r="ES99" s="946" t="n">
        <v>0</v>
      </c>
      <c r="ET99" s="946" t="n">
        <v>0</v>
      </c>
      <c r="EU99" s="964" t="n">
        <f aca="false">SUM(DS99:ET99)</f>
        <v>0</v>
      </c>
    </row>
    <row r="100" customFormat="false" ht="12.75" hidden="false" customHeight="false" outlineLevel="0" collapsed="false">
      <c r="B100" s="923" t="s">
        <v>1263</v>
      </c>
      <c r="C100" s="960" t="n">
        <v>157771.71</v>
      </c>
      <c r="D100" s="336" t="n">
        <f aca="false">C100+AG100+BK100+CO100+DS100</f>
        <v>157771.71</v>
      </c>
      <c r="E100" s="336" t="n">
        <f aca="false">D100+AH100+BL100+CP100+DT100</f>
        <v>157771.71</v>
      </c>
      <c r="F100" s="336" t="n">
        <f aca="false">E100+AI100+BM100+CQ100+DU100</f>
        <v>157771.71</v>
      </c>
      <c r="G100" s="336" t="n">
        <f aca="false">F100+AJ100+BN100+CR100+DV100</f>
        <v>157771.71</v>
      </c>
      <c r="H100" s="336" t="n">
        <f aca="false">G100+AK100+BO100+CS100+DW100</f>
        <v>157771.71</v>
      </c>
      <c r="I100" s="336" t="n">
        <f aca="false">H100+AL100+BP100+CT100+DX100</f>
        <v>157771.71</v>
      </c>
      <c r="J100" s="336" t="n">
        <f aca="false">I100+AM100+BQ100+CU100+DY100</f>
        <v>157771.71</v>
      </c>
      <c r="K100" s="336" t="n">
        <f aca="false">J100+AN100+BR100+CV100+DZ100</f>
        <v>157771.71</v>
      </c>
      <c r="L100" s="336" t="n">
        <f aca="false">K100+AO100+BS100+CW100+EA100</f>
        <v>157771.71</v>
      </c>
      <c r="M100" s="336" t="n">
        <f aca="false">L100+AP100+BT100+CX100+EB100</f>
        <v>157771.71</v>
      </c>
      <c r="N100" s="336" t="n">
        <f aca="false">M100+AQ100+BU100+CY100+EC100</f>
        <v>157771.71</v>
      </c>
      <c r="O100" s="336" t="n">
        <f aca="false">N100+AR100+BV100+CZ100+ED100</f>
        <v>157771.71</v>
      </c>
      <c r="P100" s="336" t="n">
        <f aca="false">O100+AS100+BW100+DA100+EE100</f>
        <v>157771.71</v>
      </c>
      <c r="Q100" s="336" t="n">
        <f aca="false">P100+AT100+BX100+DB100+EF100</f>
        <v>157771.71</v>
      </c>
      <c r="R100" s="336" t="n">
        <f aca="false">Q100+AU100+BY100+DC100+EG100</f>
        <v>157771.71</v>
      </c>
      <c r="S100" s="336" t="n">
        <f aca="false">R100+AV100+BZ100+DD100+EH100</f>
        <v>157771.71</v>
      </c>
      <c r="T100" s="336" t="n">
        <f aca="false">S100+AW100+CA100+DE100+EI100</f>
        <v>157771.71</v>
      </c>
      <c r="U100" s="336" t="n">
        <f aca="false">T100+AX100+CB100+DF100+EJ100</f>
        <v>157771.71</v>
      </c>
      <c r="V100" s="336" t="n">
        <f aca="false">U100+AY100+CC100+DG100+EK100</f>
        <v>157771.71</v>
      </c>
      <c r="W100" s="336" t="n">
        <f aca="false">V100+AZ100+CD100+DH100+EL100</f>
        <v>157771.71</v>
      </c>
      <c r="X100" s="336" t="n">
        <f aca="false">W100+BA100+CE100+DI100+EM100</f>
        <v>157771.71</v>
      </c>
      <c r="Y100" s="336" t="n">
        <f aca="false">X100+BB100+CF100+DJ100+EN100</f>
        <v>157771.71</v>
      </c>
      <c r="Z100" s="336" t="n">
        <f aca="false">Y100+BC100+CG100+DK100+EO100</f>
        <v>157771.71</v>
      </c>
      <c r="AA100" s="336" t="n">
        <f aca="false">Z100+BD100+CH100+DL100+EP100</f>
        <v>157771.71</v>
      </c>
      <c r="AB100" s="336" t="n">
        <f aca="false">AA100+BE100+CI100+DM100+EQ100</f>
        <v>157771.71</v>
      </c>
      <c r="AC100" s="336" t="n">
        <f aca="false">AB100+BF100+CJ100+DN100+ER100</f>
        <v>157771.71</v>
      </c>
      <c r="AD100" s="336" t="n">
        <f aca="false">AC100+BG100+CK100+DO100+ES100</f>
        <v>157771.71</v>
      </c>
      <c r="AE100" s="336" t="n">
        <f aca="false">AD100+BH100+CL100+DP100+ET100</f>
        <v>157771.71</v>
      </c>
      <c r="AG100" s="960" t="n">
        <v>0</v>
      </c>
      <c r="AH100" s="960" t="n">
        <v>0</v>
      </c>
      <c r="AI100" s="960" t="n">
        <v>0</v>
      </c>
      <c r="AJ100" s="960" t="n">
        <v>0</v>
      </c>
      <c r="AK100" s="960" t="n">
        <v>0</v>
      </c>
      <c r="AL100" s="960" t="n">
        <v>0</v>
      </c>
      <c r="AM100" s="960" t="n">
        <v>0</v>
      </c>
      <c r="AN100" s="960" t="n">
        <v>0</v>
      </c>
      <c r="AO100" s="960" t="n">
        <v>0</v>
      </c>
      <c r="AP100" s="960" t="n">
        <v>0</v>
      </c>
      <c r="AQ100" s="960" t="n">
        <v>0</v>
      </c>
      <c r="AR100" s="960" t="n">
        <v>0</v>
      </c>
      <c r="AS100" s="336" t="n">
        <f aca="false">SUM($AG100:$AR100)/SUM($AG$120:$AR$120)*'Addtl Workpapers - Plant'!M$15</f>
        <v>0</v>
      </c>
      <c r="AT100" s="336" t="n">
        <f aca="false">SUM($AG100:$AR100)/SUM($AG$120:$AR$120)*'Addtl Workpapers - Plant'!N$15</f>
        <v>0</v>
      </c>
      <c r="AU100" s="336" t="n">
        <f aca="false">SUM($AG100:$AR100)/SUM($AG$120:$AR$120)*'Addtl Workpapers - Plant'!O$15</f>
        <v>0</v>
      </c>
      <c r="AV100" s="336" t="n">
        <f aca="false">SUM($AG100:$AR100)/SUM($AG$120:$AR$120)*'Addtl Workpapers - Plant'!D$25</f>
        <v>0</v>
      </c>
      <c r="AW100" s="336" t="n">
        <f aca="false">SUM($AG100:$AR100)/SUM($AG$120:$AR$120)*'Addtl Workpapers - Plant'!E$25</f>
        <v>0</v>
      </c>
      <c r="AX100" s="336" t="n">
        <f aca="false">SUM($AG100:$AR100)/SUM($AG$120:$AR$120)*'Addtl Workpapers - Plant'!F$25</f>
        <v>0</v>
      </c>
      <c r="AY100" s="336" t="n">
        <f aca="false">SUM($AG100:$AR100)/SUM($AG$120:$AR$120)*'Addtl Workpapers - Plant'!G$25</f>
        <v>0</v>
      </c>
      <c r="AZ100" s="336" t="n">
        <f aca="false">SUM($AG100:$AR100)/SUM($AG$120:$AR$120)*'Addtl Workpapers - Plant'!H$25</f>
        <v>0</v>
      </c>
      <c r="BA100" s="336" t="n">
        <f aca="false">SUM($AG100:$AR100)/SUM($AG$120:$AR$120)*'Addtl Workpapers - Plant'!I$25</f>
        <v>0</v>
      </c>
      <c r="BB100" s="336" t="n">
        <f aca="false">SUM($AG100:$AR100)/SUM($AG$120:$AR$120)*'Addtl Workpapers - Plant'!J$25</f>
        <v>0</v>
      </c>
      <c r="BC100" s="336" t="n">
        <f aca="false">SUM($AG100:$AR100)/SUM($AG$120:$AR$120)*'Addtl Workpapers - Plant'!K$25</f>
        <v>0</v>
      </c>
      <c r="BD100" s="336" t="n">
        <f aca="false">SUM($AG100:$AR100)/SUM($AG$120:$AR$120)*'Addtl Workpapers - Plant'!L$25</f>
        <v>0</v>
      </c>
      <c r="BE100" s="336" t="n">
        <f aca="false">SUM($AG100:$AR100)/SUM($AG$120:$AR$120)*'Addtl Workpapers - Plant'!M$25</f>
        <v>0</v>
      </c>
      <c r="BF100" s="336" t="n">
        <f aca="false">SUM($AG100:$AR100)/SUM($AG$120:$AR$120)*'Addtl Workpapers - Plant'!N$25</f>
        <v>0</v>
      </c>
      <c r="BG100" s="336" t="n">
        <f aca="false">SUM($AG100:$AR100)/SUM($AG$120:$AR$120)*'Addtl Workpapers - Plant'!O$25</f>
        <v>0</v>
      </c>
      <c r="BH100" s="336" t="n">
        <f aca="false">SUM($AG100:$AR100)/SUM($AG$120:$AR$120)*'Addtl Workpapers - Plant'!D$35</f>
        <v>0</v>
      </c>
      <c r="BI100" s="964" t="n">
        <f aca="false">SUM(AG100:BH100)</f>
        <v>0</v>
      </c>
      <c r="BJ100" s="336"/>
      <c r="BK100" s="973" t="n">
        <v>0</v>
      </c>
      <c r="BL100" s="973" t="n">
        <v>0</v>
      </c>
      <c r="BM100" s="973" t="n">
        <v>0</v>
      </c>
      <c r="BN100" s="973" t="n">
        <v>0</v>
      </c>
      <c r="BO100" s="973" t="n">
        <v>0</v>
      </c>
      <c r="BP100" s="973" t="n">
        <v>0</v>
      </c>
      <c r="BQ100" s="973" t="n">
        <v>0</v>
      </c>
      <c r="BR100" s="973" t="n">
        <v>0</v>
      </c>
      <c r="BS100" s="973" t="n">
        <v>0</v>
      </c>
      <c r="BT100" s="973" t="n">
        <v>0</v>
      </c>
      <c r="BU100" s="973" t="n">
        <v>0</v>
      </c>
      <c r="BV100" s="973" t="n">
        <v>0</v>
      </c>
      <c r="BW100" s="336" t="n">
        <f aca="false">IF(O100&gt;ABS(AVERAGE($BK100:$BV100)),AVERAGE($BK100:$BV100),MIN(-O100,0))</f>
        <v>0</v>
      </c>
      <c r="BX100" s="336" t="n">
        <f aca="false">IF(P100&gt;ABS(AVERAGE($BK100:$BV100)),AVERAGE($BK100:$BV100),MIN(-P100,0))</f>
        <v>0</v>
      </c>
      <c r="BY100" s="336" t="n">
        <f aca="false">IF(Q100&gt;ABS(AVERAGE($BK100:$BV100)),AVERAGE($BK100:$BV100),MIN(-Q100,0))</f>
        <v>0</v>
      </c>
      <c r="BZ100" s="336" t="n">
        <f aca="false">IF(R100&gt;ABS(AVERAGE($BK100:$BV100)),AVERAGE($BK100:$BV100),MIN(-R100,0))</f>
        <v>0</v>
      </c>
      <c r="CA100" s="336" t="n">
        <f aca="false">IF(S100&gt;ABS(AVERAGE($BK100:$BV100)),AVERAGE($BK100:$BV100),MIN(-S100,0))</f>
        <v>0</v>
      </c>
      <c r="CB100" s="336" t="n">
        <f aca="false">IF(T100&gt;ABS(AVERAGE($BK100:$BV100)),AVERAGE($BK100:$BV100),MIN(-T100,0))</f>
        <v>0</v>
      </c>
      <c r="CC100" s="336" t="n">
        <f aca="false">IF(U100&gt;ABS(AVERAGE($BK100:$BV100)),AVERAGE($BK100:$BV100),MIN(-U100,0))</f>
        <v>0</v>
      </c>
      <c r="CD100" s="336" t="n">
        <f aca="false">IF(V100&gt;ABS(AVERAGE($BK100:$BV100)),AVERAGE($BK100:$BV100),MIN(-V100,0))</f>
        <v>0</v>
      </c>
      <c r="CE100" s="336" t="n">
        <f aca="false">IF(W100&gt;ABS(AVERAGE($BK100:$BV100)),AVERAGE($BK100:$BV100),MIN(-W100,0))</f>
        <v>0</v>
      </c>
      <c r="CF100" s="336" t="n">
        <f aca="false">IF(X100&gt;ABS(AVERAGE($BK100:$BV100)),AVERAGE($BK100:$BV100),MIN(-X100,0))</f>
        <v>0</v>
      </c>
      <c r="CG100" s="336" t="n">
        <f aca="false">IF(Y100&gt;ABS(AVERAGE($BK100:$BV100)),AVERAGE($BK100:$BV100),MIN(-Y100,0))</f>
        <v>0</v>
      </c>
      <c r="CH100" s="336" t="n">
        <f aca="false">IF(Z100&gt;ABS(AVERAGE($BK100:$BV100)),AVERAGE($BK100:$BV100),MIN(-Z100,0))</f>
        <v>0</v>
      </c>
      <c r="CI100" s="336" t="n">
        <f aca="false">IF(AA100&gt;ABS(AVERAGE($BK100:$BV100)),AVERAGE($BK100:$BV100),MIN(-AA100,0))</f>
        <v>0</v>
      </c>
      <c r="CJ100" s="336" t="n">
        <f aca="false">IF(AB100&gt;ABS(AVERAGE($BK100:$BV100)),AVERAGE($BK100:$BV100),MIN(-AB100,0))</f>
        <v>0</v>
      </c>
      <c r="CK100" s="336" t="n">
        <f aca="false">IF(AC100&gt;ABS(AVERAGE($BK100:$BV100)),AVERAGE($BK100:$BV100),MIN(-AC100,0))</f>
        <v>0</v>
      </c>
      <c r="CL100" s="336" t="n">
        <f aca="false">IF(AD100&gt;ABS(AVERAGE($BK100:$BV100)),AVERAGE($BK100:$BV100),MIN(-AD100,0))</f>
        <v>0</v>
      </c>
      <c r="CM100" s="964" t="n">
        <f aca="false">SUM(BK100:CL100)</f>
        <v>0</v>
      </c>
      <c r="CN100" s="336"/>
      <c r="CO100" s="960" t="n">
        <v>0</v>
      </c>
      <c r="CP100" s="960" t="n">
        <v>0</v>
      </c>
      <c r="CQ100" s="960" t="n">
        <v>0</v>
      </c>
      <c r="CR100" s="960" t="n">
        <v>0</v>
      </c>
      <c r="CS100" s="960" t="n">
        <v>0</v>
      </c>
      <c r="CT100" s="960" t="n">
        <v>0</v>
      </c>
      <c r="CU100" s="960" t="n">
        <v>0</v>
      </c>
      <c r="CV100" s="960" t="n">
        <v>0</v>
      </c>
      <c r="CW100" s="960" t="n">
        <v>0</v>
      </c>
      <c r="CX100" s="960" t="n">
        <v>0</v>
      </c>
      <c r="CY100" s="960" t="n">
        <v>0</v>
      </c>
      <c r="CZ100" s="960" t="n">
        <v>0</v>
      </c>
      <c r="DA100" s="336" t="n">
        <v>0</v>
      </c>
      <c r="DB100" s="336" t="n">
        <v>0</v>
      </c>
      <c r="DC100" s="336" t="n">
        <v>0</v>
      </c>
      <c r="DD100" s="336" t="n">
        <v>0</v>
      </c>
      <c r="DE100" s="336" t="n">
        <v>0</v>
      </c>
      <c r="DF100" s="336" t="n">
        <v>0</v>
      </c>
      <c r="DG100" s="336" t="n">
        <v>0</v>
      </c>
      <c r="DH100" s="336" t="n">
        <v>0</v>
      </c>
      <c r="DI100" s="336" t="n">
        <v>0</v>
      </c>
      <c r="DJ100" s="336" t="n">
        <v>0</v>
      </c>
      <c r="DK100" s="336" t="n">
        <v>0</v>
      </c>
      <c r="DL100" s="336" t="n">
        <v>0</v>
      </c>
      <c r="DM100" s="336" t="n">
        <v>0</v>
      </c>
      <c r="DN100" s="336" t="n">
        <v>0</v>
      </c>
      <c r="DO100" s="336" t="n">
        <v>0</v>
      </c>
      <c r="DP100" s="336" t="n">
        <v>0</v>
      </c>
      <c r="DQ100" s="964" t="n">
        <f aca="false">SUM(CO100:DP100)</f>
        <v>0</v>
      </c>
      <c r="DR100" s="336"/>
      <c r="DS100" s="972" t="n">
        <v>0</v>
      </c>
      <c r="DT100" s="972" t="n">
        <v>0</v>
      </c>
      <c r="DU100" s="972" t="n">
        <v>0</v>
      </c>
      <c r="DV100" s="972" t="n">
        <v>0</v>
      </c>
      <c r="DW100" s="972" t="n">
        <v>0</v>
      </c>
      <c r="DX100" s="972" t="n">
        <v>0</v>
      </c>
      <c r="DY100" s="972" t="n">
        <v>0</v>
      </c>
      <c r="DZ100" s="972" t="n">
        <v>0</v>
      </c>
      <c r="EA100" s="972" t="n">
        <v>0</v>
      </c>
      <c r="EB100" s="972" t="n">
        <v>0</v>
      </c>
      <c r="EC100" s="972" t="n">
        <v>0</v>
      </c>
      <c r="ED100" s="972" t="n">
        <v>0</v>
      </c>
      <c r="EE100" s="946" t="n">
        <v>0</v>
      </c>
      <c r="EF100" s="946" t="n">
        <v>0</v>
      </c>
      <c r="EG100" s="946" t="n">
        <v>0</v>
      </c>
      <c r="EH100" s="946" t="n">
        <v>0</v>
      </c>
      <c r="EI100" s="946" t="n">
        <v>0</v>
      </c>
      <c r="EJ100" s="946" t="n">
        <v>0</v>
      </c>
      <c r="EK100" s="946" t="n">
        <v>0</v>
      </c>
      <c r="EL100" s="946" t="n">
        <v>0</v>
      </c>
      <c r="EM100" s="946" t="n">
        <v>0</v>
      </c>
      <c r="EN100" s="946" t="n">
        <v>0</v>
      </c>
      <c r="EO100" s="946" t="n">
        <v>0</v>
      </c>
      <c r="EP100" s="946" t="n">
        <v>0</v>
      </c>
      <c r="EQ100" s="946" t="n">
        <v>0</v>
      </c>
      <c r="ER100" s="946" t="n">
        <v>0</v>
      </c>
      <c r="ES100" s="946" t="n">
        <v>0</v>
      </c>
      <c r="ET100" s="946" t="n">
        <v>0</v>
      </c>
      <c r="EU100" s="964" t="n">
        <f aca="false">SUM(DS100:ET100)</f>
        <v>0</v>
      </c>
    </row>
    <row r="101" customFormat="false" ht="12.75" hidden="false" customHeight="false" outlineLevel="0" collapsed="false">
      <c r="B101" s="923" t="s">
        <v>1264</v>
      </c>
      <c r="C101" s="960" t="n">
        <v>864664.83</v>
      </c>
      <c r="D101" s="336" t="n">
        <f aca="false">C101+AG101+BK101+CO101+DS101</f>
        <v>864664.83</v>
      </c>
      <c r="E101" s="336" t="n">
        <f aca="false">D101+AH101+BL101+CP101+DT101</f>
        <v>864664.83</v>
      </c>
      <c r="F101" s="336" t="n">
        <f aca="false">E101+AI101+BM101+CQ101+DU101</f>
        <v>864664.83</v>
      </c>
      <c r="G101" s="336" t="n">
        <f aca="false">F101+AJ101+BN101+CR101+DV101</f>
        <v>864664.83</v>
      </c>
      <c r="H101" s="336" t="n">
        <f aca="false">G101+AK101+BO101+CS101+DW101</f>
        <v>864664.83</v>
      </c>
      <c r="I101" s="336" t="n">
        <f aca="false">H101+AL101+BP101+CT101+DX101</f>
        <v>864664.83</v>
      </c>
      <c r="J101" s="336" t="n">
        <f aca="false">I101+AM101+BQ101+CU101+DY101</f>
        <v>864664.83</v>
      </c>
      <c r="K101" s="336" t="n">
        <f aca="false">J101+AN101+BR101+CV101+DZ101</f>
        <v>864664.83</v>
      </c>
      <c r="L101" s="336" t="n">
        <f aca="false">K101+AO101+BS101+CW101+EA101</f>
        <v>864664.83</v>
      </c>
      <c r="M101" s="336" t="n">
        <f aca="false">L101+AP101+BT101+CX101+EB101</f>
        <v>864664.83</v>
      </c>
      <c r="N101" s="336" t="n">
        <f aca="false">M101+AQ101+BU101+CY101+EC101</f>
        <v>864664.83</v>
      </c>
      <c r="O101" s="336" t="n">
        <f aca="false">N101+AR101+BV101+CZ101+ED101</f>
        <v>945506.27</v>
      </c>
      <c r="P101" s="336" t="n">
        <f aca="false">O101+AS101+BW101+DA101+EE101</f>
        <v>955774.626520569</v>
      </c>
      <c r="Q101" s="336" t="n">
        <f aca="false">P101+AT101+BX101+DB101+EF101</f>
        <v>967944.643430191</v>
      </c>
      <c r="R101" s="336" t="n">
        <f aca="false">Q101+AU101+BY101+DC101+EG101</f>
        <v>983525.843082196</v>
      </c>
      <c r="S101" s="336" t="n">
        <f aca="false">R101+AV101+BZ101+DD101+EH101</f>
        <v>991480.834864277</v>
      </c>
      <c r="T101" s="336" t="n">
        <f aca="false">S101+AW101+CA101+DE101+EI101</f>
        <v>999161.022494715</v>
      </c>
      <c r="U101" s="336" t="n">
        <f aca="false">T101+AX101+CB101+DF101+EJ101</f>
        <v>1007858.74132664</v>
      </c>
      <c r="V101" s="336" t="n">
        <f aca="false">U101+AY101+CC101+DG101+EK101</f>
        <v>1016022.15227193</v>
      </c>
      <c r="W101" s="336" t="n">
        <f aca="false">V101+AZ101+CD101+DH101+EL101</f>
        <v>1024146.35423338</v>
      </c>
      <c r="X101" s="336" t="n">
        <f aca="false">W101+BA101+CE101+DI101+EM101</f>
        <v>1032943.03391458</v>
      </c>
      <c r="Y101" s="336" t="n">
        <f aca="false">X101+BB101+CF101+DJ101+EN101</f>
        <v>1041040.24665782</v>
      </c>
      <c r="Z101" s="336" t="n">
        <f aca="false">Y101+BC101+CG101+DK101+EO101</f>
        <v>1048652.85487338</v>
      </c>
      <c r="AA101" s="336" t="n">
        <f aca="false">Z101+BD101+CH101+DL101+EP101</f>
        <v>1056837.44232623</v>
      </c>
      <c r="AB101" s="336" t="n">
        <f aca="false">AA101+BE101+CI101+DM101+EQ101</f>
        <v>1064647.1647159</v>
      </c>
      <c r="AC101" s="336" t="n">
        <f aca="false">AB101+BF101+CJ101+DN101+ER101</f>
        <v>1073303.13670568</v>
      </c>
      <c r="AD101" s="336" t="n">
        <f aca="false">AC101+BG101+CK101+DO101+ES101</f>
        <v>1081319.52956385</v>
      </c>
      <c r="AE101" s="336" t="n">
        <f aca="false">AD101+BH101+CL101+DP101+ET101</f>
        <v>1089672.27093504</v>
      </c>
      <c r="AG101" s="960" t="n">
        <v>0</v>
      </c>
      <c r="AH101" s="960" t="n">
        <v>0</v>
      </c>
      <c r="AI101" s="960" t="n">
        <v>0</v>
      </c>
      <c r="AJ101" s="960" t="n">
        <v>0</v>
      </c>
      <c r="AK101" s="960" t="n">
        <v>0</v>
      </c>
      <c r="AL101" s="960" t="n">
        <v>0</v>
      </c>
      <c r="AM101" s="960" t="n">
        <v>0</v>
      </c>
      <c r="AN101" s="960" t="n">
        <v>0</v>
      </c>
      <c r="AO101" s="960" t="n">
        <v>0</v>
      </c>
      <c r="AP101" s="960" t="n">
        <v>0</v>
      </c>
      <c r="AQ101" s="960" t="n">
        <v>0</v>
      </c>
      <c r="AR101" s="960" t="n">
        <v>80841.44</v>
      </c>
      <c r="AS101" s="336" t="n">
        <f aca="false">SUM($AG101:$AR101)/SUM($AG$120:$AR$120)*'Addtl Workpapers - Plant'!M$15</f>
        <v>10268.3565205685</v>
      </c>
      <c r="AT101" s="336" t="n">
        <f aca="false">SUM($AG101:$AR101)/SUM($AG$120:$AR$120)*'Addtl Workpapers - Plant'!N$15</f>
        <v>12170.0169096224</v>
      </c>
      <c r="AU101" s="336" t="n">
        <f aca="false">SUM($AG101:$AR101)/SUM($AG$120:$AR$120)*'Addtl Workpapers - Plant'!O$15</f>
        <v>15581.1996520047</v>
      </c>
      <c r="AV101" s="336" t="n">
        <f aca="false">SUM($AG101:$AR101)/SUM($AG$120:$AR$120)*'Addtl Workpapers - Plant'!D$25</f>
        <v>7954.99178208104</v>
      </c>
      <c r="AW101" s="336" t="n">
        <f aca="false">SUM($AG101:$AR101)/SUM($AG$120:$AR$120)*'Addtl Workpapers - Plant'!E$25</f>
        <v>7680.18763043873</v>
      </c>
      <c r="AX101" s="336" t="n">
        <f aca="false">SUM($AG101:$AR101)/SUM($AG$120:$AR$120)*'Addtl Workpapers - Plant'!F$25</f>
        <v>8697.71883192169</v>
      </c>
      <c r="AY101" s="336" t="n">
        <f aca="false">SUM($AG101:$AR101)/SUM($AG$120:$AR$120)*'Addtl Workpapers - Plant'!G$25</f>
        <v>8163.41094529638</v>
      </c>
      <c r="AZ101" s="336" t="n">
        <f aca="false">SUM($AG101:$AR101)/SUM($AG$120:$AR$120)*'Addtl Workpapers - Plant'!H$25</f>
        <v>8124.20196144777</v>
      </c>
      <c r="BA101" s="336" t="n">
        <f aca="false">SUM($AG101:$AR101)/SUM($AG$120:$AR$120)*'Addtl Workpapers - Plant'!I$25</f>
        <v>8796.67968120049</v>
      </c>
      <c r="BB101" s="336" t="n">
        <f aca="false">SUM($AG101:$AR101)/SUM($AG$120:$AR$120)*'Addtl Workpapers - Plant'!J$25</f>
        <v>8097.21274324022</v>
      </c>
      <c r="BC101" s="336" t="n">
        <f aca="false">SUM($AG101:$AR101)/SUM($AG$120:$AR$120)*'Addtl Workpapers - Plant'!K$25</f>
        <v>7612.60821555462</v>
      </c>
      <c r="BD101" s="336" t="n">
        <f aca="false">SUM($AG101:$AR101)/SUM($AG$120:$AR$120)*'Addtl Workpapers - Plant'!L$25</f>
        <v>8184.58745285605</v>
      </c>
      <c r="BE101" s="336" t="n">
        <f aca="false">SUM($AG101:$AR101)/SUM($AG$120:$AR$120)*'Addtl Workpapers - Plant'!M$25</f>
        <v>7809.72238966984</v>
      </c>
      <c r="BF101" s="336" t="n">
        <f aca="false">SUM($AG101:$AR101)/SUM($AG$120:$AR$120)*'Addtl Workpapers - Plant'!N$25</f>
        <v>8655.97198977414</v>
      </c>
      <c r="BG101" s="336" t="n">
        <f aca="false">SUM($AG101:$AR101)/SUM($AG$120:$AR$120)*'Addtl Workpapers - Plant'!O$25</f>
        <v>8016.39285817555</v>
      </c>
      <c r="BH101" s="336" t="n">
        <f aca="false">SUM($AG101:$AR101)/SUM($AG$120:$AR$120)*'Addtl Workpapers - Plant'!D$35</f>
        <v>8352.74137118509</v>
      </c>
      <c r="BI101" s="964" t="n">
        <f aca="false">SUM(AG101:BH101)</f>
        <v>225007.440935037</v>
      </c>
      <c r="BJ101" s="336"/>
      <c r="BK101" s="973" t="n">
        <v>0</v>
      </c>
      <c r="BL101" s="973" t="n">
        <v>0</v>
      </c>
      <c r="BM101" s="973" t="n">
        <v>0</v>
      </c>
      <c r="BN101" s="973" t="n">
        <v>0</v>
      </c>
      <c r="BO101" s="973" t="n">
        <v>0</v>
      </c>
      <c r="BP101" s="973" t="n">
        <v>0</v>
      </c>
      <c r="BQ101" s="973" t="n">
        <v>0</v>
      </c>
      <c r="BR101" s="973" t="n">
        <v>0</v>
      </c>
      <c r="BS101" s="973" t="n">
        <v>0</v>
      </c>
      <c r="BT101" s="973" t="n">
        <v>0</v>
      </c>
      <c r="BU101" s="973" t="n">
        <v>0</v>
      </c>
      <c r="BV101" s="973" t="n">
        <v>0</v>
      </c>
      <c r="BW101" s="336" t="n">
        <f aca="false">IF(O101&gt;ABS(AVERAGE($BK101:$BV101)),AVERAGE($BK101:$BV101),MIN(-O101,0))</f>
        <v>0</v>
      </c>
      <c r="BX101" s="336" t="n">
        <f aca="false">IF(P101&gt;ABS(AVERAGE($BK101:$BV101)),AVERAGE($BK101:$BV101),MIN(-P101,0))</f>
        <v>0</v>
      </c>
      <c r="BY101" s="336" t="n">
        <f aca="false">IF(Q101&gt;ABS(AVERAGE($BK101:$BV101)),AVERAGE($BK101:$BV101),MIN(-Q101,0))</f>
        <v>0</v>
      </c>
      <c r="BZ101" s="336" t="n">
        <f aca="false">IF(R101&gt;ABS(AVERAGE($BK101:$BV101)),AVERAGE($BK101:$BV101),MIN(-R101,0))</f>
        <v>0</v>
      </c>
      <c r="CA101" s="336" t="n">
        <f aca="false">IF(S101&gt;ABS(AVERAGE($BK101:$BV101)),AVERAGE($BK101:$BV101),MIN(-S101,0))</f>
        <v>0</v>
      </c>
      <c r="CB101" s="336" t="n">
        <f aca="false">IF(T101&gt;ABS(AVERAGE($BK101:$BV101)),AVERAGE($BK101:$BV101),MIN(-T101,0))</f>
        <v>0</v>
      </c>
      <c r="CC101" s="336" t="n">
        <f aca="false">IF(U101&gt;ABS(AVERAGE($BK101:$BV101)),AVERAGE($BK101:$BV101),MIN(-U101,0))</f>
        <v>0</v>
      </c>
      <c r="CD101" s="336" t="n">
        <f aca="false">IF(V101&gt;ABS(AVERAGE($BK101:$BV101)),AVERAGE($BK101:$BV101),MIN(-V101,0))</f>
        <v>0</v>
      </c>
      <c r="CE101" s="336" t="n">
        <f aca="false">IF(W101&gt;ABS(AVERAGE($BK101:$BV101)),AVERAGE($BK101:$BV101),MIN(-W101,0))</f>
        <v>0</v>
      </c>
      <c r="CF101" s="336" t="n">
        <f aca="false">IF(X101&gt;ABS(AVERAGE($BK101:$BV101)),AVERAGE($BK101:$BV101),MIN(-X101,0))</f>
        <v>0</v>
      </c>
      <c r="CG101" s="336" t="n">
        <f aca="false">IF(Y101&gt;ABS(AVERAGE($BK101:$BV101)),AVERAGE($BK101:$BV101),MIN(-Y101,0))</f>
        <v>0</v>
      </c>
      <c r="CH101" s="336" t="n">
        <f aca="false">IF(Z101&gt;ABS(AVERAGE($BK101:$BV101)),AVERAGE($BK101:$BV101),MIN(-Z101,0))</f>
        <v>0</v>
      </c>
      <c r="CI101" s="336" t="n">
        <f aca="false">IF(AA101&gt;ABS(AVERAGE($BK101:$BV101)),AVERAGE($BK101:$BV101),MIN(-AA101,0))</f>
        <v>0</v>
      </c>
      <c r="CJ101" s="336" t="n">
        <f aca="false">IF(AB101&gt;ABS(AVERAGE($BK101:$BV101)),AVERAGE($BK101:$BV101),MIN(-AB101,0))</f>
        <v>0</v>
      </c>
      <c r="CK101" s="336" t="n">
        <f aca="false">IF(AC101&gt;ABS(AVERAGE($BK101:$BV101)),AVERAGE($BK101:$BV101),MIN(-AC101,0))</f>
        <v>0</v>
      </c>
      <c r="CL101" s="336" t="n">
        <f aca="false">IF(AD101&gt;ABS(AVERAGE($BK101:$BV101)),AVERAGE($BK101:$BV101),MIN(-AD101,0))</f>
        <v>0</v>
      </c>
      <c r="CM101" s="964" t="n">
        <f aca="false">SUM(BK101:CL101)</f>
        <v>0</v>
      </c>
      <c r="CN101" s="336"/>
      <c r="CO101" s="960" t="n">
        <v>0</v>
      </c>
      <c r="CP101" s="960" t="n">
        <v>0</v>
      </c>
      <c r="CQ101" s="960" t="n">
        <v>0</v>
      </c>
      <c r="CR101" s="960" t="n">
        <v>0</v>
      </c>
      <c r="CS101" s="960" t="n">
        <v>0</v>
      </c>
      <c r="CT101" s="960" t="n">
        <v>0</v>
      </c>
      <c r="CU101" s="960" t="n">
        <v>0</v>
      </c>
      <c r="CV101" s="960" t="n">
        <v>0</v>
      </c>
      <c r="CW101" s="960" t="n">
        <v>0</v>
      </c>
      <c r="CX101" s="960" t="n">
        <v>0</v>
      </c>
      <c r="CY101" s="960" t="n">
        <v>0</v>
      </c>
      <c r="CZ101" s="960" t="n">
        <v>0</v>
      </c>
      <c r="DA101" s="336" t="n">
        <v>0</v>
      </c>
      <c r="DB101" s="336" t="n">
        <v>0</v>
      </c>
      <c r="DC101" s="336" t="n">
        <v>0</v>
      </c>
      <c r="DD101" s="336" t="n">
        <v>0</v>
      </c>
      <c r="DE101" s="336" t="n">
        <v>0</v>
      </c>
      <c r="DF101" s="336" t="n">
        <v>0</v>
      </c>
      <c r="DG101" s="336" t="n">
        <v>0</v>
      </c>
      <c r="DH101" s="336" t="n">
        <v>0</v>
      </c>
      <c r="DI101" s="336" t="n">
        <v>0</v>
      </c>
      <c r="DJ101" s="336" t="n">
        <v>0</v>
      </c>
      <c r="DK101" s="336" t="n">
        <v>0</v>
      </c>
      <c r="DL101" s="336" t="n">
        <v>0</v>
      </c>
      <c r="DM101" s="336" t="n">
        <v>0</v>
      </c>
      <c r="DN101" s="336" t="n">
        <v>0</v>
      </c>
      <c r="DO101" s="336" t="n">
        <v>0</v>
      </c>
      <c r="DP101" s="336" t="n">
        <v>0</v>
      </c>
      <c r="DQ101" s="964" t="n">
        <f aca="false">SUM(CO101:DP101)</f>
        <v>0</v>
      </c>
      <c r="DR101" s="336"/>
      <c r="DS101" s="972" t="n">
        <v>0</v>
      </c>
      <c r="DT101" s="972" t="n">
        <v>0</v>
      </c>
      <c r="DU101" s="972" t="n">
        <v>0</v>
      </c>
      <c r="DV101" s="972" t="n">
        <v>0</v>
      </c>
      <c r="DW101" s="972" t="n">
        <v>0</v>
      </c>
      <c r="DX101" s="972" t="n">
        <v>0</v>
      </c>
      <c r="DY101" s="972" t="n">
        <v>0</v>
      </c>
      <c r="DZ101" s="972" t="n">
        <v>0</v>
      </c>
      <c r="EA101" s="972" t="n">
        <v>0</v>
      </c>
      <c r="EB101" s="972" t="n">
        <v>0</v>
      </c>
      <c r="EC101" s="972" t="n">
        <v>0</v>
      </c>
      <c r="ED101" s="972" t="n">
        <v>0</v>
      </c>
      <c r="EE101" s="946" t="n">
        <v>0</v>
      </c>
      <c r="EF101" s="946" t="n">
        <v>0</v>
      </c>
      <c r="EG101" s="946" t="n">
        <v>0</v>
      </c>
      <c r="EH101" s="946" t="n">
        <v>0</v>
      </c>
      <c r="EI101" s="946" t="n">
        <v>0</v>
      </c>
      <c r="EJ101" s="946" t="n">
        <v>0</v>
      </c>
      <c r="EK101" s="946" t="n">
        <v>0</v>
      </c>
      <c r="EL101" s="946" t="n">
        <v>0</v>
      </c>
      <c r="EM101" s="946" t="n">
        <v>0</v>
      </c>
      <c r="EN101" s="946" t="n">
        <v>0</v>
      </c>
      <c r="EO101" s="946" t="n">
        <v>0</v>
      </c>
      <c r="EP101" s="946" t="n">
        <v>0</v>
      </c>
      <c r="EQ101" s="946" t="n">
        <v>0</v>
      </c>
      <c r="ER101" s="946" t="n">
        <v>0</v>
      </c>
      <c r="ES101" s="946" t="n">
        <v>0</v>
      </c>
      <c r="ET101" s="946" t="n">
        <v>0</v>
      </c>
      <c r="EU101" s="964" t="n">
        <f aca="false">SUM(DS101:ET101)</f>
        <v>0</v>
      </c>
    </row>
    <row r="102" customFormat="false" ht="12.75" hidden="false" customHeight="false" outlineLevel="0" collapsed="false">
      <c r="B102" s="923" t="s">
        <v>1265</v>
      </c>
      <c r="C102" s="960" t="n">
        <v>64312.86</v>
      </c>
      <c r="D102" s="336" t="n">
        <f aca="false">C102+AG102+BK102+CO102+DS102</f>
        <v>64312.86</v>
      </c>
      <c r="E102" s="336" t="n">
        <f aca="false">D102+AH102+BL102+CP102+DT102</f>
        <v>64312.86</v>
      </c>
      <c r="F102" s="336" t="n">
        <f aca="false">E102+AI102+BM102+CQ102+DU102</f>
        <v>64312.86</v>
      </c>
      <c r="G102" s="336" t="n">
        <f aca="false">F102+AJ102+BN102+CR102+DV102</f>
        <v>64312.86</v>
      </c>
      <c r="H102" s="336" t="n">
        <f aca="false">G102+AK102+BO102+CS102+DW102</f>
        <v>64312.86</v>
      </c>
      <c r="I102" s="336" t="n">
        <f aca="false">H102+AL102+BP102+CT102+DX102</f>
        <v>64312.86</v>
      </c>
      <c r="J102" s="336" t="n">
        <f aca="false">I102+AM102+BQ102+CU102+DY102</f>
        <v>64312.86</v>
      </c>
      <c r="K102" s="336" t="n">
        <f aca="false">J102+AN102+BR102+CV102+DZ102</f>
        <v>64312.86</v>
      </c>
      <c r="L102" s="336" t="n">
        <f aca="false">K102+AO102+BS102+CW102+EA102</f>
        <v>64312.86</v>
      </c>
      <c r="M102" s="336" t="n">
        <f aca="false">L102+AP102+BT102+CX102+EB102</f>
        <v>64312.86</v>
      </c>
      <c r="N102" s="336" t="n">
        <f aca="false">M102+AQ102+BU102+CY102+EC102</f>
        <v>64312.86</v>
      </c>
      <c r="O102" s="336" t="n">
        <f aca="false">N102+AR102+BV102+CZ102+ED102</f>
        <v>64312.86</v>
      </c>
      <c r="P102" s="336" t="n">
        <f aca="false">O102+AS102+BW102+DA102+EE102</f>
        <v>64312.86</v>
      </c>
      <c r="Q102" s="336" t="n">
        <f aca="false">P102+AT102+BX102+DB102+EF102</f>
        <v>64312.86</v>
      </c>
      <c r="R102" s="336" t="n">
        <f aca="false">Q102+AU102+BY102+DC102+EG102</f>
        <v>64312.86</v>
      </c>
      <c r="S102" s="336" t="n">
        <f aca="false">R102+AV102+BZ102+DD102+EH102</f>
        <v>64312.86</v>
      </c>
      <c r="T102" s="336" t="n">
        <f aca="false">S102+AW102+CA102+DE102+EI102</f>
        <v>64312.86</v>
      </c>
      <c r="U102" s="336" t="n">
        <f aca="false">T102+AX102+CB102+DF102+EJ102</f>
        <v>64312.86</v>
      </c>
      <c r="V102" s="336" t="n">
        <f aca="false">U102+AY102+CC102+DG102+EK102</f>
        <v>64312.86</v>
      </c>
      <c r="W102" s="336" t="n">
        <f aca="false">V102+AZ102+CD102+DH102+EL102</f>
        <v>64312.86</v>
      </c>
      <c r="X102" s="336" t="n">
        <f aca="false">W102+BA102+CE102+DI102+EM102</f>
        <v>64312.86</v>
      </c>
      <c r="Y102" s="336" t="n">
        <f aca="false">X102+BB102+CF102+DJ102+EN102</f>
        <v>64312.86</v>
      </c>
      <c r="Z102" s="336" t="n">
        <f aca="false">Y102+BC102+CG102+DK102+EO102</f>
        <v>64312.86</v>
      </c>
      <c r="AA102" s="336" t="n">
        <f aca="false">Z102+BD102+CH102+DL102+EP102</f>
        <v>64312.86</v>
      </c>
      <c r="AB102" s="336" t="n">
        <f aca="false">AA102+BE102+CI102+DM102+EQ102</f>
        <v>64312.86</v>
      </c>
      <c r="AC102" s="336" t="n">
        <f aca="false">AB102+BF102+CJ102+DN102+ER102</f>
        <v>64312.86</v>
      </c>
      <c r="AD102" s="336" t="n">
        <f aca="false">AC102+BG102+CK102+DO102+ES102</f>
        <v>64312.86</v>
      </c>
      <c r="AE102" s="336" t="n">
        <f aca="false">AD102+BH102+CL102+DP102+ET102</f>
        <v>64312.86</v>
      </c>
      <c r="AG102" s="960" t="n">
        <v>0</v>
      </c>
      <c r="AH102" s="960" t="n">
        <v>0</v>
      </c>
      <c r="AI102" s="960" t="n">
        <v>0</v>
      </c>
      <c r="AJ102" s="960" t="n">
        <v>0</v>
      </c>
      <c r="AK102" s="960" t="n">
        <v>0</v>
      </c>
      <c r="AL102" s="960" t="n">
        <v>0</v>
      </c>
      <c r="AM102" s="960" t="n">
        <v>0</v>
      </c>
      <c r="AN102" s="960" t="n">
        <v>0</v>
      </c>
      <c r="AO102" s="960" t="n">
        <v>0</v>
      </c>
      <c r="AP102" s="960" t="n">
        <v>0</v>
      </c>
      <c r="AQ102" s="960" t="n">
        <v>0</v>
      </c>
      <c r="AR102" s="960" t="n">
        <v>0</v>
      </c>
      <c r="AS102" s="336" t="n">
        <f aca="false">SUM($AG102:$AR102)/SUM($AG$120:$AR$120)*'Addtl Workpapers - Plant'!M$15</f>
        <v>0</v>
      </c>
      <c r="AT102" s="336" t="n">
        <f aca="false">SUM($AG102:$AR102)/SUM($AG$120:$AR$120)*'Addtl Workpapers - Plant'!N$15</f>
        <v>0</v>
      </c>
      <c r="AU102" s="336" t="n">
        <f aca="false">SUM($AG102:$AR102)/SUM($AG$120:$AR$120)*'Addtl Workpapers - Plant'!O$15</f>
        <v>0</v>
      </c>
      <c r="AV102" s="336" t="n">
        <f aca="false">SUM($AG102:$AR102)/SUM($AG$120:$AR$120)*'Addtl Workpapers - Plant'!D$25</f>
        <v>0</v>
      </c>
      <c r="AW102" s="336" t="n">
        <f aca="false">SUM($AG102:$AR102)/SUM($AG$120:$AR$120)*'Addtl Workpapers - Plant'!E$25</f>
        <v>0</v>
      </c>
      <c r="AX102" s="336" t="n">
        <f aca="false">SUM($AG102:$AR102)/SUM($AG$120:$AR$120)*'Addtl Workpapers - Plant'!F$25</f>
        <v>0</v>
      </c>
      <c r="AY102" s="336" t="n">
        <f aca="false">SUM($AG102:$AR102)/SUM($AG$120:$AR$120)*'Addtl Workpapers - Plant'!G$25</f>
        <v>0</v>
      </c>
      <c r="AZ102" s="336" t="n">
        <f aca="false">SUM($AG102:$AR102)/SUM($AG$120:$AR$120)*'Addtl Workpapers - Plant'!H$25</f>
        <v>0</v>
      </c>
      <c r="BA102" s="336" t="n">
        <f aca="false">SUM($AG102:$AR102)/SUM($AG$120:$AR$120)*'Addtl Workpapers - Plant'!I$25</f>
        <v>0</v>
      </c>
      <c r="BB102" s="336" t="n">
        <f aca="false">SUM($AG102:$AR102)/SUM($AG$120:$AR$120)*'Addtl Workpapers - Plant'!J$25</f>
        <v>0</v>
      </c>
      <c r="BC102" s="336" t="n">
        <f aca="false">SUM($AG102:$AR102)/SUM($AG$120:$AR$120)*'Addtl Workpapers - Plant'!K$25</f>
        <v>0</v>
      </c>
      <c r="BD102" s="336" t="n">
        <f aca="false">SUM($AG102:$AR102)/SUM($AG$120:$AR$120)*'Addtl Workpapers - Plant'!L$25</f>
        <v>0</v>
      </c>
      <c r="BE102" s="336" t="n">
        <f aca="false">SUM($AG102:$AR102)/SUM($AG$120:$AR$120)*'Addtl Workpapers - Plant'!M$25</f>
        <v>0</v>
      </c>
      <c r="BF102" s="336" t="n">
        <f aca="false">SUM($AG102:$AR102)/SUM($AG$120:$AR$120)*'Addtl Workpapers - Plant'!N$25</f>
        <v>0</v>
      </c>
      <c r="BG102" s="336" t="n">
        <f aca="false">SUM($AG102:$AR102)/SUM($AG$120:$AR$120)*'Addtl Workpapers - Plant'!O$25</f>
        <v>0</v>
      </c>
      <c r="BH102" s="336" t="n">
        <f aca="false">SUM($AG102:$AR102)/SUM($AG$120:$AR$120)*'Addtl Workpapers - Plant'!D$35</f>
        <v>0</v>
      </c>
      <c r="BI102" s="964" t="n">
        <f aca="false">SUM(AG102:BH102)</f>
        <v>0</v>
      </c>
      <c r="BJ102" s="336"/>
      <c r="BK102" s="973" t="n">
        <v>0</v>
      </c>
      <c r="BL102" s="973" t="n">
        <v>0</v>
      </c>
      <c r="BM102" s="973" t="n">
        <v>0</v>
      </c>
      <c r="BN102" s="973" t="n">
        <v>0</v>
      </c>
      <c r="BO102" s="973" t="n">
        <v>0</v>
      </c>
      <c r="BP102" s="973" t="n">
        <v>0</v>
      </c>
      <c r="BQ102" s="973" t="n">
        <v>0</v>
      </c>
      <c r="BR102" s="973" t="n">
        <v>0</v>
      </c>
      <c r="BS102" s="973" t="n">
        <v>0</v>
      </c>
      <c r="BT102" s="973" t="n">
        <v>0</v>
      </c>
      <c r="BU102" s="973" t="n">
        <v>0</v>
      </c>
      <c r="BV102" s="973" t="n">
        <v>0</v>
      </c>
      <c r="BW102" s="336" t="n">
        <f aca="false">IF(O102&gt;ABS(AVERAGE($BK102:$BV102)),AVERAGE($BK102:$BV102),MIN(-O102,0))</f>
        <v>0</v>
      </c>
      <c r="BX102" s="336" t="n">
        <f aca="false">IF(P102&gt;ABS(AVERAGE($BK102:$BV102)),AVERAGE($BK102:$BV102),MIN(-P102,0))</f>
        <v>0</v>
      </c>
      <c r="BY102" s="336" t="n">
        <f aca="false">IF(Q102&gt;ABS(AVERAGE($BK102:$BV102)),AVERAGE($BK102:$BV102),MIN(-Q102,0))</f>
        <v>0</v>
      </c>
      <c r="BZ102" s="336" t="n">
        <f aca="false">IF(R102&gt;ABS(AVERAGE($BK102:$BV102)),AVERAGE($BK102:$BV102),MIN(-R102,0))</f>
        <v>0</v>
      </c>
      <c r="CA102" s="336" t="n">
        <f aca="false">IF(S102&gt;ABS(AVERAGE($BK102:$BV102)),AVERAGE($BK102:$BV102),MIN(-S102,0))</f>
        <v>0</v>
      </c>
      <c r="CB102" s="336" t="n">
        <f aca="false">IF(T102&gt;ABS(AVERAGE($BK102:$BV102)),AVERAGE($BK102:$BV102),MIN(-T102,0))</f>
        <v>0</v>
      </c>
      <c r="CC102" s="336" t="n">
        <f aca="false">IF(U102&gt;ABS(AVERAGE($BK102:$BV102)),AVERAGE($BK102:$BV102),MIN(-U102,0))</f>
        <v>0</v>
      </c>
      <c r="CD102" s="336" t="n">
        <f aca="false">IF(V102&gt;ABS(AVERAGE($BK102:$BV102)),AVERAGE($BK102:$BV102),MIN(-V102,0))</f>
        <v>0</v>
      </c>
      <c r="CE102" s="336" t="n">
        <f aca="false">IF(W102&gt;ABS(AVERAGE($BK102:$BV102)),AVERAGE($BK102:$BV102),MIN(-W102,0))</f>
        <v>0</v>
      </c>
      <c r="CF102" s="336" t="n">
        <f aca="false">IF(X102&gt;ABS(AVERAGE($BK102:$BV102)),AVERAGE($BK102:$BV102),MIN(-X102,0))</f>
        <v>0</v>
      </c>
      <c r="CG102" s="336" t="n">
        <f aca="false">IF(Y102&gt;ABS(AVERAGE($BK102:$BV102)),AVERAGE($BK102:$BV102),MIN(-Y102,0))</f>
        <v>0</v>
      </c>
      <c r="CH102" s="336" t="n">
        <f aca="false">IF(Z102&gt;ABS(AVERAGE($BK102:$BV102)),AVERAGE($BK102:$BV102),MIN(-Z102,0))</f>
        <v>0</v>
      </c>
      <c r="CI102" s="336" t="n">
        <f aca="false">IF(AA102&gt;ABS(AVERAGE($BK102:$BV102)),AVERAGE($BK102:$BV102),MIN(-AA102,0))</f>
        <v>0</v>
      </c>
      <c r="CJ102" s="336" t="n">
        <f aca="false">IF(AB102&gt;ABS(AVERAGE($BK102:$BV102)),AVERAGE($BK102:$BV102),MIN(-AB102,0))</f>
        <v>0</v>
      </c>
      <c r="CK102" s="336" t="n">
        <f aca="false">IF(AC102&gt;ABS(AVERAGE($BK102:$BV102)),AVERAGE($BK102:$BV102),MIN(-AC102,0))</f>
        <v>0</v>
      </c>
      <c r="CL102" s="336" t="n">
        <f aca="false">IF(AD102&gt;ABS(AVERAGE($BK102:$BV102)),AVERAGE($BK102:$BV102),MIN(-AD102,0))</f>
        <v>0</v>
      </c>
      <c r="CM102" s="964" t="n">
        <f aca="false">SUM(BK102:CL102)</f>
        <v>0</v>
      </c>
      <c r="CN102" s="336"/>
      <c r="CO102" s="960" t="n">
        <v>0</v>
      </c>
      <c r="CP102" s="960" t="n">
        <v>0</v>
      </c>
      <c r="CQ102" s="960" t="n">
        <v>0</v>
      </c>
      <c r="CR102" s="960" t="n">
        <v>0</v>
      </c>
      <c r="CS102" s="960" t="n">
        <v>0</v>
      </c>
      <c r="CT102" s="960" t="n">
        <v>0</v>
      </c>
      <c r="CU102" s="960" t="n">
        <v>0</v>
      </c>
      <c r="CV102" s="960" t="n">
        <v>0</v>
      </c>
      <c r="CW102" s="960" t="n">
        <v>0</v>
      </c>
      <c r="CX102" s="960" t="n">
        <v>0</v>
      </c>
      <c r="CY102" s="960" t="n">
        <v>0</v>
      </c>
      <c r="CZ102" s="960" t="n">
        <v>0</v>
      </c>
      <c r="DA102" s="336" t="n">
        <v>0</v>
      </c>
      <c r="DB102" s="336" t="n">
        <v>0</v>
      </c>
      <c r="DC102" s="336" t="n">
        <v>0</v>
      </c>
      <c r="DD102" s="336" t="n">
        <v>0</v>
      </c>
      <c r="DE102" s="336" t="n">
        <v>0</v>
      </c>
      <c r="DF102" s="336" t="n">
        <v>0</v>
      </c>
      <c r="DG102" s="336" t="n">
        <v>0</v>
      </c>
      <c r="DH102" s="336" t="n">
        <v>0</v>
      </c>
      <c r="DI102" s="336" t="n">
        <v>0</v>
      </c>
      <c r="DJ102" s="336" t="n">
        <v>0</v>
      </c>
      <c r="DK102" s="336" t="n">
        <v>0</v>
      </c>
      <c r="DL102" s="336" t="n">
        <v>0</v>
      </c>
      <c r="DM102" s="336" t="n">
        <v>0</v>
      </c>
      <c r="DN102" s="336" t="n">
        <v>0</v>
      </c>
      <c r="DO102" s="336" t="n">
        <v>0</v>
      </c>
      <c r="DP102" s="336" t="n">
        <v>0</v>
      </c>
      <c r="DQ102" s="964" t="n">
        <f aca="false">SUM(CO102:DP102)</f>
        <v>0</v>
      </c>
      <c r="DR102" s="336"/>
      <c r="DS102" s="972" t="n">
        <v>0</v>
      </c>
      <c r="DT102" s="972" t="n">
        <v>0</v>
      </c>
      <c r="DU102" s="972" t="n">
        <v>0</v>
      </c>
      <c r="DV102" s="972" t="n">
        <v>0</v>
      </c>
      <c r="DW102" s="972" t="n">
        <v>0</v>
      </c>
      <c r="DX102" s="972" t="n">
        <v>0</v>
      </c>
      <c r="DY102" s="972" t="n">
        <v>0</v>
      </c>
      <c r="DZ102" s="972" t="n">
        <v>0</v>
      </c>
      <c r="EA102" s="972" t="n">
        <v>0</v>
      </c>
      <c r="EB102" s="972" t="n">
        <v>0</v>
      </c>
      <c r="EC102" s="972" t="n">
        <v>0</v>
      </c>
      <c r="ED102" s="972" t="n">
        <v>0</v>
      </c>
      <c r="EE102" s="946" t="n">
        <v>0</v>
      </c>
      <c r="EF102" s="946" t="n">
        <v>0</v>
      </c>
      <c r="EG102" s="946" t="n">
        <v>0</v>
      </c>
      <c r="EH102" s="946" t="n">
        <v>0</v>
      </c>
      <c r="EI102" s="946" t="n">
        <v>0</v>
      </c>
      <c r="EJ102" s="946" t="n">
        <v>0</v>
      </c>
      <c r="EK102" s="946" t="n">
        <v>0</v>
      </c>
      <c r="EL102" s="946" t="n">
        <v>0</v>
      </c>
      <c r="EM102" s="946" t="n">
        <v>0</v>
      </c>
      <c r="EN102" s="946" t="n">
        <v>0</v>
      </c>
      <c r="EO102" s="946" t="n">
        <v>0</v>
      </c>
      <c r="EP102" s="946" t="n">
        <v>0</v>
      </c>
      <c r="EQ102" s="946" t="n">
        <v>0</v>
      </c>
      <c r="ER102" s="946" t="n">
        <v>0</v>
      </c>
      <c r="ES102" s="946" t="n">
        <v>0</v>
      </c>
      <c r="ET102" s="946" t="n">
        <v>0</v>
      </c>
      <c r="EU102" s="964" t="n">
        <f aca="false">SUM(DS102:ET102)</f>
        <v>0</v>
      </c>
    </row>
    <row r="103" customFormat="false" ht="12.75" hidden="false" customHeight="false" outlineLevel="0" collapsed="false">
      <c r="B103" s="923" t="s">
        <v>1266</v>
      </c>
      <c r="C103" s="960" t="n">
        <v>11446.29</v>
      </c>
      <c r="D103" s="336" t="n">
        <f aca="false">C103+AG103+BK103+CO103+DS103</f>
        <v>11446.29</v>
      </c>
      <c r="E103" s="336" t="n">
        <f aca="false">D103+AH103+BL103+CP103+DT103</f>
        <v>11446.29</v>
      </c>
      <c r="F103" s="336" t="n">
        <f aca="false">E103+AI103+BM103+CQ103+DU103</f>
        <v>11446.29</v>
      </c>
      <c r="G103" s="336" t="n">
        <f aca="false">F103+AJ103+BN103+CR103+DV103</f>
        <v>11446.29</v>
      </c>
      <c r="H103" s="336" t="n">
        <f aca="false">G103+AK103+BO103+CS103+DW103</f>
        <v>11446.29</v>
      </c>
      <c r="I103" s="336" t="n">
        <f aca="false">H103+AL103+BP103+CT103+DX103</f>
        <v>11446.29</v>
      </c>
      <c r="J103" s="336" t="n">
        <f aca="false">I103+AM103+BQ103+CU103+DY103</f>
        <v>11446.29</v>
      </c>
      <c r="K103" s="336" t="n">
        <f aca="false">J103+AN103+BR103+CV103+DZ103</f>
        <v>11446.29</v>
      </c>
      <c r="L103" s="336" t="n">
        <f aca="false">K103+AO103+BS103+CW103+EA103</f>
        <v>11446.29</v>
      </c>
      <c r="M103" s="336" t="n">
        <f aca="false">L103+AP103+BT103+CX103+EB103</f>
        <v>11446.29</v>
      </c>
      <c r="N103" s="336" t="n">
        <f aca="false">M103+AQ103+BU103+CY103+EC103</f>
        <v>11446.29</v>
      </c>
      <c r="O103" s="336" t="n">
        <f aca="false">N103+AR103+BV103+CZ103+ED103</f>
        <v>11446.29</v>
      </c>
      <c r="P103" s="336" t="n">
        <f aca="false">O103+AS103+BW103+DA103+EE103</f>
        <v>11446.29</v>
      </c>
      <c r="Q103" s="336" t="n">
        <f aca="false">P103+AT103+BX103+DB103+EF103</f>
        <v>11446.29</v>
      </c>
      <c r="R103" s="336" t="n">
        <f aca="false">Q103+AU103+BY103+DC103+EG103</f>
        <v>11446.29</v>
      </c>
      <c r="S103" s="336" t="n">
        <f aca="false">R103+AV103+BZ103+DD103+EH103</f>
        <v>11446.29</v>
      </c>
      <c r="T103" s="336" t="n">
        <f aca="false">S103+AW103+CA103+DE103+EI103</f>
        <v>11446.29</v>
      </c>
      <c r="U103" s="336" t="n">
        <f aca="false">T103+AX103+CB103+DF103+EJ103</f>
        <v>11446.29</v>
      </c>
      <c r="V103" s="336" t="n">
        <f aca="false">U103+AY103+CC103+DG103+EK103</f>
        <v>11446.29</v>
      </c>
      <c r="W103" s="336" t="n">
        <f aca="false">V103+AZ103+CD103+DH103+EL103</f>
        <v>11446.29</v>
      </c>
      <c r="X103" s="336" t="n">
        <f aca="false">W103+BA103+CE103+DI103+EM103</f>
        <v>11446.29</v>
      </c>
      <c r="Y103" s="336" t="n">
        <f aca="false">X103+BB103+CF103+DJ103+EN103</f>
        <v>11446.29</v>
      </c>
      <c r="Z103" s="336" t="n">
        <f aca="false">Y103+BC103+CG103+DK103+EO103</f>
        <v>11446.29</v>
      </c>
      <c r="AA103" s="336" t="n">
        <f aca="false">Z103+BD103+CH103+DL103+EP103</f>
        <v>11446.29</v>
      </c>
      <c r="AB103" s="336" t="n">
        <f aca="false">AA103+BE103+CI103+DM103+EQ103</f>
        <v>11446.29</v>
      </c>
      <c r="AC103" s="336" t="n">
        <f aca="false">AB103+BF103+CJ103+DN103+ER103</f>
        <v>11446.29</v>
      </c>
      <c r="AD103" s="336" t="n">
        <f aca="false">AC103+BG103+CK103+DO103+ES103</f>
        <v>11446.29</v>
      </c>
      <c r="AE103" s="336" t="n">
        <f aca="false">AD103+BH103+CL103+DP103+ET103</f>
        <v>11446.29</v>
      </c>
      <c r="AG103" s="960" t="n">
        <v>0</v>
      </c>
      <c r="AH103" s="960" t="n">
        <v>0</v>
      </c>
      <c r="AI103" s="960" t="n">
        <v>0</v>
      </c>
      <c r="AJ103" s="960" t="n">
        <v>0</v>
      </c>
      <c r="AK103" s="960" t="n">
        <v>0</v>
      </c>
      <c r="AL103" s="960" t="n">
        <v>0</v>
      </c>
      <c r="AM103" s="960" t="n">
        <v>0</v>
      </c>
      <c r="AN103" s="960" t="n">
        <v>0</v>
      </c>
      <c r="AO103" s="960" t="n">
        <v>0</v>
      </c>
      <c r="AP103" s="960" t="n">
        <v>0</v>
      </c>
      <c r="AQ103" s="960" t="n">
        <v>0</v>
      </c>
      <c r="AR103" s="960" t="n">
        <v>0</v>
      </c>
      <c r="AS103" s="336" t="n">
        <f aca="false">SUM($AG103:$AR103)/SUM($AG$120:$AR$120)*'Addtl Workpapers - Plant'!M$15</f>
        <v>0</v>
      </c>
      <c r="AT103" s="336" t="n">
        <f aca="false">SUM($AG103:$AR103)/SUM($AG$120:$AR$120)*'Addtl Workpapers - Plant'!N$15</f>
        <v>0</v>
      </c>
      <c r="AU103" s="336" t="n">
        <f aca="false">SUM($AG103:$AR103)/SUM($AG$120:$AR$120)*'Addtl Workpapers - Plant'!O$15</f>
        <v>0</v>
      </c>
      <c r="AV103" s="336" t="n">
        <f aca="false">SUM($AG103:$AR103)/SUM($AG$120:$AR$120)*'Addtl Workpapers - Plant'!D$25</f>
        <v>0</v>
      </c>
      <c r="AW103" s="336" t="n">
        <f aca="false">SUM($AG103:$AR103)/SUM($AG$120:$AR$120)*'Addtl Workpapers - Plant'!E$25</f>
        <v>0</v>
      </c>
      <c r="AX103" s="336" t="n">
        <f aca="false">SUM($AG103:$AR103)/SUM($AG$120:$AR$120)*'Addtl Workpapers - Plant'!F$25</f>
        <v>0</v>
      </c>
      <c r="AY103" s="336" t="n">
        <f aca="false">SUM($AG103:$AR103)/SUM($AG$120:$AR$120)*'Addtl Workpapers - Plant'!G$25</f>
        <v>0</v>
      </c>
      <c r="AZ103" s="336" t="n">
        <f aca="false">SUM($AG103:$AR103)/SUM($AG$120:$AR$120)*'Addtl Workpapers - Plant'!H$25</f>
        <v>0</v>
      </c>
      <c r="BA103" s="336" t="n">
        <f aca="false">SUM($AG103:$AR103)/SUM($AG$120:$AR$120)*'Addtl Workpapers - Plant'!I$25</f>
        <v>0</v>
      </c>
      <c r="BB103" s="336" t="n">
        <f aca="false">SUM($AG103:$AR103)/SUM($AG$120:$AR$120)*'Addtl Workpapers - Plant'!J$25</f>
        <v>0</v>
      </c>
      <c r="BC103" s="336" t="n">
        <f aca="false">SUM($AG103:$AR103)/SUM($AG$120:$AR$120)*'Addtl Workpapers - Plant'!K$25</f>
        <v>0</v>
      </c>
      <c r="BD103" s="336" t="n">
        <f aca="false">SUM($AG103:$AR103)/SUM($AG$120:$AR$120)*'Addtl Workpapers - Plant'!L$25</f>
        <v>0</v>
      </c>
      <c r="BE103" s="336" t="n">
        <f aca="false">SUM($AG103:$AR103)/SUM($AG$120:$AR$120)*'Addtl Workpapers - Plant'!M$25</f>
        <v>0</v>
      </c>
      <c r="BF103" s="336" t="n">
        <f aca="false">SUM($AG103:$AR103)/SUM($AG$120:$AR$120)*'Addtl Workpapers - Plant'!N$25</f>
        <v>0</v>
      </c>
      <c r="BG103" s="336" t="n">
        <f aca="false">SUM($AG103:$AR103)/SUM($AG$120:$AR$120)*'Addtl Workpapers - Plant'!O$25</f>
        <v>0</v>
      </c>
      <c r="BH103" s="336" t="n">
        <f aca="false">SUM($AG103:$AR103)/SUM($AG$120:$AR$120)*'Addtl Workpapers - Plant'!D$35</f>
        <v>0</v>
      </c>
      <c r="BI103" s="964" t="n">
        <f aca="false">SUM(AG103:BH103)</f>
        <v>0</v>
      </c>
      <c r="BJ103" s="336"/>
      <c r="BK103" s="973" t="n">
        <v>0</v>
      </c>
      <c r="BL103" s="973" t="n">
        <v>0</v>
      </c>
      <c r="BM103" s="973" t="n">
        <v>0</v>
      </c>
      <c r="BN103" s="973" t="n">
        <v>0</v>
      </c>
      <c r="BO103" s="973" t="n">
        <v>0</v>
      </c>
      <c r="BP103" s="973" t="n">
        <v>0</v>
      </c>
      <c r="BQ103" s="973" t="n">
        <v>0</v>
      </c>
      <c r="BR103" s="973" t="n">
        <v>0</v>
      </c>
      <c r="BS103" s="973" t="n">
        <v>0</v>
      </c>
      <c r="BT103" s="973" t="n">
        <v>0</v>
      </c>
      <c r="BU103" s="973" t="n">
        <v>0</v>
      </c>
      <c r="BV103" s="973" t="n">
        <v>0</v>
      </c>
      <c r="BW103" s="336" t="n">
        <f aca="false">IF(O103&gt;ABS(AVERAGE($BK103:$BV103)),AVERAGE($BK103:$BV103),MIN(-O103,0))</f>
        <v>0</v>
      </c>
      <c r="BX103" s="336" t="n">
        <f aca="false">IF(P103&gt;ABS(AVERAGE($BK103:$BV103)),AVERAGE($BK103:$BV103),MIN(-P103,0))</f>
        <v>0</v>
      </c>
      <c r="BY103" s="336" t="n">
        <f aca="false">IF(Q103&gt;ABS(AVERAGE($BK103:$BV103)),AVERAGE($BK103:$BV103),MIN(-Q103,0))</f>
        <v>0</v>
      </c>
      <c r="BZ103" s="336" t="n">
        <f aca="false">IF(R103&gt;ABS(AVERAGE($BK103:$BV103)),AVERAGE($BK103:$BV103),MIN(-R103,0))</f>
        <v>0</v>
      </c>
      <c r="CA103" s="336" t="n">
        <f aca="false">IF(S103&gt;ABS(AVERAGE($BK103:$BV103)),AVERAGE($BK103:$BV103),MIN(-S103,0))</f>
        <v>0</v>
      </c>
      <c r="CB103" s="336" t="n">
        <f aca="false">IF(T103&gt;ABS(AVERAGE($BK103:$BV103)),AVERAGE($BK103:$BV103),MIN(-T103,0))</f>
        <v>0</v>
      </c>
      <c r="CC103" s="336" t="n">
        <f aca="false">IF(U103&gt;ABS(AVERAGE($BK103:$BV103)),AVERAGE($BK103:$BV103),MIN(-U103,0))</f>
        <v>0</v>
      </c>
      <c r="CD103" s="336" t="n">
        <f aca="false">IF(V103&gt;ABS(AVERAGE($BK103:$BV103)),AVERAGE($BK103:$BV103),MIN(-V103,0))</f>
        <v>0</v>
      </c>
      <c r="CE103" s="336" t="n">
        <f aca="false">IF(W103&gt;ABS(AVERAGE($BK103:$BV103)),AVERAGE($BK103:$BV103),MIN(-W103,0))</f>
        <v>0</v>
      </c>
      <c r="CF103" s="336" t="n">
        <f aca="false">IF(X103&gt;ABS(AVERAGE($BK103:$BV103)),AVERAGE($BK103:$BV103),MIN(-X103,0))</f>
        <v>0</v>
      </c>
      <c r="CG103" s="336" t="n">
        <f aca="false">IF(Y103&gt;ABS(AVERAGE($BK103:$BV103)),AVERAGE($BK103:$BV103),MIN(-Y103,0))</f>
        <v>0</v>
      </c>
      <c r="CH103" s="336" t="n">
        <f aca="false">IF(Z103&gt;ABS(AVERAGE($BK103:$BV103)),AVERAGE($BK103:$BV103),MIN(-Z103,0))</f>
        <v>0</v>
      </c>
      <c r="CI103" s="336" t="n">
        <f aca="false">IF(AA103&gt;ABS(AVERAGE($BK103:$BV103)),AVERAGE($BK103:$BV103),MIN(-AA103,0))</f>
        <v>0</v>
      </c>
      <c r="CJ103" s="336" t="n">
        <f aca="false">IF(AB103&gt;ABS(AVERAGE($BK103:$BV103)),AVERAGE($BK103:$BV103),MIN(-AB103,0))</f>
        <v>0</v>
      </c>
      <c r="CK103" s="336" t="n">
        <f aca="false">IF(AC103&gt;ABS(AVERAGE($BK103:$BV103)),AVERAGE($BK103:$BV103),MIN(-AC103,0))</f>
        <v>0</v>
      </c>
      <c r="CL103" s="336" t="n">
        <f aca="false">IF(AD103&gt;ABS(AVERAGE($BK103:$BV103)),AVERAGE($BK103:$BV103),MIN(-AD103,0))</f>
        <v>0</v>
      </c>
      <c r="CM103" s="964" t="n">
        <f aca="false">SUM(BK103:CL103)</f>
        <v>0</v>
      </c>
      <c r="CN103" s="336"/>
      <c r="CO103" s="960" t="n">
        <v>0</v>
      </c>
      <c r="CP103" s="960" t="n">
        <v>0</v>
      </c>
      <c r="CQ103" s="960" t="n">
        <v>0</v>
      </c>
      <c r="CR103" s="960" t="n">
        <v>0</v>
      </c>
      <c r="CS103" s="960" t="n">
        <v>0</v>
      </c>
      <c r="CT103" s="960" t="n">
        <v>0</v>
      </c>
      <c r="CU103" s="960" t="n">
        <v>0</v>
      </c>
      <c r="CV103" s="960" t="n">
        <v>0</v>
      </c>
      <c r="CW103" s="960" t="n">
        <v>0</v>
      </c>
      <c r="CX103" s="960" t="n">
        <v>0</v>
      </c>
      <c r="CY103" s="960" t="n">
        <v>0</v>
      </c>
      <c r="CZ103" s="960" t="n">
        <v>0</v>
      </c>
      <c r="DA103" s="336" t="n">
        <v>0</v>
      </c>
      <c r="DB103" s="336" t="n">
        <v>0</v>
      </c>
      <c r="DC103" s="336" t="n">
        <v>0</v>
      </c>
      <c r="DD103" s="336" t="n">
        <v>0</v>
      </c>
      <c r="DE103" s="336" t="n">
        <v>0</v>
      </c>
      <c r="DF103" s="336" t="n">
        <v>0</v>
      </c>
      <c r="DG103" s="336" t="n">
        <v>0</v>
      </c>
      <c r="DH103" s="336" t="n">
        <v>0</v>
      </c>
      <c r="DI103" s="336" t="n">
        <v>0</v>
      </c>
      <c r="DJ103" s="336" t="n">
        <v>0</v>
      </c>
      <c r="DK103" s="336" t="n">
        <v>0</v>
      </c>
      <c r="DL103" s="336" t="n">
        <v>0</v>
      </c>
      <c r="DM103" s="336" t="n">
        <v>0</v>
      </c>
      <c r="DN103" s="336" t="n">
        <v>0</v>
      </c>
      <c r="DO103" s="336" t="n">
        <v>0</v>
      </c>
      <c r="DP103" s="336" t="n">
        <v>0</v>
      </c>
      <c r="DQ103" s="964" t="n">
        <f aca="false">SUM(CO103:DP103)</f>
        <v>0</v>
      </c>
      <c r="DR103" s="336"/>
      <c r="DS103" s="972" t="n">
        <v>0</v>
      </c>
      <c r="DT103" s="972" t="n">
        <v>0</v>
      </c>
      <c r="DU103" s="972" t="n">
        <v>0</v>
      </c>
      <c r="DV103" s="972" t="n">
        <v>0</v>
      </c>
      <c r="DW103" s="972" t="n">
        <v>0</v>
      </c>
      <c r="DX103" s="972" t="n">
        <v>0</v>
      </c>
      <c r="DY103" s="972" t="n">
        <v>0</v>
      </c>
      <c r="DZ103" s="972" t="n">
        <v>0</v>
      </c>
      <c r="EA103" s="972" t="n">
        <v>0</v>
      </c>
      <c r="EB103" s="972" t="n">
        <v>0</v>
      </c>
      <c r="EC103" s="972" t="n">
        <v>0</v>
      </c>
      <c r="ED103" s="972" t="n">
        <v>0</v>
      </c>
      <c r="EE103" s="946" t="n">
        <v>0</v>
      </c>
      <c r="EF103" s="946" t="n">
        <v>0</v>
      </c>
      <c r="EG103" s="946" t="n">
        <v>0</v>
      </c>
      <c r="EH103" s="946" t="n">
        <v>0</v>
      </c>
      <c r="EI103" s="946" t="n">
        <v>0</v>
      </c>
      <c r="EJ103" s="946" t="n">
        <v>0</v>
      </c>
      <c r="EK103" s="946" t="n">
        <v>0</v>
      </c>
      <c r="EL103" s="946" t="n">
        <v>0</v>
      </c>
      <c r="EM103" s="946" t="n">
        <v>0</v>
      </c>
      <c r="EN103" s="946" t="n">
        <v>0</v>
      </c>
      <c r="EO103" s="946" t="n">
        <v>0</v>
      </c>
      <c r="EP103" s="946" t="n">
        <v>0</v>
      </c>
      <c r="EQ103" s="946" t="n">
        <v>0</v>
      </c>
      <c r="ER103" s="946" t="n">
        <v>0</v>
      </c>
      <c r="ES103" s="946" t="n">
        <v>0</v>
      </c>
      <c r="ET103" s="946" t="n">
        <v>0</v>
      </c>
      <c r="EU103" s="964" t="n">
        <f aca="false">SUM(DS103:ET103)</f>
        <v>0</v>
      </c>
    </row>
    <row r="104" customFormat="false" ht="12.75" hidden="false" customHeight="false" outlineLevel="0" collapsed="false">
      <c r="B104" s="923" t="s">
        <v>1267</v>
      </c>
      <c r="C104" s="960" t="n">
        <v>205600.65</v>
      </c>
      <c r="D104" s="336" t="n">
        <f aca="false">C104+AG104+BK104+CO104+DS104</f>
        <v>205600.65</v>
      </c>
      <c r="E104" s="336" t="n">
        <f aca="false">D104+AH104+BL104+CP104+DT104</f>
        <v>205600.65</v>
      </c>
      <c r="F104" s="336" t="n">
        <f aca="false">E104+AI104+BM104+CQ104+DU104</f>
        <v>205600.65</v>
      </c>
      <c r="G104" s="336" t="n">
        <f aca="false">F104+AJ104+BN104+CR104+DV104</f>
        <v>205600.65</v>
      </c>
      <c r="H104" s="336" t="n">
        <f aca="false">G104+AK104+BO104+CS104+DW104</f>
        <v>205600.65</v>
      </c>
      <c r="I104" s="336" t="n">
        <f aca="false">H104+AL104+BP104+CT104+DX104</f>
        <v>205600.65</v>
      </c>
      <c r="J104" s="336" t="n">
        <f aca="false">I104+AM104+BQ104+CU104+DY104</f>
        <v>205600.65</v>
      </c>
      <c r="K104" s="336" t="n">
        <f aca="false">J104+AN104+BR104+CV104+DZ104</f>
        <v>205600.65</v>
      </c>
      <c r="L104" s="336" t="n">
        <f aca="false">K104+AO104+BS104+CW104+EA104</f>
        <v>205600.65</v>
      </c>
      <c r="M104" s="336" t="n">
        <f aca="false">L104+AP104+BT104+CX104+EB104</f>
        <v>205600.65</v>
      </c>
      <c r="N104" s="336" t="n">
        <f aca="false">M104+AQ104+BU104+CY104+EC104</f>
        <v>205600.65</v>
      </c>
      <c r="O104" s="336" t="n">
        <f aca="false">N104+AR104+BV104+CZ104+ED104</f>
        <v>205600.65</v>
      </c>
      <c r="P104" s="336" t="n">
        <f aca="false">O104+AS104+BW104+DA104+EE104</f>
        <v>205600.65</v>
      </c>
      <c r="Q104" s="336" t="n">
        <f aca="false">P104+AT104+BX104+DB104+EF104</f>
        <v>205600.65</v>
      </c>
      <c r="R104" s="336" t="n">
        <f aca="false">Q104+AU104+BY104+DC104+EG104</f>
        <v>205600.65</v>
      </c>
      <c r="S104" s="336" t="n">
        <f aca="false">R104+AV104+BZ104+DD104+EH104</f>
        <v>205600.65</v>
      </c>
      <c r="T104" s="336" t="n">
        <f aca="false">S104+AW104+CA104+DE104+EI104</f>
        <v>205600.65</v>
      </c>
      <c r="U104" s="336" t="n">
        <f aca="false">T104+AX104+CB104+DF104+EJ104</f>
        <v>205600.65</v>
      </c>
      <c r="V104" s="336" t="n">
        <f aca="false">U104+AY104+CC104+DG104+EK104</f>
        <v>205600.65</v>
      </c>
      <c r="W104" s="336" t="n">
        <f aca="false">V104+AZ104+CD104+DH104+EL104</f>
        <v>205600.65</v>
      </c>
      <c r="X104" s="336" t="n">
        <f aca="false">W104+BA104+CE104+DI104+EM104</f>
        <v>205600.65</v>
      </c>
      <c r="Y104" s="336" t="n">
        <f aca="false">X104+BB104+CF104+DJ104+EN104</f>
        <v>205600.65</v>
      </c>
      <c r="Z104" s="336" t="n">
        <f aca="false">Y104+BC104+CG104+DK104+EO104</f>
        <v>205600.65</v>
      </c>
      <c r="AA104" s="336" t="n">
        <f aca="false">Z104+BD104+CH104+DL104+EP104</f>
        <v>205600.65</v>
      </c>
      <c r="AB104" s="336" t="n">
        <f aca="false">AA104+BE104+CI104+DM104+EQ104</f>
        <v>205600.65</v>
      </c>
      <c r="AC104" s="336" t="n">
        <f aca="false">AB104+BF104+CJ104+DN104+ER104</f>
        <v>205600.65</v>
      </c>
      <c r="AD104" s="336" t="n">
        <f aca="false">AC104+BG104+CK104+DO104+ES104</f>
        <v>205600.65</v>
      </c>
      <c r="AE104" s="336" t="n">
        <f aca="false">AD104+BH104+CL104+DP104+ET104</f>
        <v>205600.65</v>
      </c>
      <c r="AG104" s="960" t="n">
        <v>0</v>
      </c>
      <c r="AH104" s="960" t="n">
        <v>0</v>
      </c>
      <c r="AI104" s="960" t="n">
        <v>0</v>
      </c>
      <c r="AJ104" s="960" t="n">
        <v>0</v>
      </c>
      <c r="AK104" s="960" t="n">
        <v>0</v>
      </c>
      <c r="AL104" s="960" t="n">
        <v>0</v>
      </c>
      <c r="AM104" s="960" t="n">
        <v>0</v>
      </c>
      <c r="AN104" s="960" t="n">
        <v>0</v>
      </c>
      <c r="AO104" s="960" t="n">
        <v>0</v>
      </c>
      <c r="AP104" s="960" t="n">
        <v>0</v>
      </c>
      <c r="AQ104" s="960" t="n">
        <v>0</v>
      </c>
      <c r="AR104" s="960" t="n">
        <v>0</v>
      </c>
      <c r="AS104" s="336" t="n">
        <f aca="false">SUM($AG104:$AR104)/SUM($AG$120:$AR$120)*'Addtl Workpapers - Plant'!M$15</f>
        <v>0</v>
      </c>
      <c r="AT104" s="336" t="n">
        <f aca="false">SUM($AG104:$AR104)/SUM($AG$120:$AR$120)*'Addtl Workpapers - Plant'!N$15</f>
        <v>0</v>
      </c>
      <c r="AU104" s="336" t="n">
        <f aca="false">SUM($AG104:$AR104)/SUM($AG$120:$AR$120)*'Addtl Workpapers - Plant'!O$15</f>
        <v>0</v>
      </c>
      <c r="AV104" s="336" t="n">
        <f aca="false">SUM($AG104:$AR104)/SUM($AG$120:$AR$120)*'Addtl Workpapers - Plant'!D$25</f>
        <v>0</v>
      </c>
      <c r="AW104" s="336" t="n">
        <f aca="false">SUM($AG104:$AR104)/SUM($AG$120:$AR$120)*'Addtl Workpapers - Plant'!E$25</f>
        <v>0</v>
      </c>
      <c r="AX104" s="336" t="n">
        <f aca="false">SUM($AG104:$AR104)/SUM($AG$120:$AR$120)*'Addtl Workpapers - Plant'!F$25</f>
        <v>0</v>
      </c>
      <c r="AY104" s="336" t="n">
        <f aca="false">SUM($AG104:$AR104)/SUM($AG$120:$AR$120)*'Addtl Workpapers - Plant'!G$25</f>
        <v>0</v>
      </c>
      <c r="AZ104" s="336" t="n">
        <f aca="false">SUM($AG104:$AR104)/SUM($AG$120:$AR$120)*'Addtl Workpapers - Plant'!H$25</f>
        <v>0</v>
      </c>
      <c r="BA104" s="336" t="n">
        <f aca="false">SUM($AG104:$AR104)/SUM($AG$120:$AR$120)*'Addtl Workpapers - Plant'!I$25</f>
        <v>0</v>
      </c>
      <c r="BB104" s="336" t="n">
        <f aca="false">SUM($AG104:$AR104)/SUM($AG$120:$AR$120)*'Addtl Workpapers - Plant'!J$25</f>
        <v>0</v>
      </c>
      <c r="BC104" s="336" t="n">
        <f aca="false">SUM($AG104:$AR104)/SUM($AG$120:$AR$120)*'Addtl Workpapers - Plant'!K$25</f>
        <v>0</v>
      </c>
      <c r="BD104" s="336" t="n">
        <f aca="false">SUM($AG104:$AR104)/SUM($AG$120:$AR$120)*'Addtl Workpapers - Plant'!L$25</f>
        <v>0</v>
      </c>
      <c r="BE104" s="336" t="n">
        <f aca="false">SUM($AG104:$AR104)/SUM($AG$120:$AR$120)*'Addtl Workpapers - Plant'!M$25</f>
        <v>0</v>
      </c>
      <c r="BF104" s="336" t="n">
        <f aca="false">SUM($AG104:$AR104)/SUM($AG$120:$AR$120)*'Addtl Workpapers - Plant'!N$25</f>
        <v>0</v>
      </c>
      <c r="BG104" s="336" t="n">
        <f aca="false">SUM($AG104:$AR104)/SUM($AG$120:$AR$120)*'Addtl Workpapers - Plant'!O$25</f>
        <v>0</v>
      </c>
      <c r="BH104" s="336" t="n">
        <f aca="false">SUM($AG104:$AR104)/SUM($AG$120:$AR$120)*'Addtl Workpapers - Plant'!D$35</f>
        <v>0</v>
      </c>
      <c r="BI104" s="964" t="n">
        <f aca="false">SUM(AG104:BH104)</f>
        <v>0</v>
      </c>
      <c r="BJ104" s="336"/>
      <c r="BK104" s="973" t="n">
        <v>0</v>
      </c>
      <c r="BL104" s="973" t="n">
        <v>0</v>
      </c>
      <c r="BM104" s="973" t="n">
        <v>0</v>
      </c>
      <c r="BN104" s="973" t="n">
        <v>0</v>
      </c>
      <c r="BO104" s="973" t="n">
        <v>0</v>
      </c>
      <c r="BP104" s="973" t="n">
        <v>0</v>
      </c>
      <c r="BQ104" s="973" t="n">
        <v>0</v>
      </c>
      <c r="BR104" s="973" t="n">
        <v>0</v>
      </c>
      <c r="BS104" s="973" t="n">
        <v>0</v>
      </c>
      <c r="BT104" s="973" t="n">
        <v>0</v>
      </c>
      <c r="BU104" s="973" t="n">
        <v>0</v>
      </c>
      <c r="BV104" s="973" t="n">
        <v>0</v>
      </c>
      <c r="BW104" s="336" t="n">
        <f aca="false">IF(O104&gt;ABS(AVERAGE($BK104:$BV104)),AVERAGE($BK104:$BV104),MIN(-O104,0))</f>
        <v>0</v>
      </c>
      <c r="BX104" s="336" t="n">
        <f aca="false">IF(P104&gt;ABS(AVERAGE($BK104:$BV104)),AVERAGE($BK104:$BV104),MIN(-P104,0))</f>
        <v>0</v>
      </c>
      <c r="BY104" s="336" t="n">
        <f aca="false">IF(Q104&gt;ABS(AVERAGE($BK104:$BV104)),AVERAGE($BK104:$BV104),MIN(-Q104,0))</f>
        <v>0</v>
      </c>
      <c r="BZ104" s="336" t="n">
        <f aca="false">IF(R104&gt;ABS(AVERAGE($BK104:$BV104)),AVERAGE($BK104:$BV104),MIN(-R104,0))</f>
        <v>0</v>
      </c>
      <c r="CA104" s="336" t="n">
        <f aca="false">IF(S104&gt;ABS(AVERAGE($BK104:$BV104)),AVERAGE($BK104:$BV104),MIN(-S104,0))</f>
        <v>0</v>
      </c>
      <c r="CB104" s="336" t="n">
        <f aca="false">IF(T104&gt;ABS(AVERAGE($BK104:$BV104)),AVERAGE($BK104:$BV104),MIN(-T104,0))</f>
        <v>0</v>
      </c>
      <c r="CC104" s="336" t="n">
        <f aca="false">IF(U104&gt;ABS(AVERAGE($BK104:$BV104)),AVERAGE($BK104:$BV104),MIN(-U104,0))</f>
        <v>0</v>
      </c>
      <c r="CD104" s="336" t="n">
        <f aca="false">IF(V104&gt;ABS(AVERAGE($BK104:$BV104)),AVERAGE($BK104:$BV104),MIN(-V104,0))</f>
        <v>0</v>
      </c>
      <c r="CE104" s="336" t="n">
        <f aca="false">IF(W104&gt;ABS(AVERAGE($BK104:$BV104)),AVERAGE($BK104:$BV104),MIN(-W104,0))</f>
        <v>0</v>
      </c>
      <c r="CF104" s="336" t="n">
        <f aca="false">IF(X104&gt;ABS(AVERAGE($BK104:$BV104)),AVERAGE($BK104:$BV104),MIN(-X104,0))</f>
        <v>0</v>
      </c>
      <c r="CG104" s="336" t="n">
        <f aca="false">IF(Y104&gt;ABS(AVERAGE($BK104:$BV104)),AVERAGE($BK104:$BV104),MIN(-Y104,0))</f>
        <v>0</v>
      </c>
      <c r="CH104" s="336" t="n">
        <f aca="false">IF(Z104&gt;ABS(AVERAGE($BK104:$BV104)),AVERAGE($BK104:$BV104),MIN(-Z104,0))</f>
        <v>0</v>
      </c>
      <c r="CI104" s="336" t="n">
        <f aca="false">IF(AA104&gt;ABS(AVERAGE($BK104:$BV104)),AVERAGE($BK104:$BV104),MIN(-AA104,0))</f>
        <v>0</v>
      </c>
      <c r="CJ104" s="336" t="n">
        <f aca="false">IF(AB104&gt;ABS(AVERAGE($BK104:$BV104)),AVERAGE($BK104:$BV104),MIN(-AB104,0))</f>
        <v>0</v>
      </c>
      <c r="CK104" s="336" t="n">
        <f aca="false">IF(AC104&gt;ABS(AVERAGE($BK104:$BV104)),AVERAGE($BK104:$BV104),MIN(-AC104,0))</f>
        <v>0</v>
      </c>
      <c r="CL104" s="336" t="n">
        <f aca="false">IF(AD104&gt;ABS(AVERAGE($BK104:$BV104)),AVERAGE($BK104:$BV104),MIN(-AD104,0))</f>
        <v>0</v>
      </c>
      <c r="CM104" s="964" t="n">
        <f aca="false">SUM(BK104:CL104)</f>
        <v>0</v>
      </c>
      <c r="CN104" s="336"/>
      <c r="CO104" s="960" t="n">
        <v>0</v>
      </c>
      <c r="CP104" s="960" t="n">
        <v>0</v>
      </c>
      <c r="CQ104" s="960" t="n">
        <v>0</v>
      </c>
      <c r="CR104" s="960" t="n">
        <v>0</v>
      </c>
      <c r="CS104" s="960" t="n">
        <v>0</v>
      </c>
      <c r="CT104" s="960" t="n">
        <v>0</v>
      </c>
      <c r="CU104" s="960" t="n">
        <v>0</v>
      </c>
      <c r="CV104" s="960" t="n">
        <v>0</v>
      </c>
      <c r="CW104" s="960" t="n">
        <v>0</v>
      </c>
      <c r="CX104" s="960" t="n">
        <v>0</v>
      </c>
      <c r="CY104" s="960" t="n">
        <v>0</v>
      </c>
      <c r="CZ104" s="960" t="n">
        <v>0</v>
      </c>
      <c r="DA104" s="336" t="n">
        <v>0</v>
      </c>
      <c r="DB104" s="336" t="n">
        <v>0</v>
      </c>
      <c r="DC104" s="336" t="n">
        <v>0</v>
      </c>
      <c r="DD104" s="336" t="n">
        <v>0</v>
      </c>
      <c r="DE104" s="336" t="n">
        <v>0</v>
      </c>
      <c r="DF104" s="336" t="n">
        <v>0</v>
      </c>
      <c r="DG104" s="336" t="n">
        <v>0</v>
      </c>
      <c r="DH104" s="336" t="n">
        <v>0</v>
      </c>
      <c r="DI104" s="336" t="n">
        <v>0</v>
      </c>
      <c r="DJ104" s="336" t="n">
        <v>0</v>
      </c>
      <c r="DK104" s="336" t="n">
        <v>0</v>
      </c>
      <c r="DL104" s="336" t="n">
        <v>0</v>
      </c>
      <c r="DM104" s="336" t="n">
        <v>0</v>
      </c>
      <c r="DN104" s="336" t="n">
        <v>0</v>
      </c>
      <c r="DO104" s="336" t="n">
        <v>0</v>
      </c>
      <c r="DP104" s="336" t="n">
        <v>0</v>
      </c>
      <c r="DQ104" s="964" t="n">
        <f aca="false">SUM(CO104:DP104)</f>
        <v>0</v>
      </c>
      <c r="DR104" s="336"/>
      <c r="DS104" s="972" t="n">
        <v>0</v>
      </c>
      <c r="DT104" s="972" t="n">
        <v>0</v>
      </c>
      <c r="DU104" s="972" t="n">
        <v>0</v>
      </c>
      <c r="DV104" s="972" t="n">
        <v>0</v>
      </c>
      <c r="DW104" s="972" t="n">
        <v>0</v>
      </c>
      <c r="DX104" s="972" t="n">
        <v>0</v>
      </c>
      <c r="DY104" s="972" t="n">
        <v>0</v>
      </c>
      <c r="DZ104" s="972" t="n">
        <v>0</v>
      </c>
      <c r="EA104" s="972" t="n">
        <v>0</v>
      </c>
      <c r="EB104" s="972" t="n">
        <v>0</v>
      </c>
      <c r="EC104" s="972" t="n">
        <v>0</v>
      </c>
      <c r="ED104" s="972" t="n">
        <v>0</v>
      </c>
      <c r="EE104" s="946" t="n">
        <v>0</v>
      </c>
      <c r="EF104" s="946" t="n">
        <v>0</v>
      </c>
      <c r="EG104" s="946" t="n">
        <v>0</v>
      </c>
      <c r="EH104" s="946" t="n">
        <v>0</v>
      </c>
      <c r="EI104" s="946" t="n">
        <v>0</v>
      </c>
      <c r="EJ104" s="946" t="n">
        <v>0</v>
      </c>
      <c r="EK104" s="946" t="n">
        <v>0</v>
      </c>
      <c r="EL104" s="946" t="n">
        <v>0</v>
      </c>
      <c r="EM104" s="946" t="n">
        <v>0</v>
      </c>
      <c r="EN104" s="946" t="n">
        <v>0</v>
      </c>
      <c r="EO104" s="946" t="n">
        <v>0</v>
      </c>
      <c r="EP104" s="946" t="n">
        <v>0</v>
      </c>
      <c r="EQ104" s="946" t="n">
        <v>0</v>
      </c>
      <c r="ER104" s="946" t="n">
        <v>0</v>
      </c>
      <c r="ES104" s="946" t="n">
        <v>0</v>
      </c>
      <c r="ET104" s="946" t="n">
        <v>0</v>
      </c>
      <c r="EU104" s="964" t="n">
        <f aca="false">SUM(DS104:ET104)</f>
        <v>0</v>
      </c>
    </row>
    <row r="105" customFormat="false" ht="12.75" hidden="false" customHeight="false" outlineLevel="0" collapsed="false">
      <c r="B105" s="923" t="s">
        <v>1268</v>
      </c>
      <c r="C105" s="960" t="n">
        <v>467128.97</v>
      </c>
      <c r="D105" s="336" t="n">
        <f aca="false">C105+AG105+BK105+CO105+DS105</f>
        <v>467128.97</v>
      </c>
      <c r="E105" s="336" t="n">
        <f aca="false">D105+AH105+BL105+CP105+DT105</f>
        <v>467128.97</v>
      </c>
      <c r="F105" s="336" t="n">
        <f aca="false">E105+AI105+BM105+CQ105+DU105</f>
        <v>467128.97</v>
      </c>
      <c r="G105" s="336" t="n">
        <f aca="false">F105+AJ105+BN105+CR105+DV105</f>
        <v>467128.97</v>
      </c>
      <c r="H105" s="336" t="n">
        <f aca="false">G105+AK105+BO105+CS105+DW105</f>
        <v>467128.97</v>
      </c>
      <c r="I105" s="336" t="n">
        <f aca="false">H105+AL105+BP105+CT105+DX105</f>
        <v>467128.97</v>
      </c>
      <c r="J105" s="336" t="n">
        <f aca="false">I105+AM105+BQ105+CU105+DY105</f>
        <v>467128.97</v>
      </c>
      <c r="K105" s="336" t="n">
        <f aca="false">J105+AN105+BR105+CV105+DZ105</f>
        <v>467128.97</v>
      </c>
      <c r="L105" s="336" t="n">
        <f aca="false">K105+AO105+BS105+CW105+EA105</f>
        <v>467128.97</v>
      </c>
      <c r="M105" s="336" t="n">
        <f aca="false">L105+AP105+BT105+CX105+EB105</f>
        <v>458065.16</v>
      </c>
      <c r="N105" s="336" t="n">
        <f aca="false">M105+AQ105+BU105+CY105+EC105</f>
        <v>458065.16</v>
      </c>
      <c r="O105" s="336" t="n">
        <f aca="false">N105+AR105+BV105+CZ105+ED105</f>
        <v>458065.16</v>
      </c>
      <c r="P105" s="336" t="n">
        <f aca="false">O105+AS105+BW105+DA105+EE105</f>
        <v>457309.8425</v>
      </c>
      <c r="Q105" s="336" t="n">
        <f aca="false">P105+AT105+BX105+DB105+EF105</f>
        <v>456554.525</v>
      </c>
      <c r="R105" s="336" t="n">
        <f aca="false">Q105+AU105+BY105+DC105+EG105</f>
        <v>455799.2075</v>
      </c>
      <c r="S105" s="336" t="n">
        <f aca="false">R105+AV105+BZ105+DD105+EH105</f>
        <v>455043.89</v>
      </c>
      <c r="T105" s="336" t="n">
        <f aca="false">S105+AW105+CA105+DE105+EI105</f>
        <v>454288.5725</v>
      </c>
      <c r="U105" s="336" t="n">
        <f aca="false">T105+AX105+CB105+DF105+EJ105</f>
        <v>453533.255</v>
      </c>
      <c r="V105" s="336" t="n">
        <f aca="false">U105+AY105+CC105+DG105+EK105</f>
        <v>452777.9375</v>
      </c>
      <c r="W105" s="336" t="n">
        <f aca="false">V105+AZ105+CD105+DH105+EL105</f>
        <v>452022.62</v>
      </c>
      <c r="X105" s="336" t="n">
        <f aca="false">W105+BA105+CE105+DI105+EM105</f>
        <v>451267.3025</v>
      </c>
      <c r="Y105" s="336" t="n">
        <f aca="false">X105+BB105+CF105+DJ105+EN105</f>
        <v>450511.985</v>
      </c>
      <c r="Z105" s="336" t="n">
        <f aca="false">Y105+BC105+CG105+DK105+EO105</f>
        <v>449756.6675</v>
      </c>
      <c r="AA105" s="336" t="n">
        <f aca="false">Z105+BD105+CH105+DL105+EP105</f>
        <v>449001.35</v>
      </c>
      <c r="AB105" s="336" t="n">
        <f aca="false">AA105+BE105+CI105+DM105+EQ105</f>
        <v>448246.0325</v>
      </c>
      <c r="AC105" s="336" t="n">
        <f aca="false">AB105+BF105+CJ105+DN105+ER105</f>
        <v>447490.715</v>
      </c>
      <c r="AD105" s="336" t="n">
        <f aca="false">AC105+BG105+CK105+DO105+ES105</f>
        <v>446735.3975</v>
      </c>
      <c r="AE105" s="336" t="n">
        <f aca="false">AD105+BH105+CL105+DP105+ET105</f>
        <v>445980.08</v>
      </c>
      <c r="AG105" s="960" t="n">
        <v>0</v>
      </c>
      <c r="AH105" s="960" t="n">
        <v>0</v>
      </c>
      <c r="AI105" s="960" t="n">
        <v>0</v>
      </c>
      <c r="AJ105" s="960" t="n">
        <v>0</v>
      </c>
      <c r="AK105" s="960" t="n">
        <v>0</v>
      </c>
      <c r="AL105" s="960" t="n">
        <v>0</v>
      </c>
      <c r="AM105" s="960" t="n">
        <v>0</v>
      </c>
      <c r="AN105" s="960" t="n">
        <v>0</v>
      </c>
      <c r="AO105" s="960" t="n">
        <v>0</v>
      </c>
      <c r="AP105" s="960" t="n">
        <v>0</v>
      </c>
      <c r="AQ105" s="960" t="n">
        <v>0</v>
      </c>
      <c r="AR105" s="960" t="n">
        <v>0</v>
      </c>
      <c r="AS105" s="336" t="n">
        <f aca="false">SUM($AG105:$AR105)/SUM($AG$120:$AR$120)*'Addtl Workpapers - Plant'!M$15</f>
        <v>0</v>
      </c>
      <c r="AT105" s="336" t="n">
        <f aca="false">SUM($AG105:$AR105)/SUM($AG$120:$AR$120)*'Addtl Workpapers - Plant'!N$15</f>
        <v>0</v>
      </c>
      <c r="AU105" s="336" t="n">
        <f aca="false">SUM($AG105:$AR105)/SUM($AG$120:$AR$120)*'Addtl Workpapers - Plant'!O$15</f>
        <v>0</v>
      </c>
      <c r="AV105" s="336" t="n">
        <f aca="false">SUM($AG105:$AR105)/SUM($AG$120:$AR$120)*'Addtl Workpapers - Plant'!D$25</f>
        <v>0</v>
      </c>
      <c r="AW105" s="336" t="n">
        <f aca="false">SUM($AG105:$AR105)/SUM($AG$120:$AR$120)*'Addtl Workpapers - Plant'!E$25</f>
        <v>0</v>
      </c>
      <c r="AX105" s="336" t="n">
        <f aca="false">SUM($AG105:$AR105)/SUM($AG$120:$AR$120)*'Addtl Workpapers - Plant'!F$25</f>
        <v>0</v>
      </c>
      <c r="AY105" s="336" t="n">
        <f aca="false">SUM($AG105:$AR105)/SUM($AG$120:$AR$120)*'Addtl Workpapers - Plant'!G$25</f>
        <v>0</v>
      </c>
      <c r="AZ105" s="336" t="n">
        <f aca="false">SUM($AG105:$AR105)/SUM($AG$120:$AR$120)*'Addtl Workpapers - Plant'!H$25</f>
        <v>0</v>
      </c>
      <c r="BA105" s="336" t="n">
        <f aca="false">SUM($AG105:$AR105)/SUM($AG$120:$AR$120)*'Addtl Workpapers - Plant'!I$25</f>
        <v>0</v>
      </c>
      <c r="BB105" s="336" t="n">
        <f aca="false">SUM($AG105:$AR105)/SUM($AG$120:$AR$120)*'Addtl Workpapers - Plant'!J$25</f>
        <v>0</v>
      </c>
      <c r="BC105" s="336" t="n">
        <f aca="false">SUM($AG105:$AR105)/SUM($AG$120:$AR$120)*'Addtl Workpapers - Plant'!K$25</f>
        <v>0</v>
      </c>
      <c r="BD105" s="336" t="n">
        <f aca="false">SUM($AG105:$AR105)/SUM($AG$120:$AR$120)*'Addtl Workpapers - Plant'!L$25</f>
        <v>0</v>
      </c>
      <c r="BE105" s="336" t="n">
        <f aca="false">SUM($AG105:$AR105)/SUM($AG$120:$AR$120)*'Addtl Workpapers - Plant'!M$25</f>
        <v>0</v>
      </c>
      <c r="BF105" s="336" t="n">
        <f aca="false">SUM($AG105:$AR105)/SUM($AG$120:$AR$120)*'Addtl Workpapers - Plant'!N$25</f>
        <v>0</v>
      </c>
      <c r="BG105" s="336" t="n">
        <f aca="false">SUM($AG105:$AR105)/SUM($AG$120:$AR$120)*'Addtl Workpapers - Plant'!O$25</f>
        <v>0</v>
      </c>
      <c r="BH105" s="336" t="n">
        <f aca="false">SUM($AG105:$AR105)/SUM($AG$120:$AR$120)*'Addtl Workpapers - Plant'!D$35</f>
        <v>0</v>
      </c>
      <c r="BI105" s="964" t="n">
        <f aca="false">SUM(AG105:BH105)</f>
        <v>0</v>
      </c>
      <c r="BJ105" s="336"/>
      <c r="BK105" s="973" t="n">
        <v>0</v>
      </c>
      <c r="BL105" s="973" t="n">
        <v>0</v>
      </c>
      <c r="BM105" s="973" t="n">
        <v>0</v>
      </c>
      <c r="BN105" s="973" t="n">
        <v>0</v>
      </c>
      <c r="BO105" s="973" t="n">
        <v>0</v>
      </c>
      <c r="BP105" s="960" t="n">
        <v>0</v>
      </c>
      <c r="BQ105" s="973" t="n">
        <v>0</v>
      </c>
      <c r="BR105" s="973" t="n">
        <v>0</v>
      </c>
      <c r="BS105" s="973" t="n">
        <v>0</v>
      </c>
      <c r="BT105" s="973" t="n">
        <v>-9063.81</v>
      </c>
      <c r="BU105" s="973" t="n">
        <v>0</v>
      </c>
      <c r="BV105" s="973" t="n">
        <v>0</v>
      </c>
      <c r="BW105" s="336" t="n">
        <f aca="false">IF(O105&gt;ABS(AVERAGE($BK105:$BV105)),AVERAGE($BK105:$BV105),MIN(-O105,0))</f>
        <v>-755.3175</v>
      </c>
      <c r="BX105" s="336" t="n">
        <f aca="false">IF(P105&gt;ABS(AVERAGE($BK105:$BV105)),AVERAGE($BK105:$BV105),MIN(-P105,0))</f>
        <v>-755.3175</v>
      </c>
      <c r="BY105" s="336" t="n">
        <f aca="false">IF(Q105&gt;ABS(AVERAGE($BK105:$BV105)),AVERAGE($BK105:$BV105),MIN(-Q105,0))</f>
        <v>-755.3175</v>
      </c>
      <c r="BZ105" s="336" t="n">
        <f aca="false">IF(R105&gt;ABS(AVERAGE($BK105:$BV105)),AVERAGE($BK105:$BV105),MIN(-R105,0))</f>
        <v>-755.3175</v>
      </c>
      <c r="CA105" s="336" t="n">
        <f aca="false">IF(S105&gt;ABS(AVERAGE($BK105:$BV105)),AVERAGE($BK105:$BV105),MIN(-S105,0))</f>
        <v>-755.3175</v>
      </c>
      <c r="CB105" s="336" t="n">
        <f aca="false">IF(T105&gt;ABS(AVERAGE($BK105:$BV105)),AVERAGE($BK105:$BV105),MIN(-T105,0))</f>
        <v>-755.3175</v>
      </c>
      <c r="CC105" s="336" t="n">
        <f aca="false">IF(U105&gt;ABS(AVERAGE($BK105:$BV105)),AVERAGE($BK105:$BV105),MIN(-U105,0))</f>
        <v>-755.3175</v>
      </c>
      <c r="CD105" s="336" t="n">
        <f aca="false">IF(V105&gt;ABS(AVERAGE($BK105:$BV105)),AVERAGE($BK105:$BV105),MIN(-V105,0))</f>
        <v>-755.3175</v>
      </c>
      <c r="CE105" s="336" t="n">
        <f aca="false">IF(W105&gt;ABS(AVERAGE($BK105:$BV105)),AVERAGE($BK105:$BV105),MIN(-W105,0))</f>
        <v>-755.3175</v>
      </c>
      <c r="CF105" s="336" t="n">
        <f aca="false">IF(X105&gt;ABS(AVERAGE($BK105:$BV105)),AVERAGE($BK105:$BV105),MIN(-X105,0))</f>
        <v>-755.3175</v>
      </c>
      <c r="CG105" s="336" t="n">
        <f aca="false">IF(Y105&gt;ABS(AVERAGE($BK105:$BV105)),AVERAGE($BK105:$BV105),MIN(-Y105,0))</f>
        <v>-755.3175</v>
      </c>
      <c r="CH105" s="336" t="n">
        <f aca="false">IF(Z105&gt;ABS(AVERAGE($BK105:$BV105)),AVERAGE($BK105:$BV105),MIN(-Z105,0))</f>
        <v>-755.3175</v>
      </c>
      <c r="CI105" s="336" t="n">
        <f aca="false">IF(AA105&gt;ABS(AVERAGE($BK105:$BV105)),AVERAGE($BK105:$BV105),MIN(-AA105,0))</f>
        <v>-755.3175</v>
      </c>
      <c r="CJ105" s="336" t="n">
        <f aca="false">IF(AB105&gt;ABS(AVERAGE($BK105:$BV105)),AVERAGE($BK105:$BV105),MIN(-AB105,0))</f>
        <v>-755.3175</v>
      </c>
      <c r="CK105" s="336" t="n">
        <f aca="false">IF(AC105&gt;ABS(AVERAGE($BK105:$BV105)),AVERAGE($BK105:$BV105),MIN(-AC105,0))</f>
        <v>-755.3175</v>
      </c>
      <c r="CL105" s="336" t="n">
        <f aca="false">IF(AD105&gt;ABS(AVERAGE($BK105:$BV105)),AVERAGE($BK105:$BV105),MIN(-AD105,0))</f>
        <v>-755.3175</v>
      </c>
      <c r="CM105" s="964" t="n">
        <f aca="false">SUM(BK105:CL105)</f>
        <v>-21148.89</v>
      </c>
      <c r="CN105" s="336"/>
      <c r="CO105" s="960" t="n">
        <v>0</v>
      </c>
      <c r="CP105" s="960" t="n">
        <v>0</v>
      </c>
      <c r="CQ105" s="960" t="n">
        <v>0</v>
      </c>
      <c r="CR105" s="960" t="n">
        <v>0</v>
      </c>
      <c r="CS105" s="960" t="n">
        <v>0</v>
      </c>
      <c r="CT105" s="960" t="n">
        <v>0</v>
      </c>
      <c r="CU105" s="960" t="n">
        <v>0</v>
      </c>
      <c r="CV105" s="960" t="n">
        <v>0</v>
      </c>
      <c r="CW105" s="960" t="n">
        <v>0</v>
      </c>
      <c r="CX105" s="960" t="n">
        <v>0</v>
      </c>
      <c r="CY105" s="960" t="n">
        <v>0</v>
      </c>
      <c r="CZ105" s="960" t="n">
        <v>0</v>
      </c>
      <c r="DA105" s="336" t="n">
        <v>0</v>
      </c>
      <c r="DB105" s="336" t="n">
        <v>0</v>
      </c>
      <c r="DC105" s="336" t="n">
        <v>0</v>
      </c>
      <c r="DD105" s="336" t="n">
        <v>0</v>
      </c>
      <c r="DE105" s="336" t="n">
        <v>0</v>
      </c>
      <c r="DF105" s="336" t="n">
        <v>0</v>
      </c>
      <c r="DG105" s="336" t="n">
        <v>0</v>
      </c>
      <c r="DH105" s="336" t="n">
        <v>0</v>
      </c>
      <c r="DI105" s="336" t="n">
        <v>0</v>
      </c>
      <c r="DJ105" s="336" t="n">
        <v>0</v>
      </c>
      <c r="DK105" s="336" t="n">
        <v>0</v>
      </c>
      <c r="DL105" s="336" t="n">
        <v>0</v>
      </c>
      <c r="DM105" s="336" t="n">
        <v>0</v>
      </c>
      <c r="DN105" s="336" t="n">
        <v>0</v>
      </c>
      <c r="DO105" s="336" t="n">
        <v>0</v>
      </c>
      <c r="DP105" s="336" t="n">
        <v>0</v>
      </c>
      <c r="DQ105" s="964" t="n">
        <f aca="false">SUM(CO105:DP105)</f>
        <v>0</v>
      </c>
      <c r="DR105" s="336"/>
      <c r="DS105" s="972" t="n">
        <v>0</v>
      </c>
      <c r="DT105" s="972" t="n">
        <v>0</v>
      </c>
      <c r="DU105" s="972" t="n">
        <v>0</v>
      </c>
      <c r="DV105" s="972" t="n">
        <v>0</v>
      </c>
      <c r="DW105" s="972" t="n">
        <v>0</v>
      </c>
      <c r="DX105" s="972" t="n">
        <v>0</v>
      </c>
      <c r="DY105" s="972" t="n">
        <v>0</v>
      </c>
      <c r="DZ105" s="972" t="n">
        <v>0</v>
      </c>
      <c r="EA105" s="972" t="n">
        <v>0</v>
      </c>
      <c r="EB105" s="972" t="n">
        <v>0</v>
      </c>
      <c r="EC105" s="972" t="n">
        <v>0</v>
      </c>
      <c r="ED105" s="972" t="n">
        <v>0</v>
      </c>
      <c r="EE105" s="946" t="n">
        <v>0</v>
      </c>
      <c r="EF105" s="946" t="n">
        <v>0</v>
      </c>
      <c r="EG105" s="946" t="n">
        <v>0</v>
      </c>
      <c r="EH105" s="946" t="n">
        <v>0</v>
      </c>
      <c r="EI105" s="946" t="n">
        <v>0</v>
      </c>
      <c r="EJ105" s="946" t="n">
        <v>0</v>
      </c>
      <c r="EK105" s="946" t="n">
        <v>0</v>
      </c>
      <c r="EL105" s="946" t="n">
        <v>0</v>
      </c>
      <c r="EM105" s="946" t="n">
        <v>0</v>
      </c>
      <c r="EN105" s="946" t="n">
        <v>0</v>
      </c>
      <c r="EO105" s="946" t="n">
        <v>0</v>
      </c>
      <c r="EP105" s="946" t="n">
        <v>0</v>
      </c>
      <c r="EQ105" s="946" t="n">
        <v>0</v>
      </c>
      <c r="ER105" s="946" t="n">
        <v>0</v>
      </c>
      <c r="ES105" s="946" t="n">
        <v>0</v>
      </c>
      <c r="ET105" s="946" t="n">
        <v>0</v>
      </c>
      <c r="EU105" s="964" t="n">
        <f aca="false">SUM(DS105:ET105)</f>
        <v>0</v>
      </c>
    </row>
    <row r="106" customFormat="false" ht="12.75" hidden="false" customHeight="false" outlineLevel="0" collapsed="false">
      <c r="B106" s="923" t="s">
        <v>1269</v>
      </c>
      <c r="C106" s="960" t="n">
        <v>70637.69</v>
      </c>
      <c r="D106" s="336" t="n">
        <f aca="false">C106+AG106+BK106+CO106+DS106</f>
        <v>70637.69</v>
      </c>
      <c r="E106" s="336" t="n">
        <f aca="false">D106+AH106+BL106+CP106+DT106</f>
        <v>70637.69</v>
      </c>
      <c r="F106" s="336" t="n">
        <f aca="false">E106+AI106+BM106+CQ106+DU106</f>
        <v>70637.69</v>
      </c>
      <c r="G106" s="336" t="n">
        <f aca="false">F106+AJ106+BN106+CR106+DV106</f>
        <v>70637.69</v>
      </c>
      <c r="H106" s="336" t="n">
        <f aca="false">G106+AK106+BO106+CS106+DW106</f>
        <v>70637.69</v>
      </c>
      <c r="I106" s="336" t="n">
        <f aca="false">H106+AL106+BP106+CT106+DX106</f>
        <v>70637.69</v>
      </c>
      <c r="J106" s="336" t="n">
        <f aca="false">I106+AM106+BQ106+CU106+DY106</f>
        <v>70637.69</v>
      </c>
      <c r="K106" s="336" t="n">
        <f aca="false">J106+AN106+BR106+CV106+DZ106</f>
        <v>70637.69</v>
      </c>
      <c r="L106" s="336" t="n">
        <f aca="false">K106+AO106+BS106+CW106+EA106</f>
        <v>70637.69</v>
      </c>
      <c r="M106" s="336" t="n">
        <f aca="false">L106+AP106+BT106+CX106+EB106</f>
        <v>54614.15</v>
      </c>
      <c r="N106" s="336" t="n">
        <f aca="false">M106+AQ106+BU106+CY106+EC106</f>
        <v>54614.15</v>
      </c>
      <c r="O106" s="336" t="n">
        <f aca="false">N106+AR106+BV106+CZ106+ED106</f>
        <v>54614.15</v>
      </c>
      <c r="P106" s="336" t="n">
        <f aca="false">O106+AS106+BW106+DA106+EE106</f>
        <v>53278.855</v>
      </c>
      <c r="Q106" s="336" t="n">
        <f aca="false">P106+AT106+BX106+DB106+EF106</f>
        <v>51943.56</v>
      </c>
      <c r="R106" s="336" t="n">
        <f aca="false">Q106+AU106+BY106+DC106+EG106</f>
        <v>50608.265</v>
      </c>
      <c r="S106" s="336" t="n">
        <f aca="false">R106+AV106+BZ106+DD106+EH106</f>
        <v>49272.97</v>
      </c>
      <c r="T106" s="336" t="n">
        <f aca="false">S106+AW106+CA106+DE106+EI106</f>
        <v>47937.675</v>
      </c>
      <c r="U106" s="336" t="n">
        <f aca="false">T106+AX106+CB106+DF106+EJ106</f>
        <v>46602.38</v>
      </c>
      <c r="V106" s="336" t="n">
        <f aca="false">U106+AY106+CC106+DG106+EK106</f>
        <v>45267.085</v>
      </c>
      <c r="W106" s="336" t="n">
        <f aca="false">V106+AZ106+CD106+DH106+EL106</f>
        <v>43931.79</v>
      </c>
      <c r="X106" s="336" t="n">
        <f aca="false">W106+BA106+CE106+DI106+EM106</f>
        <v>42596.495</v>
      </c>
      <c r="Y106" s="336" t="n">
        <f aca="false">X106+BB106+CF106+DJ106+EN106</f>
        <v>41261.2</v>
      </c>
      <c r="Z106" s="336" t="n">
        <f aca="false">Y106+BC106+CG106+DK106+EO106</f>
        <v>39925.905</v>
      </c>
      <c r="AA106" s="336" t="n">
        <f aca="false">Z106+BD106+CH106+DL106+EP106</f>
        <v>38590.61</v>
      </c>
      <c r="AB106" s="336" t="n">
        <f aca="false">AA106+BE106+CI106+DM106+EQ106</f>
        <v>37255.315</v>
      </c>
      <c r="AC106" s="336" t="n">
        <f aca="false">AB106+BF106+CJ106+DN106+ER106</f>
        <v>35920.02</v>
      </c>
      <c r="AD106" s="336" t="n">
        <f aca="false">AC106+BG106+CK106+DO106+ES106</f>
        <v>34584.725</v>
      </c>
      <c r="AE106" s="336" t="n">
        <f aca="false">AD106+BH106+CL106+DP106+ET106</f>
        <v>33249.43</v>
      </c>
      <c r="AG106" s="960" t="n">
        <v>0</v>
      </c>
      <c r="AH106" s="960" t="n">
        <v>0</v>
      </c>
      <c r="AI106" s="960" t="n">
        <v>0</v>
      </c>
      <c r="AJ106" s="960" t="n">
        <v>0</v>
      </c>
      <c r="AK106" s="960" t="n">
        <v>0</v>
      </c>
      <c r="AL106" s="960" t="n">
        <v>0</v>
      </c>
      <c r="AM106" s="960" t="n">
        <v>0</v>
      </c>
      <c r="AN106" s="960" t="n">
        <v>0</v>
      </c>
      <c r="AO106" s="960" t="n">
        <v>0</v>
      </c>
      <c r="AP106" s="960" t="n">
        <v>0</v>
      </c>
      <c r="AQ106" s="960" t="n">
        <v>0</v>
      </c>
      <c r="AR106" s="960" t="n">
        <v>0</v>
      </c>
      <c r="AS106" s="336" t="n">
        <f aca="false">SUM($AG106:$AR106)/SUM($AG$120:$AR$120)*'Addtl Workpapers - Plant'!M$15</f>
        <v>0</v>
      </c>
      <c r="AT106" s="336" t="n">
        <f aca="false">SUM($AG106:$AR106)/SUM($AG$120:$AR$120)*'Addtl Workpapers - Plant'!N$15</f>
        <v>0</v>
      </c>
      <c r="AU106" s="336" t="n">
        <f aca="false">SUM($AG106:$AR106)/SUM($AG$120:$AR$120)*'Addtl Workpapers - Plant'!O$15</f>
        <v>0</v>
      </c>
      <c r="AV106" s="336" t="n">
        <f aca="false">SUM($AG106:$AR106)/SUM($AG$120:$AR$120)*'Addtl Workpapers - Plant'!D$25</f>
        <v>0</v>
      </c>
      <c r="AW106" s="336" t="n">
        <f aca="false">SUM($AG106:$AR106)/SUM($AG$120:$AR$120)*'Addtl Workpapers - Plant'!E$25</f>
        <v>0</v>
      </c>
      <c r="AX106" s="336" t="n">
        <f aca="false">SUM($AG106:$AR106)/SUM($AG$120:$AR$120)*'Addtl Workpapers - Plant'!F$25</f>
        <v>0</v>
      </c>
      <c r="AY106" s="336" t="n">
        <f aca="false">SUM($AG106:$AR106)/SUM($AG$120:$AR$120)*'Addtl Workpapers - Plant'!G$25</f>
        <v>0</v>
      </c>
      <c r="AZ106" s="336" t="n">
        <f aca="false">SUM($AG106:$AR106)/SUM($AG$120:$AR$120)*'Addtl Workpapers - Plant'!H$25</f>
        <v>0</v>
      </c>
      <c r="BA106" s="336" t="n">
        <f aca="false">SUM($AG106:$AR106)/SUM($AG$120:$AR$120)*'Addtl Workpapers - Plant'!I$25</f>
        <v>0</v>
      </c>
      <c r="BB106" s="336" t="n">
        <f aca="false">SUM($AG106:$AR106)/SUM($AG$120:$AR$120)*'Addtl Workpapers - Plant'!J$25</f>
        <v>0</v>
      </c>
      <c r="BC106" s="336" t="n">
        <f aca="false">SUM($AG106:$AR106)/SUM($AG$120:$AR$120)*'Addtl Workpapers - Plant'!K$25</f>
        <v>0</v>
      </c>
      <c r="BD106" s="336" t="n">
        <f aca="false">SUM($AG106:$AR106)/SUM($AG$120:$AR$120)*'Addtl Workpapers - Plant'!L$25</f>
        <v>0</v>
      </c>
      <c r="BE106" s="336" t="n">
        <f aca="false">SUM($AG106:$AR106)/SUM($AG$120:$AR$120)*'Addtl Workpapers - Plant'!M$25</f>
        <v>0</v>
      </c>
      <c r="BF106" s="336" t="n">
        <f aca="false">SUM($AG106:$AR106)/SUM($AG$120:$AR$120)*'Addtl Workpapers - Plant'!N$25</f>
        <v>0</v>
      </c>
      <c r="BG106" s="336" t="n">
        <f aca="false">SUM($AG106:$AR106)/SUM($AG$120:$AR$120)*'Addtl Workpapers - Plant'!O$25</f>
        <v>0</v>
      </c>
      <c r="BH106" s="336" t="n">
        <f aca="false">SUM($AG106:$AR106)/SUM($AG$120:$AR$120)*'Addtl Workpapers - Plant'!D$35</f>
        <v>0</v>
      </c>
      <c r="BI106" s="964" t="n">
        <f aca="false">SUM(AG106:BH106)</f>
        <v>0</v>
      </c>
      <c r="BJ106" s="336"/>
      <c r="BK106" s="973" t="n">
        <v>0</v>
      </c>
      <c r="BL106" s="973" t="n">
        <v>0</v>
      </c>
      <c r="BM106" s="973" t="n">
        <v>0</v>
      </c>
      <c r="BN106" s="973" t="n">
        <v>0</v>
      </c>
      <c r="BO106" s="973" t="n">
        <v>0</v>
      </c>
      <c r="BP106" s="960" t="n">
        <v>0</v>
      </c>
      <c r="BQ106" s="973" t="n">
        <v>0</v>
      </c>
      <c r="BR106" s="973" t="n">
        <v>0</v>
      </c>
      <c r="BS106" s="973" t="n">
        <v>0</v>
      </c>
      <c r="BT106" s="973" t="n">
        <v>-16023.54</v>
      </c>
      <c r="BU106" s="973" t="n">
        <v>0</v>
      </c>
      <c r="BV106" s="973" t="n">
        <v>0</v>
      </c>
      <c r="BW106" s="336" t="n">
        <f aca="false">IF(O106&gt;ABS(AVERAGE($BK106:$BV106)),AVERAGE($BK106:$BV106),MIN(-O106,0))</f>
        <v>-1335.295</v>
      </c>
      <c r="BX106" s="336" t="n">
        <f aca="false">IF(P106&gt;ABS(AVERAGE($BK106:$BV106)),AVERAGE($BK106:$BV106),MIN(-P106,0))</f>
        <v>-1335.295</v>
      </c>
      <c r="BY106" s="336" t="n">
        <f aca="false">IF(Q106&gt;ABS(AVERAGE($BK106:$BV106)),AVERAGE($BK106:$BV106),MIN(-Q106,0))</f>
        <v>-1335.295</v>
      </c>
      <c r="BZ106" s="336" t="n">
        <f aca="false">IF(R106&gt;ABS(AVERAGE($BK106:$BV106)),AVERAGE($BK106:$BV106),MIN(-R106,0))</f>
        <v>-1335.295</v>
      </c>
      <c r="CA106" s="336" t="n">
        <f aca="false">IF(S106&gt;ABS(AVERAGE($BK106:$BV106)),AVERAGE($BK106:$BV106),MIN(-S106,0))</f>
        <v>-1335.295</v>
      </c>
      <c r="CB106" s="336" t="n">
        <f aca="false">IF(T106&gt;ABS(AVERAGE($BK106:$BV106)),AVERAGE($BK106:$BV106),MIN(-T106,0))</f>
        <v>-1335.295</v>
      </c>
      <c r="CC106" s="336" t="n">
        <f aca="false">IF(U106&gt;ABS(AVERAGE($BK106:$BV106)),AVERAGE($BK106:$BV106),MIN(-U106,0))</f>
        <v>-1335.295</v>
      </c>
      <c r="CD106" s="336" t="n">
        <f aca="false">IF(V106&gt;ABS(AVERAGE($BK106:$BV106)),AVERAGE($BK106:$BV106),MIN(-V106,0))</f>
        <v>-1335.295</v>
      </c>
      <c r="CE106" s="336" t="n">
        <f aca="false">IF(W106&gt;ABS(AVERAGE($BK106:$BV106)),AVERAGE($BK106:$BV106),MIN(-W106,0))</f>
        <v>-1335.295</v>
      </c>
      <c r="CF106" s="336" t="n">
        <f aca="false">IF(X106&gt;ABS(AVERAGE($BK106:$BV106)),AVERAGE($BK106:$BV106),MIN(-X106,0))</f>
        <v>-1335.295</v>
      </c>
      <c r="CG106" s="336" t="n">
        <f aca="false">IF(Y106&gt;ABS(AVERAGE($BK106:$BV106)),AVERAGE($BK106:$BV106),MIN(-Y106,0))</f>
        <v>-1335.295</v>
      </c>
      <c r="CH106" s="336" t="n">
        <f aca="false">IF(Z106&gt;ABS(AVERAGE($BK106:$BV106)),AVERAGE($BK106:$BV106),MIN(-Z106,0))</f>
        <v>-1335.295</v>
      </c>
      <c r="CI106" s="336" t="n">
        <f aca="false">IF(AA106&gt;ABS(AVERAGE($BK106:$BV106)),AVERAGE($BK106:$BV106),MIN(-AA106,0))</f>
        <v>-1335.295</v>
      </c>
      <c r="CJ106" s="336" t="n">
        <f aca="false">IF(AB106&gt;ABS(AVERAGE($BK106:$BV106)),AVERAGE($BK106:$BV106),MIN(-AB106,0))</f>
        <v>-1335.295</v>
      </c>
      <c r="CK106" s="336" t="n">
        <f aca="false">IF(AC106&gt;ABS(AVERAGE($BK106:$BV106)),AVERAGE($BK106:$BV106),MIN(-AC106,0))</f>
        <v>-1335.295</v>
      </c>
      <c r="CL106" s="336" t="n">
        <f aca="false">IF(AD106&gt;ABS(AVERAGE($BK106:$BV106)),AVERAGE($BK106:$BV106),MIN(-AD106,0))</f>
        <v>-1335.295</v>
      </c>
      <c r="CM106" s="964" t="n">
        <f aca="false">SUM(BK106:CL106)</f>
        <v>-37388.26</v>
      </c>
      <c r="CN106" s="336"/>
      <c r="CO106" s="960" t="n">
        <v>0</v>
      </c>
      <c r="CP106" s="960" t="n">
        <v>0</v>
      </c>
      <c r="CQ106" s="960" t="n">
        <v>0</v>
      </c>
      <c r="CR106" s="960" t="n">
        <v>0</v>
      </c>
      <c r="CS106" s="960" t="n">
        <v>0</v>
      </c>
      <c r="CT106" s="960" t="n">
        <v>0</v>
      </c>
      <c r="CU106" s="960" t="n">
        <v>0</v>
      </c>
      <c r="CV106" s="960" t="n">
        <v>0</v>
      </c>
      <c r="CW106" s="960" t="n">
        <v>0</v>
      </c>
      <c r="CX106" s="960" t="n">
        <v>0</v>
      </c>
      <c r="CY106" s="960" t="n">
        <v>0</v>
      </c>
      <c r="CZ106" s="960" t="n">
        <v>0</v>
      </c>
      <c r="DA106" s="336" t="n">
        <v>0</v>
      </c>
      <c r="DB106" s="336" t="n">
        <v>0</v>
      </c>
      <c r="DC106" s="336" t="n">
        <v>0</v>
      </c>
      <c r="DD106" s="336" t="n">
        <v>0</v>
      </c>
      <c r="DE106" s="336" t="n">
        <v>0</v>
      </c>
      <c r="DF106" s="336" t="n">
        <v>0</v>
      </c>
      <c r="DG106" s="336" t="n">
        <v>0</v>
      </c>
      <c r="DH106" s="336" t="n">
        <v>0</v>
      </c>
      <c r="DI106" s="336" t="n">
        <v>0</v>
      </c>
      <c r="DJ106" s="336" t="n">
        <v>0</v>
      </c>
      <c r="DK106" s="336" t="n">
        <v>0</v>
      </c>
      <c r="DL106" s="336" t="n">
        <v>0</v>
      </c>
      <c r="DM106" s="336" t="n">
        <v>0</v>
      </c>
      <c r="DN106" s="336" t="n">
        <v>0</v>
      </c>
      <c r="DO106" s="336" t="n">
        <v>0</v>
      </c>
      <c r="DP106" s="336" t="n">
        <v>0</v>
      </c>
      <c r="DQ106" s="964" t="n">
        <f aca="false">SUM(CO106:DP106)</f>
        <v>0</v>
      </c>
      <c r="DR106" s="336"/>
      <c r="DS106" s="972" t="n">
        <v>0</v>
      </c>
      <c r="DT106" s="972" t="n">
        <v>0</v>
      </c>
      <c r="DU106" s="972" t="n">
        <v>0</v>
      </c>
      <c r="DV106" s="972" t="n">
        <v>0</v>
      </c>
      <c r="DW106" s="972" t="n">
        <v>0</v>
      </c>
      <c r="DX106" s="972" t="n">
        <v>0</v>
      </c>
      <c r="DY106" s="972" t="n">
        <v>0</v>
      </c>
      <c r="DZ106" s="972" t="n">
        <v>0</v>
      </c>
      <c r="EA106" s="972" t="n">
        <v>0</v>
      </c>
      <c r="EB106" s="972" t="n">
        <v>0</v>
      </c>
      <c r="EC106" s="972" t="n">
        <v>0</v>
      </c>
      <c r="ED106" s="972" t="n">
        <v>0</v>
      </c>
      <c r="EE106" s="946" t="n">
        <v>0</v>
      </c>
      <c r="EF106" s="946" t="n">
        <v>0</v>
      </c>
      <c r="EG106" s="946" t="n">
        <v>0</v>
      </c>
      <c r="EH106" s="946" t="n">
        <v>0</v>
      </c>
      <c r="EI106" s="946" t="n">
        <v>0</v>
      </c>
      <c r="EJ106" s="946" t="n">
        <v>0</v>
      </c>
      <c r="EK106" s="946" t="n">
        <v>0</v>
      </c>
      <c r="EL106" s="946" t="n">
        <v>0</v>
      </c>
      <c r="EM106" s="946" t="n">
        <v>0</v>
      </c>
      <c r="EN106" s="946" t="n">
        <v>0</v>
      </c>
      <c r="EO106" s="946" t="n">
        <v>0</v>
      </c>
      <c r="EP106" s="946" t="n">
        <v>0</v>
      </c>
      <c r="EQ106" s="946" t="n">
        <v>0</v>
      </c>
      <c r="ER106" s="946" t="n">
        <v>0</v>
      </c>
      <c r="ES106" s="946" t="n">
        <v>0</v>
      </c>
      <c r="ET106" s="946" t="n">
        <v>0</v>
      </c>
      <c r="EU106" s="964" t="n">
        <f aca="false">SUM(DS106:ET106)</f>
        <v>0</v>
      </c>
    </row>
    <row r="107" customFormat="false" ht="12.75" hidden="false" customHeight="false" outlineLevel="0" collapsed="false">
      <c r="B107" s="923" t="s">
        <v>1270</v>
      </c>
      <c r="C107" s="960" t="n">
        <v>3327.6</v>
      </c>
      <c r="D107" s="336" t="n">
        <f aca="false">C107+AG107+BK107+CO107+DS107</f>
        <v>3327.6</v>
      </c>
      <c r="E107" s="336" t="n">
        <f aca="false">D107+AH107+BL107+CP107+DT107</f>
        <v>3327.6</v>
      </c>
      <c r="F107" s="336" t="n">
        <f aca="false">E107+AI107+BM107+CQ107+DU107</f>
        <v>3327.6</v>
      </c>
      <c r="G107" s="336" t="n">
        <f aca="false">F107+AJ107+BN107+CR107+DV107</f>
        <v>3327.6</v>
      </c>
      <c r="H107" s="336" t="n">
        <f aca="false">G107+AK107+BO107+CS107+DW107</f>
        <v>3327.6</v>
      </c>
      <c r="I107" s="336" t="n">
        <f aca="false">H107+AL107+BP107+CT107+DX107</f>
        <v>3327.6</v>
      </c>
      <c r="J107" s="336" t="n">
        <f aca="false">I107+AM107+BQ107+CU107+DY107</f>
        <v>3327.6</v>
      </c>
      <c r="K107" s="336" t="n">
        <f aca="false">J107+AN107+BR107+CV107+DZ107</f>
        <v>3327.6</v>
      </c>
      <c r="L107" s="336" t="n">
        <f aca="false">K107+AO107+BS107+CW107+EA107</f>
        <v>3327.6</v>
      </c>
      <c r="M107" s="336" t="n">
        <f aca="false">L107+AP107+BT107+CX107+EB107</f>
        <v>3327.6</v>
      </c>
      <c r="N107" s="336" t="n">
        <f aca="false">M107+AQ107+BU107+CY107+EC107</f>
        <v>3327.6</v>
      </c>
      <c r="O107" s="336" t="n">
        <f aca="false">N107+AR107+BV107+CZ107+ED107</f>
        <v>3327.6</v>
      </c>
      <c r="P107" s="336" t="n">
        <f aca="false">O107+AS107+BW107+DA107+EE107</f>
        <v>3327.6</v>
      </c>
      <c r="Q107" s="336" t="n">
        <f aca="false">P107+AT107+BX107+DB107+EF107</f>
        <v>3327.6</v>
      </c>
      <c r="R107" s="336" t="n">
        <f aca="false">Q107+AU107+BY107+DC107+EG107</f>
        <v>3327.6</v>
      </c>
      <c r="S107" s="336" t="n">
        <f aca="false">R107+AV107+BZ107+DD107+EH107</f>
        <v>3327.6</v>
      </c>
      <c r="T107" s="336" t="n">
        <f aca="false">S107+AW107+CA107+DE107+EI107</f>
        <v>3327.6</v>
      </c>
      <c r="U107" s="336" t="n">
        <f aca="false">T107+AX107+CB107+DF107+EJ107</f>
        <v>3327.6</v>
      </c>
      <c r="V107" s="336" t="n">
        <f aca="false">U107+AY107+CC107+DG107+EK107</f>
        <v>3327.6</v>
      </c>
      <c r="W107" s="336" t="n">
        <f aca="false">V107+AZ107+CD107+DH107+EL107</f>
        <v>3327.6</v>
      </c>
      <c r="X107" s="336" t="n">
        <f aca="false">W107+BA107+CE107+DI107+EM107</f>
        <v>3327.6</v>
      </c>
      <c r="Y107" s="336" t="n">
        <f aca="false">X107+BB107+CF107+DJ107+EN107</f>
        <v>3327.6</v>
      </c>
      <c r="Z107" s="336" t="n">
        <f aca="false">Y107+BC107+CG107+DK107+EO107</f>
        <v>3327.6</v>
      </c>
      <c r="AA107" s="336" t="n">
        <f aca="false">Z107+BD107+CH107+DL107+EP107</f>
        <v>3327.6</v>
      </c>
      <c r="AB107" s="336" t="n">
        <f aca="false">AA107+BE107+CI107+DM107+EQ107</f>
        <v>3327.6</v>
      </c>
      <c r="AC107" s="336" t="n">
        <f aca="false">AB107+BF107+CJ107+DN107+ER107</f>
        <v>3327.6</v>
      </c>
      <c r="AD107" s="336" t="n">
        <f aca="false">AC107+BG107+CK107+DO107+ES107</f>
        <v>3327.6</v>
      </c>
      <c r="AE107" s="336" t="n">
        <f aca="false">AD107+BH107+CL107+DP107+ET107</f>
        <v>3327.6</v>
      </c>
      <c r="AG107" s="960" t="n">
        <v>0</v>
      </c>
      <c r="AH107" s="960" t="n">
        <v>0</v>
      </c>
      <c r="AI107" s="960" t="n">
        <v>0</v>
      </c>
      <c r="AJ107" s="960" t="n">
        <v>0</v>
      </c>
      <c r="AK107" s="960" t="n">
        <v>0</v>
      </c>
      <c r="AL107" s="960" t="n">
        <v>0</v>
      </c>
      <c r="AM107" s="960" t="n">
        <v>0</v>
      </c>
      <c r="AN107" s="960" t="n">
        <v>0</v>
      </c>
      <c r="AO107" s="960" t="n">
        <v>0</v>
      </c>
      <c r="AP107" s="960" t="n">
        <v>0</v>
      </c>
      <c r="AQ107" s="960" t="n">
        <v>0</v>
      </c>
      <c r="AR107" s="960" t="n">
        <v>0</v>
      </c>
      <c r="AS107" s="336" t="n">
        <f aca="false">SUM($AG107:$AR107)/SUM($AG$120:$AR$120)*'Addtl Workpapers - Plant'!M$15</f>
        <v>0</v>
      </c>
      <c r="AT107" s="336" t="n">
        <f aca="false">SUM($AG107:$AR107)/SUM($AG$120:$AR$120)*'Addtl Workpapers - Plant'!N$15</f>
        <v>0</v>
      </c>
      <c r="AU107" s="336" t="n">
        <f aca="false">SUM($AG107:$AR107)/SUM($AG$120:$AR$120)*'Addtl Workpapers - Plant'!O$15</f>
        <v>0</v>
      </c>
      <c r="AV107" s="336" t="n">
        <f aca="false">SUM($AG107:$AR107)/SUM($AG$120:$AR$120)*'Addtl Workpapers - Plant'!D$25</f>
        <v>0</v>
      </c>
      <c r="AW107" s="336" t="n">
        <f aca="false">SUM($AG107:$AR107)/SUM($AG$120:$AR$120)*'Addtl Workpapers - Plant'!E$25</f>
        <v>0</v>
      </c>
      <c r="AX107" s="336" t="n">
        <f aca="false">SUM($AG107:$AR107)/SUM($AG$120:$AR$120)*'Addtl Workpapers - Plant'!F$25</f>
        <v>0</v>
      </c>
      <c r="AY107" s="336" t="n">
        <f aca="false">SUM($AG107:$AR107)/SUM($AG$120:$AR$120)*'Addtl Workpapers - Plant'!G$25</f>
        <v>0</v>
      </c>
      <c r="AZ107" s="336" t="n">
        <f aca="false">SUM($AG107:$AR107)/SUM($AG$120:$AR$120)*'Addtl Workpapers - Plant'!H$25</f>
        <v>0</v>
      </c>
      <c r="BA107" s="336" t="n">
        <f aca="false">SUM($AG107:$AR107)/SUM($AG$120:$AR$120)*'Addtl Workpapers - Plant'!I$25</f>
        <v>0</v>
      </c>
      <c r="BB107" s="336" t="n">
        <f aca="false">SUM($AG107:$AR107)/SUM($AG$120:$AR$120)*'Addtl Workpapers - Plant'!J$25</f>
        <v>0</v>
      </c>
      <c r="BC107" s="336" t="n">
        <f aca="false">SUM($AG107:$AR107)/SUM($AG$120:$AR$120)*'Addtl Workpapers - Plant'!K$25</f>
        <v>0</v>
      </c>
      <c r="BD107" s="336" t="n">
        <f aca="false">SUM($AG107:$AR107)/SUM($AG$120:$AR$120)*'Addtl Workpapers - Plant'!L$25</f>
        <v>0</v>
      </c>
      <c r="BE107" s="336" t="n">
        <f aca="false">SUM($AG107:$AR107)/SUM($AG$120:$AR$120)*'Addtl Workpapers - Plant'!M$25</f>
        <v>0</v>
      </c>
      <c r="BF107" s="336" t="n">
        <f aca="false">SUM($AG107:$AR107)/SUM($AG$120:$AR$120)*'Addtl Workpapers - Plant'!N$25</f>
        <v>0</v>
      </c>
      <c r="BG107" s="336" t="n">
        <f aca="false">SUM($AG107:$AR107)/SUM($AG$120:$AR$120)*'Addtl Workpapers - Plant'!O$25</f>
        <v>0</v>
      </c>
      <c r="BH107" s="336" t="n">
        <f aca="false">SUM($AG107:$AR107)/SUM($AG$120:$AR$120)*'Addtl Workpapers - Plant'!D$35</f>
        <v>0</v>
      </c>
      <c r="BI107" s="964" t="n">
        <f aca="false">SUM(AG107:BH107)</f>
        <v>0</v>
      </c>
      <c r="BJ107" s="336"/>
      <c r="BK107" s="973" t="n">
        <v>0</v>
      </c>
      <c r="BL107" s="973" t="n">
        <v>0</v>
      </c>
      <c r="BM107" s="973" t="n">
        <v>0</v>
      </c>
      <c r="BN107" s="973" t="n">
        <v>0</v>
      </c>
      <c r="BO107" s="973" t="n">
        <v>0</v>
      </c>
      <c r="BP107" s="973" t="n">
        <v>0</v>
      </c>
      <c r="BQ107" s="973" t="n">
        <v>0</v>
      </c>
      <c r="BR107" s="973" t="n">
        <v>0</v>
      </c>
      <c r="BS107" s="973" t="n">
        <v>0</v>
      </c>
      <c r="BT107" s="973" t="n">
        <v>0</v>
      </c>
      <c r="BU107" s="973" t="n">
        <v>0</v>
      </c>
      <c r="BV107" s="973" t="n">
        <v>0</v>
      </c>
      <c r="BW107" s="336" t="n">
        <f aca="false">IF(O107&gt;ABS(AVERAGE($BK107:$BV107)),AVERAGE($BK107:$BV107),MIN(-O107,0))</f>
        <v>0</v>
      </c>
      <c r="BX107" s="336" t="n">
        <f aca="false">IF(P107&gt;ABS(AVERAGE($BK107:$BV107)),AVERAGE($BK107:$BV107),MIN(-P107,0))</f>
        <v>0</v>
      </c>
      <c r="BY107" s="336" t="n">
        <f aca="false">IF(Q107&gt;ABS(AVERAGE($BK107:$BV107)),AVERAGE($BK107:$BV107),MIN(-Q107,0))</f>
        <v>0</v>
      </c>
      <c r="BZ107" s="336" t="n">
        <f aca="false">IF(R107&gt;ABS(AVERAGE($BK107:$BV107)),AVERAGE($BK107:$BV107),MIN(-R107,0))</f>
        <v>0</v>
      </c>
      <c r="CA107" s="336" t="n">
        <f aca="false">IF(S107&gt;ABS(AVERAGE($BK107:$BV107)),AVERAGE($BK107:$BV107),MIN(-S107,0))</f>
        <v>0</v>
      </c>
      <c r="CB107" s="336" t="n">
        <f aca="false">IF(T107&gt;ABS(AVERAGE($BK107:$BV107)),AVERAGE($BK107:$BV107),MIN(-T107,0))</f>
        <v>0</v>
      </c>
      <c r="CC107" s="336" t="n">
        <f aca="false">IF(U107&gt;ABS(AVERAGE($BK107:$BV107)),AVERAGE($BK107:$BV107),MIN(-U107,0))</f>
        <v>0</v>
      </c>
      <c r="CD107" s="336" t="n">
        <f aca="false">IF(V107&gt;ABS(AVERAGE($BK107:$BV107)),AVERAGE($BK107:$BV107),MIN(-V107,0))</f>
        <v>0</v>
      </c>
      <c r="CE107" s="336" t="n">
        <f aca="false">IF(W107&gt;ABS(AVERAGE($BK107:$BV107)),AVERAGE($BK107:$BV107),MIN(-W107,0))</f>
        <v>0</v>
      </c>
      <c r="CF107" s="336" t="n">
        <f aca="false">IF(X107&gt;ABS(AVERAGE($BK107:$BV107)),AVERAGE($BK107:$BV107),MIN(-X107,0))</f>
        <v>0</v>
      </c>
      <c r="CG107" s="336" t="n">
        <f aca="false">IF(Y107&gt;ABS(AVERAGE($BK107:$BV107)),AVERAGE($BK107:$BV107),MIN(-Y107,0))</f>
        <v>0</v>
      </c>
      <c r="CH107" s="336" t="n">
        <f aca="false">IF(Z107&gt;ABS(AVERAGE($BK107:$BV107)),AVERAGE($BK107:$BV107),MIN(-Z107,0))</f>
        <v>0</v>
      </c>
      <c r="CI107" s="336" t="n">
        <f aca="false">IF(AA107&gt;ABS(AVERAGE($BK107:$BV107)),AVERAGE($BK107:$BV107),MIN(-AA107,0))</f>
        <v>0</v>
      </c>
      <c r="CJ107" s="336" t="n">
        <f aca="false">IF(AB107&gt;ABS(AVERAGE($BK107:$BV107)),AVERAGE($BK107:$BV107),MIN(-AB107,0))</f>
        <v>0</v>
      </c>
      <c r="CK107" s="336" t="n">
        <f aca="false">IF(AC107&gt;ABS(AVERAGE($BK107:$BV107)),AVERAGE($BK107:$BV107),MIN(-AC107,0))</f>
        <v>0</v>
      </c>
      <c r="CL107" s="336" t="n">
        <f aca="false">IF(AD107&gt;ABS(AVERAGE($BK107:$BV107)),AVERAGE($BK107:$BV107),MIN(-AD107,0))</f>
        <v>0</v>
      </c>
      <c r="CM107" s="964" t="n">
        <f aca="false">SUM(BK107:CL107)</f>
        <v>0</v>
      </c>
      <c r="CN107" s="336"/>
      <c r="CO107" s="960" t="n">
        <v>0</v>
      </c>
      <c r="CP107" s="960" t="n">
        <v>0</v>
      </c>
      <c r="CQ107" s="960" t="n">
        <v>0</v>
      </c>
      <c r="CR107" s="960" t="n">
        <v>0</v>
      </c>
      <c r="CS107" s="960" t="n">
        <v>0</v>
      </c>
      <c r="CT107" s="960" t="n">
        <v>0</v>
      </c>
      <c r="CU107" s="960" t="n">
        <v>0</v>
      </c>
      <c r="CV107" s="960" t="n">
        <v>0</v>
      </c>
      <c r="CW107" s="960" t="n">
        <v>0</v>
      </c>
      <c r="CX107" s="960" t="n">
        <v>0</v>
      </c>
      <c r="CY107" s="960" t="n">
        <v>0</v>
      </c>
      <c r="CZ107" s="960" t="n">
        <v>0</v>
      </c>
      <c r="DA107" s="336" t="n">
        <v>0</v>
      </c>
      <c r="DB107" s="336" t="n">
        <v>0</v>
      </c>
      <c r="DC107" s="336" t="n">
        <v>0</v>
      </c>
      <c r="DD107" s="336" t="n">
        <v>0</v>
      </c>
      <c r="DE107" s="336" t="n">
        <v>0</v>
      </c>
      <c r="DF107" s="336" t="n">
        <v>0</v>
      </c>
      <c r="DG107" s="336" t="n">
        <v>0</v>
      </c>
      <c r="DH107" s="336" t="n">
        <v>0</v>
      </c>
      <c r="DI107" s="336" t="n">
        <v>0</v>
      </c>
      <c r="DJ107" s="336" t="n">
        <v>0</v>
      </c>
      <c r="DK107" s="336" t="n">
        <v>0</v>
      </c>
      <c r="DL107" s="336" t="n">
        <v>0</v>
      </c>
      <c r="DM107" s="336" t="n">
        <v>0</v>
      </c>
      <c r="DN107" s="336" t="n">
        <v>0</v>
      </c>
      <c r="DO107" s="336" t="n">
        <v>0</v>
      </c>
      <c r="DP107" s="336" t="n">
        <v>0</v>
      </c>
      <c r="DQ107" s="964" t="n">
        <f aca="false">SUM(CO107:DP107)</f>
        <v>0</v>
      </c>
      <c r="DR107" s="336"/>
      <c r="DS107" s="972" t="n">
        <v>0</v>
      </c>
      <c r="DT107" s="972" t="n">
        <v>0</v>
      </c>
      <c r="DU107" s="972" t="n">
        <v>0</v>
      </c>
      <c r="DV107" s="972" t="n">
        <v>0</v>
      </c>
      <c r="DW107" s="972" t="n">
        <v>0</v>
      </c>
      <c r="DX107" s="972" t="n">
        <v>0</v>
      </c>
      <c r="DY107" s="972" t="n">
        <v>0</v>
      </c>
      <c r="DZ107" s="972" t="n">
        <v>0</v>
      </c>
      <c r="EA107" s="972" t="n">
        <v>0</v>
      </c>
      <c r="EB107" s="972" t="n">
        <v>0</v>
      </c>
      <c r="EC107" s="972" t="n">
        <v>0</v>
      </c>
      <c r="ED107" s="972" t="n">
        <v>0</v>
      </c>
      <c r="EE107" s="946" t="n">
        <v>0</v>
      </c>
      <c r="EF107" s="946" t="n">
        <v>0</v>
      </c>
      <c r="EG107" s="946" t="n">
        <v>0</v>
      </c>
      <c r="EH107" s="946" t="n">
        <v>0</v>
      </c>
      <c r="EI107" s="946" t="n">
        <v>0</v>
      </c>
      <c r="EJ107" s="946" t="n">
        <v>0</v>
      </c>
      <c r="EK107" s="946" t="n">
        <v>0</v>
      </c>
      <c r="EL107" s="946" t="n">
        <v>0</v>
      </c>
      <c r="EM107" s="946" t="n">
        <v>0</v>
      </c>
      <c r="EN107" s="946" t="n">
        <v>0</v>
      </c>
      <c r="EO107" s="946" t="n">
        <v>0</v>
      </c>
      <c r="EP107" s="946" t="n">
        <v>0</v>
      </c>
      <c r="EQ107" s="946" t="n">
        <v>0</v>
      </c>
      <c r="ER107" s="946" t="n">
        <v>0</v>
      </c>
      <c r="ES107" s="946" t="n">
        <v>0</v>
      </c>
      <c r="ET107" s="946" t="n">
        <v>0</v>
      </c>
      <c r="EU107" s="964" t="n">
        <f aca="false">SUM(DS107:ET107)</f>
        <v>0</v>
      </c>
    </row>
    <row r="108" customFormat="false" ht="12.75" hidden="false" customHeight="false" outlineLevel="0" collapsed="false">
      <c r="B108" s="923" t="s">
        <v>1271</v>
      </c>
      <c r="C108" s="960" t="n">
        <v>182183</v>
      </c>
      <c r="D108" s="336" t="n">
        <f aca="false">C108+AG108+BK108+CO108+DS108</f>
        <v>182183</v>
      </c>
      <c r="E108" s="336" t="n">
        <f aca="false">D108+AH108+BL108+CP108+DT108</f>
        <v>188004.56</v>
      </c>
      <c r="F108" s="336" t="n">
        <f aca="false">E108+AI108+BM108+CQ108+DU108</f>
        <v>187892.17</v>
      </c>
      <c r="G108" s="336" t="n">
        <f aca="false">F108+AJ108+BN108+CR108+DV108</f>
        <v>187892.17</v>
      </c>
      <c r="H108" s="336" t="n">
        <f aca="false">G108+AK108+BO108+CS108+DW108</f>
        <v>187892.17</v>
      </c>
      <c r="I108" s="336" t="n">
        <f aca="false">H108+AL108+BP108+CT108+DX108</f>
        <v>187892.17</v>
      </c>
      <c r="J108" s="336" t="n">
        <f aca="false">I108+AM108+BQ108+CU108+DY108</f>
        <v>187892.17</v>
      </c>
      <c r="K108" s="336" t="n">
        <f aca="false">J108+AN108+BR108+CV108+DZ108</f>
        <v>187892.17</v>
      </c>
      <c r="L108" s="336" t="n">
        <f aca="false">K108+AO108+BS108+CW108+EA108</f>
        <v>187892.17</v>
      </c>
      <c r="M108" s="336" t="n">
        <f aca="false">L108+AP108+BT108+CX108+EB108</f>
        <v>187892.17</v>
      </c>
      <c r="N108" s="336" t="n">
        <f aca="false">M108+AQ108+BU108+CY108+EC108</f>
        <v>187892.17</v>
      </c>
      <c r="O108" s="336" t="n">
        <f aca="false">N108+AR108+BV108+CZ108+ED108</f>
        <v>187892.17</v>
      </c>
      <c r="P108" s="336" t="n">
        <f aca="false">O108+AS108+BW108+DA108+EE108</f>
        <v>188617.340073622</v>
      </c>
      <c r="Q108" s="336" t="n">
        <f aca="false">P108+AT108+BX108+DB108+EF108</f>
        <v>189476.808873781</v>
      </c>
      <c r="R108" s="336" t="n">
        <f aca="false">Q108+AU108+BY108+DC108+EG108</f>
        <v>190577.181623416</v>
      </c>
      <c r="S108" s="336" t="n">
        <f aca="false">R108+AV108+BZ108+DD108+EH108</f>
        <v>191138.977658129</v>
      </c>
      <c r="T108" s="336" t="n">
        <f aca="false">S108+AW108+CA108+DE108+EI108</f>
        <v>191681.366522232</v>
      </c>
      <c r="U108" s="336" t="n">
        <f aca="false">T108+AX108+CB108+DF108+EJ108</f>
        <v>192295.615296421</v>
      </c>
      <c r="V108" s="336" t="n">
        <f aca="false">U108+AY108+CC108+DG108+EK108</f>
        <v>192872.130272732</v>
      </c>
      <c r="W108" s="336" t="n">
        <f aca="false">V108+AZ108+CD108+DH108+EL108</f>
        <v>193445.876239061</v>
      </c>
      <c r="X108" s="336" t="n">
        <f aca="false">W108+BA108+CE108+DI108+EM108</f>
        <v>194067.113808995</v>
      </c>
      <c r="Y108" s="336" t="n">
        <f aca="false">X108+BB108+CF108+DJ108+EN108</f>
        <v>194638.953747488</v>
      </c>
      <c r="Z108" s="336" t="n">
        <f aca="false">Y108+BC108+CG108+DK108+EO108</f>
        <v>195176.570030004</v>
      </c>
      <c r="AA108" s="336" t="n">
        <f aca="false">Z108+BD108+CH108+DL108+EP108</f>
        <v>195754.580529918</v>
      </c>
      <c r="AB108" s="336" t="n">
        <f aca="false">AA108+BE108+CI108+DM108+EQ108</f>
        <v>196306.117375074</v>
      </c>
      <c r="AC108" s="336" t="n">
        <f aca="false">AB108+BF108+CJ108+DN108+ER108</f>
        <v>196917.417911097</v>
      </c>
      <c r="AD108" s="336" t="n">
        <f aca="false">AC108+BG108+CK108+DO108+ES108</f>
        <v>197483.550201839</v>
      </c>
      <c r="AE108" s="336" t="n">
        <f aca="false">AD108+BH108+CL108+DP108+ET108</f>
        <v>198073.436038288</v>
      </c>
      <c r="AG108" s="960" t="n">
        <v>0</v>
      </c>
      <c r="AH108" s="960" t="n">
        <v>5821.56</v>
      </c>
      <c r="AI108" s="960" t="n">
        <v>-112.39</v>
      </c>
      <c r="AJ108" s="960" t="n">
        <v>0</v>
      </c>
      <c r="AK108" s="960" t="n">
        <v>0</v>
      </c>
      <c r="AL108" s="960" t="n">
        <v>0</v>
      </c>
      <c r="AM108" s="960" t="n">
        <v>0</v>
      </c>
      <c r="AN108" s="960" t="n">
        <v>0</v>
      </c>
      <c r="AO108" s="960" t="n">
        <v>0</v>
      </c>
      <c r="AP108" s="960" t="n">
        <v>0</v>
      </c>
      <c r="AQ108" s="960" t="n">
        <v>0</v>
      </c>
      <c r="AR108" s="960" t="n">
        <v>0</v>
      </c>
      <c r="AS108" s="336" t="n">
        <f aca="false">SUM($AG108:$AR108)/SUM($AG$120:$AR$120)*'Addtl Workpapers - Plant'!M$15</f>
        <v>725.170073622317</v>
      </c>
      <c r="AT108" s="336" t="n">
        <f aca="false">SUM($AG108:$AR108)/SUM($AG$120:$AR$120)*'Addtl Workpapers - Plant'!N$15</f>
        <v>859.46880015879</v>
      </c>
      <c r="AU108" s="336" t="n">
        <f aca="false">SUM($AG108:$AR108)/SUM($AG$120:$AR$120)*'Addtl Workpapers - Plant'!O$15</f>
        <v>1100.37274963479</v>
      </c>
      <c r="AV108" s="336" t="n">
        <f aca="false">SUM($AG108:$AR108)/SUM($AG$120:$AR$120)*'Addtl Workpapers - Plant'!D$25</f>
        <v>561.796034713182</v>
      </c>
      <c r="AW108" s="336" t="n">
        <f aca="false">SUM($AG108:$AR108)/SUM($AG$120:$AR$120)*'Addtl Workpapers - Plant'!E$25</f>
        <v>542.388864103261</v>
      </c>
      <c r="AX108" s="336" t="n">
        <f aca="false">SUM($AG108:$AR108)/SUM($AG$120:$AR$120)*'Addtl Workpapers - Plant'!F$25</f>
        <v>614.248774188613</v>
      </c>
      <c r="AY108" s="336" t="n">
        <f aca="false">SUM($AG108:$AR108)/SUM($AG$120:$AR$120)*'Addtl Workpapers - Plant'!G$25</f>
        <v>576.514976311131</v>
      </c>
      <c r="AZ108" s="336" t="n">
        <f aca="false">SUM($AG108:$AR108)/SUM($AG$120:$AR$120)*'Addtl Workpapers - Plant'!H$25</f>
        <v>573.745966329135</v>
      </c>
      <c r="BA108" s="336" t="n">
        <f aca="false">SUM($AG108:$AR108)/SUM($AG$120:$AR$120)*'Addtl Workpapers - Plant'!I$25</f>
        <v>621.237569933433</v>
      </c>
      <c r="BB108" s="336" t="n">
        <f aca="false">SUM($AG108:$AR108)/SUM($AG$120:$AR$120)*'Addtl Workpapers - Plant'!J$25</f>
        <v>571.839938493485</v>
      </c>
      <c r="BC108" s="336" t="n">
        <f aca="false">SUM($AG108:$AR108)/SUM($AG$120:$AR$120)*'Addtl Workpapers - Plant'!K$25</f>
        <v>537.616282515477</v>
      </c>
      <c r="BD108" s="336" t="n">
        <f aca="false">SUM($AG108:$AR108)/SUM($AG$120:$AR$120)*'Addtl Workpapers - Plant'!L$25</f>
        <v>578.010499914674</v>
      </c>
      <c r="BE108" s="336" t="n">
        <f aca="false">SUM($AG108:$AR108)/SUM($AG$120:$AR$120)*'Addtl Workpapers - Plant'!M$25</f>
        <v>551.536845155546</v>
      </c>
      <c r="BF108" s="336" t="n">
        <f aca="false">SUM($AG108:$AR108)/SUM($AG$120:$AR$120)*'Addtl Workpapers - Plant'!N$25</f>
        <v>611.300536022847</v>
      </c>
      <c r="BG108" s="336" t="n">
        <f aca="false">SUM($AG108:$AR108)/SUM($AG$120:$AR$120)*'Addtl Workpapers - Plant'!O$25</f>
        <v>566.132290742348</v>
      </c>
      <c r="BH108" s="336" t="n">
        <f aca="false">SUM($AG108:$AR108)/SUM($AG$120:$AR$120)*'Addtl Workpapers - Plant'!D$35</f>
        <v>589.885836448841</v>
      </c>
      <c r="BI108" s="964" t="n">
        <f aca="false">SUM(AG108:BH108)</f>
        <v>15890.4360382879</v>
      </c>
      <c r="BJ108" s="336"/>
      <c r="BK108" s="973" t="n">
        <v>0</v>
      </c>
      <c r="BL108" s="973" t="n">
        <v>0</v>
      </c>
      <c r="BM108" s="973" t="n">
        <v>0</v>
      </c>
      <c r="BN108" s="973" t="n">
        <v>0</v>
      </c>
      <c r="BO108" s="973" t="n">
        <v>0</v>
      </c>
      <c r="BP108" s="973" t="n">
        <v>0</v>
      </c>
      <c r="BQ108" s="973" t="n">
        <v>0</v>
      </c>
      <c r="BR108" s="973" t="n">
        <v>0</v>
      </c>
      <c r="BS108" s="960" t="n">
        <v>0</v>
      </c>
      <c r="BT108" s="973" t="n">
        <v>0</v>
      </c>
      <c r="BU108" s="973" t="n">
        <v>0</v>
      </c>
      <c r="BV108" s="973" t="n">
        <v>0</v>
      </c>
      <c r="BW108" s="336" t="n">
        <f aca="false">IF(O108&gt;ABS(AVERAGE($BK108:$BV108)),AVERAGE($BK108:$BV108),MIN(-O108,0))</f>
        <v>0</v>
      </c>
      <c r="BX108" s="336" t="n">
        <f aca="false">IF(P108&gt;ABS(AVERAGE($BK108:$BV108)),AVERAGE($BK108:$BV108),MIN(-P108,0))</f>
        <v>0</v>
      </c>
      <c r="BY108" s="336" t="n">
        <f aca="false">IF(Q108&gt;ABS(AVERAGE($BK108:$BV108)),AVERAGE($BK108:$BV108),MIN(-Q108,0))</f>
        <v>0</v>
      </c>
      <c r="BZ108" s="336" t="n">
        <f aca="false">IF(R108&gt;ABS(AVERAGE($BK108:$BV108)),AVERAGE($BK108:$BV108),MIN(-R108,0))</f>
        <v>0</v>
      </c>
      <c r="CA108" s="336" t="n">
        <f aca="false">IF(S108&gt;ABS(AVERAGE($BK108:$BV108)),AVERAGE($BK108:$BV108),MIN(-S108,0))</f>
        <v>0</v>
      </c>
      <c r="CB108" s="336" t="n">
        <f aca="false">IF(T108&gt;ABS(AVERAGE($BK108:$BV108)),AVERAGE($BK108:$BV108),MIN(-T108,0))</f>
        <v>0</v>
      </c>
      <c r="CC108" s="336" t="n">
        <f aca="false">IF(U108&gt;ABS(AVERAGE($BK108:$BV108)),AVERAGE($BK108:$BV108),MIN(-U108,0))</f>
        <v>0</v>
      </c>
      <c r="CD108" s="336" t="n">
        <f aca="false">IF(V108&gt;ABS(AVERAGE($BK108:$BV108)),AVERAGE($BK108:$BV108),MIN(-V108,0))</f>
        <v>0</v>
      </c>
      <c r="CE108" s="336" t="n">
        <f aca="false">IF(W108&gt;ABS(AVERAGE($BK108:$BV108)),AVERAGE($BK108:$BV108),MIN(-W108,0))</f>
        <v>0</v>
      </c>
      <c r="CF108" s="336" t="n">
        <f aca="false">IF(X108&gt;ABS(AVERAGE($BK108:$BV108)),AVERAGE($BK108:$BV108),MIN(-X108,0))</f>
        <v>0</v>
      </c>
      <c r="CG108" s="336" t="n">
        <f aca="false">IF(Y108&gt;ABS(AVERAGE($BK108:$BV108)),AVERAGE($BK108:$BV108),MIN(-Y108,0))</f>
        <v>0</v>
      </c>
      <c r="CH108" s="336" t="n">
        <f aca="false">IF(Z108&gt;ABS(AVERAGE($BK108:$BV108)),AVERAGE($BK108:$BV108),MIN(-Z108,0))</f>
        <v>0</v>
      </c>
      <c r="CI108" s="336" t="n">
        <f aca="false">IF(AA108&gt;ABS(AVERAGE($BK108:$BV108)),AVERAGE($BK108:$BV108),MIN(-AA108,0))</f>
        <v>0</v>
      </c>
      <c r="CJ108" s="336" t="n">
        <f aca="false">IF(AB108&gt;ABS(AVERAGE($BK108:$BV108)),AVERAGE($BK108:$BV108),MIN(-AB108,0))</f>
        <v>0</v>
      </c>
      <c r="CK108" s="336" t="n">
        <f aca="false">IF(AC108&gt;ABS(AVERAGE($BK108:$BV108)),AVERAGE($BK108:$BV108),MIN(-AC108,0))</f>
        <v>0</v>
      </c>
      <c r="CL108" s="336" t="n">
        <f aca="false">IF(AD108&gt;ABS(AVERAGE($BK108:$BV108)),AVERAGE($BK108:$BV108),MIN(-AD108,0))</f>
        <v>0</v>
      </c>
      <c r="CM108" s="964" t="n">
        <f aca="false">SUM(BK108:CL108)</f>
        <v>0</v>
      </c>
      <c r="CN108" s="336"/>
      <c r="CO108" s="960" t="n">
        <v>0</v>
      </c>
      <c r="CP108" s="960" t="n">
        <v>0</v>
      </c>
      <c r="CQ108" s="960" t="n">
        <v>0</v>
      </c>
      <c r="CR108" s="960" t="n">
        <v>0</v>
      </c>
      <c r="CS108" s="960" t="n">
        <v>0</v>
      </c>
      <c r="CT108" s="960" t="n">
        <v>0</v>
      </c>
      <c r="CU108" s="960" t="n">
        <v>0</v>
      </c>
      <c r="CV108" s="960" t="n">
        <v>0</v>
      </c>
      <c r="CW108" s="960" t="n">
        <v>0</v>
      </c>
      <c r="CX108" s="960" t="n">
        <v>0</v>
      </c>
      <c r="CY108" s="960" t="n">
        <v>0</v>
      </c>
      <c r="CZ108" s="960" t="n">
        <v>0</v>
      </c>
      <c r="DA108" s="336" t="n">
        <v>0</v>
      </c>
      <c r="DB108" s="336" t="n">
        <v>0</v>
      </c>
      <c r="DC108" s="336" t="n">
        <v>0</v>
      </c>
      <c r="DD108" s="336" t="n">
        <v>0</v>
      </c>
      <c r="DE108" s="336" t="n">
        <v>0</v>
      </c>
      <c r="DF108" s="336" t="n">
        <v>0</v>
      </c>
      <c r="DG108" s="336" t="n">
        <v>0</v>
      </c>
      <c r="DH108" s="336" t="n">
        <v>0</v>
      </c>
      <c r="DI108" s="336" t="n">
        <v>0</v>
      </c>
      <c r="DJ108" s="336" t="n">
        <v>0</v>
      </c>
      <c r="DK108" s="336" t="n">
        <v>0</v>
      </c>
      <c r="DL108" s="336" t="n">
        <v>0</v>
      </c>
      <c r="DM108" s="336" t="n">
        <v>0</v>
      </c>
      <c r="DN108" s="336" t="n">
        <v>0</v>
      </c>
      <c r="DO108" s="336" t="n">
        <v>0</v>
      </c>
      <c r="DP108" s="336" t="n">
        <v>0</v>
      </c>
      <c r="DQ108" s="964" t="n">
        <f aca="false">SUM(CO108:DP108)</f>
        <v>0</v>
      </c>
      <c r="DR108" s="336"/>
      <c r="DS108" s="972" t="n">
        <v>0</v>
      </c>
      <c r="DT108" s="972" t="n">
        <v>0</v>
      </c>
      <c r="DU108" s="972" t="n">
        <v>0</v>
      </c>
      <c r="DV108" s="972" t="n">
        <v>0</v>
      </c>
      <c r="DW108" s="972" t="n">
        <v>0</v>
      </c>
      <c r="DX108" s="972" t="n">
        <v>0</v>
      </c>
      <c r="DY108" s="972" t="n">
        <v>0</v>
      </c>
      <c r="DZ108" s="972" t="n">
        <v>0</v>
      </c>
      <c r="EA108" s="972" t="n">
        <v>0</v>
      </c>
      <c r="EB108" s="972" t="n">
        <v>0</v>
      </c>
      <c r="EC108" s="972" t="n">
        <v>0</v>
      </c>
      <c r="ED108" s="972" t="n">
        <v>0</v>
      </c>
      <c r="EE108" s="946" t="n">
        <v>0</v>
      </c>
      <c r="EF108" s="946" t="n">
        <v>0</v>
      </c>
      <c r="EG108" s="946" t="n">
        <v>0</v>
      </c>
      <c r="EH108" s="946" t="n">
        <v>0</v>
      </c>
      <c r="EI108" s="946" t="n">
        <v>0</v>
      </c>
      <c r="EJ108" s="946" t="n">
        <v>0</v>
      </c>
      <c r="EK108" s="946" t="n">
        <v>0</v>
      </c>
      <c r="EL108" s="946" t="n">
        <v>0</v>
      </c>
      <c r="EM108" s="946" t="n">
        <v>0</v>
      </c>
      <c r="EN108" s="946" t="n">
        <v>0</v>
      </c>
      <c r="EO108" s="946" t="n">
        <v>0</v>
      </c>
      <c r="EP108" s="946" t="n">
        <v>0</v>
      </c>
      <c r="EQ108" s="946" t="n">
        <v>0</v>
      </c>
      <c r="ER108" s="946" t="n">
        <v>0</v>
      </c>
      <c r="ES108" s="946" t="n">
        <v>0</v>
      </c>
      <c r="ET108" s="946" t="n">
        <v>0</v>
      </c>
      <c r="EU108" s="964" t="n">
        <f aca="false">SUM(DS108:ET108)</f>
        <v>0</v>
      </c>
    </row>
    <row r="109" customFormat="false" ht="12.75" hidden="false" customHeight="false" outlineLevel="0" collapsed="false">
      <c r="B109" s="923" t="s">
        <v>1272</v>
      </c>
      <c r="C109" s="960" t="n">
        <v>219509.37</v>
      </c>
      <c r="D109" s="336" t="n">
        <f aca="false">C109+AG109+BK109+CO109+DS109</f>
        <v>219509.37</v>
      </c>
      <c r="E109" s="336" t="n">
        <f aca="false">D109+AH109+BL109+CP109+DT109</f>
        <v>219509.37</v>
      </c>
      <c r="F109" s="336" t="n">
        <f aca="false">E109+AI109+BM109+CQ109+DU109</f>
        <v>219509.37</v>
      </c>
      <c r="G109" s="336" t="n">
        <f aca="false">F109+AJ109+BN109+CR109+DV109</f>
        <v>219509.37</v>
      </c>
      <c r="H109" s="336" t="n">
        <f aca="false">G109+AK109+BO109+CS109+DW109</f>
        <v>219509.37</v>
      </c>
      <c r="I109" s="336" t="n">
        <f aca="false">H109+AL109+BP109+CT109+DX109</f>
        <v>219509.37</v>
      </c>
      <c r="J109" s="336" t="n">
        <f aca="false">I109+AM109+BQ109+CU109+DY109</f>
        <v>219509.37</v>
      </c>
      <c r="K109" s="336" t="n">
        <f aca="false">J109+AN109+BR109+CV109+DZ109</f>
        <v>219509.37</v>
      </c>
      <c r="L109" s="336" t="n">
        <f aca="false">K109+AO109+BS109+CW109+EA109</f>
        <v>219509.37</v>
      </c>
      <c r="M109" s="336" t="n">
        <f aca="false">L109+AP109+BT109+CX109+EB109</f>
        <v>219509.37</v>
      </c>
      <c r="N109" s="336" t="n">
        <f aca="false">M109+AQ109+BU109+CY109+EC109</f>
        <v>227189.96</v>
      </c>
      <c r="O109" s="336" t="n">
        <f aca="false">N109+AR109+BV109+CZ109+ED109</f>
        <v>227202.68</v>
      </c>
      <c r="P109" s="336" t="n">
        <f aca="false">O109+AS109+BW109+DA109+EE109</f>
        <v>228179.87251294</v>
      </c>
      <c r="Q109" s="336" t="n">
        <f aca="false">P109+AT109+BX109+DB109+EF109</f>
        <v>229338.037345122</v>
      </c>
      <c r="R109" s="336" t="n">
        <f aca="false">Q109+AU109+BY109+DC109+EG109</f>
        <v>230820.828832938</v>
      </c>
      <c r="S109" s="336" t="n">
        <f aca="false">R109+AV109+BZ109+DD109+EH109</f>
        <v>231577.869007222</v>
      </c>
      <c r="T109" s="336" t="n">
        <f aca="false">S109+AW109+CA109+DE109+EI109</f>
        <v>232308.757327607</v>
      </c>
      <c r="U109" s="336" t="n">
        <f aca="false">T109+AX109+CB109+DF109+EJ109</f>
        <v>233136.479437293</v>
      </c>
      <c r="V109" s="336" t="n">
        <f aca="false">U109+AY109+CC109+DG109+EK109</f>
        <v>233913.353909835</v>
      </c>
      <c r="W109" s="336" t="n">
        <f aca="false">V109+AZ109+CD109+DH109+EL109</f>
        <v>234686.497042763</v>
      </c>
      <c r="X109" s="336" t="n">
        <f aca="false">W109+BA109+CE109+DI109+EM109</f>
        <v>235523.636803734</v>
      </c>
      <c r="Y109" s="336" t="n">
        <f aca="false">X109+BB109+CF109+DJ109+EN109</f>
        <v>236294.21149624</v>
      </c>
      <c r="Z109" s="336" t="n">
        <f aca="false">Y109+BC109+CG109+DK109+EO109</f>
        <v>237018.668592883</v>
      </c>
      <c r="AA109" s="336" t="n">
        <f aca="false">Z109+BD109+CH109+DL109+EP109</f>
        <v>237797.558336768</v>
      </c>
      <c r="AB109" s="336" t="n">
        <f aca="false">AA109+BE109+CI109+DM109+EQ109</f>
        <v>238540.773887575</v>
      </c>
      <c r="AC109" s="336" t="n">
        <f aca="false">AB109+BF109+CJ109+DN109+ER109</f>
        <v>239364.523141283</v>
      </c>
      <c r="AD109" s="336" t="n">
        <f aca="false">AC109+BG109+CK109+DO109+ES109</f>
        <v>240127.406575073</v>
      </c>
      <c r="AE109" s="336" t="n">
        <f aca="false">AD109+BH109+CL109+DP109+ET109</f>
        <v>240922.298758072</v>
      </c>
      <c r="AG109" s="960" t="n">
        <v>0</v>
      </c>
      <c r="AH109" s="960" t="n">
        <v>0</v>
      </c>
      <c r="AI109" s="960" t="n">
        <v>0</v>
      </c>
      <c r="AJ109" s="960" t="n">
        <v>0</v>
      </c>
      <c r="AK109" s="960" t="n">
        <v>0</v>
      </c>
      <c r="AL109" s="960" t="n">
        <v>0</v>
      </c>
      <c r="AM109" s="960" t="n">
        <v>0</v>
      </c>
      <c r="AN109" s="960" t="n">
        <v>0</v>
      </c>
      <c r="AO109" s="960" t="n">
        <v>0</v>
      </c>
      <c r="AP109" s="960" t="n">
        <v>0</v>
      </c>
      <c r="AQ109" s="960" t="n">
        <v>7680.59</v>
      </c>
      <c r="AR109" s="960" t="n">
        <v>12.72</v>
      </c>
      <c r="AS109" s="336" t="n">
        <f aca="false">SUM($AG109:$AR109)/SUM($AG$120:$AR$120)*'Addtl Workpapers - Plant'!M$15</f>
        <v>977.192512939588</v>
      </c>
      <c r="AT109" s="336" t="n">
        <f aca="false">SUM($AG109:$AR109)/SUM($AG$120:$AR$120)*'Addtl Workpapers - Plant'!N$15</f>
        <v>1158.16483218219</v>
      </c>
      <c r="AU109" s="336" t="n">
        <f aca="false">SUM($AG109:$AR109)/SUM($AG$120:$AR$120)*'Addtl Workpapers - Plant'!O$15</f>
        <v>1482.79148781571</v>
      </c>
      <c r="AV109" s="336" t="n">
        <f aca="false">SUM($AG109:$AR109)/SUM($AG$120:$AR$120)*'Addtl Workpapers - Plant'!D$25</f>
        <v>757.0401742844</v>
      </c>
      <c r="AW109" s="336" t="n">
        <f aca="false">SUM($AG109:$AR109)/SUM($AG$120:$AR$120)*'Addtl Workpapers - Plant'!E$25</f>
        <v>730.88832038532</v>
      </c>
      <c r="AX109" s="336" t="n">
        <f aca="false">SUM($AG109:$AR109)/SUM($AG$120:$AR$120)*'Addtl Workpapers - Plant'!F$25</f>
        <v>827.722109685471</v>
      </c>
      <c r="AY109" s="336" t="n">
        <f aca="false">SUM($AG109:$AR109)/SUM($AG$120:$AR$120)*'Addtl Workpapers - Plant'!G$25</f>
        <v>776.874472542276</v>
      </c>
      <c r="AZ109" s="336" t="n">
        <f aca="false">SUM($AG109:$AR109)/SUM($AG$120:$AR$120)*'Addtl Workpapers - Plant'!H$25</f>
        <v>773.143132928183</v>
      </c>
      <c r="BA109" s="336" t="n">
        <f aca="false">SUM($AG109:$AR109)/SUM($AG$120:$AR$120)*'Addtl Workpapers - Plant'!I$25</f>
        <v>837.139760971311</v>
      </c>
      <c r="BB109" s="336" t="n">
        <f aca="false">SUM($AG109:$AR109)/SUM($AG$120:$AR$120)*'Addtl Workpapers - Plant'!J$25</f>
        <v>770.574692505445</v>
      </c>
      <c r="BC109" s="336" t="n">
        <f aca="false">SUM($AG109:$AR109)/SUM($AG$120:$AR$120)*'Addtl Workpapers - Plant'!K$25</f>
        <v>724.45709664262</v>
      </c>
      <c r="BD109" s="336" t="n">
        <f aca="false">SUM($AG109:$AR109)/SUM($AG$120:$AR$120)*'Addtl Workpapers - Plant'!L$25</f>
        <v>778.889743885462</v>
      </c>
      <c r="BE109" s="336" t="n">
        <f aca="false">SUM($AG109:$AR109)/SUM($AG$120:$AR$120)*'Addtl Workpapers - Plant'!M$25</f>
        <v>743.215550807493</v>
      </c>
      <c r="BF109" s="336" t="n">
        <f aca="false">SUM($AG109:$AR109)/SUM($AG$120:$AR$120)*'Addtl Workpapers - Plant'!N$25</f>
        <v>823.749253707619</v>
      </c>
      <c r="BG109" s="336" t="n">
        <f aca="false">SUM($AG109:$AR109)/SUM($AG$120:$AR$120)*'Addtl Workpapers - Plant'!O$25</f>
        <v>762.883433790028</v>
      </c>
      <c r="BH109" s="336" t="n">
        <f aca="false">SUM($AG109:$AR109)/SUM($AG$120:$AR$120)*'Addtl Workpapers - Plant'!D$35</f>
        <v>794.89218299862</v>
      </c>
      <c r="BI109" s="964" t="n">
        <f aca="false">SUM(AG109:BH109)</f>
        <v>21412.9287580717</v>
      </c>
      <c r="BJ109" s="336"/>
      <c r="BK109" s="973" t="n">
        <v>0</v>
      </c>
      <c r="BL109" s="973" t="n">
        <v>0</v>
      </c>
      <c r="BM109" s="973" t="n">
        <v>0</v>
      </c>
      <c r="BN109" s="973" t="n">
        <v>0</v>
      </c>
      <c r="BO109" s="973" t="n">
        <v>0</v>
      </c>
      <c r="BP109" s="973" t="n">
        <v>0</v>
      </c>
      <c r="BQ109" s="973" t="n">
        <v>0</v>
      </c>
      <c r="BR109" s="973" t="n">
        <v>0</v>
      </c>
      <c r="BS109" s="960" t="n">
        <v>0</v>
      </c>
      <c r="BT109" s="973" t="n">
        <v>0</v>
      </c>
      <c r="BU109" s="973" t="n">
        <v>0</v>
      </c>
      <c r="BV109" s="973" t="n">
        <v>0</v>
      </c>
      <c r="BW109" s="336" t="n">
        <f aca="false">IF(O109&gt;ABS(AVERAGE($BK109:$BV109)),AVERAGE($BK109:$BV109),MIN(-O109,0))</f>
        <v>0</v>
      </c>
      <c r="BX109" s="336" t="n">
        <f aca="false">IF(P109&gt;ABS(AVERAGE($BK109:$BV109)),AVERAGE($BK109:$BV109),MIN(-P109,0))</f>
        <v>0</v>
      </c>
      <c r="BY109" s="336" t="n">
        <f aca="false">IF(Q109&gt;ABS(AVERAGE($BK109:$BV109)),AVERAGE($BK109:$BV109),MIN(-Q109,0))</f>
        <v>0</v>
      </c>
      <c r="BZ109" s="336" t="n">
        <f aca="false">IF(R109&gt;ABS(AVERAGE($BK109:$BV109)),AVERAGE($BK109:$BV109),MIN(-R109,0))</f>
        <v>0</v>
      </c>
      <c r="CA109" s="336" t="n">
        <f aca="false">IF(S109&gt;ABS(AVERAGE($BK109:$BV109)),AVERAGE($BK109:$BV109),MIN(-S109,0))</f>
        <v>0</v>
      </c>
      <c r="CB109" s="336" t="n">
        <f aca="false">IF(T109&gt;ABS(AVERAGE($BK109:$BV109)),AVERAGE($BK109:$BV109),MIN(-T109,0))</f>
        <v>0</v>
      </c>
      <c r="CC109" s="336" t="n">
        <f aca="false">IF(U109&gt;ABS(AVERAGE($BK109:$BV109)),AVERAGE($BK109:$BV109),MIN(-U109,0))</f>
        <v>0</v>
      </c>
      <c r="CD109" s="336" t="n">
        <f aca="false">IF(V109&gt;ABS(AVERAGE($BK109:$BV109)),AVERAGE($BK109:$BV109),MIN(-V109,0))</f>
        <v>0</v>
      </c>
      <c r="CE109" s="336" t="n">
        <f aca="false">IF(W109&gt;ABS(AVERAGE($BK109:$BV109)),AVERAGE($BK109:$BV109),MIN(-W109,0))</f>
        <v>0</v>
      </c>
      <c r="CF109" s="336" t="n">
        <f aca="false">IF(X109&gt;ABS(AVERAGE($BK109:$BV109)),AVERAGE($BK109:$BV109),MIN(-X109,0))</f>
        <v>0</v>
      </c>
      <c r="CG109" s="336" t="n">
        <f aca="false">IF(Y109&gt;ABS(AVERAGE($BK109:$BV109)),AVERAGE($BK109:$BV109),MIN(-Y109,0))</f>
        <v>0</v>
      </c>
      <c r="CH109" s="336" t="n">
        <f aca="false">IF(Z109&gt;ABS(AVERAGE($BK109:$BV109)),AVERAGE($BK109:$BV109),MIN(-Z109,0))</f>
        <v>0</v>
      </c>
      <c r="CI109" s="336" t="n">
        <f aca="false">IF(AA109&gt;ABS(AVERAGE($BK109:$BV109)),AVERAGE($BK109:$BV109),MIN(-AA109,0))</f>
        <v>0</v>
      </c>
      <c r="CJ109" s="336" t="n">
        <f aca="false">IF(AB109&gt;ABS(AVERAGE($BK109:$BV109)),AVERAGE($BK109:$BV109),MIN(-AB109,0))</f>
        <v>0</v>
      </c>
      <c r="CK109" s="336" t="n">
        <f aca="false">IF(AC109&gt;ABS(AVERAGE($BK109:$BV109)),AVERAGE($BK109:$BV109),MIN(-AC109,0))</f>
        <v>0</v>
      </c>
      <c r="CL109" s="336" t="n">
        <f aca="false">IF(AD109&gt;ABS(AVERAGE($BK109:$BV109)),AVERAGE($BK109:$BV109),MIN(-AD109,0))</f>
        <v>0</v>
      </c>
      <c r="CM109" s="964" t="n">
        <f aca="false">SUM(BK109:CL109)</f>
        <v>0</v>
      </c>
      <c r="CN109" s="336"/>
      <c r="CO109" s="960" t="n">
        <v>0</v>
      </c>
      <c r="CP109" s="960" t="n">
        <v>0</v>
      </c>
      <c r="CQ109" s="960" t="n">
        <v>0</v>
      </c>
      <c r="CR109" s="960" t="n">
        <v>0</v>
      </c>
      <c r="CS109" s="960" t="n">
        <v>0</v>
      </c>
      <c r="CT109" s="960" t="n">
        <v>0</v>
      </c>
      <c r="CU109" s="960" t="n">
        <v>0</v>
      </c>
      <c r="CV109" s="960" t="n">
        <v>0</v>
      </c>
      <c r="CW109" s="960" t="n">
        <v>0</v>
      </c>
      <c r="CX109" s="960" t="n">
        <v>0</v>
      </c>
      <c r="CY109" s="960" t="n">
        <v>0</v>
      </c>
      <c r="CZ109" s="960" t="n">
        <v>0</v>
      </c>
      <c r="DA109" s="336" t="n">
        <v>0</v>
      </c>
      <c r="DB109" s="336" t="n">
        <v>0</v>
      </c>
      <c r="DC109" s="336" t="n">
        <v>0</v>
      </c>
      <c r="DD109" s="336" t="n">
        <v>0</v>
      </c>
      <c r="DE109" s="336" t="n">
        <v>0</v>
      </c>
      <c r="DF109" s="336" t="n">
        <v>0</v>
      </c>
      <c r="DG109" s="336" t="n">
        <v>0</v>
      </c>
      <c r="DH109" s="336" t="n">
        <v>0</v>
      </c>
      <c r="DI109" s="336" t="n">
        <v>0</v>
      </c>
      <c r="DJ109" s="336" t="n">
        <v>0</v>
      </c>
      <c r="DK109" s="336" t="n">
        <v>0</v>
      </c>
      <c r="DL109" s="336" t="n">
        <v>0</v>
      </c>
      <c r="DM109" s="336" t="n">
        <v>0</v>
      </c>
      <c r="DN109" s="336" t="n">
        <v>0</v>
      </c>
      <c r="DO109" s="336" t="n">
        <v>0</v>
      </c>
      <c r="DP109" s="336" t="n">
        <v>0</v>
      </c>
      <c r="DQ109" s="964" t="n">
        <f aca="false">SUM(CO109:DP109)</f>
        <v>0</v>
      </c>
      <c r="DR109" s="336"/>
      <c r="DS109" s="972" t="n">
        <v>0</v>
      </c>
      <c r="DT109" s="972" t="n">
        <v>0</v>
      </c>
      <c r="DU109" s="972" t="n">
        <v>0</v>
      </c>
      <c r="DV109" s="972" t="n">
        <v>0</v>
      </c>
      <c r="DW109" s="972" t="n">
        <v>0</v>
      </c>
      <c r="DX109" s="972" t="n">
        <v>0</v>
      </c>
      <c r="DY109" s="972" t="n">
        <v>0</v>
      </c>
      <c r="DZ109" s="972" t="n">
        <v>0</v>
      </c>
      <c r="EA109" s="972" t="n">
        <v>0</v>
      </c>
      <c r="EB109" s="972" t="n">
        <v>0</v>
      </c>
      <c r="EC109" s="972" t="n">
        <v>0</v>
      </c>
      <c r="ED109" s="972" t="n">
        <v>0</v>
      </c>
      <c r="EE109" s="946" t="n">
        <v>0</v>
      </c>
      <c r="EF109" s="946" t="n">
        <v>0</v>
      </c>
      <c r="EG109" s="946" t="n">
        <v>0</v>
      </c>
      <c r="EH109" s="946" t="n">
        <v>0</v>
      </c>
      <c r="EI109" s="946" t="n">
        <v>0</v>
      </c>
      <c r="EJ109" s="946" t="n">
        <v>0</v>
      </c>
      <c r="EK109" s="946" t="n">
        <v>0</v>
      </c>
      <c r="EL109" s="946" t="n">
        <v>0</v>
      </c>
      <c r="EM109" s="946" t="n">
        <v>0</v>
      </c>
      <c r="EN109" s="946" t="n">
        <v>0</v>
      </c>
      <c r="EO109" s="946" t="n">
        <v>0</v>
      </c>
      <c r="EP109" s="946" t="n">
        <v>0</v>
      </c>
      <c r="EQ109" s="946" t="n">
        <v>0</v>
      </c>
      <c r="ER109" s="946" t="n">
        <v>0</v>
      </c>
      <c r="ES109" s="946" t="n">
        <v>0</v>
      </c>
      <c r="ET109" s="946" t="n">
        <v>0</v>
      </c>
      <c r="EU109" s="964" t="n">
        <f aca="false">SUM(DS109:ET109)</f>
        <v>0</v>
      </c>
    </row>
    <row r="110" customFormat="false" ht="12.75" hidden="false" customHeight="false" outlineLevel="0" collapsed="false">
      <c r="B110" s="923" t="s">
        <v>1273</v>
      </c>
      <c r="C110" s="960" t="n">
        <v>0</v>
      </c>
      <c r="D110" s="336" t="n">
        <f aca="false">C110+AG110+BK110+CO110+DS110</f>
        <v>0</v>
      </c>
      <c r="E110" s="336" t="n">
        <f aca="false">D110+AH110+BL110+CP110+DT110</f>
        <v>0</v>
      </c>
      <c r="F110" s="336" t="n">
        <f aca="false">E110+AI110+BM110+CQ110+DU110</f>
        <v>0</v>
      </c>
      <c r="G110" s="336" t="n">
        <f aca="false">F110+AJ110+BN110+CR110+DV110</f>
        <v>0</v>
      </c>
      <c r="H110" s="336" t="n">
        <f aca="false">G110+AK110+BO110+CS110+DW110</f>
        <v>0</v>
      </c>
      <c r="I110" s="336" t="n">
        <f aca="false">H110+AL110+BP110+CT110+DX110</f>
        <v>0</v>
      </c>
      <c r="J110" s="336" t="n">
        <f aca="false">I110+AM110+BQ110+CU110+DY110</f>
        <v>0</v>
      </c>
      <c r="K110" s="336" t="n">
        <f aca="false">J110+AN110+BR110+CV110+DZ110</f>
        <v>0</v>
      </c>
      <c r="L110" s="336" t="n">
        <f aca="false">K110+AO110+BS110+CW110+EA110</f>
        <v>0</v>
      </c>
      <c r="M110" s="336" t="n">
        <f aca="false">L110+AP110+BT110+CX110+EB110</f>
        <v>0</v>
      </c>
      <c r="N110" s="336" t="n">
        <f aca="false">M110+AQ110+BU110+CY110+EC110</f>
        <v>0</v>
      </c>
      <c r="O110" s="336" t="n">
        <f aca="false">N110+AR110+BV110+CZ110+ED110</f>
        <v>0</v>
      </c>
      <c r="P110" s="336" t="n">
        <f aca="false">O110+AS110+BW110+DA110+EE110</f>
        <v>0</v>
      </c>
      <c r="Q110" s="336" t="n">
        <f aca="false">P110+AT110+BX110+DB110+EF110</f>
        <v>0</v>
      </c>
      <c r="R110" s="336" t="n">
        <f aca="false">Q110+AU110+BY110+DC110+EG110</f>
        <v>0</v>
      </c>
      <c r="S110" s="336" t="n">
        <f aca="false">R110+AV110+BZ110+DD110+EH110</f>
        <v>0</v>
      </c>
      <c r="T110" s="336" t="n">
        <f aca="false">S110+AW110+CA110+DE110+EI110</f>
        <v>0</v>
      </c>
      <c r="U110" s="336" t="n">
        <f aca="false">T110+AX110+CB110+DF110+EJ110</f>
        <v>0</v>
      </c>
      <c r="V110" s="336" t="n">
        <f aca="false">U110+AY110+CC110+DG110+EK110</f>
        <v>0</v>
      </c>
      <c r="W110" s="336" t="n">
        <f aca="false">V110+AZ110+CD110+DH110+EL110</f>
        <v>0</v>
      </c>
      <c r="X110" s="336" t="n">
        <f aca="false">W110+BA110+CE110+DI110+EM110</f>
        <v>0</v>
      </c>
      <c r="Y110" s="336" t="n">
        <f aca="false">X110+BB110+CF110+DJ110+EN110</f>
        <v>0</v>
      </c>
      <c r="Z110" s="336" t="n">
        <f aca="false">Y110+BC110+CG110+DK110+EO110</f>
        <v>0</v>
      </c>
      <c r="AA110" s="336" t="n">
        <f aca="false">Z110+BD110+CH110+DL110+EP110</f>
        <v>0</v>
      </c>
      <c r="AB110" s="336" t="n">
        <f aca="false">AA110+BE110+CI110+DM110+EQ110</f>
        <v>0</v>
      </c>
      <c r="AC110" s="336" t="n">
        <f aca="false">AB110+BF110+CJ110+DN110+ER110</f>
        <v>0</v>
      </c>
      <c r="AD110" s="336" t="n">
        <f aca="false">AC110+BG110+CK110+DO110+ES110</f>
        <v>0</v>
      </c>
      <c r="AE110" s="336" t="n">
        <f aca="false">AD110+BH110+CL110+DP110+ET110</f>
        <v>0</v>
      </c>
      <c r="AG110" s="960" t="n">
        <v>0</v>
      </c>
      <c r="AH110" s="960" t="n">
        <v>0</v>
      </c>
      <c r="AI110" s="960" t="n">
        <v>0</v>
      </c>
      <c r="AJ110" s="960" t="n">
        <v>0</v>
      </c>
      <c r="AK110" s="960" t="n">
        <v>0</v>
      </c>
      <c r="AL110" s="960" t="n">
        <v>0</v>
      </c>
      <c r="AM110" s="960" t="n">
        <v>0</v>
      </c>
      <c r="AN110" s="960" t="n">
        <v>0</v>
      </c>
      <c r="AO110" s="960" t="n">
        <v>0</v>
      </c>
      <c r="AP110" s="960" t="n">
        <v>0</v>
      </c>
      <c r="AQ110" s="960" t="n">
        <v>0</v>
      </c>
      <c r="AR110" s="960" t="n">
        <v>0</v>
      </c>
      <c r="AS110" s="336" t="n">
        <f aca="false">SUM($AG110:$AR110)/SUM($AG$120:$AR$120)*'Addtl Workpapers - Plant'!M$15</f>
        <v>0</v>
      </c>
      <c r="AT110" s="336" t="n">
        <f aca="false">SUM($AG110:$AR110)/SUM($AG$120:$AR$120)*'Addtl Workpapers - Plant'!N$15</f>
        <v>0</v>
      </c>
      <c r="AU110" s="336" t="n">
        <f aca="false">SUM($AG110:$AR110)/SUM($AG$120:$AR$120)*'Addtl Workpapers - Plant'!O$15</f>
        <v>0</v>
      </c>
      <c r="AV110" s="336" t="n">
        <f aca="false">SUM($AG110:$AR110)/SUM($AG$120:$AR$120)*'Addtl Workpapers - Plant'!D$25</f>
        <v>0</v>
      </c>
      <c r="AW110" s="336" t="n">
        <f aca="false">SUM($AG110:$AR110)/SUM($AG$120:$AR$120)*'Addtl Workpapers - Plant'!E$25</f>
        <v>0</v>
      </c>
      <c r="AX110" s="336" t="n">
        <f aca="false">SUM($AG110:$AR110)/SUM($AG$120:$AR$120)*'Addtl Workpapers - Plant'!F$25</f>
        <v>0</v>
      </c>
      <c r="AY110" s="336" t="n">
        <f aca="false">SUM($AG110:$AR110)/SUM($AG$120:$AR$120)*'Addtl Workpapers - Plant'!G$25</f>
        <v>0</v>
      </c>
      <c r="AZ110" s="336" t="n">
        <f aca="false">SUM($AG110:$AR110)/SUM($AG$120:$AR$120)*'Addtl Workpapers - Plant'!H$25</f>
        <v>0</v>
      </c>
      <c r="BA110" s="336" t="n">
        <f aca="false">SUM($AG110:$AR110)/SUM($AG$120:$AR$120)*'Addtl Workpapers - Plant'!I$25</f>
        <v>0</v>
      </c>
      <c r="BB110" s="336" t="n">
        <f aca="false">SUM($AG110:$AR110)/SUM($AG$120:$AR$120)*'Addtl Workpapers - Plant'!J$25</f>
        <v>0</v>
      </c>
      <c r="BC110" s="336" t="n">
        <f aca="false">SUM($AG110:$AR110)/SUM($AG$120:$AR$120)*'Addtl Workpapers - Plant'!K$25</f>
        <v>0</v>
      </c>
      <c r="BD110" s="336" t="n">
        <f aca="false">SUM($AG110:$AR110)/SUM($AG$120:$AR$120)*'Addtl Workpapers - Plant'!L$25</f>
        <v>0</v>
      </c>
      <c r="BE110" s="336" t="n">
        <f aca="false">SUM($AG110:$AR110)/SUM($AG$120:$AR$120)*'Addtl Workpapers - Plant'!M$25</f>
        <v>0</v>
      </c>
      <c r="BF110" s="336" t="n">
        <f aca="false">SUM($AG110:$AR110)/SUM($AG$120:$AR$120)*'Addtl Workpapers - Plant'!N$25</f>
        <v>0</v>
      </c>
      <c r="BG110" s="336" t="n">
        <f aca="false">SUM($AG110:$AR110)/SUM($AG$120:$AR$120)*'Addtl Workpapers - Plant'!O$25</f>
        <v>0</v>
      </c>
      <c r="BH110" s="336" t="n">
        <f aca="false">SUM($AG110:$AR110)/SUM($AG$120:$AR$120)*'Addtl Workpapers - Plant'!D$35</f>
        <v>0</v>
      </c>
      <c r="BI110" s="964" t="n">
        <f aca="false">SUM(AG110:BH110)</f>
        <v>0</v>
      </c>
      <c r="BJ110" s="336"/>
      <c r="BK110" s="973" t="n">
        <v>0</v>
      </c>
      <c r="BL110" s="973" t="n">
        <v>0</v>
      </c>
      <c r="BM110" s="973" t="n">
        <v>0</v>
      </c>
      <c r="BN110" s="973" t="n">
        <v>0</v>
      </c>
      <c r="BO110" s="973" t="n">
        <v>0</v>
      </c>
      <c r="BP110" s="973" t="n">
        <v>0</v>
      </c>
      <c r="BQ110" s="973" t="n">
        <v>0</v>
      </c>
      <c r="BR110" s="960" t="n">
        <v>0</v>
      </c>
      <c r="BS110" s="973" t="n">
        <v>0</v>
      </c>
      <c r="BT110" s="960" t="n">
        <v>0</v>
      </c>
      <c r="BU110" s="973" t="n">
        <v>0</v>
      </c>
      <c r="BV110" s="973" t="n">
        <v>0</v>
      </c>
      <c r="BW110" s="336" t="n">
        <f aca="false">IF(O110&gt;ABS(AVERAGE($BK110:$BV110)),AVERAGE($BK110:$BV110),MIN(-O110,0))</f>
        <v>0</v>
      </c>
      <c r="BX110" s="336" t="n">
        <f aca="false">IF(P110&gt;ABS(AVERAGE($BK110:$BV110)),AVERAGE($BK110:$BV110),MIN(-P110,0))</f>
        <v>0</v>
      </c>
      <c r="BY110" s="336" t="n">
        <f aca="false">IF(Q110&gt;ABS(AVERAGE($BK110:$BV110)),AVERAGE($BK110:$BV110),MIN(-Q110,0))</f>
        <v>0</v>
      </c>
      <c r="BZ110" s="336" t="n">
        <f aca="false">IF(R110&gt;ABS(AVERAGE($BK110:$BV110)),AVERAGE($BK110:$BV110),MIN(-R110,0))</f>
        <v>0</v>
      </c>
      <c r="CA110" s="336" t="n">
        <f aca="false">IF(S110&gt;ABS(AVERAGE($BK110:$BV110)),AVERAGE($BK110:$BV110),MIN(-S110,0))</f>
        <v>0</v>
      </c>
      <c r="CB110" s="336" t="n">
        <f aca="false">IF(T110&gt;ABS(AVERAGE($BK110:$BV110)),AVERAGE($BK110:$BV110),MIN(-T110,0))</f>
        <v>0</v>
      </c>
      <c r="CC110" s="336" t="n">
        <f aca="false">IF(U110&gt;ABS(AVERAGE($BK110:$BV110)),AVERAGE($BK110:$BV110),MIN(-U110,0))</f>
        <v>0</v>
      </c>
      <c r="CD110" s="336" t="n">
        <f aca="false">IF(V110&gt;ABS(AVERAGE($BK110:$BV110)),AVERAGE($BK110:$BV110),MIN(-V110,0))</f>
        <v>0</v>
      </c>
      <c r="CE110" s="336" t="n">
        <f aca="false">IF(W110&gt;ABS(AVERAGE($BK110:$BV110)),AVERAGE($BK110:$BV110),MIN(-W110,0))</f>
        <v>0</v>
      </c>
      <c r="CF110" s="336" t="n">
        <f aca="false">IF(X110&gt;ABS(AVERAGE($BK110:$BV110)),AVERAGE($BK110:$BV110),MIN(-X110,0))</f>
        <v>0</v>
      </c>
      <c r="CG110" s="336" t="n">
        <f aca="false">IF(Y110&gt;ABS(AVERAGE($BK110:$BV110)),AVERAGE($BK110:$BV110),MIN(-Y110,0))</f>
        <v>0</v>
      </c>
      <c r="CH110" s="336" t="n">
        <f aca="false">IF(Z110&gt;ABS(AVERAGE($BK110:$BV110)),AVERAGE($BK110:$BV110),MIN(-Z110,0))</f>
        <v>0</v>
      </c>
      <c r="CI110" s="336" t="n">
        <f aca="false">IF(AA110&gt;ABS(AVERAGE($BK110:$BV110)),AVERAGE($BK110:$BV110),MIN(-AA110,0))</f>
        <v>0</v>
      </c>
      <c r="CJ110" s="336" t="n">
        <f aca="false">IF(AB110&gt;ABS(AVERAGE($BK110:$BV110)),AVERAGE($BK110:$BV110),MIN(-AB110,0))</f>
        <v>0</v>
      </c>
      <c r="CK110" s="336" t="n">
        <f aca="false">IF(AC110&gt;ABS(AVERAGE($BK110:$BV110)),AVERAGE($BK110:$BV110),MIN(-AC110,0))</f>
        <v>0</v>
      </c>
      <c r="CL110" s="336" t="n">
        <f aca="false">IF(AD110&gt;ABS(AVERAGE($BK110:$BV110)),AVERAGE($BK110:$BV110),MIN(-AD110,0))</f>
        <v>0</v>
      </c>
      <c r="CM110" s="964" t="n">
        <f aca="false">SUM(BK110:CL110)</f>
        <v>0</v>
      </c>
      <c r="CN110" s="336"/>
      <c r="CO110" s="960" t="n">
        <v>0</v>
      </c>
      <c r="CP110" s="960" t="n">
        <v>0</v>
      </c>
      <c r="CQ110" s="960" t="n">
        <v>0</v>
      </c>
      <c r="CR110" s="960" t="n">
        <v>0</v>
      </c>
      <c r="CS110" s="960" t="n">
        <v>0</v>
      </c>
      <c r="CT110" s="960" t="n">
        <v>0</v>
      </c>
      <c r="CU110" s="960" t="n">
        <v>0</v>
      </c>
      <c r="CV110" s="960" t="n">
        <v>0</v>
      </c>
      <c r="CW110" s="960" t="n">
        <v>0</v>
      </c>
      <c r="CX110" s="960" t="n">
        <v>0</v>
      </c>
      <c r="CY110" s="960" t="n">
        <v>0</v>
      </c>
      <c r="CZ110" s="960" t="n">
        <v>0</v>
      </c>
      <c r="DA110" s="336" t="n">
        <v>0</v>
      </c>
      <c r="DB110" s="336" t="n">
        <v>0</v>
      </c>
      <c r="DC110" s="336" t="n">
        <v>0</v>
      </c>
      <c r="DD110" s="336" t="n">
        <v>0</v>
      </c>
      <c r="DE110" s="336" t="n">
        <v>0</v>
      </c>
      <c r="DF110" s="336" t="n">
        <v>0</v>
      </c>
      <c r="DG110" s="336" t="n">
        <v>0</v>
      </c>
      <c r="DH110" s="336" t="n">
        <v>0</v>
      </c>
      <c r="DI110" s="336" t="n">
        <v>0</v>
      </c>
      <c r="DJ110" s="336" t="n">
        <v>0</v>
      </c>
      <c r="DK110" s="336" t="n">
        <v>0</v>
      </c>
      <c r="DL110" s="336" t="n">
        <v>0</v>
      </c>
      <c r="DM110" s="336" t="n">
        <v>0</v>
      </c>
      <c r="DN110" s="336" t="n">
        <v>0</v>
      </c>
      <c r="DO110" s="336" t="n">
        <v>0</v>
      </c>
      <c r="DP110" s="336" t="n">
        <v>0</v>
      </c>
      <c r="DQ110" s="964" t="n">
        <f aca="false">SUM(CO110:DP110)</f>
        <v>0</v>
      </c>
      <c r="DR110" s="336"/>
      <c r="DS110" s="972" t="n">
        <v>0</v>
      </c>
      <c r="DT110" s="972" t="n">
        <v>0</v>
      </c>
      <c r="DU110" s="972" t="n">
        <v>0</v>
      </c>
      <c r="DV110" s="972" t="n">
        <v>0</v>
      </c>
      <c r="DW110" s="972" t="n">
        <v>0</v>
      </c>
      <c r="DX110" s="972" t="n">
        <v>0</v>
      </c>
      <c r="DY110" s="972" t="n">
        <v>0</v>
      </c>
      <c r="DZ110" s="972" t="n">
        <v>0</v>
      </c>
      <c r="EA110" s="972" t="n">
        <v>0</v>
      </c>
      <c r="EB110" s="972" t="n">
        <v>0</v>
      </c>
      <c r="EC110" s="972" t="n">
        <v>0</v>
      </c>
      <c r="ED110" s="972" t="n">
        <v>0</v>
      </c>
      <c r="EE110" s="946" t="n">
        <v>0</v>
      </c>
      <c r="EF110" s="946" t="n">
        <v>0</v>
      </c>
      <c r="EG110" s="946" t="n">
        <v>0</v>
      </c>
      <c r="EH110" s="946" t="n">
        <v>0</v>
      </c>
      <c r="EI110" s="946" t="n">
        <v>0</v>
      </c>
      <c r="EJ110" s="946" t="n">
        <v>0</v>
      </c>
      <c r="EK110" s="946" t="n">
        <v>0</v>
      </c>
      <c r="EL110" s="946" t="n">
        <v>0</v>
      </c>
      <c r="EM110" s="946" t="n">
        <v>0</v>
      </c>
      <c r="EN110" s="946" t="n">
        <v>0</v>
      </c>
      <c r="EO110" s="946" t="n">
        <v>0</v>
      </c>
      <c r="EP110" s="946" t="n">
        <v>0</v>
      </c>
      <c r="EQ110" s="946" t="n">
        <v>0</v>
      </c>
      <c r="ER110" s="946" t="n">
        <v>0</v>
      </c>
      <c r="ES110" s="946" t="n">
        <v>0</v>
      </c>
      <c r="ET110" s="946" t="n">
        <v>0</v>
      </c>
      <c r="EU110" s="964" t="n">
        <f aca="false">SUM(DS110:ET110)</f>
        <v>0</v>
      </c>
    </row>
    <row r="111" customFormat="false" ht="12.75" hidden="false" customHeight="false" outlineLevel="0" collapsed="false">
      <c r="B111" s="923" t="s">
        <v>1274</v>
      </c>
      <c r="C111" s="960" t="n">
        <v>41280.26</v>
      </c>
      <c r="D111" s="336" t="n">
        <f aca="false">C111+AG111+BK111+CO111+DS111</f>
        <v>41280.26</v>
      </c>
      <c r="E111" s="336" t="n">
        <f aca="false">D111+AH111+BL111+CP111+DT111</f>
        <v>41280.26</v>
      </c>
      <c r="F111" s="336" t="n">
        <f aca="false">E111+AI111+BM111+CQ111+DU111</f>
        <v>41280.26</v>
      </c>
      <c r="G111" s="336" t="n">
        <f aca="false">F111+AJ111+BN111+CR111+DV111</f>
        <v>41280.26</v>
      </c>
      <c r="H111" s="336" t="n">
        <f aca="false">G111+AK111+BO111+CS111+DW111</f>
        <v>41280.26</v>
      </c>
      <c r="I111" s="336" t="n">
        <f aca="false">H111+AL111+BP111+CT111+DX111</f>
        <v>41280.26</v>
      </c>
      <c r="J111" s="336" t="n">
        <f aca="false">I111+AM111+BQ111+CU111+DY111</f>
        <v>41280.26</v>
      </c>
      <c r="K111" s="336" t="n">
        <f aca="false">J111+AN111+BR111+CV111+DZ111</f>
        <v>41280.26</v>
      </c>
      <c r="L111" s="336" t="n">
        <f aca="false">K111+AO111+BS111+CW111+EA111</f>
        <v>41280.26</v>
      </c>
      <c r="M111" s="336" t="n">
        <f aca="false">L111+AP111+BT111+CX111+EB111</f>
        <v>41280.26</v>
      </c>
      <c r="N111" s="336" t="n">
        <f aca="false">M111+AQ111+BU111+CY111+EC111</f>
        <v>41280.26</v>
      </c>
      <c r="O111" s="336" t="n">
        <f aca="false">N111+AR111+BV111+CZ111+ED111</f>
        <v>41280.26</v>
      </c>
      <c r="P111" s="336" t="n">
        <f aca="false">O111+AS111+BW111+DA111+EE111</f>
        <v>41280.26</v>
      </c>
      <c r="Q111" s="336" t="n">
        <f aca="false">P111+AT111+BX111+DB111+EF111</f>
        <v>41280.26</v>
      </c>
      <c r="R111" s="336" t="n">
        <f aca="false">Q111+AU111+BY111+DC111+EG111</f>
        <v>41280.26</v>
      </c>
      <c r="S111" s="336" t="n">
        <f aca="false">R111+AV111+BZ111+DD111+EH111</f>
        <v>41280.26</v>
      </c>
      <c r="T111" s="336" t="n">
        <f aca="false">S111+AW111+CA111+DE111+EI111</f>
        <v>41280.26</v>
      </c>
      <c r="U111" s="336" t="n">
        <f aca="false">T111+AX111+CB111+DF111+EJ111</f>
        <v>41280.26</v>
      </c>
      <c r="V111" s="336" t="n">
        <f aca="false">U111+AY111+CC111+DG111+EK111</f>
        <v>41280.26</v>
      </c>
      <c r="W111" s="336" t="n">
        <f aca="false">V111+AZ111+CD111+DH111+EL111</f>
        <v>41280.26</v>
      </c>
      <c r="X111" s="336" t="n">
        <f aca="false">W111+BA111+CE111+DI111+EM111</f>
        <v>41280.26</v>
      </c>
      <c r="Y111" s="336" t="n">
        <f aca="false">X111+BB111+CF111+DJ111+EN111</f>
        <v>41280.26</v>
      </c>
      <c r="Z111" s="336" t="n">
        <f aca="false">Y111+BC111+CG111+DK111+EO111</f>
        <v>41280.26</v>
      </c>
      <c r="AA111" s="336" t="n">
        <f aca="false">Z111+BD111+CH111+DL111+EP111</f>
        <v>41280.26</v>
      </c>
      <c r="AB111" s="336" t="n">
        <f aca="false">AA111+BE111+CI111+DM111+EQ111</f>
        <v>41280.26</v>
      </c>
      <c r="AC111" s="336" t="n">
        <f aca="false">AB111+BF111+CJ111+DN111+ER111</f>
        <v>41280.26</v>
      </c>
      <c r="AD111" s="336" t="n">
        <f aca="false">AC111+BG111+CK111+DO111+ES111</f>
        <v>41280.26</v>
      </c>
      <c r="AE111" s="336" t="n">
        <f aca="false">AD111+BH111+CL111+DP111+ET111</f>
        <v>41280.26</v>
      </c>
      <c r="AG111" s="960" t="n">
        <v>0</v>
      </c>
      <c r="AH111" s="960" t="n">
        <v>0</v>
      </c>
      <c r="AI111" s="960" t="n">
        <v>0</v>
      </c>
      <c r="AJ111" s="960" t="n">
        <v>0</v>
      </c>
      <c r="AK111" s="960" t="n">
        <v>0</v>
      </c>
      <c r="AL111" s="960" t="n">
        <v>0</v>
      </c>
      <c r="AM111" s="960" t="n">
        <v>0</v>
      </c>
      <c r="AN111" s="960" t="n">
        <v>0</v>
      </c>
      <c r="AO111" s="960" t="n">
        <v>0</v>
      </c>
      <c r="AP111" s="960" t="n">
        <v>0</v>
      </c>
      <c r="AQ111" s="960" t="n">
        <v>0</v>
      </c>
      <c r="AR111" s="960" t="n">
        <v>0</v>
      </c>
      <c r="AS111" s="336" t="n">
        <f aca="false">SUM($AG111:$AR111)/SUM($AG$120:$AR$120)*'Addtl Workpapers - Plant'!M$15</f>
        <v>0</v>
      </c>
      <c r="AT111" s="336" t="n">
        <f aca="false">SUM($AG111:$AR111)/SUM($AG$120:$AR$120)*'Addtl Workpapers - Plant'!N$15</f>
        <v>0</v>
      </c>
      <c r="AU111" s="336" t="n">
        <f aca="false">SUM($AG111:$AR111)/SUM($AG$120:$AR$120)*'Addtl Workpapers - Plant'!O$15</f>
        <v>0</v>
      </c>
      <c r="AV111" s="336" t="n">
        <f aca="false">SUM($AG111:$AR111)/SUM($AG$120:$AR$120)*'Addtl Workpapers - Plant'!D$25</f>
        <v>0</v>
      </c>
      <c r="AW111" s="336" t="n">
        <f aca="false">SUM($AG111:$AR111)/SUM($AG$120:$AR$120)*'Addtl Workpapers - Plant'!E$25</f>
        <v>0</v>
      </c>
      <c r="AX111" s="336" t="n">
        <f aca="false">SUM($AG111:$AR111)/SUM($AG$120:$AR$120)*'Addtl Workpapers - Plant'!F$25</f>
        <v>0</v>
      </c>
      <c r="AY111" s="336" t="n">
        <f aca="false">SUM($AG111:$AR111)/SUM($AG$120:$AR$120)*'Addtl Workpapers - Plant'!G$25</f>
        <v>0</v>
      </c>
      <c r="AZ111" s="336" t="n">
        <f aca="false">SUM($AG111:$AR111)/SUM($AG$120:$AR$120)*'Addtl Workpapers - Plant'!H$25</f>
        <v>0</v>
      </c>
      <c r="BA111" s="336" t="n">
        <f aca="false">SUM($AG111:$AR111)/SUM($AG$120:$AR$120)*'Addtl Workpapers - Plant'!I$25</f>
        <v>0</v>
      </c>
      <c r="BB111" s="336" t="n">
        <f aca="false">SUM($AG111:$AR111)/SUM($AG$120:$AR$120)*'Addtl Workpapers - Plant'!J$25</f>
        <v>0</v>
      </c>
      <c r="BC111" s="336" t="n">
        <f aca="false">SUM($AG111:$AR111)/SUM($AG$120:$AR$120)*'Addtl Workpapers - Plant'!K$25</f>
        <v>0</v>
      </c>
      <c r="BD111" s="336" t="n">
        <f aca="false">SUM($AG111:$AR111)/SUM($AG$120:$AR$120)*'Addtl Workpapers - Plant'!L$25</f>
        <v>0</v>
      </c>
      <c r="BE111" s="336" t="n">
        <f aca="false">SUM($AG111:$AR111)/SUM($AG$120:$AR$120)*'Addtl Workpapers - Plant'!M$25</f>
        <v>0</v>
      </c>
      <c r="BF111" s="336" t="n">
        <f aca="false">SUM($AG111:$AR111)/SUM($AG$120:$AR$120)*'Addtl Workpapers - Plant'!N$25</f>
        <v>0</v>
      </c>
      <c r="BG111" s="336" t="n">
        <f aca="false">SUM($AG111:$AR111)/SUM($AG$120:$AR$120)*'Addtl Workpapers - Plant'!O$25</f>
        <v>0</v>
      </c>
      <c r="BH111" s="336" t="n">
        <f aca="false">SUM($AG111:$AR111)/SUM($AG$120:$AR$120)*'Addtl Workpapers - Plant'!D$35</f>
        <v>0</v>
      </c>
      <c r="BI111" s="964" t="n">
        <f aca="false">SUM(AG111:BH111)</f>
        <v>0</v>
      </c>
      <c r="BJ111" s="336"/>
      <c r="BK111" s="973" t="n">
        <v>0</v>
      </c>
      <c r="BL111" s="973" t="n">
        <v>0</v>
      </c>
      <c r="BM111" s="973" t="n">
        <v>0</v>
      </c>
      <c r="BN111" s="973" t="n">
        <v>0</v>
      </c>
      <c r="BO111" s="973" t="n">
        <v>0</v>
      </c>
      <c r="BP111" s="973" t="n">
        <v>0</v>
      </c>
      <c r="BQ111" s="973" t="n">
        <v>0</v>
      </c>
      <c r="BR111" s="973" t="n">
        <v>0</v>
      </c>
      <c r="BS111" s="960" t="n">
        <v>0</v>
      </c>
      <c r="BT111" s="973" t="n">
        <v>0</v>
      </c>
      <c r="BU111" s="973" t="n">
        <v>0</v>
      </c>
      <c r="BV111" s="973" t="n">
        <v>0</v>
      </c>
      <c r="BW111" s="336" t="n">
        <f aca="false">IF(O111&gt;ABS(AVERAGE($BK111:$BV111)),AVERAGE($BK111:$BV111),MIN(-O111,0))</f>
        <v>0</v>
      </c>
      <c r="BX111" s="336" t="n">
        <f aca="false">IF(P111&gt;ABS(AVERAGE($BK111:$BV111)),AVERAGE($BK111:$BV111),MIN(-P111,0))</f>
        <v>0</v>
      </c>
      <c r="BY111" s="336" t="n">
        <f aca="false">IF(Q111&gt;ABS(AVERAGE($BK111:$BV111)),AVERAGE($BK111:$BV111),MIN(-Q111,0))</f>
        <v>0</v>
      </c>
      <c r="BZ111" s="336" t="n">
        <f aca="false">IF(R111&gt;ABS(AVERAGE($BK111:$BV111)),AVERAGE($BK111:$BV111),MIN(-R111,0))</f>
        <v>0</v>
      </c>
      <c r="CA111" s="336" t="n">
        <f aca="false">IF(S111&gt;ABS(AVERAGE($BK111:$BV111)),AVERAGE($BK111:$BV111),MIN(-S111,0))</f>
        <v>0</v>
      </c>
      <c r="CB111" s="336" t="n">
        <f aca="false">IF(T111&gt;ABS(AVERAGE($BK111:$BV111)),AVERAGE($BK111:$BV111),MIN(-T111,0))</f>
        <v>0</v>
      </c>
      <c r="CC111" s="336" t="n">
        <f aca="false">IF(U111&gt;ABS(AVERAGE($BK111:$BV111)),AVERAGE($BK111:$BV111),MIN(-U111,0))</f>
        <v>0</v>
      </c>
      <c r="CD111" s="336" t="n">
        <f aca="false">IF(V111&gt;ABS(AVERAGE($BK111:$BV111)),AVERAGE($BK111:$BV111),MIN(-V111,0))</f>
        <v>0</v>
      </c>
      <c r="CE111" s="336" t="n">
        <f aca="false">IF(W111&gt;ABS(AVERAGE($BK111:$BV111)),AVERAGE($BK111:$BV111),MIN(-W111,0))</f>
        <v>0</v>
      </c>
      <c r="CF111" s="336" t="n">
        <f aca="false">IF(X111&gt;ABS(AVERAGE($BK111:$BV111)),AVERAGE($BK111:$BV111),MIN(-X111,0))</f>
        <v>0</v>
      </c>
      <c r="CG111" s="336" t="n">
        <f aca="false">IF(Y111&gt;ABS(AVERAGE($BK111:$BV111)),AVERAGE($BK111:$BV111),MIN(-Y111,0))</f>
        <v>0</v>
      </c>
      <c r="CH111" s="336" t="n">
        <f aca="false">IF(Z111&gt;ABS(AVERAGE($BK111:$BV111)),AVERAGE($BK111:$BV111),MIN(-Z111,0))</f>
        <v>0</v>
      </c>
      <c r="CI111" s="336" t="n">
        <f aca="false">IF(AA111&gt;ABS(AVERAGE($BK111:$BV111)),AVERAGE($BK111:$BV111),MIN(-AA111,0))</f>
        <v>0</v>
      </c>
      <c r="CJ111" s="336" t="n">
        <f aca="false">IF(AB111&gt;ABS(AVERAGE($BK111:$BV111)),AVERAGE($BK111:$BV111),MIN(-AB111,0))</f>
        <v>0</v>
      </c>
      <c r="CK111" s="336" t="n">
        <f aca="false">IF(AC111&gt;ABS(AVERAGE($BK111:$BV111)),AVERAGE($BK111:$BV111),MIN(-AC111,0))</f>
        <v>0</v>
      </c>
      <c r="CL111" s="336" t="n">
        <f aca="false">IF(AD111&gt;ABS(AVERAGE($BK111:$BV111)),AVERAGE($BK111:$BV111),MIN(-AD111,0))</f>
        <v>0</v>
      </c>
      <c r="CM111" s="964" t="n">
        <f aca="false">SUM(BK111:CL111)</f>
        <v>0</v>
      </c>
      <c r="CN111" s="336"/>
      <c r="CO111" s="960" t="n">
        <v>0</v>
      </c>
      <c r="CP111" s="960" t="n">
        <v>0</v>
      </c>
      <c r="CQ111" s="960" t="n">
        <v>0</v>
      </c>
      <c r="CR111" s="960" t="n">
        <v>0</v>
      </c>
      <c r="CS111" s="960" t="n">
        <v>0</v>
      </c>
      <c r="CT111" s="960" t="n">
        <v>0</v>
      </c>
      <c r="CU111" s="960" t="n">
        <v>0</v>
      </c>
      <c r="CV111" s="960" t="n">
        <v>0</v>
      </c>
      <c r="CW111" s="960" t="n">
        <v>0</v>
      </c>
      <c r="CX111" s="960" t="n">
        <v>0</v>
      </c>
      <c r="CY111" s="960" t="n">
        <v>0</v>
      </c>
      <c r="CZ111" s="960" t="n">
        <v>0</v>
      </c>
      <c r="DA111" s="336" t="n">
        <v>0</v>
      </c>
      <c r="DB111" s="336" t="n">
        <v>0</v>
      </c>
      <c r="DC111" s="336" t="n">
        <v>0</v>
      </c>
      <c r="DD111" s="336" t="n">
        <v>0</v>
      </c>
      <c r="DE111" s="336" t="n">
        <v>0</v>
      </c>
      <c r="DF111" s="336" t="n">
        <v>0</v>
      </c>
      <c r="DG111" s="336" t="n">
        <v>0</v>
      </c>
      <c r="DH111" s="336" t="n">
        <v>0</v>
      </c>
      <c r="DI111" s="336" t="n">
        <v>0</v>
      </c>
      <c r="DJ111" s="336" t="n">
        <v>0</v>
      </c>
      <c r="DK111" s="336" t="n">
        <v>0</v>
      </c>
      <c r="DL111" s="336" t="n">
        <v>0</v>
      </c>
      <c r="DM111" s="336" t="n">
        <v>0</v>
      </c>
      <c r="DN111" s="336" t="n">
        <v>0</v>
      </c>
      <c r="DO111" s="336" t="n">
        <v>0</v>
      </c>
      <c r="DP111" s="336" t="n">
        <v>0</v>
      </c>
      <c r="DQ111" s="964" t="n">
        <f aca="false">SUM(CO111:DP111)</f>
        <v>0</v>
      </c>
      <c r="DR111" s="336"/>
      <c r="DS111" s="972" t="n">
        <v>0</v>
      </c>
      <c r="DT111" s="972" t="n">
        <v>0</v>
      </c>
      <c r="DU111" s="972" t="n">
        <v>0</v>
      </c>
      <c r="DV111" s="972" t="n">
        <v>0</v>
      </c>
      <c r="DW111" s="972" t="n">
        <v>0</v>
      </c>
      <c r="DX111" s="972" t="n">
        <v>0</v>
      </c>
      <c r="DY111" s="972" t="n">
        <v>0</v>
      </c>
      <c r="DZ111" s="972" t="n">
        <v>0</v>
      </c>
      <c r="EA111" s="972" t="n">
        <v>0</v>
      </c>
      <c r="EB111" s="972" t="n">
        <v>0</v>
      </c>
      <c r="EC111" s="972" t="n">
        <v>0</v>
      </c>
      <c r="ED111" s="972" t="n">
        <v>0</v>
      </c>
      <c r="EE111" s="946" t="n">
        <v>0</v>
      </c>
      <c r="EF111" s="946" t="n">
        <v>0</v>
      </c>
      <c r="EG111" s="946" t="n">
        <v>0</v>
      </c>
      <c r="EH111" s="946" t="n">
        <v>0</v>
      </c>
      <c r="EI111" s="946" t="n">
        <v>0</v>
      </c>
      <c r="EJ111" s="946" t="n">
        <v>0</v>
      </c>
      <c r="EK111" s="946" t="n">
        <v>0</v>
      </c>
      <c r="EL111" s="946" t="n">
        <v>0</v>
      </c>
      <c r="EM111" s="946" t="n">
        <v>0</v>
      </c>
      <c r="EN111" s="946" t="n">
        <v>0</v>
      </c>
      <c r="EO111" s="946" t="n">
        <v>0</v>
      </c>
      <c r="EP111" s="946" t="n">
        <v>0</v>
      </c>
      <c r="EQ111" s="946" t="n">
        <v>0</v>
      </c>
      <c r="ER111" s="946" t="n">
        <v>0</v>
      </c>
      <c r="ES111" s="946" t="n">
        <v>0</v>
      </c>
      <c r="ET111" s="946" t="n">
        <v>0</v>
      </c>
      <c r="EU111" s="964" t="n">
        <f aca="false">SUM(DS111:ET111)</f>
        <v>0</v>
      </c>
    </row>
    <row r="112" customFormat="false" ht="12.75" hidden="false" customHeight="false" outlineLevel="0" collapsed="false">
      <c r="B112" s="923" t="s">
        <v>1275</v>
      </c>
      <c r="C112" s="960" t="n">
        <v>47929.14</v>
      </c>
      <c r="D112" s="336" t="n">
        <f aca="false">C112+AG112+BK112+CO112+DS112</f>
        <v>47929.14</v>
      </c>
      <c r="E112" s="336" t="n">
        <f aca="false">D112+AH112+BL112+CP112+DT112</f>
        <v>47929.14</v>
      </c>
      <c r="F112" s="336" t="n">
        <f aca="false">E112+AI112+BM112+CQ112+DU112</f>
        <v>47929.14</v>
      </c>
      <c r="G112" s="336" t="n">
        <f aca="false">F112+AJ112+BN112+CR112+DV112</f>
        <v>47929.14</v>
      </c>
      <c r="H112" s="336" t="n">
        <f aca="false">G112+AK112+BO112+CS112+DW112</f>
        <v>47929.14</v>
      </c>
      <c r="I112" s="336" t="n">
        <f aca="false">H112+AL112+BP112+CT112+DX112</f>
        <v>47929.14</v>
      </c>
      <c r="J112" s="336" t="n">
        <f aca="false">I112+AM112+BQ112+CU112+DY112</f>
        <v>47929.14</v>
      </c>
      <c r="K112" s="336" t="n">
        <f aca="false">J112+AN112+BR112+CV112+DZ112</f>
        <v>47929.14</v>
      </c>
      <c r="L112" s="336" t="n">
        <f aca="false">K112+AO112+BS112+CW112+EA112</f>
        <v>47929.14</v>
      </c>
      <c r="M112" s="336" t="n">
        <f aca="false">L112+AP112+BT112+CX112+EB112</f>
        <v>47929.14</v>
      </c>
      <c r="N112" s="336" t="n">
        <f aca="false">M112+AQ112+BU112+CY112+EC112</f>
        <v>47929.14</v>
      </c>
      <c r="O112" s="336" t="n">
        <f aca="false">N112+AR112+BV112+CZ112+ED112</f>
        <v>47929.14</v>
      </c>
      <c r="P112" s="336" t="n">
        <f aca="false">O112+AS112+BW112+DA112+EE112</f>
        <v>47929.14</v>
      </c>
      <c r="Q112" s="336" t="n">
        <f aca="false">P112+AT112+BX112+DB112+EF112</f>
        <v>47929.14</v>
      </c>
      <c r="R112" s="336" t="n">
        <f aca="false">Q112+AU112+BY112+DC112+EG112</f>
        <v>47929.14</v>
      </c>
      <c r="S112" s="336" t="n">
        <f aca="false">R112+AV112+BZ112+DD112+EH112</f>
        <v>47929.14</v>
      </c>
      <c r="T112" s="336" t="n">
        <f aca="false">S112+AW112+CA112+DE112+EI112</f>
        <v>47929.14</v>
      </c>
      <c r="U112" s="336" t="n">
        <f aca="false">T112+AX112+CB112+DF112+EJ112</f>
        <v>47929.14</v>
      </c>
      <c r="V112" s="336" t="n">
        <f aca="false">U112+AY112+CC112+DG112+EK112</f>
        <v>47929.14</v>
      </c>
      <c r="W112" s="336" t="n">
        <f aca="false">V112+AZ112+CD112+DH112+EL112</f>
        <v>47929.14</v>
      </c>
      <c r="X112" s="336" t="n">
        <f aca="false">W112+BA112+CE112+DI112+EM112</f>
        <v>47929.14</v>
      </c>
      <c r="Y112" s="336" t="n">
        <f aca="false">X112+BB112+CF112+DJ112+EN112</f>
        <v>47929.14</v>
      </c>
      <c r="Z112" s="336" t="n">
        <f aca="false">Y112+BC112+CG112+DK112+EO112</f>
        <v>47929.14</v>
      </c>
      <c r="AA112" s="336" t="n">
        <f aca="false">Z112+BD112+CH112+DL112+EP112</f>
        <v>47929.14</v>
      </c>
      <c r="AB112" s="336" t="n">
        <f aca="false">AA112+BE112+CI112+DM112+EQ112</f>
        <v>47929.14</v>
      </c>
      <c r="AC112" s="336" t="n">
        <f aca="false">AB112+BF112+CJ112+DN112+ER112</f>
        <v>47929.14</v>
      </c>
      <c r="AD112" s="336" t="n">
        <f aca="false">AC112+BG112+CK112+DO112+ES112</f>
        <v>47929.14</v>
      </c>
      <c r="AE112" s="336" t="n">
        <f aca="false">AD112+BH112+CL112+DP112+ET112</f>
        <v>47929.14</v>
      </c>
      <c r="AG112" s="960" t="n">
        <v>0</v>
      </c>
      <c r="AH112" s="960" t="n">
        <v>0</v>
      </c>
      <c r="AI112" s="960" t="n">
        <v>0</v>
      </c>
      <c r="AJ112" s="960" t="n">
        <v>0</v>
      </c>
      <c r="AK112" s="960" t="n">
        <v>0</v>
      </c>
      <c r="AL112" s="960" t="n">
        <v>0</v>
      </c>
      <c r="AM112" s="960" t="n">
        <v>0</v>
      </c>
      <c r="AN112" s="960" t="n">
        <v>0</v>
      </c>
      <c r="AO112" s="960" t="n">
        <v>0</v>
      </c>
      <c r="AP112" s="960" t="n">
        <v>0</v>
      </c>
      <c r="AQ112" s="960" t="n">
        <v>0</v>
      </c>
      <c r="AR112" s="960" t="n">
        <v>0</v>
      </c>
      <c r="AS112" s="336" t="n">
        <f aca="false">SUM($AG112:$AR112)/SUM($AG$120:$AR$120)*'Addtl Workpapers - Plant'!M$15</f>
        <v>0</v>
      </c>
      <c r="AT112" s="336" t="n">
        <f aca="false">SUM($AG112:$AR112)/SUM($AG$120:$AR$120)*'Addtl Workpapers - Plant'!N$15</f>
        <v>0</v>
      </c>
      <c r="AU112" s="336" t="n">
        <f aca="false">SUM($AG112:$AR112)/SUM($AG$120:$AR$120)*'Addtl Workpapers - Plant'!O$15</f>
        <v>0</v>
      </c>
      <c r="AV112" s="336" t="n">
        <f aca="false">SUM($AG112:$AR112)/SUM($AG$120:$AR$120)*'Addtl Workpapers - Plant'!D$25</f>
        <v>0</v>
      </c>
      <c r="AW112" s="336" t="n">
        <f aca="false">SUM($AG112:$AR112)/SUM($AG$120:$AR$120)*'Addtl Workpapers - Plant'!E$25</f>
        <v>0</v>
      </c>
      <c r="AX112" s="336" t="n">
        <f aca="false">SUM($AG112:$AR112)/SUM($AG$120:$AR$120)*'Addtl Workpapers - Plant'!F$25</f>
        <v>0</v>
      </c>
      <c r="AY112" s="336" t="n">
        <f aca="false">SUM($AG112:$AR112)/SUM($AG$120:$AR$120)*'Addtl Workpapers - Plant'!G$25</f>
        <v>0</v>
      </c>
      <c r="AZ112" s="336" t="n">
        <f aca="false">SUM($AG112:$AR112)/SUM($AG$120:$AR$120)*'Addtl Workpapers - Plant'!H$25</f>
        <v>0</v>
      </c>
      <c r="BA112" s="336" t="n">
        <f aca="false">SUM($AG112:$AR112)/SUM($AG$120:$AR$120)*'Addtl Workpapers - Plant'!I$25</f>
        <v>0</v>
      </c>
      <c r="BB112" s="336" t="n">
        <f aca="false">SUM($AG112:$AR112)/SUM($AG$120:$AR$120)*'Addtl Workpapers - Plant'!J$25</f>
        <v>0</v>
      </c>
      <c r="BC112" s="336" t="n">
        <f aca="false">SUM($AG112:$AR112)/SUM($AG$120:$AR$120)*'Addtl Workpapers - Plant'!K$25</f>
        <v>0</v>
      </c>
      <c r="BD112" s="336" t="n">
        <f aca="false">SUM($AG112:$AR112)/SUM($AG$120:$AR$120)*'Addtl Workpapers - Plant'!L$25</f>
        <v>0</v>
      </c>
      <c r="BE112" s="336" t="n">
        <f aca="false">SUM($AG112:$AR112)/SUM($AG$120:$AR$120)*'Addtl Workpapers - Plant'!M$25</f>
        <v>0</v>
      </c>
      <c r="BF112" s="336" t="n">
        <f aca="false">SUM($AG112:$AR112)/SUM($AG$120:$AR$120)*'Addtl Workpapers - Plant'!N$25</f>
        <v>0</v>
      </c>
      <c r="BG112" s="336" t="n">
        <f aca="false">SUM($AG112:$AR112)/SUM($AG$120:$AR$120)*'Addtl Workpapers - Plant'!O$25</f>
        <v>0</v>
      </c>
      <c r="BH112" s="336" t="n">
        <f aca="false">SUM($AG112:$AR112)/SUM($AG$120:$AR$120)*'Addtl Workpapers - Plant'!D$35</f>
        <v>0</v>
      </c>
      <c r="BI112" s="964" t="n">
        <f aca="false">SUM(AG112:BH112)</f>
        <v>0</v>
      </c>
      <c r="BJ112" s="336"/>
      <c r="BK112" s="973" t="n">
        <v>0</v>
      </c>
      <c r="BL112" s="973" t="n">
        <v>0</v>
      </c>
      <c r="BM112" s="960" t="n">
        <v>0</v>
      </c>
      <c r="BN112" s="973" t="n">
        <v>0</v>
      </c>
      <c r="BO112" s="973" t="n">
        <v>0</v>
      </c>
      <c r="BP112" s="973" t="n">
        <v>0</v>
      </c>
      <c r="BQ112" s="973" t="n">
        <v>0</v>
      </c>
      <c r="BR112" s="973" t="n">
        <v>0</v>
      </c>
      <c r="BS112" s="973" t="n">
        <v>0</v>
      </c>
      <c r="BT112" s="973" t="n">
        <v>0</v>
      </c>
      <c r="BU112" s="973" t="n">
        <v>0</v>
      </c>
      <c r="BV112" s="973" t="n">
        <v>0</v>
      </c>
      <c r="BW112" s="336" t="n">
        <f aca="false">IF(O112&gt;ABS(AVERAGE($BK112:$BV112)),AVERAGE($BK112:$BV112),MIN(-O112,0))</f>
        <v>0</v>
      </c>
      <c r="BX112" s="336" t="n">
        <f aca="false">IF(P112&gt;ABS(AVERAGE($BK112:$BV112)),AVERAGE($BK112:$BV112),MIN(-P112,0))</f>
        <v>0</v>
      </c>
      <c r="BY112" s="336" t="n">
        <f aca="false">IF(Q112&gt;ABS(AVERAGE($BK112:$BV112)),AVERAGE($BK112:$BV112),MIN(-Q112,0))</f>
        <v>0</v>
      </c>
      <c r="BZ112" s="336" t="n">
        <f aca="false">IF(R112&gt;ABS(AVERAGE($BK112:$BV112)),AVERAGE($BK112:$BV112),MIN(-R112,0))</f>
        <v>0</v>
      </c>
      <c r="CA112" s="336" t="n">
        <f aca="false">IF(S112&gt;ABS(AVERAGE($BK112:$BV112)),AVERAGE($BK112:$BV112),MIN(-S112,0))</f>
        <v>0</v>
      </c>
      <c r="CB112" s="336" t="n">
        <f aca="false">IF(T112&gt;ABS(AVERAGE($BK112:$BV112)),AVERAGE($BK112:$BV112),MIN(-T112,0))</f>
        <v>0</v>
      </c>
      <c r="CC112" s="336" t="n">
        <f aca="false">IF(U112&gt;ABS(AVERAGE($BK112:$BV112)),AVERAGE($BK112:$BV112),MIN(-U112,0))</f>
        <v>0</v>
      </c>
      <c r="CD112" s="336" t="n">
        <f aca="false">IF(V112&gt;ABS(AVERAGE($BK112:$BV112)),AVERAGE($BK112:$BV112),MIN(-V112,0))</f>
        <v>0</v>
      </c>
      <c r="CE112" s="336" t="n">
        <f aca="false">IF(W112&gt;ABS(AVERAGE($BK112:$BV112)),AVERAGE($BK112:$BV112),MIN(-W112,0))</f>
        <v>0</v>
      </c>
      <c r="CF112" s="336" t="n">
        <f aca="false">IF(X112&gt;ABS(AVERAGE($BK112:$BV112)),AVERAGE($BK112:$BV112),MIN(-X112,0))</f>
        <v>0</v>
      </c>
      <c r="CG112" s="336" t="n">
        <f aca="false">IF(Y112&gt;ABS(AVERAGE($BK112:$BV112)),AVERAGE($BK112:$BV112),MIN(-Y112,0))</f>
        <v>0</v>
      </c>
      <c r="CH112" s="336" t="n">
        <f aca="false">IF(Z112&gt;ABS(AVERAGE($BK112:$BV112)),AVERAGE($BK112:$BV112),MIN(-Z112,0))</f>
        <v>0</v>
      </c>
      <c r="CI112" s="336" t="n">
        <f aca="false">IF(AA112&gt;ABS(AVERAGE($BK112:$BV112)),AVERAGE($BK112:$BV112),MIN(-AA112,0))</f>
        <v>0</v>
      </c>
      <c r="CJ112" s="336" t="n">
        <f aca="false">IF(AB112&gt;ABS(AVERAGE($BK112:$BV112)),AVERAGE($BK112:$BV112),MIN(-AB112,0))</f>
        <v>0</v>
      </c>
      <c r="CK112" s="336" t="n">
        <f aca="false">IF(AC112&gt;ABS(AVERAGE($BK112:$BV112)),AVERAGE($BK112:$BV112),MIN(-AC112,0))</f>
        <v>0</v>
      </c>
      <c r="CL112" s="336" t="n">
        <f aca="false">IF(AD112&gt;ABS(AVERAGE($BK112:$BV112)),AVERAGE($BK112:$BV112),MIN(-AD112,0))</f>
        <v>0</v>
      </c>
      <c r="CM112" s="964" t="n">
        <f aca="false">SUM(BK112:CL112)</f>
        <v>0</v>
      </c>
      <c r="CN112" s="336"/>
      <c r="CO112" s="960" t="n">
        <v>0</v>
      </c>
      <c r="CP112" s="960" t="n">
        <v>0</v>
      </c>
      <c r="CQ112" s="960" t="n">
        <v>0</v>
      </c>
      <c r="CR112" s="960" t="n">
        <v>0</v>
      </c>
      <c r="CS112" s="960" t="n">
        <v>0</v>
      </c>
      <c r="CT112" s="960" t="n">
        <v>0</v>
      </c>
      <c r="CU112" s="960" t="n">
        <v>0</v>
      </c>
      <c r="CV112" s="960" t="n">
        <v>0</v>
      </c>
      <c r="CW112" s="960" t="n">
        <v>0</v>
      </c>
      <c r="CX112" s="960" t="n">
        <v>0</v>
      </c>
      <c r="CY112" s="960" t="n">
        <v>0</v>
      </c>
      <c r="CZ112" s="960" t="n">
        <v>0</v>
      </c>
      <c r="DA112" s="336" t="n">
        <v>0</v>
      </c>
      <c r="DB112" s="336" t="n">
        <v>0</v>
      </c>
      <c r="DC112" s="336" t="n">
        <v>0</v>
      </c>
      <c r="DD112" s="336" t="n">
        <v>0</v>
      </c>
      <c r="DE112" s="336" t="n">
        <v>0</v>
      </c>
      <c r="DF112" s="336" t="n">
        <v>0</v>
      </c>
      <c r="DG112" s="336" t="n">
        <v>0</v>
      </c>
      <c r="DH112" s="336" t="n">
        <v>0</v>
      </c>
      <c r="DI112" s="336" t="n">
        <v>0</v>
      </c>
      <c r="DJ112" s="336" t="n">
        <v>0</v>
      </c>
      <c r="DK112" s="336" t="n">
        <v>0</v>
      </c>
      <c r="DL112" s="336" t="n">
        <v>0</v>
      </c>
      <c r="DM112" s="336" t="n">
        <v>0</v>
      </c>
      <c r="DN112" s="336" t="n">
        <v>0</v>
      </c>
      <c r="DO112" s="336" t="n">
        <v>0</v>
      </c>
      <c r="DP112" s="336" t="n">
        <v>0</v>
      </c>
      <c r="DQ112" s="964" t="n">
        <f aca="false">SUM(CO112:DP112)</f>
        <v>0</v>
      </c>
      <c r="DR112" s="336"/>
      <c r="DS112" s="972" t="n">
        <v>0</v>
      </c>
      <c r="DT112" s="972" t="n">
        <v>0</v>
      </c>
      <c r="DU112" s="972" t="n">
        <v>0</v>
      </c>
      <c r="DV112" s="972" t="n">
        <v>0</v>
      </c>
      <c r="DW112" s="972" t="n">
        <v>0</v>
      </c>
      <c r="DX112" s="972" t="n">
        <v>0</v>
      </c>
      <c r="DY112" s="972" t="n">
        <v>0</v>
      </c>
      <c r="DZ112" s="972" t="n">
        <v>0</v>
      </c>
      <c r="EA112" s="972" t="n">
        <v>0</v>
      </c>
      <c r="EB112" s="972" t="n">
        <v>0</v>
      </c>
      <c r="EC112" s="972" t="n">
        <v>0</v>
      </c>
      <c r="ED112" s="972" t="n">
        <v>0</v>
      </c>
      <c r="EE112" s="946" t="n">
        <v>0</v>
      </c>
      <c r="EF112" s="946" t="n">
        <v>0</v>
      </c>
      <c r="EG112" s="946" t="n">
        <v>0</v>
      </c>
      <c r="EH112" s="946" t="n">
        <v>0</v>
      </c>
      <c r="EI112" s="946" t="n">
        <v>0</v>
      </c>
      <c r="EJ112" s="946" t="n">
        <v>0</v>
      </c>
      <c r="EK112" s="946" t="n">
        <v>0</v>
      </c>
      <c r="EL112" s="946" t="n">
        <v>0</v>
      </c>
      <c r="EM112" s="946" t="n">
        <v>0</v>
      </c>
      <c r="EN112" s="946" t="n">
        <v>0</v>
      </c>
      <c r="EO112" s="946" t="n">
        <v>0</v>
      </c>
      <c r="EP112" s="946" t="n">
        <v>0</v>
      </c>
      <c r="EQ112" s="946" t="n">
        <v>0</v>
      </c>
      <c r="ER112" s="946" t="n">
        <v>0</v>
      </c>
      <c r="ES112" s="946" t="n">
        <v>0</v>
      </c>
      <c r="ET112" s="946" t="n">
        <v>0</v>
      </c>
      <c r="EU112" s="964" t="n">
        <f aca="false">SUM(DS112:ET112)</f>
        <v>0</v>
      </c>
    </row>
    <row r="113" customFormat="false" ht="12.75" hidden="false" customHeight="false" outlineLevel="0" collapsed="false">
      <c r="B113" s="923" t="s">
        <v>1276</v>
      </c>
      <c r="C113" s="960" t="n">
        <v>-7.27595761418343E-012</v>
      </c>
      <c r="D113" s="336" t="n">
        <f aca="false">C113+AG113+BK113+CO113+DS113</f>
        <v>-7.27595761418343E-012</v>
      </c>
      <c r="E113" s="336" t="n">
        <f aca="false">D113+AH113+BL113+CP113+DT113</f>
        <v>-7.27595761418343E-012</v>
      </c>
      <c r="F113" s="336" t="n">
        <f aca="false">E113+AI113+BM113+CQ113+DU113</f>
        <v>-7.27595761418343E-012</v>
      </c>
      <c r="G113" s="336" t="n">
        <f aca="false">F113+AJ113+BN113+CR113+DV113</f>
        <v>-7.27595761418343E-012</v>
      </c>
      <c r="H113" s="336" t="n">
        <f aca="false">G113+AK113+BO113+CS113+DW113</f>
        <v>-7.27595761418343E-012</v>
      </c>
      <c r="I113" s="336" t="n">
        <f aca="false">H113+AL113+BP113+CT113+DX113</f>
        <v>-7.27595761418343E-012</v>
      </c>
      <c r="J113" s="336" t="n">
        <f aca="false">I113+AM113+BQ113+CU113+DY113</f>
        <v>-7.27595761418343E-012</v>
      </c>
      <c r="K113" s="336" t="n">
        <f aca="false">J113+AN113+BR113+CV113+DZ113</f>
        <v>-7.27595761418343E-012</v>
      </c>
      <c r="L113" s="336" t="n">
        <f aca="false">K113+AO113+BS113+CW113+EA113</f>
        <v>-7.27595761418343E-012</v>
      </c>
      <c r="M113" s="336" t="n">
        <f aca="false">L113+AP113+BT113+CX113+EB113</f>
        <v>-7.27595761418343E-012</v>
      </c>
      <c r="N113" s="336" t="n">
        <f aca="false">M113+AQ113+BU113+CY113+EC113</f>
        <v>-7.27595761418343E-012</v>
      </c>
      <c r="O113" s="336" t="n">
        <f aca="false">N113+AR113+BV113+CZ113+ED113</f>
        <v>-7.27595761418343E-012</v>
      </c>
      <c r="P113" s="336" t="n">
        <f aca="false">O113+AS113+BW113+DA113+EE113</f>
        <v>-7.27595761418343E-012</v>
      </c>
      <c r="Q113" s="336" t="n">
        <f aca="false">P113+AT113+BX113+DB113+EF113</f>
        <v>-7.27595761418343E-012</v>
      </c>
      <c r="R113" s="336" t="n">
        <f aca="false">Q113+AU113+BY113+DC113+EG113</f>
        <v>-7.27595761418343E-012</v>
      </c>
      <c r="S113" s="336" t="n">
        <f aca="false">R113+AV113+BZ113+DD113+EH113</f>
        <v>-7.27595761418343E-012</v>
      </c>
      <c r="T113" s="336" t="n">
        <f aca="false">S113+AW113+CA113+DE113+EI113</f>
        <v>-7.27595761418343E-012</v>
      </c>
      <c r="U113" s="336" t="n">
        <f aca="false">T113+AX113+CB113+DF113+EJ113</f>
        <v>-7.27595761418343E-012</v>
      </c>
      <c r="V113" s="336" t="n">
        <f aca="false">U113+AY113+CC113+DG113+EK113</f>
        <v>-7.27595761418343E-012</v>
      </c>
      <c r="W113" s="336" t="n">
        <f aca="false">V113+AZ113+CD113+DH113+EL113</f>
        <v>-7.27595761418343E-012</v>
      </c>
      <c r="X113" s="336" t="n">
        <f aca="false">W113+BA113+CE113+DI113+EM113</f>
        <v>-7.27595761418343E-012</v>
      </c>
      <c r="Y113" s="336" t="n">
        <f aca="false">X113+BB113+CF113+DJ113+EN113</f>
        <v>-7.27595761418343E-012</v>
      </c>
      <c r="Z113" s="336" t="n">
        <f aca="false">Y113+BC113+CG113+DK113+EO113</f>
        <v>-7.27595761418343E-012</v>
      </c>
      <c r="AA113" s="336" t="n">
        <f aca="false">Z113+BD113+CH113+DL113+EP113</f>
        <v>-7.27595761418343E-012</v>
      </c>
      <c r="AB113" s="336" t="n">
        <f aca="false">AA113+BE113+CI113+DM113+EQ113</f>
        <v>-7.27595761418343E-012</v>
      </c>
      <c r="AC113" s="336" t="n">
        <f aca="false">AB113+BF113+CJ113+DN113+ER113</f>
        <v>-7.27595761418343E-012</v>
      </c>
      <c r="AD113" s="336" t="n">
        <f aca="false">AC113+BG113+CK113+DO113+ES113</f>
        <v>-7.27595761418343E-012</v>
      </c>
      <c r="AE113" s="336" t="n">
        <f aca="false">AD113+BH113+CL113+DP113+ET113</f>
        <v>-7.27595761418343E-012</v>
      </c>
      <c r="AG113" s="960" t="n">
        <v>0</v>
      </c>
      <c r="AH113" s="960" t="n">
        <v>0</v>
      </c>
      <c r="AI113" s="960" t="n">
        <v>0</v>
      </c>
      <c r="AJ113" s="960" t="n">
        <v>0</v>
      </c>
      <c r="AK113" s="960" t="n">
        <v>0</v>
      </c>
      <c r="AL113" s="960" t="n">
        <v>0</v>
      </c>
      <c r="AM113" s="960" t="n">
        <v>0</v>
      </c>
      <c r="AN113" s="960" t="n">
        <v>0</v>
      </c>
      <c r="AO113" s="960" t="n">
        <v>0</v>
      </c>
      <c r="AP113" s="960" t="n">
        <v>0</v>
      </c>
      <c r="AQ113" s="960" t="n">
        <v>0</v>
      </c>
      <c r="AR113" s="960" t="n">
        <v>0</v>
      </c>
      <c r="AS113" s="336" t="n">
        <f aca="false">SUM($AG113:$AR113)/SUM($AG$120:$AR$120)*'Addtl Workpapers - Plant'!M$15</f>
        <v>0</v>
      </c>
      <c r="AT113" s="336" t="n">
        <f aca="false">SUM($AG113:$AR113)/SUM($AG$120:$AR$120)*'Addtl Workpapers - Plant'!N$15</f>
        <v>0</v>
      </c>
      <c r="AU113" s="336" t="n">
        <f aca="false">SUM($AG113:$AR113)/SUM($AG$120:$AR$120)*'Addtl Workpapers - Plant'!O$15</f>
        <v>0</v>
      </c>
      <c r="AV113" s="336" t="n">
        <f aca="false">SUM($AG113:$AR113)/SUM($AG$120:$AR$120)*'Addtl Workpapers - Plant'!D$25</f>
        <v>0</v>
      </c>
      <c r="AW113" s="336" t="n">
        <f aca="false">SUM($AG113:$AR113)/SUM($AG$120:$AR$120)*'Addtl Workpapers - Plant'!E$25</f>
        <v>0</v>
      </c>
      <c r="AX113" s="336" t="n">
        <f aca="false">SUM($AG113:$AR113)/SUM($AG$120:$AR$120)*'Addtl Workpapers - Plant'!F$25</f>
        <v>0</v>
      </c>
      <c r="AY113" s="336" t="n">
        <f aca="false">SUM($AG113:$AR113)/SUM($AG$120:$AR$120)*'Addtl Workpapers - Plant'!G$25</f>
        <v>0</v>
      </c>
      <c r="AZ113" s="336" t="n">
        <f aca="false">SUM($AG113:$AR113)/SUM($AG$120:$AR$120)*'Addtl Workpapers - Plant'!H$25</f>
        <v>0</v>
      </c>
      <c r="BA113" s="336" t="n">
        <f aca="false">SUM($AG113:$AR113)/SUM($AG$120:$AR$120)*'Addtl Workpapers - Plant'!I$25</f>
        <v>0</v>
      </c>
      <c r="BB113" s="336" t="n">
        <f aca="false">SUM($AG113:$AR113)/SUM($AG$120:$AR$120)*'Addtl Workpapers - Plant'!J$25</f>
        <v>0</v>
      </c>
      <c r="BC113" s="336" t="n">
        <f aca="false">SUM($AG113:$AR113)/SUM($AG$120:$AR$120)*'Addtl Workpapers - Plant'!K$25</f>
        <v>0</v>
      </c>
      <c r="BD113" s="336" t="n">
        <f aca="false">SUM($AG113:$AR113)/SUM($AG$120:$AR$120)*'Addtl Workpapers - Plant'!L$25</f>
        <v>0</v>
      </c>
      <c r="BE113" s="336" t="n">
        <f aca="false">SUM($AG113:$AR113)/SUM($AG$120:$AR$120)*'Addtl Workpapers - Plant'!M$25</f>
        <v>0</v>
      </c>
      <c r="BF113" s="336" t="n">
        <f aca="false">SUM($AG113:$AR113)/SUM($AG$120:$AR$120)*'Addtl Workpapers - Plant'!N$25</f>
        <v>0</v>
      </c>
      <c r="BG113" s="336" t="n">
        <f aca="false">SUM($AG113:$AR113)/SUM($AG$120:$AR$120)*'Addtl Workpapers - Plant'!O$25</f>
        <v>0</v>
      </c>
      <c r="BH113" s="336" t="n">
        <f aca="false">SUM($AG113:$AR113)/SUM($AG$120:$AR$120)*'Addtl Workpapers - Plant'!D$35</f>
        <v>0</v>
      </c>
      <c r="BI113" s="964" t="n">
        <f aca="false">SUM(AG113:BH113)</f>
        <v>0</v>
      </c>
      <c r="BJ113" s="336"/>
      <c r="BK113" s="973" t="n">
        <v>0</v>
      </c>
      <c r="BL113" s="973" t="n">
        <v>0</v>
      </c>
      <c r="BM113" s="960" t="n">
        <v>0</v>
      </c>
      <c r="BN113" s="973" t="n">
        <v>0</v>
      </c>
      <c r="BO113" s="973" t="n">
        <v>0</v>
      </c>
      <c r="BP113" s="973" t="n">
        <v>0</v>
      </c>
      <c r="BQ113" s="973" t="n">
        <v>0</v>
      </c>
      <c r="BR113" s="973" t="n">
        <v>0</v>
      </c>
      <c r="BS113" s="973" t="n">
        <v>0</v>
      </c>
      <c r="BT113" s="973" t="n">
        <v>0</v>
      </c>
      <c r="BU113" s="973" t="n">
        <v>0</v>
      </c>
      <c r="BV113" s="973" t="n">
        <v>0</v>
      </c>
      <c r="BW113" s="336" t="n">
        <f aca="false">IF(O113&gt;ABS(AVERAGE($BK113:$BV113)),AVERAGE($BK113:$BV113),MIN(-O113,0))</f>
        <v>0</v>
      </c>
      <c r="BX113" s="336" t="n">
        <f aca="false">IF(P113&gt;ABS(AVERAGE($BK113:$BV113)),AVERAGE($BK113:$BV113),MIN(-P113,0))</f>
        <v>0</v>
      </c>
      <c r="BY113" s="336" t="n">
        <f aca="false">IF(Q113&gt;ABS(AVERAGE($BK113:$BV113)),AVERAGE($BK113:$BV113),MIN(-Q113,0))</f>
        <v>0</v>
      </c>
      <c r="BZ113" s="336" t="n">
        <f aca="false">IF(R113&gt;ABS(AVERAGE($BK113:$BV113)),AVERAGE($BK113:$BV113),MIN(-R113,0))</f>
        <v>0</v>
      </c>
      <c r="CA113" s="336" t="n">
        <f aca="false">IF(S113&gt;ABS(AVERAGE($BK113:$BV113)),AVERAGE($BK113:$BV113),MIN(-S113,0))</f>
        <v>0</v>
      </c>
      <c r="CB113" s="336" t="n">
        <f aca="false">IF(T113&gt;ABS(AVERAGE($BK113:$BV113)),AVERAGE($BK113:$BV113),MIN(-T113,0))</f>
        <v>0</v>
      </c>
      <c r="CC113" s="336" t="n">
        <f aca="false">IF(U113&gt;ABS(AVERAGE($BK113:$BV113)),AVERAGE($BK113:$BV113),MIN(-U113,0))</f>
        <v>0</v>
      </c>
      <c r="CD113" s="336" t="n">
        <f aca="false">IF(V113&gt;ABS(AVERAGE($BK113:$BV113)),AVERAGE($BK113:$BV113),MIN(-V113,0))</f>
        <v>0</v>
      </c>
      <c r="CE113" s="336" t="n">
        <f aca="false">IF(W113&gt;ABS(AVERAGE($BK113:$BV113)),AVERAGE($BK113:$BV113),MIN(-W113,0))</f>
        <v>0</v>
      </c>
      <c r="CF113" s="336" t="n">
        <f aca="false">IF(X113&gt;ABS(AVERAGE($BK113:$BV113)),AVERAGE($BK113:$BV113),MIN(-X113,0))</f>
        <v>0</v>
      </c>
      <c r="CG113" s="336" t="n">
        <f aca="false">IF(Y113&gt;ABS(AVERAGE($BK113:$BV113)),AVERAGE($BK113:$BV113),MIN(-Y113,0))</f>
        <v>0</v>
      </c>
      <c r="CH113" s="336" t="n">
        <f aca="false">IF(Z113&gt;ABS(AVERAGE($BK113:$BV113)),AVERAGE($BK113:$BV113),MIN(-Z113,0))</f>
        <v>0</v>
      </c>
      <c r="CI113" s="336" t="n">
        <f aca="false">IF(AA113&gt;ABS(AVERAGE($BK113:$BV113)),AVERAGE($BK113:$BV113),MIN(-AA113,0))</f>
        <v>0</v>
      </c>
      <c r="CJ113" s="336" t="n">
        <f aca="false">IF(AB113&gt;ABS(AVERAGE($BK113:$BV113)),AVERAGE($BK113:$BV113),MIN(-AB113,0))</f>
        <v>0</v>
      </c>
      <c r="CK113" s="336" t="n">
        <f aca="false">IF(AC113&gt;ABS(AVERAGE($BK113:$BV113)),AVERAGE($BK113:$BV113),MIN(-AC113,0))</f>
        <v>0</v>
      </c>
      <c r="CL113" s="336" t="n">
        <f aca="false">IF(AD113&gt;ABS(AVERAGE($BK113:$BV113)),AVERAGE($BK113:$BV113),MIN(-AD113,0))</f>
        <v>0</v>
      </c>
      <c r="CM113" s="964" t="n">
        <f aca="false">SUM(BK113:CL113)</f>
        <v>0</v>
      </c>
      <c r="CN113" s="336"/>
      <c r="CO113" s="960" t="n">
        <v>0</v>
      </c>
      <c r="CP113" s="960" t="n">
        <v>0</v>
      </c>
      <c r="CQ113" s="960" t="n">
        <v>0</v>
      </c>
      <c r="CR113" s="960" t="n">
        <v>0</v>
      </c>
      <c r="CS113" s="960" t="n">
        <v>0</v>
      </c>
      <c r="CT113" s="960" t="n">
        <v>0</v>
      </c>
      <c r="CU113" s="960" t="n">
        <v>0</v>
      </c>
      <c r="CV113" s="960" t="n">
        <v>0</v>
      </c>
      <c r="CW113" s="960" t="n">
        <v>0</v>
      </c>
      <c r="CX113" s="960" t="n">
        <v>0</v>
      </c>
      <c r="CY113" s="960" t="n">
        <v>0</v>
      </c>
      <c r="CZ113" s="960" t="n">
        <v>0</v>
      </c>
      <c r="DA113" s="336" t="n">
        <v>0</v>
      </c>
      <c r="DB113" s="336" t="n">
        <v>0</v>
      </c>
      <c r="DC113" s="336" t="n">
        <v>0</v>
      </c>
      <c r="DD113" s="336" t="n">
        <v>0</v>
      </c>
      <c r="DE113" s="336" t="n">
        <v>0</v>
      </c>
      <c r="DF113" s="336" t="n">
        <v>0</v>
      </c>
      <c r="DG113" s="336" t="n">
        <v>0</v>
      </c>
      <c r="DH113" s="336" t="n">
        <v>0</v>
      </c>
      <c r="DI113" s="336" t="n">
        <v>0</v>
      </c>
      <c r="DJ113" s="336" t="n">
        <v>0</v>
      </c>
      <c r="DK113" s="336" t="n">
        <v>0</v>
      </c>
      <c r="DL113" s="336" t="n">
        <v>0</v>
      </c>
      <c r="DM113" s="336" t="n">
        <v>0</v>
      </c>
      <c r="DN113" s="336" t="n">
        <v>0</v>
      </c>
      <c r="DO113" s="336" t="n">
        <v>0</v>
      </c>
      <c r="DP113" s="336" t="n">
        <v>0</v>
      </c>
      <c r="DQ113" s="964" t="n">
        <f aca="false">SUM(CO113:DP113)</f>
        <v>0</v>
      </c>
      <c r="DR113" s="336"/>
      <c r="DS113" s="972" t="n">
        <v>0</v>
      </c>
      <c r="DT113" s="972" t="n">
        <v>0</v>
      </c>
      <c r="DU113" s="972" t="n">
        <v>0</v>
      </c>
      <c r="DV113" s="972" t="n">
        <v>0</v>
      </c>
      <c r="DW113" s="972" t="n">
        <v>0</v>
      </c>
      <c r="DX113" s="972" t="n">
        <v>0</v>
      </c>
      <c r="DY113" s="972" t="n">
        <v>0</v>
      </c>
      <c r="DZ113" s="972" t="n">
        <v>0</v>
      </c>
      <c r="EA113" s="972" t="n">
        <v>0</v>
      </c>
      <c r="EB113" s="972" t="n">
        <v>0</v>
      </c>
      <c r="EC113" s="972" t="n">
        <v>0</v>
      </c>
      <c r="ED113" s="972" t="n">
        <v>0</v>
      </c>
      <c r="EE113" s="946" t="n">
        <v>0</v>
      </c>
      <c r="EF113" s="946" t="n">
        <v>0</v>
      </c>
      <c r="EG113" s="946" t="n">
        <v>0</v>
      </c>
      <c r="EH113" s="946" t="n">
        <v>0</v>
      </c>
      <c r="EI113" s="946" t="n">
        <v>0</v>
      </c>
      <c r="EJ113" s="946" t="n">
        <v>0</v>
      </c>
      <c r="EK113" s="946" t="n">
        <v>0</v>
      </c>
      <c r="EL113" s="946" t="n">
        <v>0</v>
      </c>
      <c r="EM113" s="946" t="n">
        <v>0</v>
      </c>
      <c r="EN113" s="946" t="n">
        <v>0</v>
      </c>
      <c r="EO113" s="946" t="n">
        <v>0</v>
      </c>
      <c r="EP113" s="946" t="n">
        <v>0</v>
      </c>
      <c r="EQ113" s="946" t="n">
        <v>0</v>
      </c>
      <c r="ER113" s="946" t="n">
        <v>0</v>
      </c>
      <c r="ES113" s="946" t="n">
        <v>0</v>
      </c>
      <c r="ET113" s="946" t="n">
        <v>0</v>
      </c>
      <c r="EU113" s="964" t="n">
        <f aca="false">SUM(DS113:ET113)</f>
        <v>0</v>
      </c>
    </row>
    <row r="114" customFormat="false" ht="12.75" hidden="false" customHeight="false" outlineLevel="0" collapsed="false">
      <c r="B114" s="923" t="s">
        <v>1277</v>
      </c>
      <c r="C114" s="960" t="n">
        <v>685164.5</v>
      </c>
      <c r="D114" s="336" t="n">
        <f aca="false">C114+AG114+BK114+CO114+DS114</f>
        <v>685164.5</v>
      </c>
      <c r="E114" s="336" t="n">
        <f aca="false">D114+AH114+BL114+CP114+DT114</f>
        <v>685164.5</v>
      </c>
      <c r="F114" s="336" t="n">
        <f aca="false">E114+AI114+BM114+CQ114+DU114</f>
        <v>702691.67</v>
      </c>
      <c r="G114" s="336" t="n">
        <f aca="false">F114+AJ114+BN114+CR114+DV114</f>
        <v>702691.67</v>
      </c>
      <c r="H114" s="336" t="n">
        <f aca="false">G114+AK114+BO114+CS114+DW114</f>
        <v>702691.67</v>
      </c>
      <c r="I114" s="336" t="n">
        <f aca="false">H114+AL114+BP114+CT114+DX114</f>
        <v>702691.67</v>
      </c>
      <c r="J114" s="336" t="n">
        <f aca="false">I114+AM114+BQ114+CU114+DY114</f>
        <v>702691.67</v>
      </c>
      <c r="K114" s="336" t="n">
        <f aca="false">J114+AN114+BR114+CV114+DZ114</f>
        <v>702691.67</v>
      </c>
      <c r="L114" s="336" t="n">
        <f aca="false">K114+AO114+BS114+CW114+EA114</f>
        <v>702691.67</v>
      </c>
      <c r="M114" s="336" t="n">
        <f aca="false">L114+AP114+BT114+CX114+EB114</f>
        <v>702691.67</v>
      </c>
      <c r="N114" s="336" t="n">
        <f aca="false">M114+AQ114+BU114+CY114+EC114</f>
        <v>702691.67</v>
      </c>
      <c r="O114" s="336" t="n">
        <f aca="false">N114+AR114+BV114+CZ114+ED114</f>
        <v>702691.67</v>
      </c>
      <c r="P114" s="336" t="n">
        <f aca="false">O114+AS114+BW114+DA114+EE114</f>
        <v>704917.944425055</v>
      </c>
      <c r="Q114" s="336" t="n">
        <f aca="false">P114+AT114+BX114+DB114+EF114</f>
        <v>707556.516366349</v>
      </c>
      <c r="R114" s="336" t="n">
        <f aca="false">Q114+AU114+BY114+DC114+EG114</f>
        <v>710934.664196282</v>
      </c>
      <c r="S114" s="336" t="n">
        <f aca="false">R114+AV114+BZ114+DD114+EH114</f>
        <v>712659.379803935</v>
      </c>
      <c r="T114" s="336" t="n">
        <f aca="false">S114+AW114+CA114+DE114+EI114</f>
        <v>714324.515336288</v>
      </c>
      <c r="U114" s="336" t="n">
        <f aca="false">T114+AX114+CB114+DF114+EJ114</f>
        <v>716210.261020423</v>
      </c>
      <c r="V114" s="336" t="n">
        <f aca="false">U114+AY114+CC114+DG114+EK114</f>
        <v>717980.163825446</v>
      </c>
      <c r="W114" s="336" t="n">
        <f aca="false">V114+AZ114+CD114+DH114+EL114</f>
        <v>719741.565761045</v>
      </c>
      <c r="X114" s="336" t="n">
        <f aca="false">W114+BA114+CE114+DI114+EM114</f>
        <v>721648.767070274</v>
      </c>
      <c r="Y114" s="336" t="n">
        <f aca="false">X114+BB114+CF114+DJ114+EN114</f>
        <v>723404.317494375</v>
      </c>
      <c r="Z114" s="336" t="n">
        <f aca="false">Y114+BC114+CG114+DK114+EO114</f>
        <v>725054.801186123</v>
      </c>
      <c r="AA114" s="336" t="n">
        <f aca="false">Z114+BD114+CH114+DL114+EP114</f>
        <v>726829.29525335</v>
      </c>
      <c r="AB114" s="336" t="n">
        <f aca="false">AA114+BE114+CI114+DM114+EQ114</f>
        <v>728522.515116536</v>
      </c>
      <c r="AC114" s="336" t="n">
        <f aca="false">AB114+BF114+CJ114+DN114+ER114</f>
        <v>730399.209700156</v>
      </c>
      <c r="AD114" s="336" t="n">
        <f aca="false">AC114+BG114+CK114+DO114+ES114</f>
        <v>732137.237627566</v>
      </c>
      <c r="AE114" s="336" t="n">
        <f aca="false">AD114+BH114+CL114+DP114+ET114</f>
        <v>733948.189015601</v>
      </c>
      <c r="AG114" s="960" t="n">
        <v>0</v>
      </c>
      <c r="AH114" s="960" t="n">
        <v>0</v>
      </c>
      <c r="AI114" s="960" t="n">
        <v>17527.17</v>
      </c>
      <c r="AJ114" s="960" t="n">
        <v>0</v>
      </c>
      <c r="AK114" s="960" t="n">
        <v>0</v>
      </c>
      <c r="AL114" s="960" t="n">
        <v>0</v>
      </c>
      <c r="AM114" s="960" t="n">
        <v>0</v>
      </c>
      <c r="AN114" s="960" t="n">
        <v>0</v>
      </c>
      <c r="AO114" s="960" t="n">
        <v>0</v>
      </c>
      <c r="AP114" s="960" t="n">
        <v>0</v>
      </c>
      <c r="AQ114" s="960" t="n">
        <v>0</v>
      </c>
      <c r="AR114" s="960" t="n">
        <v>0</v>
      </c>
      <c r="AS114" s="336" t="n">
        <f aca="false">SUM($AG114:$AR114)/SUM($AG$120:$AR$120)*'Addtl Workpapers - Plant'!M$15</f>
        <v>2226.27442505493</v>
      </c>
      <c r="AT114" s="336" t="n">
        <f aca="false">SUM($AG114:$AR114)/SUM($AG$120:$AR$120)*'Addtl Workpapers - Plant'!N$15</f>
        <v>2638.57194129429</v>
      </c>
      <c r="AU114" s="336" t="n">
        <f aca="false">SUM($AG114:$AR114)/SUM($AG$120:$AR$120)*'Addtl Workpapers - Plant'!O$15</f>
        <v>3378.14782993261</v>
      </c>
      <c r="AV114" s="336" t="n">
        <f aca="false">SUM($AG114:$AR114)/SUM($AG$120:$AR$120)*'Addtl Workpapers - Plant'!D$25</f>
        <v>1724.71560765292</v>
      </c>
      <c r="AW114" s="336" t="n">
        <f aca="false">SUM($AG114:$AR114)/SUM($AG$120:$AR$120)*'Addtl Workpapers - Plant'!E$25</f>
        <v>1665.13553235317</v>
      </c>
      <c r="AX114" s="336" t="n">
        <f aca="false">SUM($AG114:$AR114)/SUM($AG$120:$AR$120)*'Addtl Workpapers - Plant'!F$25</f>
        <v>1885.74568413542</v>
      </c>
      <c r="AY114" s="336" t="n">
        <f aca="false">SUM($AG114:$AR114)/SUM($AG$120:$AR$120)*'Addtl Workpapers - Plant'!G$25</f>
        <v>1769.90280502265</v>
      </c>
      <c r="AZ114" s="336" t="n">
        <f aca="false">SUM($AG114:$AR114)/SUM($AG$120:$AR$120)*'Addtl Workpapers - Plant'!H$25</f>
        <v>1761.40193559922</v>
      </c>
      <c r="BA114" s="336" t="n">
        <f aca="false">SUM($AG114:$AR114)/SUM($AG$120:$AR$120)*'Addtl Workpapers - Plant'!I$25</f>
        <v>1907.20130922887</v>
      </c>
      <c r="BB114" s="336" t="n">
        <f aca="false">SUM($AG114:$AR114)/SUM($AG$120:$AR$120)*'Addtl Workpapers - Plant'!J$25</f>
        <v>1755.55042410103</v>
      </c>
      <c r="BC114" s="336" t="n">
        <f aca="false">SUM($AG114:$AR114)/SUM($AG$120:$AR$120)*'Addtl Workpapers - Plant'!K$25</f>
        <v>1650.48369174798</v>
      </c>
      <c r="BD114" s="336" t="n">
        <f aca="false">SUM($AG114:$AR114)/SUM($AG$120:$AR$120)*'Addtl Workpapers - Plant'!L$25</f>
        <v>1774.49406722684</v>
      </c>
      <c r="BE114" s="336" t="n">
        <f aca="false">SUM($AG114:$AR114)/SUM($AG$120:$AR$120)*'Addtl Workpapers - Plant'!M$25</f>
        <v>1693.21986318588</v>
      </c>
      <c r="BF114" s="336" t="n">
        <f aca="false">SUM($AG114:$AR114)/SUM($AG$120:$AR$120)*'Addtl Workpapers - Plant'!N$25</f>
        <v>1876.69458361961</v>
      </c>
      <c r="BG114" s="336" t="n">
        <f aca="false">SUM($AG114:$AR114)/SUM($AG$120:$AR$120)*'Addtl Workpapers - Plant'!O$25</f>
        <v>1738.02792740986</v>
      </c>
      <c r="BH114" s="336" t="n">
        <f aca="false">SUM($AG114:$AR114)/SUM($AG$120:$AR$120)*'Addtl Workpapers - Plant'!D$35</f>
        <v>1810.95138803557</v>
      </c>
      <c r="BI114" s="964" t="n">
        <f aca="false">SUM(AG114:BH114)</f>
        <v>48783.6890156009</v>
      </c>
      <c r="BJ114" s="336"/>
      <c r="BK114" s="973" t="n">
        <v>0</v>
      </c>
      <c r="BL114" s="973" t="n">
        <v>0</v>
      </c>
      <c r="BM114" s="973" t="n">
        <v>0</v>
      </c>
      <c r="BN114" s="973" t="n">
        <v>0</v>
      </c>
      <c r="BO114" s="973" t="n">
        <v>0</v>
      </c>
      <c r="BP114" s="973" t="n">
        <v>0</v>
      </c>
      <c r="BQ114" s="973" t="n">
        <v>0</v>
      </c>
      <c r="BR114" s="973" t="n">
        <v>0</v>
      </c>
      <c r="BS114" s="973" t="n">
        <v>0</v>
      </c>
      <c r="BT114" s="973" t="n">
        <v>0</v>
      </c>
      <c r="BU114" s="973" t="n">
        <v>0</v>
      </c>
      <c r="BV114" s="973" t="n">
        <v>0</v>
      </c>
      <c r="BW114" s="336" t="n">
        <f aca="false">IF(O114&gt;ABS(AVERAGE($BK114:$BV114)),AVERAGE($BK114:$BV114),MIN(-O114,0))</f>
        <v>0</v>
      </c>
      <c r="BX114" s="336" t="n">
        <f aca="false">IF(P114&gt;ABS(AVERAGE($BK114:$BV114)),AVERAGE($BK114:$BV114),MIN(-P114,0))</f>
        <v>0</v>
      </c>
      <c r="BY114" s="336" t="n">
        <f aca="false">IF(Q114&gt;ABS(AVERAGE($BK114:$BV114)),AVERAGE($BK114:$BV114),MIN(-Q114,0))</f>
        <v>0</v>
      </c>
      <c r="BZ114" s="336" t="n">
        <f aca="false">IF(R114&gt;ABS(AVERAGE($BK114:$BV114)),AVERAGE($BK114:$BV114),MIN(-R114,0))</f>
        <v>0</v>
      </c>
      <c r="CA114" s="336" t="n">
        <f aca="false">IF(S114&gt;ABS(AVERAGE($BK114:$BV114)),AVERAGE($BK114:$BV114),MIN(-S114,0))</f>
        <v>0</v>
      </c>
      <c r="CB114" s="336" t="n">
        <f aca="false">IF(T114&gt;ABS(AVERAGE($BK114:$BV114)),AVERAGE($BK114:$BV114),MIN(-T114,0))</f>
        <v>0</v>
      </c>
      <c r="CC114" s="336" t="n">
        <f aca="false">IF(U114&gt;ABS(AVERAGE($BK114:$BV114)),AVERAGE($BK114:$BV114),MIN(-U114,0))</f>
        <v>0</v>
      </c>
      <c r="CD114" s="336" t="n">
        <f aca="false">IF(V114&gt;ABS(AVERAGE($BK114:$BV114)),AVERAGE($BK114:$BV114),MIN(-V114,0))</f>
        <v>0</v>
      </c>
      <c r="CE114" s="336" t="n">
        <f aca="false">IF(W114&gt;ABS(AVERAGE($BK114:$BV114)),AVERAGE($BK114:$BV114),MIN(-W114,0))</f>
        <v>0</v>
      </c>
      <c r="CF114" s="336" t="n">
        <f aca="false">IF(X114&gt;ABS(AVERAGE($BK114:$BV114)),AVERAGE($BK114:$BV114),MIN(-X114,0))</f>
        <v>0</v>
      </c>
      <c r="CG114" s="336" t="n">
        <f aca="false">IF(Y114&gt;ABS(AVERAGE($BK114:$BV114)),AVERAGE($BK114:$BV114),MIN(-Y114,0))</f>
        <v>0</v>
      </c>
      <c r="CH114" s="336" t="n">
        <f aca="false">IF(Z114&gt;ABS(AVERAGE($BK114:$BV114)),AVERAGE($BK114:$BV114),MIN(-Z114,0))</f>
        <v>0</v>
      </c>
      <c r="CI114" s="336" t="n">
        <f aca="false">IF(AA114&gt;ABS(AVERAGE($BK114:$BV114)),AVERAGE($BK114:$BV114),MIN(-AA114,0))</f>
        <v>0</v>
      </c>
      <c r="CJ114" s="336" t="n">
        <f aca="false">IF(AB114&gt;ABS(AVERAGE($BK114:$BV114)),AVERAGE($BK114:$BV114),MIN(-AB114,0))</f>
        <v>0</v>
      </c>
      <c r="CK114" s="336" t="n">
        <f aca="false">IF(AC114&gt;ABS(AVERAGE($BK114:$BV114)),AVERAGE($BK114:$BV114),MIN(-AC114,0))</f>
        <v>0</v>
      </c>
      <c r="CL114" s="336" t="n">
        <f aca="false">IF(AD114&gt;ABS(AVERAGE($BK114:$BV114)),AVERAGE($BK114:$BV114),MIN(-AD114,0))</f>
        <v>0</v>
      </c>
      <c r="CM114" s="964" t="n">
        <f aca="false">SUM(BK114:CL114)</f>
        <v>0</v>
      </c>
      <c r="CN114" s="336"/>
      <c r="CO114" s="960" t="n">
        <v>0</v>
      </c>
      <c r="CP114" s="960" t="n">
        <v>0</v>
      </c>
      <c r="CQ114" s="960" t="n">
        <v>0</v>
      </c>
      <c r="CR114" s="960" t="n">
        <v>0</v>
      </c>
      <c r="CS114" s="960" t="n">
        <v>0</v>
      </c>
      <c r="CT114" s="960" t="n">
        <v>0</v>
      </c>
      <c r="CU114" s="960" t="n">
        <v>0</v>
      </c>
      <c r="CV114" s="960" t="n">
        <v>0</v>
      </c>
      <c r="CW114" s="960" t="n">
        <v>0</v>
      </c>
      <c r="CX114" s="960" t="n">
        <v>0</v>
      </c>
      <c r="CY114" s="960" t="n">
        <v>0</v>
      </c>
      <c r="CZ114" s="960" t="n">
        <v>0</v>
      </c>
      <c r="DA114" s="336" t="n">
        <v>0</v>
      </c>
      <c r="DB114" s="336" t="n">
        <v>0</v>
      </c>
      <c r="DC114" s="336" t="n">
        <v>0</v>
      </c>
      <c r="DD114" s="336" t="n">
        <v>0</v>
      </c>
      <c r="DE114" s="336" t="n">
        <v>0</v>
      </c>
      <c r="DF114" s="336" t="n">
        <v>0</v>
      </c>
      <c r="DG114" s="336" t="n">
        <v>0</v>
      </c>
      <c r="DH114" s="336" t="n">
        <v>0</v>
      </c>
      <c r="DI114" s="336" t="n">
        <v>0</v>
      </c>
      <c r="DJ114" s="336" t="n">
        <v>0</v>
      </c>
      <c r="DK114" s="336" t="n">
        <v>0</v>
      </c>
      <c r="DL114" s="336" t="n">
        <v>0</v>
      </c>
      <c r="DM114" s="336" t="n">
        <v>0</v>
      </c>
      <c r="DN114" s="336" t="n">
        <v>0</v>
      </c>
      <c r="DO114" s="336" t="n">
        <v>0</v>
      </c>
      <c r="DP114" s="336" t="n">
        <v>0</v>
      </c>
      <c r="DQ114" s="964" t="n">
        <f aca="false">SUM(CO114:DP114)</f>
        <v>0</v>
      </c>
      <c r="DR114" s="336"/>
      <c r="DS114" s="972" t="n">
        <v>0</v>
      </c>
      <c r="DT114" s="972" t="n">
        <v>0</v>
      </c>
      <c r="DU114" s="972" t="n">
        <v>0</v>
      </c>
      <c r="DV114" s="972" t="n">
        <v>0</v>
      </c>
      <c r="DW114" s="972" t="n">
        <v>0</v>
      </c>
      <c r="DX114" s="972" t="n">
        <v>0</v>
      </c>
      <c r="DY114" s="972" t="n">
        <v>0</v>
      </c>
      <c r="DZ114" s="972" t="n">
        <v>0</v>
      </c>
      <c r="EA114" s="972" t="n">
        <v>0</v>
      </c>
      <c r="EB114" s="972" t="n">
        <v>0</v>
      </c>
      <c r="EC114" s="972" t="n">
        <v>0</v>
      </c>
      <c r="ED114" s="972" t="n">
        <v>0</v>
      </c>
      <c r="EE114" s="946" t="n">
        <v>0</v>
      </c>
      <c r="EF114" s="946" t="n">
        <v>0</v>
      </c>
      <c r="EG114" s="946" t="n">
        <v>0</v>
      </c>
      <c r="EH114" s="946" t="n">
        <v>0</v>
      </c>
      <c r="EI114" s="946" t="n">
        <v>0</v>
      </c>
      <c r="EJ114" s="946" t="n">
        <v>0</v>
      </c>
      <c r="EK114" s="946" t="n">
        <v>0</v>
      </c>
      <c r="EL114" s="946" t="n">
        <v>0</v>
      </c>
      <c r="EM114" s="946" t="n">
        <v>0</v>
      </c>
      <c r="EN114" s="946" t="n">
        <v>0</v>
      </c>
      <c r="EO114" s="946" t="n">
        <v>0</v>
      </c>
      <c r="EP114" s="946" t="n">
        <v>0</v>
      </c>
      <c r="EQ114" s="946" t="n">
        <v>0</v>
      </c>
      <c r="ER114" s="946" t="n">
        <v>0</v>
      </c>
      <c r="ES114" s="946" t="n">
        <v>0</v>
      </c>
      <c r="ET114" s="946" t="n">
        <v>0</v>
      </c>
      <c r="EU114" s="964" t="n">
        <f aca="false">SUM(DS114:ET114)</f>
        <v>0</v>
      </c>
    </row>
    <row r="115" customFormat="false" ht="12.75" hidden="false" customHeight="false" outlineLevel="0" collapsed="false">
      <c r="B115" s="923" t="s">
        <v>1278</v>
      </c>
      <c r="C115" s="960" t="n">
        <v>355189.73</v>
      </c>
      <c r="D115" s="336" t="n">
        <f aca="false">C115+AG115+BK115+CO115+DS115</f>
        <v>355543.27</v>
      </c>
      <c r="E115" s="336" t="n">
        <f aca="false">D115+AH115+BL115+CP115+DT115</f>
        <v>355581.17</v>
      </c>
      <c r="F115" s="336" t="n">
        <f aca="false">E115+AI115+BM115+CQ115+DU115</f>
        <v>355538.5</v>
      </c>
      <c r="G115" s="336" t="n">
        <f aca="false">F115+AJ115+BN115+CR115+DV115</f>
        <v>355538.5</v>
      </c>
      <c r="H115" s="336" t="n">
        <f aca="false">G115+AK115+BO115+CS115+DW115</f>
        <v>355538.5</v>
      </c>
      <c r="I115" s="336" t="n">
        <f aca="false">H115+AL115+BP115+CT115+DX115</f>
        <v>355538.5</v>
      </c>
      <c r="J115" s="336" t="n">
        <f aca="false">I115+AM115+BQ115+CU115+DY115</f>
        <v>16965.57</v>
      </c>
      <c r="K115" s="336" t="n">
        <f aca="false">J115+AN115+BR115+CV115+DZ115</f>
        <v>16965.57</v>
      </c>
      <c r="L115" s="336" t="n">
        <f aca="false">K115+AO115+BS115+CW115+EA115</f>
        <v>16965.57</v>
      </c>
      <c r="M115" s="336" t="n">
        <f aca="false">L115+AP115+BT115+CX115+EB115</f>
        <v>16965.57</v>
      </c>
      <c r="N115" s="336" t="n">
        <f aca="false">M115+AQ115+BU115+CY115+EC115</f>
        <v>16965.57</v>
      </c>
      <c r="O115" s="336" t="n">
        <f aca="false">N115+AR115+BV115+CZ115+ED115</f>
        <v>16965.57</v>
      </c>
      <c r="P115" s="336" t="n">
        <f aca="false">O115+AS115+BW115+DA115+EE115</f>
        <v>1342.8672741837</v>
      </c>
      <c r="Q115" s="336" t="n">
        <f aca="false">P115+AT115+BX115+DB115+EF115</f>
        <v>1591.56116185273</v>
      </c>
      <c r="R115" s="336" t="n">
        <f aca="false">Q115+AU115+BY115+DC115+EG115</f>
        <v>2037.6662091239</v>
      </c>
      <c r="S115" s="336" t="n">
        <f aca="false">R115+AV115+BZ115+DD115+EH115</f>
        <v>1040.33183004104</v>
      </c>
      <c r="T115" s="336" t="n">
        <f aca="false">S115+AW115+CA115+DE115+EI115</f>
        <v>1004.39370291124</v>
      </c>
      <c r="U115" s="336" t="n">
        <f aca="false">T115+AX115+CB115+DF115+EJ115</f>
        <v>1137.46362000997</v>
      </c>
      <c r="V115" s="336" t="n">
        <f aca="false">U115+AY115+CC115+DG115+EK115</f>
        <v>1067.58831193607</v>
      </c>
      <c r="W115" s="336" t="n">
        <f aca="false">V115+AZ115+CD115+DH115+EL115</f>
        <v>1062.46066943955</v>
      </c>
      <c r="X115" s="336" t="n">
        <f aca="false">W115+BA115+CE115+DI115+EM115</f>
        <v>1150.40544625605</v>
      </c>
      <c r="Y115" s="336" t="n">
        <f aca="false">X115+BB115+CF115+DJ115+EN115</f>
        <v>1058.93109410643</v>
      </c>
      <c r="Z115" s="336" t="n">
        <f aca="false">Y115+BC115+CG115+DK115+EO115</f>
        <v>995.555853886953</v>
      </c>
      <c r="AA115" s="336" t="n">
        <f aca="false">Z115+BD115+CH115+DL115+EP115</f>
        <v>1070.35771704257</v>
      </c>
      <c r="AB115" s="336" t="n">
        <f aca="false">AA115+BE115+CI115+DM115+EQ115</f>
        <v>1021.3339005653</v>
      </c>
      <c r="AC115" s="336" t="n">
        <f aca="false">AB115+BF115+CJ115+DN115+ER115</f>
        <v>1132.00408342219</v>
      </c>
      <c r="AD115" s="336" t="n">
        <f aca="false">AC115+BG115+CK115+DO115+ES115</f>
        <v>1048.36169300127</v>
      </c>
      <c r="AE115" s="336" t="n">
        <f aca="false">AD115+BH115+CL115+DP115+ET115</f>
        <v>1092.34842154309</v>
      </c>
      <c r="AG115" s="960" t="n">
        <v>353.54</v>
      </c>
      <c r="AH115" s="960" t="n">
        <v>37.9</v>
      </c>
      <c r="AI115" s="960" t="n">
        <v>-42.67</v>
      </c>
      <c r="AJ115" s="960" t="n">
        <v>0</v>
      </c>
      <c r="AK115" s="960" t="n">
        <v>0</v>
      </c>
      <c r="AL115" s="960" t="n">
        <v>0</v>
      </c>
      <c r="AM115" s="960" t="n">
        <v>10223.45</v>
      </c>
      <c r="AN115" s="960" t="n">
        <v>0</v>
      </c>
      <c r="AO115" s="960" t="n">
        <v>0</v>
      </c>
      <c r="AP115" s="960" t="n">
        <v>0</v>
      </c>
      <c r="AQ115" s="960" t="n">
        <v>0</v>
      </c>
      <c r="AR115" s="960" t="n">
        <v>0</v>
      </c>
      <c r="AS115" s="336" t="n">
        <f aca="false">SUM($AG115:$AR115)/SUM($AG$120:$AR$120)*'Addtl Workpapers - Plant'!M$15</f>
        <v>1342.8672741837</v>
      </c>
      <c r="AT115" s="336" t="n">
        <f aca="false">SUM($AG115:$AR115)/SUM($AG$120:$AR$120)*'Addtl Workpapers - Plant'!N$15</f>
        <v>1591.56116185273</v>
      </c>
      <c r="AU115" s="336" t="n">
        <f aca="false">SUM($AG115:$AR115)/SUM($AG$120:$AR$120)*'Addtl Workpapers - Plant'!O$15</f>
        <v>2037.6662091239</v>
      </c>
      <c r="AV115" s="336" t="n">
        <f aca="false">SUM($AG115:$AR115)/SUM($AG$120:$AR$120)*'Addtl Workpapers - Plant'!D$25</f>
        <v>1040.33183004104</v>
      </c>
      <c r="AW115" s="336" t="n">
        <f aca="false">SUM($AG115:$AR115)/SUM($AG$120:$AR$120)*'Addtl Workpapers - Plant'!E$25</f>
        <v>1004.39370291124</v>
      </c>
      <c r="AX115" s="336" t="n">
        <f aca="false">SUM($AG115:$AR115)/SUM($AG$120:$AR$120)*'Addtl Workpapers - Plant'!F$25</f>
        <v>1137.46362000997</v>
      </c>
      <c r="AY115" s="336" t="n">
        <f aca="false">SUM($AG115:$AR115)/SUM($AG$120:$AR$120)*'Addtl Workpapers - Plant'!G$25</f>
        <v>1067.58831193607</v>
      </c>
      <c r="AZ115" s="336" t="n">
        <f aca="false">SUM($AG115:$AR115)/SUM($AG$120:$AR$120)*'Addtl Workpapers - Plant'!H$25</f>
        <v>1062.46066943955</v>
      </c>
      <c r="BA115" s="336" t="n">
        <f aca="false">SUM($AG115:$AR115)/SUM($AG$120:$AR$120)*'Addtl Workpapers - Plant'!I$25</f>
        <v>1150.40544625605</v>
      </c>
      <c r="BB115" s="336" t="n">
        <f aca="false">SUM($AG115:$AR115)/SUM($AG$120:$AR$120)*'Addtl Workpapers - Plant'!J$25</f>
        <v>1058.93109410643</v>
      </c>
      <c r="BC115" s="336" t="n">
        <f aca="false">SUM($AG115:$AR115)/SUM($AG$120:$AR$120)*'Addtl Workpapers - Plant'!K$25</f>
        <v>995.555853886953</v>
      </c>
      <c r="BD115" s="336" t="n">
        <f aca="false">SUM($AG115:$AR115)/SUM($AG$120:$AR$120)*'Addtl Workpapers - Plant'!L$25</f>
        <v>1070.35771704257</v>
      </c>
      <c r="BE115" s="336" t="n">
        <f aca="false">SUM($AG115:$AR115)/SUM($AG$120:$AR$120)*'Addtl Workpapers - Plant'!M$25</f>
        <v>1021.3339005653</v>
      </c>
      <c r="BF115" s="336" t="n">
        <f aca="false">SUM($AG115:$AR115)/SUM($AG$120:$AR$120)*'Addtl Workpapers - Plant'!N$25</f>
        <v>1132.00408342219</v>
      </c>
      <c r="BG115" s="336" t="n">
        <f aca="false">SUM($AG115:$AR115)/SUM($AG$120:$AR$120)*'Addtl Workpapers - Plant'!O$25</f>
        <v>1048.36169300127</v>
      </c>
      <c r="BH115" s="336" t="n">
        <f aca="false">SUM($AG115:$AR115)/SUM($AG$120:$AR$120)*'Addtl Workpapers - Plant'!D$35</f>
        <v>1092.34842154309</v>
      </c>
      <c r="BI115" s="964" t="n">
        <f aca="false">SUM(AG115:BH115)</f>
        <v>29425.850989322</v>
      </c>
      <c r="BJ115" s="336"/>
      <c r="BK115" s="973" t="n">
        <v>0</v>
      </c>
      <c r="BL115" s="973" t="n">
        <v>0</v>
      </c>
      <c r="BM115" s="973" t="n">
        <v>0</v>
      </c>
      <c r="BN115" s="973" t="n">
        <v>0</v>
      </c>
      <c r="BO115" s="973" t="n">
        <v>0</v>
      </c>
      <c r="BP115" s="973" t="n">
        <v>0</v>
      </c>
      <c r="BQ115" s="973" t="n">
        <v>-348796.38</v>
      </c>
      <c r="BR115" s="973" t="n">
        <v>0</v>
      </c>
      <c r="BS115" s="973" t="n">
        <v>0</v>
      </c>
      <c r="BT115" s="973" t="n">
        <v>0</v>
      </c>
      <c r="BU115" s="973" t="n">
        <v>0</v>
      </c>
      <c r="BV115" s="973" t="n">
        <v>0</v>
      </c>
      <c r="BW115" s="336" t="n">
        <f aca="false">IF(O115&gt;ABS(AVERAGE($BK115:$BV115)),AVERAGE($BK115:$BV115),MIN(-O115,0))</f>
        <v>-16965.57</v>
      </c>
      <c r="BX115" s="336" t="n">
        <f aca="false">IF(P115&gt;ABS(AVERAGE($BK115:$BV115)),AVERAGE($BK115:$BV115),MIN(-P115,0))</f>
        <v>-1342.8672741837</v>
      </c>
      <c r="BY115" s="336" t="n">
        <f aca="false">IF(Q115&gt;ABS(AVERAGE($BK115:$BV115)),AVERAGE($BK115:$BV115),MIN(-Q115,0))</f>
        <v>-1591.56116185273</v>
      </c>
      <c r="BZ115" s="336" t="n">
        <f aca="false">IF(R115&gt;ABS(AVERAGE($BK115:$BV115)),AVERAGE($BK115:$BV115),MIN(-R115,0))</f>
        <v>-2037.6662091239</v>
      </c>
      <c r="CA115" s="336" t="n">
        <f aca="false">IF(S115&gt;ABS(AVERAGE($BK115:$BV115)),AVERAGE($BK115:$BV115),MIN(-S115,0))</f>
        <v>-1040.33183004104</v>
      </c>
      <c r="CB115" s="336" t="n">
        <f aca="false">IF(T115&gt;ABS(AVERAGE($BK115:$BV115)),AVERAGE($BK115:$BV115),MIN(-T115,0))</f>
        <v>-1004.39370291124</v>
      </c>
      <c r="CC115" s="336" t="n">
        <f aca="false">IF(U115&gt;ABS(AVERAGE($BK115:$BV115)),AVERAGE($BK115:$BV115),MIN(-U115,0))</f>
        <v>-1137.46362000997</v>
      </c>
      <c r="CD115" s="336" t="n">
        <f aca="false">IF(V115&gt;ABS(AVERAGE($BK115:$BV115)),AVERAGE($BK115:$BV115),MIN(-V115,0))</f>
        <v>-1067.58831193607</v>
      </c>
      <c r="CE115" s="336" t="n">
        <f aca="false">IF(W115&gt;ABS(AVERAGE($BK115:$BV115)),AVERAGE($BK115:$BV115),MIN(-W115,0))</f>
        <v>-1062.46066943955</v>
      </c>
      <c r="CF115" s="336" t="n">
        <f aca="false">IF(X115&gt;ABS(AVERAGE($BK115:$BV115)),AVERAGE($BK115:$BV115),MIN(-X115,0))</f>
        <v>-1150.40544625605</v>
      </c>
      <c r="CG115" s="336" t="n">
        <f aca="false">IF(Y115&gt;ABS(AVERAGE($BK115:$BV115)),AVERAGE($BK115:$BV115),MIN(-Y115,0))</f>
        <v>-1058.93109410643</v>
      </c>
      <c r="CH115" s="336" t="n">
        <f aca="false">IF(Z115&gt;ABS(AVERAGE($BK115:$BV115)),AVERAGE($BK115:$BV115),MIN(-Z115,0))</f>
        <v>-995.555853886953</v>
      </c>
      <c r="CI115" s="336" t="n">
        <f aca="false">IF(AA115&gt;ABS(AVERAGE($BK115:$BV115)),AVERAGE($BK115:$BV115),MIN(-AA115,0))</f>
        <v>-1070.35771704257</v>
      </c>
      <c r="CJ115" s="336" t="n">
        <f aca="false">IF(AB115&gt;ABS(AVERAGE($BK115:$BV115)),AVERAGE($BK115:$BV115),MIN(-AB115,0))</f>
        <v>-1021.3339005653</v>
      </c>
      <c r="CK115" s="336" t="n">
        <f aca="false">IF(AC115&gt;ABS(AVERAGE($BK115:$BV115)),AVERAGE($BK115:$BV115),MIN(-AC115,0))</f>
        <v>-1132.00408342219</v>
      </c>
      <c r="CL115" s="336" t="n">
        <f aca="false">IF(AD115&gt;ABS(AVERAGE($BK115:$BV115)),AVERAGE($BK115:$BV115),MIN(-AD115,0))</f>
        <v>-1048.36169300127</v>
      </c>
      <c r="CM115" s="964" t="n">
        <f aca="false">SUM(BK115:CL115)</f>
        <v>-383523.232567779</v>
      </c>
      <c r="CN115" s="336"/>
      <c r="CO115" s="960" t="n">
        <v>0</v>
      </c>
      <c r="CP115" s="960" t="n">
        <v>0</v>
      </c>
      <c r="CQ115" s="960" t="n">
        <v>0</v>
      </c>
      <c r="CR115" s="960" t="n">
        <v>0</v>
      </c>
      <c r="CS115" s="960" t="n">
        <v>0</v>
      </c>
      <c r="CT115" s="960" t="n">
        <v>0</v>
      </c>
      <c r="CU115" s="960" t="n">
        <v>0</v>
      </c>
      <c r="CV115" s="960" t="n">
        <v>0</v>
      </c>
      <c r="CW115" s="960" t="n">
        <v>0</v>
      </c>
      <c r="CX115" s="960" t="n">
        <v>0</v>
      </c>
      <c r="CY115" s="960" t="n">
        <v>0</v>
      </c>
      <c r="CZ115" s="960" t="n">
        <v>0</v>
      </c>
      <c r="DA115" s="336" t="n">
        <v>0</v>
      </c>
      <c r="DB115" s="336" t="n">
        <v>0</v>
      </c>
      <c r="DC115" s="336" t="n">
        <v>0</v>
      </c>
      <c r="DD115" s="336" t="n">
        <v>0</v>
      </c>
      <c r="DE115" s="336" t="n">
        <v>0</v>
      </c>
      <c r="DF115" s="336" t="n">
        <v>0</v>
      </c>
      <c r="DG115" s="336" t="n">
        <v>0</v>
      </c>
      <c r="DH115" s="336" t="n">
        <v>0</v>
      </c>
      <c r="DI115" s="336" t="n">
        <v>0</v>
      </c>
      <c r="DJ115" s="336" t="n">
        <v>0</v>
      </c>
      <c r="DK115" s="336" t="n">
        <v>0</v>
      </c>
      <c r="DL115" s="336" t="n">
        <v>0</v>
      </c>
      <c r="DM115" s="336" t="n">
        <v>0</v>
      </c>
      <c r="DN115" s="336" t="n">
        <v>0</v>
      </c>
      <c r="DO115" s="336" t="n">
        <v>0</v>
      </c>
      <c r="DP115" s="336" t="n">
        <v>0</v>
      </c>
      <c r="DQ115" s="964" t="n">
        <f aca="false">SUM(CO115:DP115)</f>
        <v>0</v>
      </c>
      <c r="DR115" s="336"/>
      <c r="DS115" s="972" t="n">
        <v>0</v>
      </c>
      <c r="DT115" s="972" t="n">
        <v>0</v>
      </c>
      <c r="DU115" s="972" t="n">
        <v>0</v>
      </c>
      <c r="DV115" s="972" t="n">
        <v>0</v>
      </c>
      <c r="DW115" s="972" t="n">
        <v>0</v>
      </c>
      <c r="DX115" s="972" t="n">
        <v>0</v>
      </c>
      <c r="DY115" s="972" t="n">
        <v>0</v>
      </c>
      <c r="DZ115" s="972" t="n">
        <v>0</v>
      </c>
      <c r="EA115" s="972" t="n">
        <v>0</v>
      </c>
      <c r="EB115" s="972" t="n">
        <v>0</v>
      </c>
      <c r="EC115" s="972" t="n">
        <v>0</v>
      </c>
      <c r="ED115" s="972" t="n">
        <v>0</v>
      </c>
      <c r="EE115" s="946" t="n">
        <v>0</v>
      </c>
      <c r="EF115" s="946" t="n">
        <v>0</v>
      </c>
      <c r="EG115" s="946" t="n">
        <v>0</v>
      </c>
      <c r="EH115" s="946" t="n">
        <v>0</v>
      </c>
      <c r="EI115" s="946" t="n">
        <v>0</v>
      </c>
      <c r="EJ115" s="946" t="n">
        <v>0</v>
      </c>
      <c r="EK115" s="946" t="n">
        <v>0</v>
      </c>
      <c r="EL115" s="946" t="n">
        <v>0</v>
      </c>
      <c r="EM115" s="946" t="n">
        <v>0</v>
      </c>
      <c r="EN115" s="946" t="n">
        <v>0</v>
      </c>
      <c r="EO115" s="946" t="n">
        <v>0</v>
      </c>
      <c r="EP115" s="946" t="n">
        <v>0</v>
      </c>
      <c r="EQ115" s="946" t="n">
        <v>0</v>
      </c>
      <c r="ER115" s="946" t="n">
        <v>0</v>
      </c>
      <c r="ES115" s="946" t="n">
        <v>0</v>
      </c>
      <c r="ET115" s="946" t="n">
        <v>0</v>
      </c>
      <c r="EU115" s="964" t="n">
        <f aca="false">SUM(DS115:ET115)</f>
        <v>0</v>
      </c>
    </row>
    <row r="116" customFormat="false" ht="12.75" hidden="false" customHeight="false" outlineLevel="0" collapsed="false">
      <c r="B116" s="923" t="s">
        <v>1279</v>
      </c>
      <c r="C116" s="960" t="n">
        <v>292347.43</v>
      </c>
      <c r="D116" s="336" t="n">
        <f aca="false">C116+AG116+BK116+CO116+DS116</f>
        <v>292347.43</v>
      </c>
      <c r="E116" s="336" t="n">
        <f aca="false">D116+AH116+BL116+CP116+DT116</f>
        <v>292347.43</v>
      </c>
      <c r="F116" s="336" t="n">
        <f aca="false">E116+AI116+BM116+CQ116+DU116</f>
        <v>292347.43</v>
      </c>
      <c r="G116" s="336" t="n">
        <f aca="false">F116+AJ116+BN116+CR116+DV116</f>
        <v>292347.43</v>
      </c>
      <c r="H116" s="336" t="n">
        <f aca="false">G116+AK116+BO116+CS116+DW116</f>
        <v>292347.43</v>
      </c>
      <c r="I116" s="336" t="n">
        <f aca="false">H116+AL116+BP116+CT116+DX116</f>
        <v>369149.24</v>
      </c>
      <c r="J116" s="336" t="n">
        <f aca="false">I116+AM116+BQ116+CU116+DY116</f>
        <v>278645.3</v>
      </c>
      <c r="K116" s="336" t="n">
        <f aca="false">J116+AN116+BR116+CV116+DZ116</f>
        <v>278645.3</v>
      </c>
      <c r="L116" s="336" t="n">
        <f aca="false">K116+AO116+BS116+CW116+EA116</f>
        <v>278645.3</v>
      </c>
      <c r="M116" s="336" t="n">
        <f aca="false">L116+AP116+BT116+CX116+EB116</f>
        <v>278645.3</v>
      </c>
      <c r="N116" s="336" t="n">
        <f aca="false">M116+AQ116+BU116+CY116+EC116</f>
        <v>278645.3</v>
      </c>
      <c r="O116" s="336" t="n">
        <f aca="false">N116+AR116+BV116+CZ116+ED116</f>
        <v>278645.3</v>
      </c>
      <c r="P116" s="336" t="n">
        <f aca="false">O116+AS116+BW116+DA116+EE116</f>
        <v>280858.553873659</v>
      </c>
      <c r="Q116" s="336" t="n">
        <f aca="false">P116+AT116+BX116+DB116+EF116</f>
        <v>284878.442560906</v>
      </c>
      <c r="R116" s="336" t="n">
        <f aca="false">Q116+AU116+BY116+DC116+EG116</f>
        <v>292139.057895969</v>
      </c>
      <c r="S116" s="336" t="n">
        <f aca="false">R116+AV116+BZ116+DD116+EH116</f>
        <v>292154.545387609</v>
      </c>
      <c r="T116" s="336" t="n">
        <f aca="false">S116+AW116+CA116+DE116+EI116</f>
        <v>291908.960634102</v>
      </c>
      <c r="U116" s="336" t="n">
        <f aca="false">T116+AX116+CB116+DF116+EJ116</f>
        <v>292630.061258855</v>
      </c>
      <c r="V116" s="336" t="n">
        <f aca="false">U116+AY116+CC116+DG116+EK116</f>
        <v>292843.553251325</v>
      </c>
      <c r="W116" s="336" t="n">
        <f aca="false">V116+AZ116+CD116+DH116+EL116</f>
        <v>293019.795524742</v>
      </c>
      <c r="X116" s="336" t="n">
        <f aca="false">W116+BA116+CE116+DI116+EM116</f>
        <v>293834.911945648</v>
      </c>
      <c r="Y116" s="336" t="n">
        <f aca="false">X116+BB116+CF116+DJ116+EN116</f>
        <v>293985.513646497</v>
      </c>
      <c r="Z116" s="336" t="n">
        <f aca="false">Y116+BC116+CG116+DK116+EO116</f>
        <v>293675.72640746</v>
      </c>
      <c r="AA116" s="336" t="n">
        <f aca="false">Z116+BD116+CH116+DL116+EP116</f>
        <v>293909.336721797</v>
      </c>
      <c r="AB116" s="336" t="n">
        <f aca="false">AA116+BE116+CI116+DM116+EQ116</f>
        <v>293786.813902453</v>
      </c>
      <c r="AC116" s="336" t="n">
        <f aca="false">AB116+BF116+CJ116+DN116+ER116</f>
        <v>294468.253766107</v>
      </c>
      <c r="AD116" s="336" t="n">
        <f aca="false">AC116+BG116+CK116+DO116+ES116</f>
        <v>294542.074134796</v>
      </c>
      <c r="AE116" s="336" t="n">
        <f aca="false">AD116+BH116+CL116+DP116+ET116</f>
        <v>294935.435751018</v>
      </c>
      <c r="AG116" s="960" t="n">
        <v>0</v>
      </c>
      <c r="AH116" s="960" t="n">
        <v>0</v>
      </c>
      <c r="AI116" s="960" t="n">
        <v>0</v>
      </c>
      <c r="AJ116" s="960" t="n">
        <v>0</v>
      </c>
      <c r="AK116" s="960" t="n">
        <v>0</v>
      </c>
      <c r="AL116" s="960" t="n">
        <v>76801.81</v>
      </c>
      <c r="AM116" s="960" t="n">
        <v>0</v>
      </c>
      <c r="AN116" s="960" t="n">
        <v>0</v>
      </c>
      <c r="AO116" s="960" t="n">
        <v>0</v>
      </c>
      <c r="AP116" s="960" t="n">
        <v>0</v>
      </c>
      <c r="AQ116" s="960" t="n">
        <v>0</v>
      </c>
      <c r="AR116" s="960" t="n">
        <v>0</v>
      </c>
      <c r="AS116" s="336" t="n">
        <f aca="false">SUM($AG116:$AR116)/SUM($AG$120:$AR$120)*'Addtl Workpapers - Plant'!M$15</f>
        <v>9755.2488736589</v>
      </c>
      <c r="AT116" s="336" t="n">
        <f aca="false">SUM($AG116:$AR116)/SUM($AG$120:$AR$120)*'Addtl Workpapers - Plant'!N$15</f>
        <v>11561.8836872476</v>
      </c>
      <c r="AU116" s="336" t="n">
        <f aca="false">SUM($AG116:$AR116)/SUM($AG$120:$AR$120)*'Addtl Workpapers - Plant'!O$15</f>
        <v>14802.6103350624</v>
      </c>
      <c r="AV116" s="336" t="n">
        <f aca="false">SUM($AG116:$AR116)/SUM($AG$120:$AR$120)*'Addtl Workpapers - Plant'!D$25</f>
        <v>7557.4824916398</v>
      </c>
      <c r="AW116" s="336" t="n">
        <f aca="false">SUM($AG116:$AR116)/SUM($AG$120:$AR$120)*'Addtl Workpapers - Plant'!E$25</f>
        <v>7296.4102464937</v>
      </c>
      <c r="AX116" s="336" t="n">
        <f aca="false">SUM($AG116:$AR116)/SUM($AG$120:$AR$120)*'Addtl Workpapers - Plant'!F$25</f>
        <v>8263.09562475224</v>
      </c>
      <c r="AY116" s="336" t="n">
        <f aca="false">SUM($AG116:$AR116)/SUM($AG$120:$AR$120)*'Addtl Workpapers - Plant'!G$25</f>
        <v>7755.48699247036</v>
      </c>
      <c r="AZ116" s="336" t="n">
        <f aca="false">SUM($AG116:$AR116)/SUM($AG$120:$AR$120)*'Addtl Workpapers - Plant'!H$25</f>
        <v>7718.23727341743</v>
      </c>
      <c r="BA116" s="336" t="n">
        <f aca="false">SUM($AG116:$AR116)/SUM($AG$120:$AR$120)*'Addtl Workpapers - Plant'!I$25</f>
        <v>8357.11142090518</v>
      </c>
      <c r="BB116" s="336" t="n">
        <f aca="false">SUM($AG116:$AR116)/SUM($AG$120:$AR$120)*'Addtl Workpapers - Plant'!J$25</f>
        <v>7692.59670084939</v>
      </c>
      <c r="BC116" s="336" t="n">
        <f aca="false">SUM($AG116:$AR116)/SUM($AG$120:$AR$120)*'Addtl Workpapers - Plant'!K$25</f>
        <v>7232.2077609635</v>
      </c>
      <c r="BD116" s="336" t="n">
        <f aca="false">SUM($AG116:$AR116)/SUM($AG$120:$AR$120)*'Addtl Workpapers - Plant'!L$25</f>
        <v>7775.60531433673</v>
      </c>
      <c r="BE116" s="336" t="n">
        <f aca="false">SUM($AG116:$AR116)/SUM($AG$120:$AR$120)*'Addtl Workpapers - Plant'!M$25</f>
        <v>7419.47218065598</v>
      </c>
      <c r="BF116" s="336" t="n">
        <f aca="false">SUM($AG116:$AR116)/SUM($AG$120:$AR$120)*'Addtl Workpapers - Plant'!N$25</f>
        <v>8223.43486365353</v>
      </c>
      <c r="BG116" s="336" t="n">
        <f aca="false">SUM($AG116:$AR116)/SUM($AG$120:$AR$120)*'Addtl Workpapers - Plant'!O$25</f>
        <v>7615.81536868907</v>
      </c>
      <c r="BH116" s="336" t="n">
        <f aca="false">SUM($AG116:$AR116)/SUM($AG$120:$AR$120)*'Addtl Workpapers - Plant'!D$35</f>
        <v>7935.35661622179</v>
      </c>
      <c r="BI116" s="964" t="n">
        <f aca="false">SUM(AG116:BH116)</f>
        <v>213763.865751018</v>
      </c>
      <c r="BJ116" s="336"/>
      <c r="BK116" s="973" t="n">
        <v>0</v>
      </c>
      <c r="BL116" s="973" t="n">
        <v>0</v>
      </c>
      <c r="BM116" s="973" t="n">
        <v>0</v>
      </c>
      <c r="BN116" s="973" t="n">
        <v>0</v>
      </c>
      <c r="BO116" s="973" t="n">
        <v>0</v>
      </c>
      <c r="BP116" s="973" t="n">
        <v>0</v>
      </c>
      <c r="BQ116" s="973" t="n">
        <v>-90503.94</v>
      </c>
      <c r="BR116" s="973" t="n">
        <v>0</v>
      </c>
      <c r="BS116" s="973" t="n">
        <v>0</v>
      </c>
      <c r="BT116" s="973" t="n">
        <v>0</v>
      </c>
      <c r="BU116" s="973" t="n">
        <v>0</v>
      </c>
      <c r="BV116" s="973" t="n">
        <v>0</v>
      </c>
      <c r="BW116" s="336" t="n">
        <f aca="false">IF(O116&gt;ABS(AVERAGE($BK116:$BV116)),AVERAGE($BK116:$BV116),MIN(-O116,0))</f>
        <v>-7541.995</v>
      </c>
      <c r="BX116" s="336" t="n">
        <f aca="false">IF(P116&gt;ABS(AVERAGE($BK116:$BV116)),AVERAGE($BK116:$BV116),MIN(-P116,0))</f>
        <v>-7541.995</v>
      </c>
      <c r="BY116" s="336" t="n">
        <f aca="false">IF(Q116&gt;ABS(AVERAGE($BK116:$BV116)),AVERAGE($BK116:$BV116),MIN(-Q116,0))</f>
        <v>-7541.995</v>
      </c>
      <c r="BZ116" s="336" t="n">
        <f aca="false">IF(R116&gt;ABS(AVERAGE($BK116:$BV116)),AVERAGE($BK116:$BV116),MIN(-R116,0))</f>
        <v>-7541.995</v>
      </c>
      <c r="CA116" s="336" t="n">
        <f aca="false">IF(S116&gt;ABS(AVERAGE($BK116:$BV116)),AVERAGE($BK116:$BV116),MIN(-S116,0))</f>
        <v>-7541.995</v>
      </c>
      <c r="CB116" s="336" t="n">
        <f aca="false">IF(T116&gt;ABS(AVERAGE($BK116:$BV116)),AVERAGE($BK116:$BV116),MIN(-T116,0))</f>
        <v>-7541.995</v>
      </c>
      <c r="CC116" s="336" t="n">
        <f aca="false">IF(U116&gt;ABS(AVERAGE($BK116:$BV116)),AVERAGE($BK116:$BV116),MIN(-U116,0))</f>
        <v>-7541.995</v>
      </c>
      <c r="CD116" s="336" t="n">
        <f aca="false">IF(V116&gt;ABS(AVERAGE($BK116:$BV116)),AVERAGE($BK116:$BV116),MIN(-V116,0))</f>
        <v>-7541.995</v>
      </c>
      <c r="CE116" s="336" t="n">
        <f aca="false">IF(W116&gt;ABS(AVERAGE($BK116:$BV116)),AVERAGE($BK116:$BV116),MIN(-W116,0))</f>
        <v>-7541.995</v>
      </c>
      <c r="CF116" s="336" t="n">
        <f aca="false">IF(X116&gt;ABS(AVERAGE($BK116:$BV116)),AVERAGE($BK116:$BV116),MIN(-X116,0))</f>
        <v>-7541.995</v>
      </c>
      <c r="CG116" s="336" t="n">
        <f aca="false">IF(Y116&gt;ABS(AVERAGE($BK116:$BV116)),AVERAGE($BK116:$BV116),MIN(-Y116,0))</f>
        <v>-7541.995</v>
      </c>
      <c r="CH116" s="336" t="n">
        <f aca="false">IF(Z116&gt;ABS(AVERAGE($BK116:$BV116)),AVERAGE($BK116:$BV116),MIN(-Z116,0))</f>
        <v>-7541.995</v>
      </c>
      <c r="CI116" s="336" t="n">
        <f aca="false">IF(AA116&gt;ABS(AVERAGE($BK116:$BV116)),AVERAGE($BK116:$BV116),MIN(-AA116,0))</f>
        <v>-7541.995</v>
      </c>
      <c r="CJ116" s="336" t="n">
        <f aca="false">IF(AB116&gt;ABS(AVERAGE($BK116:$BV116)),AVERAGE($BK116:$BV116),MIN(-AB116,0))</f>
        <v>-7541.995</v>
      </c>
      <c r="CK116" s="336" t="n">
        <f aca="false">IF(AC116&gt;ABS(AVERAGE($BK116:$BV116)),AVERAGE($BK116:$BV116),MIN(-AC116,0))</f>
        <v>-7541.995</v>
      </c>
      <c r="CL116" s="336" t="n">
        <f aca="false">IF(AD116&gt;ABS(AVERAGE($BK116:$BV116)),AVERAGE($BK116:$BV116),MIN(-AD116,0))</f>
        <v>-7541.995</v>
      </c>
      <c r="CM116" s="964" t="n">
        <f aca="false">SUM(BK116:CL116)</f>
        <v>-211175.86</v>
      </c>
      <c r="CN116" s="336"/>
      <c r="CO116" s="960" t="n">
        <v>0</v>
      </c>
      <c r="CP116" s="960" t="n">
        <v>0</v>
      </c>
      <c r="CQ116" s="960" t="n">
        <v>0</v>
      </c>
      <c r="CR116" s="960" t="n">
        <v>0</v>
      </c>
      <c r="CS116" s="960" t="n">
        <v>0</v>
      </c>
      <c r="CT116" s="960" t="n">
        <v>0</v>
      </c>
      <c r="CU116" s="960" t="n">
        <v>0</v>
      </c>
      <c r="CV116" s="960" t="n">
        <v>0</v>
      </c>
      <c r="CW116" s="960" t="n">
        <v>0</v>
      </c>
      <c r="CX116" s="960" t="n">
        <v>0</v>
      </c>
      <c r="CY116" s="960" t="n">
        <v>0</v>
      </c>
      <c r="CZ116" s="960" t="n">
        <v>0</v>
      </c>
      <c r="DA116" s="336" t="n">
        <v>0</v>
      </c>
      <c r="DB116" s="336" t="n">
        <v>0</v>
      </c>
      <c r="DC116" s="336" t="n">
        <v>0</v>
      </c>
      <c r="DD116" s="336" t="n">
        <v>0</v>
      </c>
      <c r="DE116" s="336" t="n">
        <v>0</v>
      </c>
      <c r="DF116" s="336" t="n">
        <v>0</v>
      </c>
      <c r="DG116" s="336" t="n">
        <v>0</v>
      </c>
      <c r="DH116" s="336" t="n">
        <v>0</v>
      </c>
      <c r="DI116" s="336" t="n">
        <v>0</v>
      </c>
      <c r="DJ116" s="336" t="n">
        <v>0</v>
      </c>
      <c r="DK116" s="336" t="n">
        <v>0</v>
      </c>
      <c r="DL116" s="336" t="n">
        <v>0</v>
      </c>
      <c r="DM116" s="336" t="n">
        <v>0</v>
      </c>
      <c r="DN116" s="336" t="n">
        <v>0</v>
      </c>
      <c r="DO116" s="336" t="n">
        <v>0</v>
      </c>
      <c r="DP116" s="336" t="n">
        <v>0</v>
      </c>
      <c r="DQ116" s="964" t="n">
        <f aca="false">SUM(CO116:DP116)</f>
        <v>0</v>
      </c>
      <c r="DR116" s="336"/>
      <c r="DS116" s="972" t="n">
        <v>0</v>
      </c>
      <c r="DT116" s="972" t="n">
        <v>0</v>
      </c>
      <c r="DU116" s="972" t="n">
        <v>0</v>
      </c>
      <c r="DV116" s="972" t="n">
        <v>0</v>
      </c>
      <c r="DW116" s="972" t="n">
        <v>0</v>
      </c>
      <c r="DX116" s="972" t="n">
        <v>0</v>
      </c>
      <c r="DY116" s="972" t="n">
        <v>0</v>
      </c>
      <c r="DZ116" s="972" t="n">
        <v>0</v>
      </c>
      <c r="EA116" s="972" t="n">
        <v>0</v>
      </c>
      <c r="EB116" s="972" t="n">
        <v>0</v>
      </c>
      <c r="EC116" s="972" t="n">
        <v>0</v>
      </c>
      <c r="ED116" s="972" t="n">
        <v>0</v>
      </c>
      <c r="EE116" s="946" t="n">
        <v>0</v>
      </c>
      <c r="EF116" s="946" t="n">
        <v>0</v>
      </c>
      <c r="EG116" s="946" t="n">
        <v>0</v>
      </c>
      <c r="EH116" s="946" t="n">
        <v>0</v>
      </c>
      <c r="EI116" s="946" t="n">
        <v>0</v>
      </c>
      <c r="EJ116" s="946" t="n">
        <v>0</v>
      </c>
      <c r="EK116" s="946" t="n">
        <v>0</v>
      </c>
      <c r="EL116" s="946" t="n">
        <v>0</v>
      </c>
      <c r="EM116" s="946" t="n">
        <v>0</v>
      </c>
      <c r="EN116" s="946" t="n">
        <v>0</v>
      </c>
      <c r="EO116" s="946" t="n">
        <v>0</v>
      </c>
      <c r="EP116" s="946" t="n">
        <v>0</v>
      </c>
      <c r="EQ116" s="946" t="n">
        <v>0</v>
      </c>
      <c r="ER116" s="946" t="n">
        <v>0</v>
      </c>
      <c r="ES116" s="946" t="n">
        <v>0</v>
      </c>
      <c r="ET116" s="946" t="n">
        <v>0</v>
      </c>
      <c r="EU116" s="964" t="n">
        <f aca="false">SUM(DS116:ET116)</f>
        <v>0</v>
      </c>
    </row>
    <row r="117" customFormat="false" ht="12.75" hidden="false" customHeight="false" outlineLevel="0" collapsed="false">
      <c r="B117" s="923" t="s">
        <v>1280</v>
      </c>
      <c r="C117" s="960" t="n">
        <v>24391.08</v>
      </c>
      <c r="D117" s="336" t="n">
        <f aca="false">C117+AG117+BK117+CO117+DS117</f>
        <v>24391.08</v>
      </c>
      <c r="E117" s="336" t="n">
        <f aca="false">D117+AH117+BL117+CP117+DT117</f>
        <v>24391.08</v>
      </c>
      <c r="F117" s="336" t="n">
        <f aca="false">E117+AI117+BM117+CQ117+DU117</f>
        <v>24391.08</v>
      </c>
      <c r="G117" s="336" t="n">
        <f aca="false">F117+AJ117+BN117+CR117+DV117</f>
        <v>24391.08</v>
      </c>
      <c r="H117" s="336" t="n">
        <f aca="false">G117+AK117+BO117+CS117+DW117</f>
        <v>24391.08</v>
      </c>
      <c r="I117" s="336" t="n">
        <f aca="false">H117+AL117+BP117+CT117+DX117</f>
        <v>24391.08</v>
      </c>
      <c r="J117" s="336" t="n">
        <f aca="false">I117+AM117+BQ117+CU117+DY117</f>
        <v>0</v>
      </c>
      <c r="K117" s="336" t="n">
        <f aca="false">J117+AN117+BR117+CV117+DZ117</f>
        <v>0</v>
      </c>
      <c r="L117" s="336" t="n">
        <f aca="false">K117+AO117+BS117+CW117+EA117</f>
        <v>0</v>
      </c>
      <c r="M117" s="336" t="n">
        <f aca="false">L117+AP117+BT117+CX117+EB117</f>
        <v>0</v>
      </c>
      <c r="N117" s="336" t="n">
        <f aca="false">M117+AQ117+BU117+CY117+EC117</f>
        <v>0</v>
      </c>
      <c r="O117" s="336" t="n">
        <f aca="false">N117+AR117+BV117+CZ117+ED117</f>
        <v>0</v>
      </c>
      <c r="P117" s="336" t="n">
        <f aca="false">O117+AS117+BW117+DA117+EE117</f>
        <v>0</v>
      </c>
      <c r="Q117" s="336" t="n">
        <f aca="false">P117+AT117+BX117+DB117+EF117</f>
        <v>0</v>
      </c>
      <c r="R117" s="336" t="n">
        <f aca="false">Q117+AU117+BY117+DC117+EG117</f>
        <v>0</v>
      </c>
      <c r="S117" s="336" t="n">
        <f aca="false">R117+AV117+BZ117+DD117+EH117</f>
        <v>0</v>
      </c>
      <c r="T117" s="336" t="n">
        <f aca="false">S117+AW117+CA117+DE117+EI117</f>
        <v>0</v>
      </c>
      <c r="U117" s="336" t="n">
        <f aca="false">T117+AX117+CB117+DF117+EJ117</f>
        <v>0</v>
      </c>
      <c r="V117" s="336" t="n">
        <f aca="false">U117+AY117+CC117+DG117+EK117</f>
        <v>0</v>
      </c>
      <c r="W117" s="336" t="n">
        <f aca="false">V117+AZ117+CD117+DH117+EL117</f>
        <v>0</v>
      </c>
      <c r="X117" s="336" t="n">
        <f aca="false">W117+BA117+CE117+DI117+EM117</f>
        <v>0</v>
      </c>
      <c r="Y117" s="336" t="n">
        <f aca="false">X117+BB117+CF117+DJ117+EN117</f>
        <v>0</v>
      </c>
      <c r="Z117" s="336" t="n">
        <f aca="false">Y117+BC117+CG117+DK117+EO117</f>
        <v>0</v>
      </c>
      <c r="AA117" s="336" t="n">
        <f aca="false">Z117+BD117+CH117+DL117+EP117</f>
        <v>0</v>
      </c>
      <c r="AB117" s="336" t="n">
        <f aca="false">AA117+BE117+CI117+DM117+EQ117</f>
        <v>0</v>
      </c>
      <c r="AC117" s="336" t="n">
        <f aca="false">AB117+BF117+CJ117+DN117+ER117</f>
        <v>0</v>
      </c>
      <c r="AD117" s="336" t="n">
        <f aca="false">AC117+BG117+CK117+DO117+ES117</f>
        <v>0</v>
      </c>
      <c r="AE117" s="336" t="n">
        <f aca="false">AD117+BH117+CL117+DP117+ET117</f>
        <v>0</v>
      </c>
      <c r="AG117" s="960" t="n">
        <v>0</v>
      </c>
      <c r="AH117" s="960" t="n">
        <v>0</v>
      </c>
      <c r="AI117" s="960" t="n">
        <v>0</v>
      </c>
      <c r="AJ117" s="960" t="n">
        <v>0</v>
      </c>
      <c r="AK117" s="960" t="n">
        <v>0</v>
      </c>
      <c r="AL117" s="960" t="n">
        <v>0</v>
      </c>
      <c r="AM117" s="960" t="n">
        <v>0</v>
      </c>
      <c r="AN117" s="960" t="n">
        <v>0</v>
      </c>
      <c r="AO117" s="960" t="n">
        <v>0</v>
      </c>
      <c r="AP117" s="960" t="n">
        <v>0</v>
      </c>
      <c r="AQ117" s="960" t="n">
        <v>0</v>
      </c>
      <c r="AR117" s="960" t="n">
        <v>0</v>
      </c>
      <c r="AS117" s="336" t="n">
        <f aca="false">SUM($AG117:$AR117)/SUM($AG$120:$AR$120)*'Addtl Workpapers - Plant'!M$15</f>
        <v>0</v>
      </c>
      <c r="AT117" s="336" t="n">
        <f aca="false">SUM($AG117:$AR117)/SUM($AG$120:$AR$120)*'Addtl Workpapers - Plant'!N$15</f>
        <v>0</v>
      </c>
      <c r="AU117" s="336" t="n">
        <f aca="false">SUM($AG117:$AR117)/SUM($AG$120:$AR$120)*'Addtl Workpapers - Plant'!O$15</f>
        <v>0</v>
      </c>
      <c r="AV117" s="336" t="n">
        <f aca="false">SUM($AG117:$AR117)/SUM($AG$120:$AR$120)*'Addtl Workpapers - Plant'!D$25</f>
        <v>0</v>
      </c>
      <c r="AW117" s="336" t="n">
        <f aca="false">SUM($AG117:$AR117)/SUM($AG$120:$AR$120)*'Addtl Workpapers - Plant'!E$25</f>
        <v>0</v>
      </c>
      <c r="AX117" s="336" t="n">
        <f aca="false">SUM($AG117:$AR117)/SUM($AG$120:$AR$120)*'Addtl Workpapers - Plant'!F$25</f>
        <v>0</v>
      </c>
      <c r="AY117" s="336" t="n">
        <f aca="false">SUM($AG117:$AR117)/SUM($AG$120:$AR$120)*'Addtl Workpapers - Plant'!G$25</f>
        <v>0</v>
      </c>
      <c r="AZ117" s="336" t="n">
        <f aca="false">SUM($AG117:$AR117)/SUM($AG$120:$AR$120)*'Addtl Workpapers - Plant'!H$25</f>
        <v>0</v>
      </c>
      <c r="BA117" s="336" t="n">
        <f aca="false">SUM($AG117:$AR117)/SUM($AG$120:$AR$120)*'Addtl Workpapers - Plant'!I$25</f>
        <v>0</v>
      </c>
      <c r="BB117" s="336" t="n">
        <f aca="false">SUM($AG117:$AR117)/SUM($AG$120:$AR$120)*'Addtl Workpapers - Plant'!J$25</f>
        <v>0</v>
      </c>
      <c r="BC117" s="336" t="n">
        <f aca="false">SUM($AG117:$AR117)/SUM($AG$120:$AR$120)*'Addtl Workpapers - Plant'!K$25</f>
        <v>0</v>
      </c>
      <c r="BD117" s="336" t="n">
        <f aca="false">SUM($AG117:$AR117)/SUM($AG$120:$AR$120)*'Addtl Workpapers - Plant'!L$25</f>
        <v>0</v>
      </c>
      <c r="BE117" s="336" t="n">
        <f aca="false">SUM($AG117:$AR117)/SUM($AG$120:$AR$120)*'Addtl Workpapers - Plant'!M$25</f>
        <v>0</v>
      </c>
      <c r="BF117" s="336" t="n">
        <f aca="false">SUM($AG117:$AR117)/SUM($AG$120:$AR$120)*'Addtl Workpapers - Plant'!N$25</f>
        <v>0</v>
      </c>
      <c r="BG117" s="336" t="n">
        <f aca="false">SUM($AG117:$AR117)/SUM($AG$120:$AR$120)*'Addtl Workpapers - Plant'!O$25</f>
        <v>0</v>
      </c>
      <c r="BH117" s="336" t="n">
        <f aca="false">SUM($AG117:$AR117)/SUM($AG$120:$AR$120)*'Addtl Workpapers - Plant'!D$35</f>
        <v>0</v>
      </c>
      <c r="BI117" s="964" t="n">
        <f aca="false">SUM(AG117:BH117)</f>
        <v>0</v>
      </c>
      <c r="BJ117" s="336"/>
      <c r="BK117" s="973" t="n">
        <v>0</v>
      </c>
      <c r="BL117" s="973" t="n">
        <v>0</v>
      </c>
      <c r="BM117" s="960" t="n">
        <v>0</v>
      </c>
      <c r="BN117" s="973" t="n">
        <v>0</v>
      </c>
      <c r="BO117" s="973" t="n">
        <v>0</v>
      </c>
      <c r="BP117" s="973" t="n">
        <v>0</v>
      </c>
      <c r="BQ117" s="973" t="n">
        <v>-24391.08</v>
      </c>
      <c r="BR117" s="973" t="n">
        <v>0</v>
      </c>
      <c r="BS117" s="973" t="n">
        <v>0</v>
      </c>
      <c r="BT117" s="973" t="n">
        <v>0</v>
      </c>
      <c r="BU117" s="973" t="n">
        <v>0</v>
      </c>
      <c r="BV117" s="973" t="n">
        <v>0</v>
      </c>
      <c r="BW117" s="336" t="n">
        <f aca="false">IF(O117&gt;ABS(AVERAGE($BK117:$BV117)),AVERAGE($BK117:$BV117),MIN(-O117,0))</f>
        <v>0</v>
      </c>
      <c r="BX117" s="336" t="n">
        <f aca="false">IF(P117&gt;ABS(AVERAGE($BK117:$BV117)),AVERAGE($BK117:$BV117),MIN(-P117,0))</f>
        <v>0</v>
      </c>
      <c r="BY117" s="336" t="n">
        <f aca="false">IF(Q117&gt;ABS(AVERAGE($BK117:$BV117)),AVERAGE($BK117:$BV117),MIN(-Q117,0))</f>
        <v>0</v>
      </c>
      <c r="BZ117" s="336" t="n">
        <f aca="false">IF(R117&gt;ABS(AVERAGE($BK117:$BV117)),AVERAGE($BK117:$BV117),MIN(-R117,0))</f>
        <v>0</v>
      </c>
      <c r="CA117" s="336" t="n">
        <f aca="false">IF(S117&gt;ABS(AVERAGE($BK117:$BV117)),AVERAGE($BK117:$BV117),MIN(-S117,0))</f>
        <v>0</v>
      </c>
      <c r="CB117" s="336" t="n">
        <f aca="false">IF(T117&gt;ABS(AVERAGE($BK117:$BV117)),AVERAGE($BK117:$BV117),MIN(-T117,0))</f>
        <v>0</v>
      </c>
      <c r="CC117" s="336" t="n">
        <f aca="false">IF(U117&gt;ABS(AVERAGE($BK117:$BV117)),AVERAGE($BK117:$BV117),MIN(-U117,0))</f>
        <v>0</v>
      </c>
      <c r="CD117" s="336" t="n">
        <f aca="false">IF(V117&gt;ABS(AVERAGE($BK117:$BV117)),AVERAGE($BK117:$BV117),MIN(-V117,0))</f>
        <v>0</v>
      </c>
      <c r="CE117" s="336" t="n">
        <f aca="false">IF(W117&gt;ABS(AVERAGE($BK117:$BV117)),AVERAGE($BK117:$BV117),MIN(-W117,0))</f>
        <v>0</v>
      </c>
      <c r="CF117" s="336" t="n">
        <f aca="false">IF(X117&gt;ABS(AVERAGE($BK117:$BV117)),AVERAGE($BK117:$BV117),MIN(-X117,0))</f>
        <v>0</v>
      </c>
      <c r="CG117" s="336" t="n">
        <f aca="false">IF(Y117&gt;ABS(AVERAGE($BK117:$BV117)),AVERAGE($BK117:$BV117),MIN(-Y117,0))</f>
        <v>0</v>
      </c>
      <c r="CH117" s="336" t="n">
        <f aca="false">IF(Z117&gt;ABS(AVERAGE($BK117:$BV117)),AVERAGE($BK117:$BV117),MIN(-Z117,0))</f>
        <v>0</v>
      </c>
      <c r="CI117" s="336" t="n">
        <f aca="false">IF(AA117&gt;ABS(AVERAGE($BK117:$BV117)),AVERAGE($BK117:$BV117),MIN(-AA117,0))</f>
        <v>0</v>
      </c>
      <c r="CJ117" s="336" t="n">
        <f aca="false">IF(AB117&gt;ABS(AVERAGE($BK117:$BV117)),AVERAGE($BK117:$BV117),MIN(-AB117,0))</f>
        <v>0</v>
      </c>
      <c r="CK117" s="336" t="n">
        <f aca="false">IF(AC117&gt;ABS(AVERAGE($BK117:$BV117)),AVERAGE($BK117:$BV117),MIN(-AC117,0))</f>
        <v>0</v>
      </c>
      <c r="CL117" s="336" t="n">
        <f aca="false">IF(AD117&gt;ABS(AVERAGE($BK117:$BV117)),AVERAGE($BK117:$BV117),MIN(-AD117,0))</f>
        <v>0</v>
      </c>
      <c r="CM117" s="964" t="n">
        <f aca="false">SUM(BK117:CL117)</f>
        <v>-24391.08</v>
      </c>
      <c r="CN117" s="336"/>
      <c r="CO117" s="960" t="n">
        <v>0</v>
      </c>
      <c r="CP117" s="960" t="n">
        <v>0</v>
      </c>
      <c r="CQ117" s="960" t="n">
        <v>0</v>
      </c>
      <c r="CR117" s="960" t="n">
        <v>0</v>
      </c>
      <c r="CS117" s="960" t="n">
        <v>0</v>
      </c>
      <c r="CT117" s="960" t="n">
        <v>0</v>
      </c>
      <c r="CU117" s="960" t="n">
        <v>0</v>
      </c>
      <c r="CV117" s="960" t="n">
        <v>0</v>
      </c>
      <c r="CW117" s="960" t="n">
        <v>0</v>
      </c>
      <c r="CX117" s="960" t="n">
        <v>0</v>
      </c>
      <c r="CY117" s="960" t="n">
        <v>0</v>
      </c>
      <c r="CZ117" s="960" t="n">
        <v>0</v>
      </c>
      <c r="DA117" s="336" t="n">
        <v>0</v>
      </c>
      <c r="DB117" s="336" t="n">
        <v>0</v>
      </c>
      <c r="DC117" s="336" t="n">
        <v>0</v>
      </c>
      <c r="DD117" s="336" t="n">
        <v>0</v>
      </c>
      <c r="DE117" s="336" t="n">
        <v>0</v>
      </c>
      <c r="DF117" s="336" t="n">
        <v>0</v>
      </c>
      <c r="DG117" s="336" t="n">
        <v>0</v>
      </c>
      <c r="DH117" s="336" t="n">
        <v>0</v>
      </c>
      <c r="DI117" s="336" t="n">
        <v>0</v>
      </c>
      <c r="DJ117" s="336" t="n">
        <v>0</v>
      </c>
      <c r="DK117" s="336" t="n">
        <v>0</v>
      </c>
      <c r="DL117" s="336" t="n">
        <v>0</v>
      </c>
      <c r="DM117" s="336" t="n">
        <v>0</v>
      </c>
      <c r="DN117" s="336" t="n">
        <v>0</v>
      </c>
      <c r="DO117" s="336" t="n">
        <v>0</v>
      </c>
      <c r="DP117" s="336" t="n">
        <v>0</v>
      </c>
      <c r="DQ117" s="964" t="n">
        <f aca="false">SUM(CO117:DP117)</f>
        <v>0</v>
      </c>
      <c r="DR117" s="336"/>
      <c r="DS117" s="972" t="n">
        <v>0</v>
      </c>
      <c r="DT117" s="972" t="n">
        <v>0</v>
      </c>
      <c r="DU117" s="972" t="n">
        <v>0</v>
      </c>
      <c r="DV117" s="972" t="n">
        <v>0</v>
      </c>
      <c r="DW117" s="972" t="n">
        <v>0</v>
      </c>
      <c r="DX117" s="972" t="n">
        <v>0</v>
      </c>
      <c r="DY117" s="972" t="n">
        <v>0</v>
      </c>
      <c r="DZ117" s="972" t="n">
        <v>0</v>
      </c>
      <c r="EA117" s="972" t="n">
        <v>0</v>
      </c>
      <c r="EB117" s="972" t="n">
        <v>0</v>
      </c>
      <c r="EC117" s="972" t="n">
        <v>0</v>
      </c>
      <c r="ED117" s="972" t="n">
        <v>0</v>
      </c>
      <c r="EE117" s="946" t="n">
        <v>0</v>
      </c>
      <c r="EF117" s="946" t="n">
        <v>0</v>
      </c>
      <c r="EG117" s="946" t="n">
        <v>0</v>
      </c>
      <c r="EH117" s="946" t="n">
        <v>0</v>
      </c>
      <c r="EI117" s="946" t="n">
        <v>0</v>
      </c>
      <c r="EJ117" s="946" t="n">
        <v>0</v>
      </c>
      <c r="EK117" s="946" t="n">
        <v>0</v>
      </c>
      <c r="EL117" s="946" t="n">
        <v>0</v>
      </c>
      <c r="EM117" s="946" t="n">
        <v>0</v>
      </c>
      <c r="EN117" s="946" t="n">
        <v>0</v>
      </c>
      <c r="EO117" s="946" t="n">
        <v>0</v>
      </c>
      <c r="EP117" s="946" t="n">
        <v>0</v>
      </c>
      <c r="EQ117" s="946" t="n">
        <v>0</v>
      </c>
      <c r="ER117" s="946" t="n">
        <v>0</v>
      </c>
      <c r="ES117" s="946" t="n">
        <v>0</v>
      </c>
      <c r="ET117" s="946" t="n">
        <v>0</v>
      </c>
      <c r="EU117" s="964" t="n">
        <f aca="false">SUM(DS117:ET117)</f>
        <v>0</v>
      </c>
    </row>
    <row r="118" customFormat="false" ht="12.75" hidden="false" customHeight="false" outlineLevel="0" collapsed="false">
      <c r="B118" s="923" t="s">
        <v>1281</v>
      </c>
      <c r="C118" s="960" t="n">
        <v>106779.79</v>
      </c>
      <c r="D118" s="336" t="n">
        <f aca="false">C118+AG118+BK118+CO118+DS118</f>
        <v>106779.79</v>
      </c>
      <c r="E118" s="336" t="n">
        <f aca="false">D118+AH118+BL118+CP118+DT118</f>
        <v>106779.79</v>
      </c>
      <c r="F118" s="336" t="n">
        <f aca="false">E118+AI118+BM118+CQ118+DU118</f>
        <v>106779.79</v>
      </c>
      <c r="G118" s="336" t="n">
        <f aca="false">F118+AJ118+BN118+CR118+DV118</f>
        <v>106779.79</v>
      </c>
      <c r="H118" s="336" t="n">
        <f aca="false">G118+AK118+BO118+CS118+DW118</f>
        <v>106779.79</v>
      </c>
      <c r="I118" s="336" t="n">
        <f aca="false">H118+AL118+BP118+CT118+DX118</f>
        <v>106779.79</v>
      </c>
      <c r="J118" s="336" t="n">
        <f aca="false">I118+AM118+BQ118+CU118+DY118</f>
        <v>0</v>
      </c>
      <c r="K118" s="336" t="n">
        <f aca="false">J118+AN118+BR118+CV118+DZ118</f>
        <v>0</v>
      </c>
      <c r="L118" s="336" t="n">
        <f aca="false">K118+AO118+BS118+CW118+EA118</f>
        <v>0</v>
      </c>
      <c r="M118" s="336" t="n">
        <f aca="false">L118+AP118+BT118+CX118+EB118</f>
        <v>0</v>
      </c>
      <c r="N118" s="336" t="n">
        <f aca="false">M118+AQ118+BU118+CY118+EC118</f>
        <v>0</v>
      </c>
      <c r="O118" s="336" t="n">
        <f aca="false">N118+AR118+BV118+CZ118+ED118</f>
        <v>0</v>
      </c>
      <c r="P118" s="336" t="n">
        <f aca="false">O118+AS118+BW118+DA118+EE118</f>
        <v>0</v>
      </c>
      <c r="Q118" s="336" t="n">
        <f aca="false">P118+AT118+BX118+DB118+EF118</f>
        <v>0</v>
      </c>
      <c r="R118" s="336" t="n">
        <f aca="false">Q118+AU118+BY118+DC118+EG118</f>
        <v>0</v>
      </c>
      <c r="S118" s="336" t="n">
        <f aca="false">R118+AV118+BZ118+DD118+EH118</f>
        <v>0</v>
      </c>
      <c r="T118" s="336" t="n">
        <f aca="false">S118+AW118+CA118+DE118+EI118</f>
        <v>0</v>
      </c>
      <c r="U118" s="336" t="n">
        <f aca="false">T118+AX118+CB118+DF118+EJ118</f>
        <v>0</v>
      </c>
      <c r="V118" s="336" t="n">
        <f aca="false">U118+AY118+CC118+DG118+EK118</f>
        <v>0</v>
      </c>
      <c r="W118" s="336" t="n">
        <f aca="false">V118+AZ118+CD118+DH118+EL118</f>
        <v>0</v>
      </c>
      <c r="X118" s="336" t="n">
        <f aca="false">W118+BA118+CE118+DI118+EM118</f>
        <v>0</v>
      </c>
      <c r="Y118" s="336" t="n">
        <f aca="false">X118+BB118+CF118+DJ118+EN118</f>
        <v>0</v>
      </c>
      <c r="Z118" s="336" t="n">
        <f aca="false">Y118+BC118+CG118+DK118+EO118</f>
        <v>0</v>
      </c>
      <c r="AA118" s="336" t="n">
        <f aca="false">Z118+BD118+CH118+DL118+EP118</f>
        <v>0</v>
      </c>
      <c r="AB118" s="336" t="n">
        <f aca="false">AA118+BE118+CI118+DM118+EQ118</f>
        <v>0</v>
      </c>
      <c r="AC118" s="336" t="n">
        <f aca="false">AB118+BF118+CJ118+DN118+ER118</f>
        <v>0</v>
      </c>
      <c r="AD118" s="336" t="n">
        <f aca="false">AC118+BG118+CK118+DO118+ES118</f>
        <v>0</v>
      </c>
      <c r="AE118" s="336" t="n">
        <f aca="false">AD118+BH118+CL118+DP118+ET118</f>
        <v>0</v>
      </c>
      <c r="AG118" s="960" t="n">
        <v>0</v>
      </c>
      <c r="AH118" s="960" t="n">
        <v>0</v>
      </c>
      <c r="AI118" s="960" t="n">
        <v>0</v>
      </c>
      <c r="AJ118" s="960" t="n">
        <v>0</v>
      </c>
      <c r="AK118" s="960" t="n">
        <v>0</v>
      </c>
      <c r="AL118" s="960" t="n">
        <v>0</v>
      </c>
      <c r="AM118" s="960" t="n">
        <v>0</v>
      </c>
      <c r="AN118" s="960" t="n">
        <v>0</v>
      </c>
      <c r="AO118" s="960" t="n">
        <v>0</v>
      </c>
      <c r="AP118" s="960" t="n">
        <v>0</v>
      </c>
      <c r="AQ118" s="960" t="n">
        <v>0</v>
      </c>
      <c r="AR118" s="960" t="n">
        <v>0</v>
      </c>
      <c r="AS118" s="336" t="n">
        <f aca="false">SUM($AG118:$AR118)/SUM($AG$120:$AR$120)*'Addtl Workpapers - Plant'!M$15</f>
        <v>0</v>
      </c>
      <c r="AT118" s="336" t="n">
        <f aca="false">SUM($AG118:$AR118)/SUM($AG$120:$AR$120)*'Addtl Workpapers - Plant'!N$15</f>
        <v>0</v>
      </c>
      <c r="AU118" s="336" t="n">
        <f aca="false">SUM($AG118:$AR118)/SUM($AG$120:$AR$120)*'Addtl Workpapers - Plant'!O$15</f>
        <v>0</v>
      </c>
      <c r="AV118" s="336" t="n">
        <f aca="false">SUM($AG118:$AR118)/SUM($AG$120:$AR$120)*'Addtl Workpapers - Plant'!D$25</f>
        <v>0</v>
      </c>
      <c r="AW118" s="336" t="n">
        <f aca="false">SUM($AG118:$AR118)/SUM($AG$120:$AR$120)*'Addtl Workpapers - Plant'!E$25</f>
        <v>0</v>
      </c>
      <c r="AX118" s="336" t="n">
        <f aca="false">SUM($AG118:$AR118)/SUM($AG$120:$AR$120)*'Addtl Workpapers - Plant'!F$25</f>
        <v>0</v>
      </c>
      <c r="AY118" s="336" t="n">
        <f aca="false">SUM($AG118:$AR118)/SUM($AG$120:$AR$120)*'Addtl Workpapers - Plant'!G$25</f>
        <v>0</v>
      </c>
      <c r="AZ118" s="336" t="n">
        <f aca="false">SUM($AG118:$AR118)/SUM($AG$120:$AR$120)*'Addtl Workpapers - Plant'!H$25</f>
        <v>0</v>
      </c>
      <c r="BA118" s="336" t="n">
        <f aca="false">SUM($AG118:$AR118)/SUM($AG$120:$AR$120)*'Addtl Workpapers - Plant'!I$25</f>
        <v>0</v>
      </c>
      <c r="BB118" s="336" t="n">
        <f aca="false">SUM($AG118:$AR118)/SUM($AG$120:$AR$120)*'Addtl Workpapers - Plant'!J$25</f>
        <v>0</v>
      </c>
      <c r="BC118" s="336" t="n">
        <f aca="false">SUM($AG118:$AR118)/SUM($AG$120:$AR$120)*'Addtl Workpapers - Plant'!K$25</f>
        <v>0</v>
      </c>
      <c r="BD118" s="336" t="n">
        <f aca="false">SUM($AG118:$AR118)/SUM($AG$120:$AR$120)*'Addtl Workpapers - Plant'!L$25</f>
        <v>0</v>
      </c>
      <c r="BE118" s="336" t="n">
        <f aca="false">SUM($AG118:$AR118)/SUM($AG$120:$AR$120)*'Addtl Workpapers - Plant'!M$25</f>
        <v>0</v>
      </c>
      <c r="BF118" s="336" t="n">
        <f aca="false">SUM($AG118:$AR118)/SUM($AG$120:$AR$120)*'Addtl Workpapers - Plant'!N$25</f>
        <v>0</v>
      </c>
      <c r="BG118" s="336" t="n">
        <f aca="false">SUM($AG118:$AR118)/SUM($AG$120:$AR$120)*'Addtl Workpapers - Plant'!O$25</f>
        <v>0</v>
      </c>
      <c r="BH118" s="336" t="n">
        <f aca="false">SUM($AG118:$AR118)/SUM($AG$120:$AR$120)*'Addtl Workpapers - Plant'!D$35</f>
        <v>0</v>
      </c>
      <c r="BI118" s="964" t="n">
        <f aca="false">SUM(AG118:BH118)</f>
        <v>0</v>
      </c>
      <c r="BJ118" s="336"/>
      <c r="BK118" s="973" t="n">
        <v>0</v>
      </c>
      <c r="BL118" s="973" t="n">
        <v>0</v>
      </c>
      <c r="BM118" s="973" t="n">
        <v>0</v>
      </c>
      <c r="BN118" s="973" t="n">
        <v>0</v>
      </c>
      <c r="BO118" s="973" t="n">
        <v>0</v>
      </c>
      <c r="BP118" s="973" t="n">
        <v>0</v>
      </c>
      <c r="BQ118" s="973" t="n">
        <v>-106779.79</v>
      </c>
      <c r="BR118" s="973" t="n">
        <v>0</v>
      </c>
      <c r="BS118" s="973" t="n">
        <v>0</v>
      </c>
      <c r="BT118" s="973" t="n">
        <v>0</v>
      </c>
      <c r="BU118" s="973" t="n">
        <v>0</v>
      </c>
      <c r="BV118" s="973" t="n">
        <v>0</v>
      </c>
      <c r="BW118" s="336" t="n">
        <f aca="false">IF(O118&gt;ABS(AVERAGE($BK118:$BV118)),AVERAGE($BK118:$BV118),MIN(-O118,0))</f>
        <v>0</v>
      </c>
      <c r="BX118" s="336" t="n">
        <f aca="false">IF(P118&gt;ABS(AVERAGE($BK118:$BV118)),AVERAGE($BK118:$BV118),MIN(-P118,0))</f>
        <v>0</v>
      </c>
      <c r="BY118" s="336" t="n">
        <f aca="false">IF(Q118&gt;ABS(AVERAGE($BK118:$BV118)),AVERAGE($BK118:$BV118),MIN(-Q118,0))</f>
        <v>0</v>
      </c>
      <c r="BZ118" s="336" t="n">
        <f aca="false">IF(R118&gt;ABS(AVERAGE($BK118:$BV118)),AVERAGE($BK118:$BV118),MIN(-R118,0))</f>
        <v>0</v>
      </c>
      <c r="CA118" s="336" t="n">
        <f aca="false">IF(S118&gt;ABS(AVERAGE($BK118:$BV118)),AVERAGE($BK118:$BV118),MIN(-S118,0))</f>
        <v>0</v>
      </c>
      <c r="CB118" s="336" t="n">
        <f aca="false">IF(T118&gt;ABS(AVERAGE($BK118:$BV118)),AVERAGE($BK118:$BV118),MIN(-T118,0))</f>
        <v>0</v>
      </c>
      <c r="CC118" s="336" t="n">
        <f aca="false">IF(U118&gt;ABS(AVERAGE($BK118:$BV118)),AVERAGE($BK118:$BV118),MIN(-U118,0))</f>
        <v>0</v>
      </c>
      <c r="CD118" s="336" t="n">
        <f aca="false">IF(V118&gt;ABS(AVERAGE($BK118:$BV118)),AVERAGE($BK118:$BV118),MIN(-V118,0))</f>
        <v>0</v>
      </c>
      <c r="CE118" s="336" t="n">
        <f aca="false">IF(W118&gt;ABS(AVERAGE($BK118:$BV118)),AVERAGE($BK118:$BV118),MIN(-W118,0))</f>
        <v>0</v>
      </c>
      <c r="CF118" s="336" t="n">
        <f aca="false">IF(X118&gt;ABS(AVERAGE($BK118:$BV118)),AVERAGE($BK118:$BV118),MIN(-X118,0))</f>
        <v>0</v>
      </c>
      <c r="CG118" s="336" t="n">
        <f aca="false">IF(Y118&gt;ABS(AVERAGE($BK118:$BV118)),AVERAGE($BK118:$BV118),MIN(-Y118,0))</f>
        <v>0</v>
      </c>
      <c r="CH118" s="336" t="n">
        <f aca="false">IF(Z118&gt;ABS(AVERAGE($BK118:$BV118)),AVERAGE($BK118:$BV118),MIN(-Z118,0))</f>
        <v>0</v>
      </c>
      <c r="CI118" s="336" t="n">
        <f aca="false">IF(AA118&gt;ABS(AVERAGE($BK118:$BV118)),AVERAGE($BK118:$BV118),MIN(-AA118,0))</f>
        <v>0</v>
      </c>
      <c r="CJ118" s="336" t="n">
        <f aca="false">IF(AB118&gt;ABS(AVERAGE($BK118:$BV118)),AVERAGE($BK118:$BV118),MIN(-AB118,0))</f>
        <v>0</v>
      </c>
      <c r="CK118" s="336" t="n">
        <f aca="false">IF(AC118&gt;ABS(AVERAGE($BK118:$BV118)),AVERAGE($BK118:$BV118),MIN(-AC118,0))</f>
        <v>0</v>
      </c>
      <c r="CL118" s="336" t="n">
        <f aca="false">IF(AD118&gt;ABS(AVERAGE($BK118:$BV118)),AVERAGE($BK118:$BV118),MIN(-AD118,0))</f>
        <v>0</v>
      </c>
      <c r="CM118" s="964" t="n">
        <f aca="false">SUM(BK118:CL118)</f>
        <v>-106779.79</v>
      </c>
      <c r="CN118" s="336"/>
      <c r="CO118" s="960" t="n">
        <v>0</v>
      </c>
      <c r="CP118" s="960" t="n">
        <v>0</v>
      </c>
      <c r="CQ118" s="960" t="n">
        <v>0</v>
      </c>
      <c r="CR118" s="960" t="n">
        <v>0</v>
      </c>
      <c r="CS118" s="960" t="n">
        <v>0</v>
      </c>
      <c r="CT118" s="960" t="n">
        <v>0</v>
      </c>
      <c r="CU118" s="960" t="n">
        <v>0</v>
      </c>
      <c r="CV118" s="960" t="n">
        <v>0</v>
      </c>
      <c r="CW118" s="960" t="n">
        <v>0</v>
      </c>
      <c r="CX118" s="960" t="n">
        <v>0</v>
      </c>
      <c r="CY118" s="960" t="n">
        <v>0</v>
      </c>
      <c r="CZ118" s="960" t="n">
        <v>0</v>
      </c>
      <c r="DA118" s="336" t="n">
        <v>0</v>
      </c>
      <c r="DB118" s="336" t="n">
        <v>0</v>
      </c>
      <c r="DC118" s="336" t="n">
        <v>0</v>
      </c>
      <c r="DD118" s="336" t="n">
        <v>0</v>
      </c>
      <c r="DE118" s="336" t="n">
        <v>0</v>
      </c>
      <c r="DF118" s="336" t="n">
        <v>0</v>
      </c>
      <c r="DG118" s="336" t="n">
        <v>0</v>
      </c>
      <c r="DH118" s="336" t="n">
        <v>0</v>
      </c>
      <c r="DI118" s="336" t="n">
        <v>0</v>
      </c>
      <c r="DJ118" s="336" t="n">
        <v>0</v>
      </c>
      <c r="DK118" s="336" t="n">
        <v>0</v>
      </c>
      <c r="DL118" s="336" t="n">
        <v>0</v>
      </c>
      <c r="DM118" s="336" t="n">
        <v>0</v>
      </c>
      <c r="DN118" s="336" t="n">
        <v>0</v>
      </c>
      <c r="DO118" s="336" t="n">
        <v>0</v>
      </c>
      <c r="DP118" s="336" t="n">
        <v>0</v>
      </c>
      <c r="DQ118" s="964" t="n">
        <f aca="false">SUM(CO118:DP118)</f>
        <v>0</v>
      </c>
      <c r="DR118" s="336"/>
      <c r="DS118" s="972" t="n">
        <v>0</v>
      </c>
      <c r="DT118" s="972" t="n">
        <v>0</v>
      </c>
      <c r="DU118" s="972" t="n">
        <v>0</v>
      </c>
      <c r="DV118" s="972" t="n">
        <v>0</v>
      </c>
      <c r="DW118" s="972" t="n">
        <v>0</v>
      </c>
      <c r="DX118" s="972" t="n">
        <v>0</v>
      </c>
      <c r="DY118" s="972" t="n">
        <v>0</v>
      </c>
      <c r="DZ118" s="972" t="n">
        <v>0</v>
      </c>
      <c r="EA118" s="972" t="n">
        <v>0</v>
      </c>
      <c r="EB118" s="972" t="n">
        <v>0</v>
      </c>
      <c r="EC118" s="972" t="n">
        <v>0</v>
      </c>
      <c r="ED118" s="972" t="n">
        <v>0</v>
      </c>
      <c r="EE118" s="946" t="n">
        <v>0</v>
      </c>
      <c r="EF118" s="946" t="n">
        <v>0</v>
      </c>
      <c r="EG118" s="946" t="n">
        <v>0</v>
      </c>
      <c r="EH118" s="946" t="n">
        <v>0</v>
      </c>
      <c r="EI118" s="946" t="n">
        <v>0</v>
      </c>
      <c r="EJ118" s="946" t="n">
        <v>0</v>
      </c>
      <c r="EK118" s="946" t="n">
        <v>0</v>
      </c>
      <c r="EL118" s="946" t="n">
        <v>0</v>
      </c>
      <c r="EM118" s="946" t="n">
        <v>0</v>
      </c>
      <c r="EN118" s="946" t="n">
        <v>0</v>
      </c>
      <c r="EO118" s="946" t="n">
        <v>0</v>
      </c>
      <c r="EP118" s="946" t="n">
        <v>0</v>
      </c>
      <c r="EQ118" s="946" t="n">
        <v>0</v>
      </c>
      <c r="ER118" s="946" t="n">
        <v>0</v>
      </c>
      <c r="ES118" s="946" t="n">
        <v>0</v>
      </c>
      <c r="ET118" s="946" t="n">
        <v>0</v>
      </c>
      <c r="EU118" s="964" t="n">
        <f aca="false">SUM(DS118:ET118)</f>
        <v>0</v>
      </c>
    </row>
    <row r="119" customFormat="false" ht="12.75" hidden="false" customHeight="false" outlineLevel="0" collapsed="false">
      <c r="B119" s="923" t="s">
        <v>1282</v>
      </c>
      <c r="C119" s="960" t="n">
        <v>1532.99</v>
      </c>
      <c r="D119" s="336" t="n">
        <f aca="false">C119+AG119+BK119+CO119+DS119</f>
        <v>1532.99</v>
      </c>
      <c r="E119" s="336" t="n">
        <f aca="false">D119+AH119+BL119+CP119+DT119</f>
        <v>1532.99</v>
      </c>
      <c r="F119" s="336" t="n">
        <f aca="false">E119+AI119+BM119+CQ119+DU119</f>
        <v>1532.99</v>
      </c>
      <c r="G119" s="336" t="n">
        <f aca="false">F119+AJ119+BN119+CR119+DV119</f>
        <v>1532.99</v>
      </c>
      <c r="H119" s="336" t="n">
        <f aca="false">G119+AK119+BO119+CS119+DW119</f>
        <v>1532.99</v>
      </c>
      <c r="I119" s="336" t="n">
        <f aca="false">H119+AL119+BP119+CT119+DX119</f>
        <v>1532.99</v>
      </c>
      <c r="J119" s="336" t="n">
        <f aca="false">I119+AM119+BQ119+CU119+DY119</f>
        <v>0</v>
      </c>
      <c r="K119" s="336" t="n">
        <f aca="false">J119+AN119+BR119+CV119+DZ119</f>
        <v>0</v>
      </c>
      <c r="L119" s="336" t="n">
        <f aca="false">K119+AO119+BS119+CW119+EA119</f>
        <v>0</v>
      </c>
      <c r="M119" s="336" t="n">
        <f aca="false">L119+AP119+BT119+CX119+EB119</f>
        <v>0</v>
      </c>
      <c r="N119" s="336" t="n">
        <f aca="false">M119+AQ119+BU119+CY119+EC119</f>
        <v>0</v>
      </c>
      <c r="O119" s="336" t="n">
        <f aca="false">N119+AR119+BV119+CZ119+ED119</f>
        <v>0</v>
      </c>
      <c r="P119" s="336" t="n">
        <f aca="false">O119+AS119+BW119+DA119+EE119</f>
        <v>0</v>
      </c>
      <c r="Q119" s="336" t="n">
        <f aca="false">P119+AT119+BX119+DB119+EF119</f>
        <v>0</v>
      </c>
      <c r="R119" s="336" t="n">
        <f aca="false">Q119+AU119+BY119+DC119+EG119</f>
        <v>0</v>
      </c>
      <c r="S119" s="336" t="n">
        <f aca="false">R119+AV119+BZ119+DD119+EH119</f>
        <v>0</v>
      </c>
      <c r="T119" s="336" t="n">
        <f aca="false">S119+AW119+CA119+DE119+EI119</f>
        <v>0</v>
      </c>
      <c r="U119" s="336" t="n">
        <f aca="false">T119+AX119+CB119+DF119+EJ119</f>
        <v>0</v>
      </c>
      <c r="V119" s="336" t="n">
        <f aca="false">U119+AY119+CC119+DG119+EK119</f>
        <v>0</v>
      </c>
      <c r="W119" s="336" t="n">
        <f aca="false">V119+AZ119+CD119+DH119+EL119</f>
        <v>0</v>
      </c>
      <c r="X119" s="336" t="n">
        <f aca="false">W119+BA119+CE119+DI119+EM119</f>
        <v>0</v>
      </c>
      <c r="Y119" s="336" t="n">
        <f aca="false">X119+BB119+CF119+DJ119+EN119</f>
        <v>0</v>
      </c>
      <c r="Z119" s="336" t="n">
        <f aca="false">Y119+BC119+CG119+DK119+EO119</f>
        <v>0</v>
      </c>
      <c r="AA119" s="336" t="n">
        <f aca="false">Z119+BD119+CH119+DL119+EP119</f>
        <v>0</v>
      </c>
      <c r="AB119" s="336" t="n">
        <f aca="false">AA119+BE119+CI119+DM119+EQ119</f>
        <v>0</v>
      </c>
      <c r="AC119" s="336" t="n">
        <f aca="false">AB119+BF119+CJ119+DN119+ER119</f>
        <v>0</v>
      </c>
      <c r="AD119" s="336" t="n">
        <f aca="false">AC119+BG119+CK119+DO119+ES119</f>
        <v>0</v>
      </c>
      <c r="AE119" s="336" t="n">
        <f aca="false">AD119+BH119+CL119+DP119+ET119</f>
        <v>0</v>
      </c>
      <c r="AG119" s="960" t="n">
        <v>0</v>
      </c>
      <c r="AH119" s="960" t="n">
        <v>0</v>
      </c>
      <c r="AI119" s="960" t="n">
        <v>0</v>
      </c>
      <c r="AJ119" s="960" t="n">
        <v>0</v>
      </c>
      <c r="AK119" s="960" t="n">
        <v>0</v>
      </c>
      <c r="AL119" s="960" t="n">
        <v>0</v>
      </c>
      <c r="AM119" s="960" t="n">
        <v>0</v>
      </c>
      <c r="AN119" s="960" t="n">
        <v>0</v>
      </c>
      <c r="AO119" s="960" t="n">
        <v>0</v>
      </c>
      <c r="AP119" s="960" t="n">
        <v>0</v>
      </c>
      <c r="AQ119" s="960" t="n">
        <v>0</v>
      </c>
      <c r="AR119" s="960" t="n">
        <v>0</v>
      </c>
      <c r="AS119" s="336" t="n">
        <f aca="false">SUM($AG119:$AR119)/SUM($AG$120:$AR$120)*'Addtl Workpapers - Plant'!M$15</f>
        <v>0</v>
      </c>
      <c r="AT119" s="336" t="n">
        <f aca="false">SUM($AG119:$AR119)/SUM($AG$120:$AR$120)*'Addtl Workpapers - Plant'!N$15</f>
        <v>0</v>
      </c>
      <c r="AU119" s="336" t="n">
        <f aca="false">SUM($AG119:$AR119)/SUM($AG$120:$AR$120)*'Addtl Workpapers - Plant'!O$15</f>
        <v>0</v>
      </c>
      <c r="AV119" s="336" t="n">
        <f aca="false">SUM($AG119:$AR119)/SUM($AG$120:$AR$120)*'Addtl Workpapers - Plant'!D$25</f>
        <v>0</v>
      </c>
      <c r="AW119" s="336" t="n">
        <f aca="false">SUM($AG119:$AR119)/SUM($AG$120:$AR$120)*'Addtl Workpapers - Plant'!E$25</f>
        <v>0</v>
      </c>
      <c r="AX119" s="336" t="n">
        <f aca="false">SUM($AG119:$AR119)/SUM($AG$120:$AR$120)*'Addtl Workpapers - Plant'!F$25</f>
        <v>0</v>
      </c>
      <c r="AY119" s="336" t="n">
        <f aca="false">SUM($AG119:$AR119)/SUM($AG$120:$AR$120)*'Addtl Workpapers - Plant'!G$25</f>
        <v>0</v>
      </c>
      <c r="AZ119" s="336" t="n">
        <f aca="false">SUM($AG119:$AR119)/SUM($AG$120:$AR$120)*'Addtl Workpapers - Plant'!H$25</f>
        <v>0</v>
      </c>
      <c r="BA119" s="336" t="n">
        <f aca="false">SUM($AG119:$AR119)/SUM($AG$120:$AR$120)*'Addtl Workpapers - Plant'!I$25</f>
        <v>0</v>
      </c>
      <c r="BB119" s="336" t="n">
        <f aca="false">SUM($AG119:$AR119)/SUM($AG$120:$AR$120)*'Addtl Workpapers - Plant'!J$25</f>
        <v>0</v>
      </c>
      <c r="BC119" s="336" t="n">
        <f aca="false">SUM($AG119:$AR119)/SUM($AG$120:$AR$120)*'Addtl Workpapers - Plant'!K$25</f>
        <v>0</v>
      </c>
      <c r="BD119" s="336" t="n">
        <f aca="false">SUM($AG119:$AR119)/SUM($AG$120:$AR$120)*'Addtl Workpapers - Plant'!L$25</f>
        <v>0</v>
      </c>
      <c r="BE119" s="336" t="n">
        <f aca="false">SUM($AG119:$AR119)/SUM($AG$120:$AR$120)*'Addtl Workpapers - Plant'!M$25</f>
        <v>0</v>
      </c>
      <c r="BF119" s="336" t="n">
        <f aca="false">SUM($AG119:$AR119)/SUM($AG$120:$AR$120)*'Addtl Workpapers - Plant'!N$25</f>
        <v>0</v>
      </c>
      <c r="BG119" s="336" t="n">
        <f aca="false">SUM($AG119:$AR119)/SUM($AG$120:$AR$120)*'Addtl Workpapers - Plant'!O$25</f>
        <v>0</v>
      </c>
      <c r="BH119" s="336" t="n">
        <f aca="false">SUM($AG119:$AR119)/SUM($AG$120:$AR$120)*'Addtl Workpapers - Plant'!D$35</f>
        <v>0</v>
      </c>
      <c r="BI119" s="964" t="n">
        <f aca="false">SUM(AG119:BH119)</f>
        <v>0</v>
      </c>
      <c r="BJ119" s="336"/>
      <c r="BK119" s="973" t="n">
        <v>0</v>
      </c>
      <c r="BL119" s="973" t="n">
        <v>0</v>
      </c>
      <c r="BM119" s="973" t="n">
        <v>0</v>
      </c>
      <c r="BN119" s="973" t="n">
        <v>0</v>
      </c>
      <c r="BO119" s="973" t="n">
        <v>0</v>
      </c>
      <c r="BP119" s="973" t="n">
        <v>0</v>
      </c>
      <c r="BQ119" s="973" t="n">
        <v>-1532.99</v>
      </c>
      <c r="BR119" s="973" t="n">
        <v>0</v>
      </c>
      <c r="BS119" s="973" t="n">
        <v>0</v>
      </c>
      <c r="BT119" s="973" t="n">
        <v>0</v>
      </c>
      <c r="BU119" s="973" t="n">
        <v>0</v>
      </c>
      <c r="BV119" s="973" t="n">
        <v>0</v>
      </c>
      <c r="BW119" s="336" t="n">
        <f aca="false">IF(O119&gt;ABS(AVERAGE($BK119:$BV119)),AVERAGE($BK119:$BV119),MIN(-O119,0))</f>
        <v>0</v>
      </c>
      <c r="BX119" s="336" t="n">
        <f aca="false">IF(P119&gt;ABS(AVERAGE($BK119:$BV119)),AVERAGE($BK119:$BV119),MIN(-P119,0))</f>
        <v>0</v>
      </c>
      <c r="BY119" s="336" t="n">
        <f aca="false">IF(Q119&gt;ABS(AVERAGE($BK119:$BV119)),AVERAGE($BK119:$BV119),MIN(-Q119,0))</f>
        <v>0</v>
      </c>
      <c r="BZ119" s="336" t="n">
        <f aca="false">IF(R119&gt;ABS(AVERAGE($BK119:$BV119)),AVERAGE($BK119:$BV119),MIN(-R119,0))</f>
        <v>0</v>
      </c>
      <c r="CA119" s="336" t="n">
        <f aca="false">IF(S119&gt;ABS(AVERAGE($BK119:$BV119)),AVERAGE($BK119:$BV119),MIN(-S119,0))</f>
        <v>0</v>
      </c>
      <c r="CB119" s="336" t="n">
        <f aca="false">IF(T119&gt;ABS(AVERAGE($BK119:$BV119)),AVERAGE($BK119:$BV119),MIN(-T119,0))</f>
        <v>0</v>
      </c>
      <c r="CC119" s="336" t="n">
        <f aca="false">IF(U119&gt;ABS(AVERAGE($BK119:$BV119)),AVERAGE($BK119:$BV119),MIN(-U119,0))</f>
        <v>0</v>
      </c>
      <c r="CD119" s="336" t="n">
        <f aca="false">IF(V119&gt;ABS(AVERAGE($BK119:$BV119)),AVERAGE($BK119:$BV119),MIN(-V119,0))</f>
        <v>0</v>
      </c>
      <c r="CE119" s="336" t="n">
        <f aca="false">IF(W119&gt;ABS(AVERAGE($BK119:$BV119)),AVERAGE($BK119:$BV119),MIN(-W119,0))</f>
        <v>0</v>
      </c>
      <c r="CF119" s="336" t="n">
        <f aca="false">IF(X119&gt;ABS(AVERAGE($BK119:$BV119)),AVERAGE($BK119:$BV119),MIN(-X119,0))</f>
        <v>0</v>
      </c>
      <c r="CG119" s="336" t="n">
        <f aca="false">IF(Y119&gt;ABS(AVERAGE($BK119:$BV119)),AVERAGE($BK119:$BV119),MIN(-Y119,0))</f>
        <v>0</v>
      </c>
      <c r="CH119" s="336" t="n">
        <f aca="false">IF(Z119&gt;ABS(AVERAGE($BK119:$BV119)),AVERAGE($BK119:$BV119),MIN(-Z119,0))</f>
        <v>0</v>
      </c>
      <c r="CI119" s="336" t="n">
        <f aca="false">IF(AA119&gt;ABS(AVERAGE($BK119:$BV119)),AVERAGE($BK119:$BV119),MIN(-AA119,0))</f>
        <v>0</v>
      </c>
      <c r="CJ119" s="336" t="n">
        <f aca="false">IF(AB119&gt;ABS(AVERAGE($BK119:$BV119)),AVERAGE($BK119:$BV119),MIN(-AB119,0))</f>
        <v>0</v>
      </c>
      <c r="CK119" s="336" t="n">
        <f aca="false">IF(AC119&gt;ABS(AVERAGE($BK119:$BV119)),AVERAGE($BK119:$BV119),MIN(-AC119,0))</f>
        <v>0</v>
      </c>
      <c r="CL119" s="336" t="n">
        <f aca="false">IF(AD119&gt;ABS(AVERAGE($BK119:$BV119)),AVERAGE($BK119:$BV119),MIN(-AD119,0))</f>
        <v>0</v>
      </c>
      <c r="CM119" s="964" t="n">
        <f aca="false">SUM(BK119:CL119)</f>
        <v>-1532.99</v>
      </c>
      <c r="CN119" s="336"/>
      <c r="CO119" s="960" t="n">
        <v>0</v>
      </c>
      <c r="CP119" s="960" t="n">
        <v>0</v>
      </c>
      <c r="CQ119" s="960" t="n">
        <v>0</v>
      </c>
      <c r="CR119" s="960" t="n">
        <v>0</v>
      </c>
      <c r="CS119" s="960" t="n">
        <v>0</v>
      </c>
      <c r="CT119" s="960" t="n">
        <v>0</v>
      </c>
      <c r="CU119" s="960" t="n">
        <v>0</v>
      </c>
      <c r="CV119" s="960" t="n">
        <v>0</v>
      </c>
      <c r="CW119" s="960" t="n">
        <v>0</v>
      </c>
      <c r="CX119" s="960" t="n">
        <v>0</v>
      </c>
      <c r="CY119" s="960" t="n">
        <v>0</v>
      </c>
      <c r="CZ119" s="960" t="n">
        <v>0</v>
      </c>
      <c r="DA119" s="336" t="n">
        <v>0</v>
      </c>
      <c r="DB119" s="336" t="n">
        <v>0</v>
      </c>
      <c r="DC119" s="336" t="n">
        <v>0</v>
      </c>
      <c r="DD119" s="336" t="n">
        <v>0</v>
      </c>
      <c r="DE119" s="336" t="n">
        <v>0</v>
      </c>
      <c r="DF119" s="336" t="n">
        <v>0</v>
      </c>
      <c r="DG119" s="336" t="n">
        <v>0</v>
      </c>
      <c r="DH119" s="336" t="n">
        <v>0</v>
      </c>
      <c r="DI119" s="336" t="n">
        <v>0</v>
      </c>
      <c r="DJ119" s="336" t="n">
        <v>0</v>
      </c>
      <c r="DK119" s="336" t="n">
        <v>0</v>
      </c>
      <c r="DL119" s="336" t="n">
        <v>0</v>
      </c>
      <c r="DM119" s="336" t="n">
        <v>0</v>
      </c>
      <c r="DN119" s="336" t="n">
        <v>0</v>
      </c>
      <c r="DO119" s="336" t="n">
        <v>0</v>
      </c>
      <c r="DP119" s="336" t="n">
        <v>0</v>
      </c>
      <c r="DQ119" s="964" t="n">
        <f aca="false">SUM(CO119:DP119)</f>
        <v>0</v>
      </c>
      <c r="DR119" s="336"/>
      <c r="DS119" s="972" t="n">
        <v>0</v>
      </c>
      <c r="DT119" s="972" t="n">
        <v>0</v>
      </c>
      <c r="DU119" s="972" t="n">
        <v>0</v>
      </c>
      <c r="DV119" s="972" t="n">
        <v>0</v>
      </c>
      <c r="DW119" s="972" t="n">
        <v>0</v>
      </c>
      <c r="DX119" s="972" t="n">
        <v>0</v>
      </c>
      <c r="DY119" s="972" t="n">
        <v>0</v>
      </c>
      <c r="DZ119" s="972" t="n">
        <v>0</v>
      </c>
      <c r="EA119" s="972" t="n">
        <v>0</v>
      </c>
      <c r="EB119" s="972" t="n">
        <v>0</v>
      </c>
      <c r="EC119" s="972" t="n">
        <v>0</v>
      </c>
      <c r="ED119" s="972" t="n">
        <v>0</v>
      </c>
      <c r="EE119" s="946" t="n">
        <v>0</v>
      </c>
      <c r="EF119" s="946" t="n">
        <v>0</v>
      </c>
      <c r="EG119" s="946" t="n">
        <v>0</v>
      </c>
      <c r="EH119" s="946" t="n">
        <v>0</v>
      </c>
      <c r="EI119" s="946" t="n">
        <v>0</v>
      </c>
      <c r="EJ119" s="946" t="n">
        <v>0</v>
      </c>
      <c r="EK119" s="946" t="n">
        <v>0</v>
      </c>
      <c r="EL119" s="946" t="n">
        <v>0</v>
      </c>
      <c r="EM119" s="946" t="n">
        <v>0</v>
      </c>
      <c r="EN119" s="946" t="n">
        <v>0</v>
      </c>
      <c r="EO119" s="946" t="n">
        <v>0</v>
      </c>
      <c r="EP119" s="946" t="n">
        <v>0</v>
      </c>
      <c r="EQ119" s="946" t="n">
        <v>0</v>
      </c>
      <c r="ER119" s="946" t="n">
        <v>0</v>
      </c>
      <c r="ES119" s="946" t="n">
        <v>0</v>
      </c>
      <c r="ET119" s="946" t="n">
        <v>0</v>
      </c>
      <c r="EU119" s="964" t="n">
        <f aca="false">SUM(DS119:ET119)</f>
        <v>0</v>
      </c>
    </row>
    <row r="120" s="944" customFormat="true" ht="12.75" hidden="false" customHeight="false" outlineLevel="0" collapsed="false">
      <c r="A120" s="944" t="s">
        <v>1313</v>
      </c>
      <c r="C120" s="969" t="n">
        <f aca="false">SUM(C71:C119)</f>
        <v>134117868.11</v>
      </c>
      <c r="D120" s="970" t="n">
        <f aca="false">SUM(D71:D119)</f>
        <v>134815398.12</v>
      </c>
      <c r="E120" s="970" t="n">
        <f aca="false">SUM(E71:E119)</f>
        <v>135161991.54</v>
      </c>
      <c r="F120" s="970" t="n">
        <f aca="false">SUM(F71:F119)</f>
        <v>139245268.59</v>
      </c>
      <c r="G120" s="970" t="n">
        <f aca="false">SUM(G71:G119)</f>
        <v>139398907.72</v>
      </c>
      <c r="H120" s="970" t="n">
        <f aca="false">SUM(H71:H119)</f>
        <v>139761990.2</v>
      </c>
      <c r="I120" s="970" t="n">
        <f aca="false">SUM(I71:I119)</f>
        <v>140040463.59</v>
      </c>
      <c r="J120" s="970" t="n">
        <f aca="false">SUM(J71:J119)</f>
        <v>139929379</v>
      </c>
      <c r="K120" s="970" t="n">
        <f aca="false">SUM(K71:K119)</f>
        <v>140270789.97</v>
      </c>
      <c r="L120" s="970" t="n">
        <f aca="false">SUM(L71:L119)</f>
        <v>140498124.19</v>
      </c>
      <c r="M120" s="970" t="n">
        <f aca="false">SUM(M71:M119)</f>
        <v>141046315.25</v>
      </c>
      <c r="N120" s="970" t="n">
        <f aca="false">SUM(N71:N119)</f>
        <v>141431564.96</v>
      </c>
      <c r="O120" s="970" t="n">
        <f aca="false">SUM(O71:O119)</f>
        <v>141730019.88</v>
      </c>
      <c r="P120" s="970" t="n">
        <f aca="false">SUM(P71:P119)</f>
        <v>142788116.37</v>
      </c>
      <c r="Q120" s="970" t="n">
        <f aca="false">SUM(Q71:Q119)</f>
        <v>144077264.202726</v>
      </c>
      <c r="R120" s="970" t="n">
        <f aca="false">SUM(R71:R119)</f>
        <v>145752597.461564</v>
      </c>
      <c r="S120" s="970" t="n">
        <f aca="false">SUM(S71:S119)</f>
        <v>146563553.495355</v>
      </c>
      <c r="T120" s="970" t="n">
        <f aca="false">SUM(T71:T119)</f>
        <v>147344375.813525</v>
      </c>
      <c r="U120" s="970" t="n">
        <f aca="false">SUM(U71:U119)</f>
        <v>148240504.579822</v>
      </c>
      <c r="V120" s="970" t="n">
        <f aca="false">SUM(V71:V119)</f>
        <v>149075971.476202</v>
      </c>
      <c r="W120" s="970" t="n">
        <f aca="false">SUM(W71:W119)</f>
        <v>149907066.47789</v>
      </c>
      <c r="X120" s="970" t="n">
        <f aca="false">SUM(X71:X119)</f>
        <v>150814347.907221</v>
      </c>
      <c r="Y120" s="970" t="n">
        <f aca="false">SUM(Y71:Y119)</f>
        <v>151642302.631774</v>
      </c>
      <c r="Z120" s="970" t="n">
        <f aca="false">SUM(Z71:Z119)</f>
        <v>152415450.65068</v>
      </c>
      <c r="AA120" s="970" t="n">
        <f aca="false">SUM(AA71:AA119)</f>
        <v>153253458.424826</v>
      </c>
      <c r="AB120" s="970" t="n">
        <f aca="false">SUM(AB71:AB119)</f>
        <v>154048924.997109</v>
      </c>
      <c r="AC120" s="970" t="n">
        <f aca="false">SUM(AC71:AC119)</f>
        <v>154940307.553209</v>
      </c>
      <c r="AD120" s="970" t="n">
        <f aca="false">SUM(AD71:AD119)</f>
        <v>155759125.039125</v>
      </c>
      <c r="AE120" s="970" t="n">
        <f aca="false">SUM(AE71:AE119)</f>
        <v>156616129.239432</v>
      </c>
      <c r="AF120" s="946"/>
      <c r="AG120" s="969" t="n">
        <f aca="false">SUM(AG71:AG119)</f>
        <v>711505.84</v>
      </c>
      <c r="AH120" s="970" t="n">
        <f aca="false">SUM(AH71:AH119)</f>
        <v>359658.68</v>
      </c>
      <c r="AI120" s="970" t="n">
        <f aca="false">SUM(AI71:AI119)</f>
        <v>4324375.93</v>
      </c>
      <c r="AJ120" s="970" t="n">
        <f aca="false">SUM(AJ71:AJ119)</f>
        <v>182848.2</v>
      </c>
      <c r="AK120" s="970" t="n">
        <f aca="false">SUM(AK71:AK119)</f>
        <v>363082.48</v>
      </c>
      <c r="AL120" s="970" t="n">
        <f aca="false">SUM(AL71:AL119)</f>
        <v>372608.24</v>
      </c>
      <c r="AM120" s="970" t="n">
        <f aca="false">SUM(AM71:AM119)</f>
        <v>462237.51</v>
      </c>
      <c r="AN120" s="970" t="n">
        <f aca="false">SUM(AN71:AN119)</f>
        <v>366671.79</v>
      </c>
      <c r="AO120" s="970" t="n">
        <f aca="false">SUM(AO71:AO119)</f>
        <v>329390.37</v>
      </c>
      <c r="AP120" s="970" t="n">
        <f aca="false">SUM(AP71:AP119)</f>
        <v>613252.2</v>
      </c>
      <c r="AQ120" s="970" t="n">
        <f aca="false">SUM(AQ71:AQ119)</f>
        <v>397966.97</v>
      </c>
      <c r="AR120" s="970" t="n">
        <f aca="false">SUM(AR71:AR119)</f>
        <v>674483.63</v>
      </c>
      <c r="AS120" s="970" t="n">
        <f aca="false">SUM(AS71:AS119)</f>
        <v>1163245.6</v>
      </c>
      <c r="AT120" s="970" t="n">
        <f aca="false">SUM(AT71:AT119)</f>
        <v>1378674.24</v>
      </c>
      <c r="AU120" s="970" t="n">
        <f aca="false">SUM(AU71:AU119)</f>
        <v>1765108.36</v>
      </c>
      <c r="AV120" s="970" t="n">
        <f aca="false">SUM(AV71:AV119)</f>
        <v>901177.24</v>
      </c>
      <c r="AW120" s="970" t="n">
        <f aca="false">SUM(AW71:AW119)</f>
        <v>870046.19</v>
      </c>
      <c r="AX120" s="970" t="n">
        <f aca="false">SUM(AX71:AX119)</f>
        <v>985316.7</v>
      </c>
      <c r="AY120" s="970" t="n">
        <f aca="false">SUM(AY71:AY119)</f>
        <v>924787.9</v>
      </c>
      <c r="AZ120" s="970" t="n">
        <f aca="false">SUM(AZ71:AZ119)</f>
        <v>920346.13</v>
      </c>
      <c r="BA120" s="970" t="n">
        <f aca="false">SUM(BA71:BA119)</f>
        <v>996527.43</v>
      </c>
      <c r="BB120" s="970" t="n">
        <f aca="false">SUM(BB71:BB119)</f>
        <v>917288.67</v>
      </c>
      <c r="BC120" s="970" t="n">
        <f aca="false">SUM(BC71:BC119)</f>
        <v>862390.49</v>
      </c>
      <c r="BD120" s="970" t="n">
        <f aca="false">SUM(BD71:BD119)</f>
        <v>927186.87</v>
      </c>
      <c r="BE120" s="970" t="n">
        <f aca="false">SUM(BE71:BE119)</f>
        <v>884720.47</v>
      </c>
      <c r="BF120" s="970" t="n">
        <f aca="false">SUM(BF71:BF119)</f>
        <v>980587.43</v>
      </c>
      <c r="BG120" s="970" t="n">
        <f aca="false">SUM(BG71:BG119)</f>
        <v>908133.03</v>
      </c>
      <c r="BH120" s="970" t="n">
        <f aca="false">SUM(BH71:BH119)</f>
        <v>946236.102</v>
      </c>
      <c r="BI120" s="971" t="n">
        <f aca="false">SUM(BI71:BI119)</f>
        <v>25489854.692</v>
      </c>
      <c r="BJ120" s="946"/>
      <c r="BK120" s="969" t="n">
        <f aca="false">SUM(BK71:BK119)</f>
        <v>-13975.83</v>
      </c>
      <c r="BL120" s="970" t="n">
        <f aca="false">SUM(BL71:BL119)</f>
        <v>-13065.26</v>
      </c>
      <c r="BM120" s="970" t="n">
        <f aca="false">SUM(BM71:BM119)</f>
        <v>-241098.88</v>
      </c>
      <c r="BN120" s="970" t="n">
        <f aca="false">SUM(BN71:BN119)</f>
        <v>-29209.07</v>
      </c>
      <c r="BO120" s="970" t="n">
        <f aca="false">SUM(BO71:BO119)</f>
        <v>0</v>
      </c>
      <c r="BP120" s="970" t="n">
        <f aca="false">SUM(BP71:BP119)</f>
        <v>-94134.85</v>
      </c>
      <c r="BQ120" s="970" t="n">
        <f aca="false">SUM(BQ71:BQ119)</f>
        <v>-573322.1</v>
      </c>
      <c r="BR120" s="970" t="n">
        <f aca="false">SUM(BR71:BR119)</f>
        <v>-25260.82</v>
      </c>
      <c r="BS120" s="970" t="n">
        <f aca="false">SUM(BS71:BS119)</f>
        <v>-102056.15</v>
      </c>
      <c r="BT120" s="970" t="n">
        <f aca="false">SUM(BT71:BT119)</f>
        <v>-65061.14</v>
      </c>
      <c r="BU120" s="970" t="n">
        <f aca="false">SUM(BU71:BU119)</f>
        <v>-12717.26</v>
      </c>
      <c r="BV120" s="970" t="n">
        <f aca="false">SUM(BV71:BV119)</f>
        <v>-369801.36</v>
      </c>
      <c r="BW120" s="970" t="n">
        <f aca="false">SUM(BW71:BW119)</f>
        <v>-105149.11</v>
      </c>
      <c r="BX120" s="970" t="n">
        <f aca="false">SUM(BX71:BX119)</f>
        <v>-89526.4072741837</v>
      </c>
      <c r="BY120" s="970" t="n">
        <f aca="false">SUM(BY71:BY119)</f>
        <v>-89775.1011618527</v>
      </c>
      <c r="BZ120" s="970" t="n">
        <f aca="false">SUM(BZ71:BZ119)</f>
        <v>-90221.2062091239</v>
      </c>
      <c r="CA120" s="970" t="n">
        <f aca="false">SUM(CA71:CA119)</f>
        <v>-89223.871830041</v>
      </c>
      <c r="CB120" s="970" t="n">
        <f aca="false">SUM(CB71:CB119)</f>
        <v>-89187.9337029112</v>
      </c>
      <c r="CC120" s="970" t="n">
        <f aca="false">SUM(CC71:CC119)</f>
        <v>-89321.00362001</v>
      </c>
      <c r="CD120" s="970" t="n">
        <f aca="false">SUM(CD71:CD119)</f>
        <v>-89251.1283119361</v>
      </c>
      <c r="CE120" s="970" t="n">
        <f aca="false">SUM(CE71:CE119)</f>
        <v>-89246.0006694396</v>
      </c>
      <c r="CF120" s="970" t="n">
        <f aca="false">SUM(CF71:CF119)</f>
        <v>-89333.9454462561</v>
      </c>
      <c r="CG120" s="970" t="n">
        <f aca="false">SUM(CG71:CG119)</f>
        <v>-89242.4710941064</v>
      </c>
      <c r="CH120" s="970" t="n">
        <f aca="false">SUM(CH71:CH119)</f>
        <v>-89179.095853887</v>
      </c>
      <c r="CI120" s="970" t="n">
        <f aca="false">SUM(CI71:CI119)</f>
        <v>-89253.8977170426</v>
      </c>
      <c r="CJ120" s="970" t="n">
        <f aca="false">SUM(CJ71:CJ119)</f>
        <v>-89204.8739005653</v>
      </c>
      <c r="CK120" s="970" t="n">
        <f aca="false">SUM(CK71:CK119)</f>
        <v>-89315.5440834222</v>
      </c>
      <c r="CL120" s="970" t="n">
        <f aca="false">SUM(CL71:CL119)</f>
        <v>-89231.9016930013</v>
      </c>
      <c r="CM120" s="971" t="n">
        <f aca="false">SUM(CM71:CM119)</f>
        <v>-2985366.21256778</v>
      </c>
      <c r="CN120" s="946"/>
      <c r="CO120" s="969" t="n">
        <f aca="false">SUM(CO71:CO119)</f>
        <v>0</v>
      </c>
      <c r="CP120" s="970" t="n">
        <f aca="false">SUM(CP71:CP119)</f>
        <v>0</v>
      </c>
      <c r="CQ120" s="970" t="n">
        <f aca="false">SUM(CQ71:CQ119)</f>
        <v>0</v>
      </c>
      <c r="CR120" s="970" t="n">
        <f aca="false">SUM(CR71:CR119)</f>
        <v>0</v>
      </c>
      <c r="CS120" s="970" t="n">
        <f aca="false">SUM(CS71:CS119)</f>
        <v>0</v>
      </c>
      <c r="CT120" s="970" t="n">
        <f aca="false">SUM(CT71:CT119)</f>
        <v>0</v>
      </c>
      <c r="CU120" s="970" t="n">
        <f aca="false">SUM(CU71:CU119)</f>
        <v>0</v>
      </c>
      <c r="CV120" s="970" t="n">
        <f aca="false">SUM(CV71:CV119)</f>
        <v>0</v>
      </c>
      <c r="CW120" s="970" t="n">
        <f aca="false">SUM(CW71:CW119)</f>
        <v>0</v>
      </c>
      <c r="CX120" s="970" t="n">
        <f aca="false">SUM(CX71:CX119)</f>
        <v>0</v>
      </c>
      <c r="CY120" s="970" t="n">
        <f aca="false">SUM(CY71:CY119)</f>
        <v>0</v>
      </c>
      <c r="CZ120" s="970" t="n">
        <f aca="false">SUM(CZ71:CZ119)</f>
        <v>-6227.35</v>
      </c>
      <c r="DA120" s="970" t="n">
        <f aca="false">SUM(DA71:DA119)</f>
        <v>0</v>
      </c>
      <c r="DB120" s="970" t="n">
        <f aca="false">SUM(DB71:DB119)</f>
        <v>0</v>
      </c>
      <c r="DC120" s="970" t="n">
        <f aca="false">SUM(DC71:DC119)</f>
        <v>0</v>
      </c>
      <c r="DD120" s="970" t="n">
        <f aca="false">SUM(DD71:DD119)</f>
        <v>0</v>
      </c>
      <c r="DE120" s="970" t="n">
        <f aca="false">SUM(DE71:DE119)</f>
        <v>0</v>
      </c>
      <c r="DF120" s="970" t="n">
        <f aca="false">SUM(DF71:DF119)</f>
        <v>0</v>
      </c>
      <c r="DG120" s="970" t="n">
        <f aca="false">SUM(DG71:DG119)</f>
        <v>0</v>
      </c>
      <c r="DH120" s="970" t="n">
        <f aca="false">SUM(DH71:DH119)</f>
        <v>0</v>
      </c>
      <c r="DI120" s="970" t="n">
        <f aca="false">SUM(DI71:DI119)</f>
        <v>0</v>
      </c>
      <c r="DJ120" s="970" t="n">
        <f aca="false">SUM(DJ71:DJ119)</f>
        <v>0</v>
      </c>
      <c r="DK120" s="970" t="n">
        <f aca="false">SUM(DK71:DK119)</f>
        <v>0</v>
      </c>
      <c r="DL120" s="970" t="n">
        <f aca="false">SUM(DL71:DL119)</f>
        <v>0</v>
      </c>
      <c r="DM120" s="970" t="n">
        <f aca="false">SUM(DM71:DM119)</f>
        <v>0</v>
      </c>
      <c r="DN120" s="970" t="n">
        <f aca="false">SUM(DN71:DN119)</f>
        <v>0</v>
      </c>
      <c r="DO120" s="970" t="n">
        <f aca="false">SUM(DO71:DO119)</f>
        <v>0</v>
      </c>
      <c r="DP120" s="970" t="n">
        <f aca="false">SUM(DP71:DP119)</f>
        <v>0</v>
      </c>
      <c r="DQ120" s="971" t="n">
        <f aca="false">SUM(DQ71:DQ119)</f>
        <v>-6227.35</v>
      </c>
      <c r="DR120" s="946"/>
      <c r="DS120" s="969" t="n">
        <f aca="false">SUM(DS71:DS119)</f>
        <v>0</v>
      </c>
      <c r="DT120" s="970" t="n">
        <f aca="false">SUM(DT71:DT119)</f>
        <v>0</v>
      </c>
      <c r="DU120" s="970" t="n">
        <f aca="false">SUM(DU71:DU119)</f>
        <v>0</v>
      </c>
      <c r="DV120" s="970" t="n">
        <f aca="false">SUM(DV71:DV119)</f>
        <v>0</v>
      </c>
      <c r="DW120" s="970" t="n">
        <f aca="false">SUM(DW71:DW119)</f>
        <v>0</v>
      </c>
      <c r="DX120" s="970" t="n">
        <f aca="false">SUM(DX71:DX119)</f>
        <v>0</v>
      </c>
      <c r="DY120" s="970" t="n">
        <f aca="false">SUM(DY71:DY119)</f>
        <v>0</v>
      </c>
      <c r="DZ120" s="970" t="n">
        <f aca="false">SUM(DZ71:DZ119)</f>
        <v>0</v>
      </c>
      <c r="EA120" s="970" t="n">
        <f aca="false">SUM(EA71:EA119)</f>
        <v>0</v>
      </c>
      <c r="EB120" s="970" t="n">
        <f aca="false">SUM(EB71:EB119)</f>
        <v>0</v>
      </c>
      <c r="EC120" s="970" t="n">
        <f aca="false">SUM(EC71:EC119)</f>
        <v>0</v>
      </c>
      <c r="ED120" s="970" t="n">
        <f aca="false">SUM(ED71:ED119)</f>
        <v>0</v>
      </c>
      <c r="EE120" s="970" t="n">
        <f aca="false">SUM(EE71:EE119)</f>
        <v>0</v>
      </c>
      <c r="EF120" s="970" t="n">
        <f aca="false">SUM(EF71:EF119)</f>
        <v>0</v>
      </c>
      <c r="EG120" s="970" t="n">
        <f aca="false">SUM(EG71:EG119)</f>
        <v>0</v>
      </c>
      <c r="EH120" s="970" t="n">
        <f aca="false">SUM(EH71:EH119)</f>
        <v>0</v>
      </c>
      <c r="EI120" s="970" t="n">
        <f aca="false">SUM(EI71:EI119)</f>
        <v>0</v>
      </c>
      <c r="EJ120" s="970" t="n">
        <f aca="false">SUM(EJ71:EJ119)</f>
        <v>0</v>
      </c>
      <c r="EK120" s="970" t="n">
        <f aca="false">SUM(EK71:EK119)</f>
        <v>0</v>
      </c>
      <c r="EL120" s="970" t="n">
        <f aca="false">SUM(EL71:EL119)</f>
        <v>0</v>
      </c>
      <c r="EM120" s="970" t="n">
        <f aca="false">SUM(EM71:EM119)</f>
        <v>0</v>
      </c>
      <c r="EN120" s="970" t="n">
        <f aca="false">SUM(EN71:EN119)</f>
        <v>0</v>
      </c>
      <c r="EO120" s="970" t="n">
        <f aca="false">SUM(EO71:EO119)</f>
        <v>0</v>
      </c>
      <c r="EP120" s="970" t="n">
        <f aca="false">SUM(EP71:EP119)</f>
        <v>0</v>
      </c>
      <c r="EQ120" s="970" t="n">
        <f aca="false">SUM(EQ71:EQ119)</f>
        <v>0</v>
      </c>
      <c r="ER120" s="970" t="n">
        <f aca="false">SUM(ER71:ER119)</f>
        <v>0</v>
      </c>
      <c r="ES120" s="970" t="n">
        <f aca="false">SUM(ES71:ES119)</f>
        <v>0</v>
      </c>
      <c r="ET120" s="970" t="n">
        <f aca="false">SUM(ET71:ET119)</f>
        <v>0</v>
      </c>
      <c r="EU120" s="971" t="n">
        <f aca="false">SUM(EU71:EU119)</f>
        <v>0</v>
      </c>
    </row>
    <row r="121" customFormat="false" ht="12.75" hidden="false" customHeight="false" outlineLevel="0" collapsed="false">
      <c r="BI121" s="336"/>
      <c r="BJ121" s="336"/>
      <c r="BK121" s="336"/>
      <c r="BL121" s="336"/>
      <c r="BM121" s="336"/>
      <c r="BN121" s="336"/>
      <c r="BO121" s="336"/>
      <c r="BP121" s="336"/>
      <c r="BQ121" s="336"/>
      <c r="BR121" s="336"/>
      <c r="BS121" s="336"/>
      <c r="BT121" s="336"/>
      <c r="BU121" s="336"/>
      <c r="BV121" s="336"/>
      <c r="BW121" s="336"/>
      <c r="BX121" s="336"/>
      <c r="BY121" s="336"/>
      <c r="BZ121" s="336"/>
      <c r="CA121" s="336"/>
      <c r="CB121" s="336"/>
      <c r="CC121" s="336"/>
      <c r="CD121" s="336"/>
      <c r="CE121" s="336"/>
      <c r="CF121" s="336"/>
      <c r="CG121" s="336"/>
      <c r="CH121" s="336"/>
      <c r="CI121" s="336"/>
      <c r="CJ121" s="336"/>
      <c r="CK121" s="336"/>
      <c r="CL121" s="336"/>
      <c r="CM121" s="946"/>
      <c r="CN121" s="336"/>
      <c r="CO121" s="336"/>
      <c r="CP121" s="336"/>
      <c r="CQ121" s="336"/>
      <c r="CR121" s="336"/>
      <c r="CS121" s="336"/>
      <c r="CT121" s="336"/>
      <c r="CU121" s="336"/>
      <c r="CV121" s="336"/>
      <c r="CW121" s="336"/>
      <c r="CX121" s="336"/>
      <c r="CY121" s="336"/>
      <c r="CZ121" s="336"/>
      <c r="DA121" s="336"/>
      <c r="DB121" s="336"/>
      <c r="DC121" s="336"/>
      <c r="DD121" s="336"/>
      <c r="DE121" s="336"/>
      <c r="DF121" s="336"/>
      <c r="DG121" s="336"/>
      <c r="DH121" s="336"/>
      <c r="DI121" s="336"/>
      <c r="DJ121" s="336"/>
      <c r="DK121" s="336"/>
      <c r="DL121" s="336"/>
      <c r="DM121" s="336"/>
      <c r="DN121" s="336"/>
      <c r="DO121" s="336"/>
      <c r="DP121" s="336"/>
      <c r="DQ121" s="946"/>
      <c r="DR121" s="336"/>
      <c r="DS121" s="336"/>
      <c r="DT121" s="336"/>
      <c r="DU121" s="336"/>
      <c r="DV121" s="336"/>
      <c r="DW121" s="336"/>
      <c r="DX121" s="336"/>
      <c r="DY121" s="336"/>
      <c r="DZ121" s="336"/>
      <c r="EA121" s="336"/>
      <c r="EB121" s="336"/>
      <c r="EC121" s="336"/>
      <c r="ED121" s="336"/>
      <c r="EE121" s="336"/>
      <c r="EF121" s="336"/>
      <c r="EG121" s="336"/>
      <c r="EH121" s="336"/>
      <c r="EI121" s="336"/>
      <c r="EJ121" s="336"/>
      <c r="EK121" s="336"/>
      <c r="EL121" s="336"/>
      <c r="EM121" s="336"/>
      <c r="EN121" s="336"/>
      <c r="EO121" s="336"/>
      <c r="EP121" s="336"/>
      <c r="EQ121" s="336"/>
      <c r="ER121" s="336"/>
      <c r="ES121" s="336"/>
      <c r="ET121" s="336"/>
      <c r="EU121" s="946"/>
    </row>
    <row r="122" customFormat="false" ht="12.75" hidden="false" customHeight="false" outlineLevel="0" collapsed="false">
      <c r="A122" s="944" t="s">
        <v>1231</v>
      </c>
      <c r="C122" s="969" t="n">
        <f aca="false">C27+C42+C68+C120</f>
        <v>396047866.48</v>
      </c>
      <c r="D122" s="970" t="n">
        <f aca="false">D27+D42+D68+D120</f>
        <v>396932696.59</v>
      </c>
      <c r="E122" s="970" t="n">
        <f aca="false">E27+E42+E68+E120</f>
        <v>397924939.72</v>
      </c>
      <c r="F122" s="970" t="n">
        <f aca="false">F27+F42+F68+F120</f>
        <v>411958263.77</v>
      </c>
      <c r="G122" s="970" t="n">
        <f aca="false">G27+G42+G68+G120</f>
        <v>412980593.3</v>
      </c>
      <c r="H122" s="970" t="n">
        <f aca="false">H27+H42+H68+H120</f>
        <v>413970911.73</v>
      </c>
      <c r="I122" s="970" t="n">
        <f aca="false">I27+I42+I68+I120</f>
        <v>423871570.91</v>
      </c>
      <c r="J122" s="970" t="n">
        <f aca="false">J27+J42+J68+J120</f>
        <v>423961710.62</v>
      </c>
      <c r="K122" s="970" t="n">
        <f aca="false">K27+K42+K68+K120</f>
        <v>424376894.68</v>
      </c>
      <c r="L122" s="970" t="n">
        <f aca="false">L27+L42+L68+L120</f>
        <v>424583732</v>
      </c>
      <c r="M122" s="970" t="n">
        <f aca="false">M27+M42+M68+M120</f>
        <v>425278246.44</v>
      </c>
      <c r="N122" s="970" t="n">
        <f aca="false">N27+N42+N68+N120</f>
        <v>429192450.93</v>
      </c>
      <c r="O122" s="970" t="n">
        <f aca="false">O27+O42+O68+O120</f>
        <v>430293433.01</v>
      </c>
      <c r="P122" s="970" t="n">
        <f aca="false">P27+P42+P68+P120</f>
        <v>434228708.5475</v>
      </c>
      <c r="Q122" s="970" t="n">
        <f aca="false">Q27+Q42+Q68+Q120</f>
        <v>436377512.497726</v>
      </c>
      <c r="R122" s="970" t="n">
        <f aca="false">R27+R42+R68+R120</f>
        <v>442685870.364064</v>
      </c>
      <c r="S122" s="970" t="n">
        <f aca="false">S27+S42+S68+S120</f>
        <v>458241383.975355</v>
      </c>
      <c r="T122" s="970" t="n">
        <f aca="false">T27+T42+T68+T120</f>
        <v>461585831.141025</v>
      </c>
      <c r="U122" s="970" t="n">
        <f aca="false">U27+U42+U68+U120</f>
        <v>464875767.954822</v>
      </c>
      <c r="V122" s="970" t="n">
        <f aca="false">V27+V42+V68+V120</f>
        <v>467296489.038702</v>
      </c>
      <c r="W122" s="970" t="n">
        <f aca="false">W27+W42+W68+W120</f>
        <v>469301018.27789</v>
      </c>
      <c r="X122" s="970" t="n">
        <f aca="false">X27+X42+X68+X120</f>
        <v>471382643.66472</v>
      </c>
      <c r="Y122" s="970" t="n">
        <f aca="false">Y27+Y42+Y68+Y120</f>
        <v>473461953.146774</v>
      </c>
      <c r="Z122" s="970" t="n">
        <f aca="false">Z27+Z42+Z68+Z120</f>
        <v>475245792.36318</v>
      </c>
      <c r="AA122" s="970" t="n">
        <f aca="false">AA27+AA42+AA68+AA120</f>
        <v>477328531.564826</v>
      </c>
      <c r="AB122" s="970" t="n">
        <f aca="false">AB27+AB42+AB68+AB120</f>
        <v>479215310.564609</v>
      </c>
      <c r="AC122" s="970" t="n">
        <f aca="false">AC27+AC42+AC68+AC120</f>
        <v>481329979.758209</v>
      </c>
      <c r="AD122" s="970" t="n">
        <f aca="false">AD27+AD42+AD68+AD120</f>
        <v>484821985.381625</v>
      </c>
      <c r="AE122" s="970" t="n">
        <f aca="false">AE27+AE42+AE68+AE120</f>
        <v>487675155.064932</v>
      </c>
      <c r="AG122" s="969" t="n">
        <f aca="false">AG27+AG42+AG68+AG120</f>
        <v>898805.94</v>
      </c>
      <c r="AH122" s="970" t="n">
        <f aca="false">AH27+AH42+AH68+AH120</f>
        <v>1005308.39</v>
      </c>
      <c r="AI122" s="970" t="n">
        <f aca="false">AI27+AI42+AI68+AI120</f>
        <v>14274422.93</v>
      </c>
      <c r="AJ122" s="970" t="n">
        <f aca="false">AJ27+AJ42+AJ68+AJ120</f>
        <v>1051538.6</v>
      </c>
      <c r="AK122" s="970" t="n">
        <f aca="false">AK27+AK42+AK68+AK120</f>
        <v>990318.43</v>
      </c>
      <c r="AL122" s="970" t="n">
        <f aca="false">AL27+AL42+AL68+AL120</f>
        <v>9994794.03</v>
      </c>
      <c r="AM122" s="970" t="n">
        <f aca="false">AM27+AM42+AM68+AM120</f>
        <v>690845.27</v>
      </c>
      <c r="AN122" s="970" t="n">
        <f aca="false">AN27+AN42+AN68+AN120</f>
        <v>440444.88</v>
      </c>
      <c r="AO122" s="970" t="n">
        <f aca="false">AO27+AO42+AO68+AO120</f>
        <v>308893.47</v>
      </c>
      <c r="AP122" s="970" t="n">
        <f aca="false">AP27+AP42+AP68+AP120</f>
        <v>985468.83</v>
      </c>
      <c r="AQ122" s="970" t="n">
        <f aca="false">AQ27+AQ42+AQ68+AQ120</f>
        <v>3926921.75</v>
      </c>
      <c r="AR122" s="970" t="n">
        <f aca="false">AR27+AR42+AR68+AR120</f>
        <v>1477010.79</v>
      </c>
      <c r="AS122" s="970" t="n">
        <f aca="false">AS27+AS42+AS68+AS120</f>
        <v>4061531.04</v>
      </c>
      <c r="AT122" s="970" t="n">
        <f aca="false">AT27+AT42+AT68+AT120</f>
        <v>2259436.75</v>
      </c>
      <c r="AU122" s="970" t="n">
        <f aca="false">AU27+AU42+AU68+AU120</f>
        <v>6419239.36</v>
      </c>
      <c r="AV122" s="970" t="n">
        <f aca="false">AV27+AV42+AV68+AV120</f>
        <v>15666841.21</v>
      </c>
      <c r="AW122" s="970" t="n">
        <f aca="false">AW27+AW42+AW68+AW120</f>
        <v>3454777.43</v>
      </c>
      <c r="AX122" s="970" t="n">
        <f aca="false">AX27+AX42+AX68+AX120</f>
        <v>3400231.14</v>
      </c>
      <c r="AY122" s="970" t="n">
        <f aca="false">AY27+AY42+AY68+AY120</f>
        <v>2531148.48</v>
      </c>
      <c r="AZ122" s="970" t="n">
        <f aca="false">AZ27+AZ42+AZ68+AZ120</f>
        <v>2114886.76</v>
      </c>
      <c r="BA122" s="970" t="n">
        <f aca="false">BA27+BA42+BA68+BA120</f>
        <v>2191977.78</v>
      </c>
      <c r="BB122" s="970" t="n">
        <f aca="false">BB27+BB42+BB68+BB120</f>
        <v>2189749.82</v>
      </c>
      <c r="BC122" s="970" t="n">
        <f aca="false">BC27+BC42+BC68+BC120</f>
        <v>1894188.08</v>
      </c>
      <c r="BD122" s="970" t="n">
        <f aca="false">BD27+BD42+BD68+BD120</f>
        <v>2193024.69</v>
      </c>
      <c r="BE122" s="970" t="n">
        <f aca="false">BE27+BE42+BE68+BE120</f>
        <v>1997139.29</v>
      </c>
      <c r="BF122" s="970" t="n">
        <f aca="false">BF27+BF42+BF68+BF120</f>
        <v>2224980.46</v>
      </c>
      <c r="BG122" s="970" t="n">
        <f aca="false">BG27+BG42+BG68+BG120</f>
        <v>3602427.56</v>
      </c>
      <c r="BH122" s="970" t="n">
        <f aca="false">BH27+BH42+BH68+BH120</f>
        <v>2963507.9775</v>
      </c>
      <c r="BI122" s="974" t="n">
        <f aca="false">BI27+BI42+BI68+BI120</f>
        <v>95209861.1375</v>
      </c>
      <c r="BJ122" s="336"/>
      <c r="BK122" s="969" t="n">
        <f aca="false">BK27+BK42+BK68+BK120</f>
        <v>-13975.83</v>
      </c>
      <c r="BL122" s="970" t="n">
        <f aca="false">BL27+BL42+BL68+BL120</f>
        <v>-13065.26</v>
      </c>
      <c r="BM122" s="970" t="n">
        <f aca="false">BM27+BM42+BM68+BM120</f>
        <v>-241098.88</v>
      </c>
      <c r="BN122" s="970" t="n">
        <f aca="false">BN27+BN42+BN68+BN120</f>
        <v>-29209.07</v>
      </c>
      <c r="BO122" s="970" t="n">
        <f aca="false">BO27+BO42+BO68+BO120</f>
        <v>0</v>
      </c>
      <c r="BP122" s="970" t="n">
        <f aca="false">BP27+BP42+BP68+BP120</f>
        <v>-94134.85</v>
      </c>
      <c r="BQ122" s="970" t="n">
        <f aca="false">BQ27+BQ42+BQ68+BQ120</f>
        <v>-600705.56</v>
      </c>
      <c r="BR122" s="970" t="n">
        <f aca="false">BR27+BR42+BR68+BR120</f>
        <v>-25260.82</v>
      </c>
      <c r="BS122" s="970" t="n">
        <f aca="false">BS27+BS42+BS68+BS120</f>
        <v>-102056.15</v>
      </c>
      <c r="BT122" s="970" t="n">
        <f aca="false">BT27+BT42+BT68+BT120</f>
        <v>-290954.39</v>
      </c>
      <c r="BU122" s="970" t="n">
        <f aca="false">BU27+BU42+BU68+BU120</f>
        <v>-12717.26</v>
      </c>
      <c r="BV122" s="970" t="n">
        <f aca="false">BV27+BV42+BV68+BV120</f>
        <v>-369801.36</v>
      </c>
      <c r="BW122" s="970" t="n">
        <f aca="false">BW27+BW42+BW68+BW120</f>
        <v>-126255.5025</v>
      </c>
      <c r="BX122" s="970" t="n">
        <f aca="false">BX27+BX42+BX68+BX120</f>
        <v>-110632.799774184</v>
      </c>
      <c r="BY122" s="970" t="n">
        <f aca="false">BY27+BY42+BY68+BY120</f>
        <v>-110881.493661853</v>
      </c>
      <c r="BZ122" s="970" t="n">
        <f aca="false">BZ27+BZ42+BZ68+BZ120</f>
        <v>-111327.598709124</v>
      </c>
      <c r="CA122" s="970" t="n">
        <f aca="false">CA27+CA42+CA68+CA120</f>
        <v>-110330.264330041</v>
      </c>
      <c r="CB122" s="970" t="n">
        <f aca="false">CB27+CB42+CB68+CB120</f>
        <v>-110294.326202911</v>
      </c>
      <c r="CC122" s="970" t="n">
        <f aca="false">CC27+CC42+CC68+CC120</f>
        <v>-110427.39612001</v>
      </c>
      <c r="CD122" s="970" t="n">
        <f aca="false">CD27+CD42+CD68+CD120</f>
        <v>-110357.520811936</v>
      </c>
      <c r="CE122" s="970" t="n">
        <f aca="false">CE27+CE42+CE68+CE120</f>
        <v>-110352.39316944</v>
      </c>
      <c r="CF122" s="970" t="n">
        <f aca="false">CF27+CF42+CF68+CF120</f>
        <v>-110440.337946256</v>
      </c>
      <c r="CG122" s="970" t="n">
        <f aca="false">CG27+CG42+CG68+CG120</f>
        <v>-110348.863594106</v>
      </c>
      <c r="CH122" s="970" t="n">
        <f aca="false">CH27+CH42+CH68+CH120</f>
        <v>-110285.488353887</v>
      </c>
      <c r="CI122" s="970" t="n">
        <f aca="false">CI27+CI42+CI68+CI120</f>
        <v>-110360.290217043</v>
      </c>
      <c r="CJ122" s="970" t="n">
        <f aca="false">CJ27+CJ42+CJ68+CJ120</f>
        <v>-110311.266400565</v>
      </c>
      <c r="CK122" s="970" t="n">
        <f aca="false">CK27+CK42+CK68+CK120</f>
        <v>-110421.936583422</v>
      </c>
      <c r="CL122" s="970" t="n">
        <f aca="false">CL27+CL42+CL68+CL120</f>
        <v>-110338.294193001</v>
      </c>
      <c r="CM122" s="974" t="n">
        <f aca="false">CM27+CM42+CM68+CM120</f>
        <v>-3576345.20256778</v>
      </c>
      <c r="CN122" s="336"/>
      <c r="CO122" s="969" t="n">
        <f aca="false">CO27+CO42+CO68+CO120</f>
        <v>0</v>
      </c>
      <c r="CP122" s="970" t="n">
        <f aca="false">CP27+CP42+CP68+CP120</f>
        <v>0</v>
      </c>
      <c r="CQ122" s="970" t="n">
        <f aca="false">CQ27+CQ42+CQ68+CQ120</f>
        <v>0</v>
      </c>
      <c r="CR122" s="970" t="n">
        <f aca="false">CR27+CR42+CR68+CR120</f>
        <v>0</v>
      </c>
      <c r="CS122" s="970" t="n">
        <f aca="false">CS27+CS42+CS68+CS120</f>
        <v>0</v>
      </c>
      <c r="CT122" s="970" t="n">
        <f aca="false">CT27+CT42+CT68+CT120</f>
        <v>0</v>
      </c>
      <c r="CU122" s="970" t="n">
        <f aca="false">CU27+CU42+CU68+CU120</f>
        <v>0</v>
      </c>
      <c r="CV122" s="970" t="n">
        <f aca="false">CV27+CV42+CV68+CV120</f>
        <v>0</v>
      </c>
      <c r="CW122" s="970" t="n">
        <f aca="false">CW27+CW42+CW68+CW120</f>
        <v>0</v>
      </c>
      <c r="CX122" s="970" t="n">
        <f aca="false">CX27+CX42+CX68+CX120</f>
        <v>0</v>
      </c>
      <c r="CY122" s="970" t="n">
        <f aca="false">CY27+CY42+CY68+CY120</f>
        <v>0</v>
      </c>
      <c r="CZ122" s="970" t="n">
        <f aca="false">CZ27+CZ42+CZ68+CZ120</f>
        <v>-6227.35</v>
      </c>
      <c r="DA122" s="970" t="n">
        <f aca="false">DA27+DA42+DA68+DA120</f>
        <v>0</v>
      </c>
      <c r="DB122" s="970" t="n">
        <f aca="false">DB27+DB42+DB68+DB120</f>
        <v>0</v>
      </c>
      <c r="DC122" s="970" t="n">
        <f aca="false">DC27+DC42+DC68+DC120</f>
        <v>0</v>
      </c>
      <c r="DD122" s="970" t="n">
        <f aca="false">DD27+DD42+DD68+DD120</f>
        <v>0</v>
      </c>
      <c r="DE122" s="970" t="n">
        <f aca="false">DE27+DE42+DE68+DE120</f>
        <v>0</v>
      </c>
      <c r="DF122" s="970" t="n">
        <f aca="false">DF27+DF42+DF68+DF120</f>
        <v>0</v>
      </c>
      <c r="DG122" s="970" t="n">
        <f aca="false">DG27+DG42+DG68+DG120</f>
        <v>0</v>
      </c>
      <c r="DH122" s="970" t="n">
        <f aca="false">DH27+DH42+DH68+DH120</f>
        <v>0</v>
      </c>
      <c r="DI122" s="970" t="n">
        <f aca="false">DI27+DI42+DI68+DI120</f>
        <v>0</v>
      </c>
      <c r="DJ122" s="970" t="n">
        <f aca="false">DJ27+DJ42+DJ68+DJ120</f>
        <v>0</v>
      </c>
      <c r="DK122" s="970" t="n">
        <f aca="false">DK27+DK42+DK68+DK120</f>
        <v>0</v>
      </c>
      <c r="DL122" s="970" t="n">
        <f aca="false">DL27+DL42+DL68+DL120</f>
        <v>0</v>
      </c>
      <c r="DM122" s="970" t="n">
        <f aca="false">DM27+DM42+DM68+DM120</f>
        <v>0</v>
      </c>
      <c r="DN122" s="970" t="n">
        <f aca="false">DN27+DN42+DN68+DN120</f>
        <v>0</v>
      </c>
      <c r="DO122" s="970" t="n">
        <f aca="false">DO27+DO42+DO68+DO120</f>
        <v>0</v>
      </c>
      <c r="DP122" s="970" t="n">
        <f aca="false">DP27+DP42+DP68+DP120</f>
        <v>0</v>
      </c>
      <c r="DQ122" s="974" t="n">
        <f aca="false">DQ27+DQ42+DQ68+DQ120</f>
        <v>-6227.35</v>
      </c>
      <c r="DR122" s="336"/>
      <c r="DS122" s="969" t="n">
        <f aca="false">DS27+DS42+DS68+DS120</f>
        <v>0</v>
      </c>
      <c r="DT122" s="970" t="n">
        <f aca="false">DT27+DT42+DT68+DT120</f>
        <v>0</v>
      </c>
      <c r="DU122" s="970" t="n">
        <f aca="false">DU27+DU42+DU68+DU120</f>
        <v>0</v>
      </c>
      <c r="DV122" s="970" t="n">
        <f aca="false">DV27+DV42+DV68+DV120</f>
        <v>0</v>
      </c>
      <c r="DW122" s="970" t="n">
        <f aca="false">DW27+DW42+DW68+DW120</f>
        <v>0</v>
      </c>
      <c r="DX122" s="970" t="n">
        <f aca="false">DX27+DX42+DX68+DX120</f>
        <v>0</v>
      </c>
      <c r="DY122" s="970" t="n">
        <f aca="false">DY27+DY42+DY68+DY120</f>
        <v>0</v>
      </c>
      <c r="DZ122" s="970" t="n">
        <f aca="false">DZ27+DZ42+DZ68+DZ120</f>
        <v>0</v>
      </c>
      <c r="EA122" s="970" t="n">
        <f aca="false">EA27+EA42+EA68+EA120</f>
        <v>0</v>
      </c>
      <c r="EB122" s="970" t="n">
        <f aca="false">EB27+EB42+EB68+EB120</f>
        <v>0</v>
      </c>
      <c r="EC122" s="970" t="n">
        <f aca="false">EC27+EC42+EC68+EC120</f>
        <v>0</v>
      </c>
      <c r="ED122" s="970" t="n">
        <f aca="false">ED27+ED42+ED68+ED120</f>
        <v>0</v>
      </c>
      <c r="EE122" s="970" t="n">
        <f aca="false">EE27+EE42+EE68+EE120</f>
        <v>0</v>
      </c>
      <c r="EF122" s="970" t="n">
        <f aca="false">EF27+EF42+EF68+EF120</f>
        <v>0</v>
      </c>
      <c r="EG122" s="970" t="n">
        <f aca="false">EG27+EG42+EG68+EG120</f>
        <v>0</v>
      </c>
      <c r="EH122" s="970" t="n">
        <f aca="false">EH27+EH42+EH68+EH120</f>
        <v>0</v>
      </c>
      <c r="EI122" s="970" t="n">
        <f aca="false">EI27+EI42+EI68+EI120</f>
        <v>0</v>
      </c>
      <c r="EJ122" s="970" t="n">
        <f aca="false">EJ27+EJ42+EJ68+EJ120</f>
        <v>0</v>
      </c>
      <c r="EK122" s="970" t="n">
        <f aca="false">EK27+EK42+EK68+EK120</f>
        <v>0</v>
      </c>
      <c r="EL122" s="970" t="n">
        <f aca="false">EL27+EL42+EL68+EL120</f>
        <v>0</v>
      </c>
      <c r="EM122" s="970" t="n">
        <f aca="false">EM27+EM42+EM68+EM120</f>
        <v>0</v>
      </c>
      <c r="EN122" s="970" t="n">
        <f aca="false">EN27+EN42+EN68+EN120</f>
        <v>0</v>
      </c>
      <c r="EO122" s="970" t="n">
        <f aca="false">EO27+EO42+EO68+EO120</f>
        <v>0</v>
      </c>
      <c r="EP122" s="970" t="n">
        <f aca="false">EP27+EP42+EP68+EP120</f>
        <v>0</v>
      </c>
      <c r="EQ122" s="970" t="n">
        <f aca="false">EQ27+EQ42+EQ68+EQ120</f>
        <v>0</v>
      </c>
      <c r="ER122" s="970" t="n">
        <f aca="false">ER27+ER42+ER68+ER120</f>
        <v>0</v>
      </c>
      <c r="ES122" s="970" t="n">
        <f aca="false">ES27+ES42+ES68+ES120</f>
        <v>0</v>
      </c>
      <c r="ET122" s="970" t="n">
        <f aca="false">ET27+ET42+ET68+ET120</f>
        <v>0</v>
      </c>
      <c r="EU122" s="974" t="n">
        <f aca="false">EU27+EU42+EU68+EU120</f>
        <v>0</v>
      </c>
    </row>
    <row r="123" customFormat="false" ht="12.75" hidden="false" customHeight="false" outlineLevel="0" collapsed="false">
      <c r="BI123" s="336"/>
      <c r="BK123" s="336"/>
      <c r="BL123" s="336"/>
      <c r="BM123" s="336"/>
      <c r="BN123" s="336"/>
      <c r="BO123" s="336"/>
      <c r="BP123" s="336"/>
      <c r="BQ123" s="336"/>
      <c r="BR123" s="336"/>
      <c r="BS123" s="336"/>
      <c r="BT123" s="336"/>
      <c r="BU123" s="336"/>
      <c r="BV123" s="336"/>
      <c r="BW123" s="336"/>
      <c r="BX123" s="336"/>
      <c r="BY123" s="336"/>
      <c r="BZ123" s="336"/>
      <c r="CA123" s="336"/>
      <c r="CB123" s="336"/>
      <c r="CC123" s="336"/>
      <c r="CD123" s="336"/>
      <c r="CE123" s="336"/>
      <c r="CF123" s="336"/>
      <c r="CG123" s="336"/>
      <c r="CH123" s="336"/>
      <c r="CI123" s="336"/>
      <c r="CJ123" s="336"/>
      <c r="CK123" s="336"/>
      <c r="CL123" s="336"/>
      <c r="CM123" s="336"/>
    </row>
    <row r="124" customFormat="false" ht="12.75" hidden="false" customHeight="false" outlineLevel="0" collapsed="false">
      <c r="BI124" s="336"/>
      <c r="BK124" s="336"/>
      <c r="BL124" s="336"/>
      <c r="BM124" s="336"/>
      <c r="BN124" s="336"/>
      <c r="BO124" s="336"/>
      <c r="BP124" s="336"/>
      <c r="BQ124" s="336"/>
      <c r="BR124" s="336"/>
      <c r="BS124" s="336"/>
      <c r="BT124" s="336"/>
      <c r="BU124" s="336"/>
      <c r="BV124" s="336"/>
      <c r="BW124" s="336"/>
      <c r="BX124" s="336"/>
      <c r="BY124" s="336"/>
      <c r="BZ124" s="336"/>
      <c r="CA124" s="336"/>
      <c r="CB124" s="336"/>
      <c r="CC124" s="336"/>
      <c r="CD124" s="336"/>
      <c r="CE124" s="336"/>
      <c r="CF124" s="336"/>
      <c r="CG124" s="336"/>
      <c r="CH124" s="336"/>
      <c r="CI124" s="336"/>
      <c r="CJ124" s="336"/>
      <c r="CK124" s="336"/>
      <c r="CL124" s="336"/>
      <c r="CM124" s="336"/>
    </row>
    <row r="125" s="975" customFormat="true" ht="12.75" hidden="false" customHeight="false" outlineLevel="0" collapsed="false">
      <c r="C125" s="336"/>
      <c r="D125" s="433"/>
      <c r="E125" s="433"/>
      <c r="F125" s="433"/>
      <c r="G125" s="433"/>
      <c r="H125" s="433"/>
      <c r="I125" s="433"/>
      <c r="J125" s="433"/>
      <c r="K125" s="433"/>
      <c r="L125" s="433"/>
      <c r="M125" s="433"/>
      <c r="N125" s="433"/>
      <c r="O125" s="433"/>
      <c r="P125" s="433"/>
      <c r="Q125" s="433"/>
      <c r="R125" s="433"/>
      <c r="S125" s="433"/>
      <c r="T125" s="433"/>
      <c r="U125" s="433"/>
      <c r="V125" s="433"/>
      <c r="W125" s="433"/>
      <c r="X125" s="433"/>
      <c r="Y125" s="433"/>
      <c r="Z125" s="433"/>
      <c r="AA125" s="433"/>
      <c r="AB125" s="433"/>
      <c r="AC125" s="433"/>
      <c r="AD125" s="433"/>
      <c r="AE125" s="433"/>
      <c r="AF125" s="433"/>
      <c r="AG125" s="433"/>
      <c r="AH125" s="433"/>
      <c r="AI125" s="433"/>
      <c r="AJ125" s="433"/>
      <c r="AK125" s="433"/>
      <c r="AL125" s="433"/>
      <c r="AM125" s="433"/>
      <c r="AN125" s="433"/>
      <c r="AO125" s="433"/>
      <c r="AP125" s="433"/>
      <c r="AQ125" s="433"/>
      <c r="AR125" s="433"/>
      <c r="AS125" s="433"/>
      <c r="AT125" s="433"/>
      <c r="AU125" s="433"/>
      <c r="AV125" s="433"/>
      <c r="AW125" s="433"/>
      <c r="AX125" s="433"/>
      <c r="AY125" s="433"/>
      <c r="AZ125" s="433"/>
      <c r="BA125" s="433"/>
      <c r="BB125" s="433"/>
      <c r="BC125" s="433"/>
      <c r="BD125" s="433"/>
      <c r="BE125" s="433"/>
      <c r="BF125" s="433"/>
      <c r="BG125" s="433"/>
      <c r="BH125" s="433"/>
      <c r="BI125" s="433"/>
      <c r="BJ125" s="433"/>
      <c r="BK125" s="433"/>
      <c r="BL125" s="433"/>
      <c r="BM125" s="433"/>
      <c r="BN125" s="433"/>
      <c r="BO125" s="433"/>
      <c r="BP125" s="433"/>
      <c r="BQ125" s="433"/>
      <c r="BR125" s="433"/>
      <c r="BS125" s="433"/>
      <c r="BT125" s="433"/>
      <c r="BU125" s="433"/>
      <c r="BV125" s="433"/>
      <c r="BW125" s="433"/>
      <c r="BX125" s="433"/>
      <c r="BY125" s="433"/>
      <c r="BZ125" s="433"/>
      <c r="CA125" s="433"/>
      <c r="CB125" s="433"/>
      <c r="CC125" s="433"/>
      <c r="CD125" s="433"/>
      <c r="CE125" s="433"/>
      <c r="CF125" s="433"/>
      <c r="CG125" s="433"/>
      <c r="CH125" s="433"/>
      <c r="CI125" s="433"/>
      <c r="CJ125" s="433"/>
      <c r="CK125" s="433"/>
      <c r="CL125" s="433"/>
      <c r="CM125" s="433"/>
      <c r="CN125" s="433"/>
      <c r="CO125" s="860"/>
      <c r="CP125" s="860"/>
      <c r="CQ125" s="860"/>
      <c r="CR125" s="860"/>
      <c r="CS125" s="860"/>
      <c r="CT125" s="860"/>
      <c r="CU125" s="860"/>
      <c r="CV125" s="860"/>
      <c r="CW125" s="860"/>
      <c r="CX125" s="860"/>
      <c r="CY125" s="860"/>
      <c r="CZ125" s="860"/>
      <c r="DA125" s="860"/>
      <c r="DB125" s="860"/>
      <c r="DC125" s="860"/>
      <c r="DD125" s="860"/>
      <c r="DE125" s="860"/>
      <c r="DF125" s="860"/>
      <c r="DG125" s="860"/>
      <c r="DH125" s="860"/>
      <c r="DI125" s="860"/>
      <c r="DJ125" s="860"/>
      <c r="DK125" s="860"/>
      <c r="DL125" s="860"/>
      <c r="DM125" s="860"/>
      <c r="DN125" s="860"/>
      <c r="DO125" s="860"/>
      <c r="DP125" s="860"/>
      <c r="DQ125" s="944"/>
      <c r="DR125" s="860"/>
      <c r="DS125" s="860"/>
      <c r="DT125" s="860"/>
      <c r="DU125" s="860"/>
      <c r="DV125" s="860"/>
      <c r="DW125" s="860"/>
      <c r="DX125" s="860"/>
      <c r="DY125" s="860"/>
      <c r="DZ125" s="860"/>
      <c r="EA125" s="860"/>
      <c r="EB125" s="860"/>
      <c r="EC125" s="860"/>
      <c r="ED125" s="860"/>
      <c r="EE125" s="860"/>
      <c r="EF125" s="860"/>
      <c r="EG125" s="860"/>
      <c r="EH125" s="860"/>
      <c r="EI125" s="860"/>
      <c r="EJ125" s="860"/>
      <c r="EK125" s="860"/>
      <c r="EL125" s="860"/>
      <c r="EM125" s="860"/>
      <c r="EN125" s="860"/>
      <c r="EO125" s="860"/>
      <c r="EP125" s="860"/>
      <c r="EQ125" s="860"/>
      <c r="ER125" s="860"/>
      <c r="ES125" s="860"/>
      <c r="ET125" s="860"/>
      <c r="EU125" s="944"/>
      <c r="EV125" s="433"/>
      <c r="EW125" s="433"/>
      <c r="EX125" s="433"/>
      <c r="EY125" s="433"/>
      <c r="EZ125" s="433"/>
      <c r="FA125" s="433"/>
      <c r="FB125" s="433"/>
      <c r="FC125" s="433"/>
      <c r="FD125" s="433"/>
      <c r="FE125" s="433"/>
      <c r="FF125" s="433"/>
      <c r="FG125" s="433"/>
      <c r="FH125" s="433"/>
      <c r="FI125" s="433"/>
      <c r="FJ125" s="433"/>
      <c r="FK125" s="433"/>
      <c r="FL125" s="433"/>
      <c r="FM125" s="433"/>
      <c r="FN125" s="433"/>
      <c r="FO125" s="433"/>
      <c r="FP125" s="433"/>
      <c r="FQ125" s="433"/>
      <c r="FR125" s="433"/>
      <c r="FS125" s="433"/>
      <c r="FT125" s="433"/>
      <c r="FU125" s="433"/>
      <c r="FV125" s="433"/>
      <c r="FW125" s="433"/>
      <c r="FX125" s="433"/>
      <c r="FY125" s="433"/>
      <c r="FZ125" s="433"/>
      <c r="GA125" s="433"/>
      <c r="GB125" s="433"/>
      <c r="GC125" s="433"/>
      <c r="GD125" s="433"/>
      <c r="GE125" s="433"/>
      <c r="GF125" s="433"/>
      <c r="GG125" s="433"/>
      <c r="GH125" s="433"/>
      <c r="GI125" s="433"/>
      <c r="GJ125" s="433"/>
      <c r="GK125" s="433"/>
      <c r="GL125" s="433"/>
      <c r="GM125" s="433"/>
      <c r="GN125" s="433"/>
      <c r="GO125" s="433"/>
      <c r="GP125" s="433"/>
      <c r="GQ125" s="433"/>
      <c r="GR125" s="433"/>
      <c r="GS125" s="433"/>
      <c r="GT125" s="433"/>
      <c r="GU125" s="433"/>
      <c r="GV125" s="433"/>
      <c r="GW125" s="433"/>
      <c r="GX125" s="433"/>
      <c r="GY125" s="433"/>
      <c r="GZ125" s="433"/>
      <c r="HA125" s="433"/>
      <c r="HB125" s="433"/>
      <c r="HC125" s="433"/>
      <c r="HD125" s="433"/>
      <c r="HE125" s="433"/>
      <c r="HF125" s="433"/>
      <c r="HG125" s="433"/>
      <c r="HH125" s="433"/>
      <c r="HI125" s="433"/>
      <c r="HJ125" s="433"/>
      <c r="HK125" s="433"/>
      <c r="HL125" s="433"/>
      <c r="HM125" s="433"/>
      <c r="HN125" s="433"/>
      <c r="HO125" s="433"/>
      <c r="HP125" s="433"/>
      <c r="HQ125" s="433"/>
      <c r="HR125" s="433"/>
      <c r="HS125" s="433"/>
      <c r="HT125" s="433"/>
      <c r="HU125" s="433"/>
      <c r="HV125" s="433"/>
      <c r="HW125" s="433"/>
      <c r="HX125" s="433"/>
      <c r="HY125" s="433"/>
      <c r="HZ125" s="433"/>
      <c r="IA125" s="433"/>
      <c r="IB125" s="433"/>
      <c r="IC125" s="433"/>
      <c r="ID125" s="433"/>
      <c r="IE125" s="433"/>
      <c r="IF125" s="433"/>
      <c r="IG125" s="433"/>
      <c r="IH125" s="433"/>
      <c r="II125" s="433"/>
      <c r="IJ125" s="433"/>
      <c r="IK125" s="433"/>
    </row>
    <row r="128" customFormat="false" ht="12.75" hidden="false" customHeight="false" outlineLevel="0" collapsed="false">
      <c r="C128" s="860"/>
    </row>
    <row r="129" customFormat="false" ht="12.75" hidden="false" customHeight="false" outlineLevel="0" collapsed="false">
      <c r="B129" s="976"/>
    </row>
  </sheetData>
  <mergeCells count="5">
    <mergeCell ref="C2:AE2"/>
    <mergeCell ref="AG2:BI2"/>
    <mergeCell ref="BK2:CM2"/>
    <mergeCell ref="CO2:DQ2"/>
    <mergeCell ref="DS2:EU2"/>
  </mergeCells>
  <printOptions headings="false" gridLines="false" gridLinesSet="true" horizontalCentered="false" verticalCentered="false"/>
  <pageMargins left="0.25" right="0.25" top="0.95" bottom="0.329861111111111" header="0.511811023622047" footer="0.170138888888889"/>
  <pageSetup paperSize="1" scale="60" fitToWidth="1" fitToHeight="1" pageOrder="downThenOver" orientation="landscape" blackAndWhite="false" draft="false" cellComments="none" horizontalDpi="300" verticalDpi="300" copies="1"/>
  <headerFooter differentFirst="false" differentOddEven="false">
    <oddHeader/>
    <oddFooter>&amp;C&amp;P of&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1" width="16.42"/>
    <col collapsed="false" customWidth="false" hidden="false" outlineLevel="0" max="257" min="3" style="1" width="9.14"/>
  </cols>
  <sheetData>
    <row r="1" customFormat="false" ht="12.75" hidden="false" customHeight="false" outlineLevel="0" collapsed="false">
      <c r="A1" s="85" t="s">
        <v>6</v>
      </c>
      <c r="B1" s="85"/>
    </row>
    <row r="2" customFormat="false" ht="12.75" hidden="false" customHeight="false" outlineLevel="0" collapsed="false">
      <c r="A2" s="85" t="s">
        <v>1</v>
      </c>
      <c r="B2" s="85"/>
    </row>
    <row r="3" customFormat="false" ht="12.75" hidden="false" customHeight="false" outlineLevel="0" collapsed="false">
      <c r="A3" s="85" t="s">
        <v>130</v>
      </c>
      <c r="B3" s="85"/>
    </row>
    <row r="4" customFormat="false" ht="12.75" hidden="false" customHeight="false" outlineLevel="0" collapsed="false">
      <c r="A4" s="85" t="s">
        <v>131</v>
      </c>
    </row>
    <row r="5" customFormat="false" ht="12.75" hidden="false" customHeight="false" outlineLevel="0" collapsed="false">
      <c r="A5" s="85" t="s">
        <v>132</v>
      </c>
    </row>
    <row r="6" customFormat="false" ht="12.75" hidden="false" customHeight="false" outlineLevel="0" collapsed="false">
      <c r="A6" s="85" t="s">
        <v>133</v>
      </c>
    </row>
    <row r="7" customFormat="false" ht="12.75" hidden="false" customHeight="false" outlineLevel="0" collapsed="false">
      <c r="A7" s="85"/>
      <c r="B7" s="85"/>
    </row>
    <row r="8" customFormat="false" ht="12.75" hidden="false" customHeight="false" outlineLevel="0" collapsed="false">
      <c r="A8" s="2"/>
      <c r="B8" s="2"/>
    </row>
    <row r="9" customFormat="false" ht="25.5" hidden="false" customHeight="false" outlineLevel="0" collapsed="false">
      <c r="A9" s="20" t="s">
        <v>134</v>
      </c>
      <c r="B9" s="86" t="s">
        <v>135</v>
      </c>
    </row>
    <row r="10" customFormat="false" ht="12.75" hidden="false" customHeight="false" outlineLevel="0" collapsed="false">
      <c r="A10" s="87"/>
      <c r="B10" s="87"/>
    </row>
    <row r="11" customFormat="false" ht="12.75" hidden="false" customHeight="false" outlineLevel="0" collapsed="false">
      <c r="A11" s="20" t="s">
        <v>136</v>
      </c>
      <c r="B11" s="20"/>
    </row>
    <row r="12" customFormat="false" ht="12.75" hidden="false" customHeight="false" outlineLevel="0" collapsed="false">
      <c r="A12" s="88" t="s">
        <v>137</v>
      </c>
      <c r="B12" s="89" t="n">
        <f aca="false">+'D-1-(b)'!C15</f>
        <v>1953258.81207817</v>
      </c>
    </row>
    <row r="13" customFormat="false" ht="12.75" hidden="false" customHeight="false" outlineLevel="0" collapsed="false">
      <c r="A13" s="88"/>
      <c r="B13" s="20"/>
    </row>
    <row r="14" customFormat="false" ht="12.75" hidden="false" customHeight="false" outlineLevel="0" collapsed="false">
      <c r="A14" s="20"/>
    </row>
    <row r="15" customFormat="false" ht="12.75" hidden="false" customHeight="false" outlineLevel="0" collapsed="false">
      <c r="A15" s="20" t="s">
        <v>138</v>
      </c>
      <c r="B15" s="20"/>
    </row>
    <row r="16" customFormat="false" ht="12.75" hidden="false" customHeight="false" outlineLevel="0" collapsed="false">
      <c r="A16" s="88"/>
      <c r="B16" s="20"/>
    </row>
    <row r="17" customFormat="false" ht="12.75" hidden="false" customHeight="false" outlineLevel="0" collapsed="false">
      <c r="A17" s="90" t="s">
        <v>139</v>
      </c>
      <c r="B17" s="20"/>
    </row>
    <row r="18" customFormat="false" ht="12.75" hidden="false" customHeight="false" outlineLevel="0" collapsed="false">
      <c r="A18" s="90"/>
      <c r="B18" s="20"/>
    </row>
    <row r="19" customFormat="false" ht="25.5" hidden="false" customHeight="false" outlineLevel="0" collapsed="false">
      <c r="A19" s="90" t="s">
        <v>140</v>
      </c>
      <c r="B19" s="20"/>
    </row>
    <row r="20" customFormat="false" ht="12.75" hidden="false" customHeight="false" outlineLevel="0" collapsed="false">
      <c r="A20" s="90"/>
      <c r="B20" s="20"/>
    </row>
    <row r="21" customFormat="false" ht="12.75" hidden="false" customHeight="false" outlineLevel="0" collapsed="false">
      <c r="A21" s="20"/>
      <c r="B21" s="20"/>
    </row>
    <row r="22" customFormat="false" ht="12.75" hidden="false" customHeight="false" outlineLevel="0" collapsed="false">
      <c r="A22" s="20"/>
      <c r="B22" s="20"/>
    </row>
    <row r="23" customFormat="false" ht="12.75" hidden="false" customHeight="false" outlineLevel="0" collapsed="false">
      <c r="A23" s="2"/>
      <c r="B23" s="20"/>
    </row>
    <row r="24" customFormat="false" ht="12.75" hidden="false" customHeight="false" outlineLevel="0" collapsed="false">
      <c r="A24" s="2"/>
      <c r="B24" s="20"/>
    </row>
    <row r="25" customFormat="false" ht="12.75" hidden="false" customHeight="false" outlineLevel="0" collapsed="false">
      <c r="A25" s="2"/>
      <c r="B25" s="20"/>
    </row>
    <row r="26" customFormat="false" ht="12.75" hidden="false" customHeight="false" outlineLevel="0" collapsed="false">
      <c r="A26" s="20"/>
      <c r="B26" s="20"/>
    </row>
    <row r="27" customFormat="false" ht="12.75" hidden="false" customHeight="false" outlineLevel="0" collapsed="false">
      <c r="A27" s="2"/>
      <c r="B27" s="20"/>
    </row>
    <row r="28" customFormat="false" ht="12.75" hidden="false" customHeight="false" outlineLevel="0" collapsed="false">
      <c r="A28" s="20"/>
      <c r="B28" s="20"/>
    </row>
    <row r="29" customFormat="false" ht="12.75" hidden="false" customHeight="false" outlineLevel="0" collapsed="false">
      <c r="A29" s="20"/>
      <c r="B29" s="20"/>
    </row>
    <row r="30" customFormat="false" ht="12.75" hidden="false" customHeight="false" outlineLevel="0" collapsed="false">
      <c r="A30" s="20"/>
      <c r="B30" s="20"/>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9.28"/>
    <col collapsed="false" customWidth="true" hidden="false" outlineLevel="0" max="3" min="3" style="1" width="38.56"/>
    <col collapsed="false" customWidth="true" hidden="false" outlineLevel="0" max="4" min="4" style="1" width="14.56"/>
    <col collapsed="false" customWidth="true" hidden="false" outlineLevel="0" max="5" min="5" style="1" width="14.41"/>
    <col collapsed="false" customWidth="true" hidden="false" outlineLevel="0" max="6" min="6" style="1" width="13.99"/>
    <col collapsed="false" customWidth="false" hidden="false" outlineLevel="0" max="257" min="7" style="1" width="9.14"/>
  </cols>
  <sheetData>
    <row r="1" customFormat="false" ht="12.75" hidden="false" customHeight="false" outlineLevel="0" collapsed="false">
      <c r="A1" s="289" t="s">
        <v>6</v>
      </c>
      <c r="B1" s="289"/>
      <c r="C1" s="289"/>
      <c r="D1" s="289"/>
      <c r="E1" s="289"/>
      <c r="F1" s="289"/>
    </row>
    <row r="2" customFormat="false" ht="12.75" hidden="false" customHeight="false" outlineLevel="0" collapsed="false">
      <c r="A2" s="289" t="s">
        <v>1198</v>
      </c>
      <c r="B2" s="289"/>
      <c r="C2" s="289"/>
      <c r="D2" s="289"/>
      <c r="E2" s="289"/>
      <c r="F2" s="289"/>
    </row>
    <row r="3" customFormat="false" ht="12.75" hidden="false" customHeight="false" outlineLevel="0" collapsed="false">
      <c r="A3" s="289" t="s">
        <v>1314</v>
      </c>
      <c r="B3" s="289"/>
      <c r="C3" s="289"/>
      <c r="D3" s="289"/>
      <c r="E3" s="289"/>
      <c r="F3" s="289"/>
    </row>
    <row r="4" customFormat="false" ht="12.75" hidden="false" customHeight="false" outlineLevel="0" collapsed="false">
      <c r="A4" s="289" t="s">
        <v>1315</v>
      </c>
      <c r="B4" s="289"/>
      <c r="C4" s="289"/>
      <c r="D4" s="289"/>
      <c r="E4" s="289"/>
      <c r="F4" s="289"/>
    </row>
    <row r="5" customFormat="false" ht="12.75" hidden="false" customHeight="false" outlineLevel="0" collapsed="false">
      <c r="A5" s="882"/>
      <c r="B5" s="882"/>
      <c r="C5" s="882"/>
      <c r="D5" s="882"/>
      <c r="E5" s="882"/>
      <c r="F5" s="882" t="s">
        <v>1200</v>
      </c>
    </row>
    <row r="6" customFormat="false" ht="12.75" hidden="false" customHeight="false" outlineLevel="0" collapsed="false">
      <c r="A6" s="882" t="s">
        <v>191</v>
      </c>
      <c r="B6" s="882" t="s">
        <v>1080</v>
      </c>
      <c r="C6" s="882"/>
      <c r="D6" s="882" t="s">
        <v>18</v>
      </c>
      <c r="E6" s="882" t="s">
        <v>18</v>
      </c>
      <c r="F6" s="882" t="s">
        <v>223</v>
      </c>
    </row>
    <row r="7" customFormat="false" ht="12.75" hidden="false" customHeight="false" outlineLevel="0" collapsed="false">
      <c r="A7" s="428" t="s">
        <v>192</v>
      </c>
      <c r="B7" s="428" t="s">
        <v>192</v>
      </c>
      <c r="C7" s="428" t="s">
        <v>134</v>
      </c>
      <c r="D7" s="884" t="n">
        <v>39629</v>
      </c>
      <c r="E7" s="884" t="n">
        <v>39994</v>
      </c>
      <c r="F7" s="884" t="n">
        <v>40482</v>
      </c>
    </row>
    <row r="8" customFormat="false" ht="12.75" hidden="false" customHeight="false" outlineLevel="0" collapsed="false">
      <c r="A8" s="307"/>
      <c r="B8" s="307" t="s">
        <v>20</v>
      </c>
      <c r="C8" s="307" t="s">
        <v>21</v>
      </c>
      <c r="D8" s="307" t="s">
        <v>22</v>
      </c>
      <c r="E8" s="307" t="s">
        <v>22</v>
      </c>
      <c r="F8" s="307" t="s">
        <v>23</v>
      </c>
    </row>
    <row r="9" customFormat="false" ht="12.75" hidden="false" customHeight="false" outlineLevel="0" collapsed="false">
      <c r="A9" s="303"/>
      <c r="B9" s="885" t="s">
        <v>25</v>
      </c>
      <c r="C9" s="303"/>
      <c r="D9" s="977"/>
      <c r="E9" s="977"/>
      <c r="F9" s="977"/>
    </row>
    <row r="10" customFormat="false" ht="12.75" hidden="false" customHeight="false" outlineLevel="0" collapsed="false">
      <c r="A10" s="303"/>
      <c r="B10" s="303"/>
      <c r="C10" s="303"/>
      <c r="D10" s="303"/>
      <c r="E10" s="303"/>
      <c r="F10" s="303"/>
    </row>
    <row r="11" customFormat="false" ht="12.75" hidden="false" customHeight="false" outlineLevel="0" collapsed="false">
      <c r="A11" s="307" t="n">
        <v>1</v>
      </c>
      <c r="B11" s="303" t="n">
        <v>302</v>
      </c>
      <c r="C11" s="303" t="s">
        <v>26</v>
      </c>
      <c r="D11" s="350" t="n">
        <f aca="false">'WP D1b-2-1Reserve'!C71</f>
        <v>20716.49</v>
      </c>
      <c r="E11" s="350" t="n">
        <f aca="false">'WP D1b-2-1Reserve'!O71</f>
        <v>20716.49</v>
      </c>
      <c r="F11" s="350" t="n">
        <f aca="false">'WP D1b-2-1Reserve'!AF71</f>
        <v>20716</v>
      </c>
    </row>
    <row r="12" customFormat="false" ht="12.75" hidden="false" customHeight="false" outlineLevel="0" collapsed="false">
      <c r="A12" s="307" t="n">
        <v>2</v>
      </c>
      <c r="B12" s="303" t="n">
        <v>304</v>
      </c>
      <c r="C12" s="303" t="s">
        <v>27</v>
      </c>
      <c r="D12" s="978" t="n">
        <f aca="false">'WP D1b-2-1Reserve'!C72</f>
        <v>68816.46</v>
      </c>
      <c r="E12" s="978" t="n">
        <f aca="false">'WP D1b-2-1Reserve'!O72</f>
        <v>68816.46</v>
      </c>
      <c r="F12" s="978" t="n">
        <f aca="false">'WP D1b-2-1Reserve'!AF72</f>
        <v>68816</v>
      </c>
      <c r="G12" s="407"/>
      <c r="H12" s="407"/>
      <c r="I12" s="407"/>
      <c r="J12" s="407"/>
      <c r="K12" s="407"/>
      <c r="L12" s="407"/>
      <c r="M12" s="407"/>
      <c r="N12" s="407"/>
      <c r="O12" s="407"/>
      <c r="P12" s="407"/>
    </row>
    <row r="13" customFormat="false" ht="12.75" hidden="false" customHeight="false" outlineLevel="0" collapsed="false">
      <c r="A13" s="307" t="n">
        <v>3</v>
      </c>
      <c r="B13" s="303" t="n">
        <v>305</v>
      </c>
      <c r="C13" s="303" t="s">
        <v>28</v>
      </c>
      <c r="D13" s="978" t="n">
        <f aca="false">'WP D1b-2-1Reserve'!C73</f>
        <v>5188.25</v>
      </c>
      <c r="E13" s="978" t="n">
        <f aca="false">'WP D1b-2-1Reserve'!O73</f>
        <v>5188.25</v>
      </c>
      <c r="F13" s="978" t="n">
        <f aca="false">'WP D1b-2-1Reserve'!AF73</f>
        <v>5188</v>
      </c>
    </row>
    <row r="14" customFormat="false" ht="12.75" hidden="false" customHeight="false" outlineLevel="0" collapsed="false">
      <c r="A14" s="307" t="n">
        <v>4</v>
      </c>
      <c r="B14" s="303" t="n">
        <v>311</v>
      </c>
      <c r="C14" s="303" t="s">
        <v>29</v>
      </c>
      <c r="D14" s="978" t="n">
        <f aca="false">'WP D1b-2-1Reserve'!C74</f>
        <v>327438.23</v>
      </c>
      <c r="E14" s="978" t="n">
        <f aca="false">'WP D1b-2-1Reserve'!O74</f>
        <v>327438.23</v>
      </c>
      <c r="F14" s="978" t="n">
        <f aca="false">'WP D1b-2-1Reserve'!AF74</f>
        <v>327438</v>
      </c>
    </row>
    <row r="15" customFormat="false" ht="12.75" hidden="false" customHeight="false" outlineLevel="0" collapsed="false">
      <c r="A15" s="307" t="n">
        <v>5</v>
      </c>
      <c r="B15" s="303" t="n">
        <v>361</v>
      </c>
      <c r="C15" s="303" t="s">
        <v>28</v>
      </c>
      <c r="D15" s="978" t="n">
        <f aca="false">'WP D1b-2-1Reserve'!C75</f>
        <v>314728.64</v>
      </c>
      <c r="E15" s="978" t="n">
        <f aca="false">'WP D1b-2-1Reserve'!O75</f>
        <v>331560.08</v>
      </c>
      <c r="F15" s="978" t="n">
        <f aca="false">'WP D1b-2-1Reserve'!AF75</f>
        <v>345685</v>
      </c>
    </row>
    <row r="16" customFormat="false" ht="12.75" hidden="false" customHeight="false" outlineLevel="0" collapsed="false">
      <c r="A16" s="307" t="n">
        <v>6</v>
      </c>
      <c r="B16" s="303" t="n">
        <v>362</v>
      </c>
      <c r="C16" s="303" t="s">
        <v>30</v>
      </c>
      <c r="D16" s="978" t="n">
        <f aca="false">'WP D1b-2-1Reserve'!C76</f>
        <v>1578686.84</v>
      </c>
      <c r="E16" s="978" t="n">
        <f aca="false">'WP D1b-2-1Reserve'!O76</f>
        <v>1602353.56</v>
      </c>
      <c r="F16" s="978" t="n">
        <f aca="false">'WP D1b-2-1Reserve'!AF76</f>
        <v>1621342</v>
      </c>
    </row>
    <row r="17" customFormat="false" ht="12.75" hidden="false" customHeight="false" outlineLevel="0" collapsed="false">
      <c r="A17" s="307" t="n">
        <v>7</v>
      </c>
      <c r="B17" s="303" t="n">
        <v>363</v>
      </c>
      <c r="C17" s="303" t="s">
        <v>31</v>
      </c>
      <c r="D17" s="978" t="n">
        <f aca="false">'WP D1b-2-1Reserve'!C77</f>
        <v>1499620.32</v>
      </c>
      <c r="E17" s="978" t="n">
        <f aca="false">'WP D1b-2-1Reserve'!O77</f>
        <v>1533232.12</v>
      </c>
      <c r="F17" s="978" t="n">
        <f aca="false">'WP D1b-2-1Reserve'!AF77</f>
        <v>1560622</v>
      </c>
    </row>
    <row r="18" customFormat="false" ht="12.75" hidden="false" customHeight="false" outlineLevel="0" collapsed="false">
      <c r="A18" s="307" t="n">
        <v>8</v>
      </c>
      <c r="B18" s="303" t="n">
        <v>363.2</v>
      </c>
      <c r="C18" s="303" t="s">
        <v>32</v>
      </c>
      <c r="D18" s="978" t="n">
        <f aca="false">'WP D1b-2-1Reserve'!C78</f>
        <v>1409785.43</v>
      </c>
      <c r="E18" s="978" t="n">
        <f aca="false">'WP D1b-2-1Reserve'!O78</f>
        <v>1409785.43</v>
      </c>
      <c r="F18" s="978" t="n">
        <f aca="false">'WP D1b-2-1Reserve'!AF78</f>
        <v>1409785</v>
      </c>
    </row>
    <row r="19" customFormat="false" ht="12.75" hidden="false" customHeight="false" outlineLevel="0" collapsed="false">
      <c r="A19" s="307" t="n">
        <v>9</v>
      </c>
      <c r="B19" s="303" t="n">
        <v>363</v>
      </c>
      <c r="C19" s="303" t="s">
        <v>33</v>
      </c>
      <c r="D19" s="978" t="n">
        <f aca="false">'WP D1b-2-1Reserve'!C79</f>
        <v>181730.31</v>
      </c>
      <c r="E19" s="978" t="n">
        <f aca="false">'WP D1b-2-1Reserve'!O79</f>
        <v>189481.43</v>
      </c>
      <c r="F19" s="978" t="n">
        <f aca="false">'WP D1b-2-1Reserve'!AF79</f>
        <v>195775</v>
      </c>
    </row>
    <row r="20" customFormat="false" ht="12.75" hidden="false" customHeight="false" outlineLevel="0" collapsed="false">
      <c r="A20" s="307" t="n">
        <v>10</v>
      </c>
      <c r="B20" s="303" t="n">
        <v>365.1</v>
      </c>
      <c r="C20" s="303" t="s">
        <v>34</v>
      </c>
      <c r="D20" s="978" t="n">
        <f aca="false">'WP D1b-2-1Reserve'!C80</f>
        <v>4502.3</v>
      </c>
      <c r="E20" s="978" t="n">
        <f aca="false">'WP D1b-2-1Reserve'!O80</f>
        <v>4502.3</v>
      </c>
      <c r="F20" s="978" t="n">
        <f aca="false">'WP D1b-2-1Reserve'!AF80</f>
        <v>4502</v>
      </c>
    </row>
    <row r="21" customFormat="false" ht="12.75" hidden="false" customHeight="false" outlineLevel="0" collapsed="false">
      <c r="A21" s="307" t="n">
        <v>11</v>
      </c>
      <c r="B21" s="303" t="n">
        <v>365.2</v>
      </c>
      <c r="C21" s="888" t="s">
        <v>35</v>
      </c>
      <c r="D21" s="978" t="n">
        <f aca="false">'WP D1b-2-1Reserve'!C81</f>
        <v>63737.31</v>
      </c>
      <c r="E21" s="978" t="n">
        <f aca="false">'WP D1b-2-1Reserve'!O81</f>
        <v>67984.47</v>
      </c>
      <c r="F21" s="978" t="n">
        <f aca="false">'WP D1b-2-1Reserve'!AF81</f>
        <v>71524</v>
      </c>
    </row>
    <row r="22" customFormat="false" ht="12.75" hidden="false" customHeight="false" outlineLevel="0" collapsed="false">
      <c r="A22" s="307" t="n">
        <v>12</v>
      </c>
      <c r="B22" s="303" t="n">
        <v>366</v>
      </c>
      <c r="C22" s="888" t="s">
        <v>36</v>
      </c>
      <c r="D22" s="978" t="n">
        <f aca="false">'WP D1b-2-1Reserve'!C82</f>
        <v>11492.89</v>
      </c>
      <c r="E22" s="978" t="n">
        <f aca="false">'WP D1b-2-1Reserve'!O82</f>
        <v>11492.89</v>
      </c>
      <c r="F22" s="978" t="n">
        <f aca="false">'WP D1b-2-1Reserve'!AF82</f>
        <v>11493</v>
      </c>
    </row>
    <row r="23" customFormat="false" ht="12.75" hidden="false" customHeight="false" outlineLevel="0" collapsed="false">
      <c r="A23" s="307" t="n">
        <v>13</v>
      </c>
      <c r="B23" s="303" t="n">
        <v>367</v>
      </c>
      <c r="C23" s="888" t="s">
        <v>41</v>
      </c>
      <c r="D23" s="978" t="n">
        <f aca="false">'WP D1b-2-1Reserve'!C83+'WP D1b-2-1Reserve'!C84</f>
        <v>2874730.05</v>
      </c>
      <c r="E23" s="978" t="n">
        <f aca="false">'WP D1b-2-1Reserve'!O83+'WP D1b-2-1Reserve'!O84</f>
        <v>2906251.69</v>
      </c>
      <c r="F23" s="978" t="n">
        <f aca="false">'WP D1b-2-1Reserve'!AF83+'WP D1b-2-1Reserve'!AF84</f>
        <v>2931004</v>
      </c>
    </row>
    <row r="24" customFormat="false" ht="12.75" hidden="false" customHeight="false" outlineLevel="0" collapsed="false">
      <c r="A24" s="307" t="n">
        <v>14</v>
      </c>
      <c r="B24" s="303" t="n">
        <v>369</v>
      </c>
      <c r="C24" s="888" t="s">
        <v>38</v>
      </c>
      <c r="D24" s="978" t="n">
        <f aca="false">'WP D1b-2-1Reserve'!C85</f>
        <v>97140.46</v>
      </c>
      <c r="E24" s="978" t="n">
        <f aca="false">'WP D1b-2-1Reserve'!O85</f>
        <v>97140.46</v>
      </c>
      <c r="F24" s="978" t="n">
        <f aca="false">'WP D1b-2-1Reserve'!AF85</f>
        <v>97140</v>
      </c>
    </row>
    <row r="25" customFormat="false" ht="12.75" hidden="false" customHeight="false" outlineLevel="0" collapsed="false">
      <c r="A25" s="307" t="n">
        <v>15</v>
      </c>
      <c r="B25" s="303" t="n">
        <v>370</v>
      </c>
      <c r="C25" s="888" t="s">
        <v>39</v>
      </c>
      <c r="D25" s="978" t="n">
        <f aca="false">'WP D1b-2-1Reserve'!C86</f>
        <v>29278.17</v>
      </c>
      <c r="E25" s="978" t="n">
        <f aca="false">'WP D1b-2-1Reserve'!O86</f>
        <v>29392.85</v>
      </c>
      <c r="F25" s="978" t="n">
        <f aca="false">'WP D1b-2-1Reserve'!AF86</f>
        <v>29393</v>
      </c>
    </row>
    <row r="26" customFormat="false" ht="12.75" hidden="false" customHeight="false" outlineLevel="0" collapsed="false">
      <c r="A26" s="307" t="n">
        <v>16</v>
      </c>
      <c r="B26" s="303" t="n">
        <v>374</v>
      </c>
      <c r="C26" s="888" t="s">
        <v>40</v>
      </c>
      <c r="D26" s="978" t="n">
        <f aca="false">'WP D1b-2-1Reserve'!C87+'WP D1b-2-1Reserve'!C88</f>
        <v>126078.58</v>
      </c>
      <c r="E26" s="978" t="n">
        <f aca="false">'WP D1b-2-1Reserve'!O87+'WP D1b-2-1Reserve'!O88</f>
        <v>126078.58</v>
      </c>
      <c r="F26" s="978" t="n">
        <f aca="false">'WP D1b-2-1Reserve'!AF87+'WP D1b-2-1Reserve'!AF88</f>
        <v>126079</v>
      </c>
    </row>
    <row r="27" customFormat="false" ht="12.75" hidden="false" customHeight="false" outlineLevel="0" collapsed="false">
      <c r="A27" s="307" t="n">
        <v>17</v>
      </c>
      <c r="B27" s="303" t="n">
        <v>375</v>
      </c>
      <c r="C27" s="888" t="s">
        <v>28</v>
      </c>
      <c r="D27" s="978" t="n">
        <f aca="false">'WP D1b-2-1Reserve'!C89</f>
        <v>24783.02</v>
      </c>
      <c r="E27" s="978" t="n">
        <f aca="false">'WP D1b-2-1Reserve'!O89</f>
        <v>27519.42</v>
      </c>
      <c r="F27" s="978" t="n">
        <f aca="false">'WP D1b-2-1Reserve'!AF89</f>
        <v>29631</v>
      </c>
    </row>
    <row r="28" customFormat="false" ht="12.75" hidden="false" customHeight="false" outlineLevel="0" collapsed="false">
      <c r="A28" s="307" t="n">
        <v>18</v>
      </c>
      <c r="B28" s="303" t="n">
        <v>376</v>
      </c>
      <c r="C28" s="888" t="s">
        <v>41</v>
      </c>
      <c r="D28" s="978" t="n">
        <f aca="false">'WP D1b-2-1Reserve'!C90+'WP D1b-2-1Reserve'!C91+'WP D1b-2-1Reserve'!C92</f>
        <v>15726693.12</v>
      </c>
      <c r="E28" s="978" t="n">
        <f aca="false">'WP D1b-2-1Reserve'!O90+'WP D1b-2-1Reserve'!O91+'WP D1b-2-1Reserve'!O92</f>
        <v>16333080.77</v>
      </c>
      <c r="F28" s="978" t="n">
        <f aca="false">'WP D1b-2-1Reserve'!AF90+'WP D1b-2-1Reserve'!AF91+'WP D1b-2-1Reserve'!AF92</f>
        <v>17076024</v>
      </c>
    </row>
    <row r="29" customFormat="false" ht="12.75" hidden="false" customHeight="false" outlineLevel="0" collapsed="false">
      <c r="A29" s="307" t="n">
        <v>19</v>
      </c>
      <c r="B29" s="303" t="n">
        <v>378</v>
      </c>
      <c r="C29" s="888" t="s">
        <v>38</v>
      </c>
      <c r="D29" s="978" t="n">
        <f aca="false">'WP D1b-2-1Reserve'!C93</f>
        <v>410280.46</v>
      </c>
      <c r="E29" s="978" t="n">
        <f aca="false">'WP D1b-2-1Reserve'!O93</f>
        <v>441617.78</v>
      </c>
      <c r="F29" s="978" t="n">
        <f aca="false">'WP D1b-2-1Reserve'!AF93</f>
        <v>467149</v>
      </c>
    </row>
    <row r="30" customFormat="false" ht="12.75" hidden="false" customHeight="false" outlineLevel="0" collapsed="false">
      <c r="A30" s="307" t="n">
        <v>20</v>
      </c>
      <c r="B30" s="303" t="n">
        <v>379</v>
      </c>
      <c r="C30" s="888" t="s">
        <v>42</v>
      </c>
      <c r="D30" s="978" t="n">
        <f aca="false">'WP D1b-2-1Reserve'!C94</f>
        <v>94713.66</v>
      </c>
      <c r="E30" s="978" t="n">
        <f aca="false">'WP D1b-2-1Reserve'!O94</f>
        <v>102329.34</v>
      </c>
      <c r="F30" s="978" t="n">
        <f aca="false">'WP D1b-2-1Reserve'!AF94</f>
        <v>108514</v>
      </c>
    </row>
    <row r="31" customFormat="false" ht="12.75" hidden="false" customHeight="false" outlineLevel="0" collapsed="false">
      <c r="A31" s="307" t="n">
        <v>21</v>
      </c>
      <c r="B31" s="303" t="n">
        <v>380</v>
      </c>
      <c r="C31" s="888" t="s">
        <v>43</v>
      </c>
      <c r="D31" s="978" t="n">
        <f aca="false">'WP D1b-2-1Reserve'!C95</f>
        <v>15327281.1</v>
      </c>
      <c r="E31" s="978" t="n">
        <f aca="false">'WP D1b-2-1Reserve'!O95</f>
        <v>15743698.33</v>
      </c>
      <c r="F31" s="978" t="n">
        <f aca="false">'WP D1b-2-1Reserve'!AF95</f>
        <v>16231541</v>
      </c>
    </row>
    <row r="32" customFormat="false" ht="12.75" hidden="false" customHeight="false" outlineLevel="0" collapsed="false">
      <c r="A32" s="307" t="n">
        <v>22</v>
      </c>
      <c r="B32" s="303" t="n">
        <v>381</v>
      </c>
      <c r="C32" s="888" t="s">
        <v>44</v>
      </c>
      <c r="D32" s="978" t="n">
        <f aca="false">'WP D1b-2-1Reserve'!C96</f>
        <v>3693330.54</v>
      </c>
      <c r="E32" s="978" t="n">
        <f aca="false">'WP D1b-2-1Reserve'!O96</f>
        <v>3663246.71</v>
      </c>
      <c r="F32" s="978" t="n">
        <f aca="false">'WP D1b-2-1Reserve'!AF96</f>
        <v>3650576</v>
      </c>
    </row>
    <row r="33" customFormat="false" ht="12.75" hidden="false" customHeight="false" outlineLevel="0" collapsed="false">
      <c r="A33" s="307" t="n">
        <v>23</v>
      </c>
      <c r="B33" s="303" t="n">
        <v>382</v>
      </c>
      <c r="C33" s="888" t="s">
        <v>45</v>
      </c>
      <c r="D33" s="978" t="n">
        <f aca="false">'WP D1b-2-1Reserve'!C97</f>
        <v>1011507.86</v>
      </c>
      <c r="E33" s="978" t="n">
        <f aca="false">'WP D1b-2-1Reserve'!O97</f>
        <v>946474.7</v>
      </c>
      <c r="F33" s="978" t="n">
        <f aca="false">'WP D1b-2-1Reserve'!AF97</f>
        <v>1129734</v>
      </c>
    </row>
    <row r="34" customFormat="false" ht="12.75" hidden="false" customHeight="false" outlineLevel="0" collapsed="false">
      <c r="A34" s="307" t="n">
        <v>24</v>
      </c>
      <c r="B34" s="303" t="n">
        <v>383</v>
      </c>
      <c r="C34" s="888" t="s">
        <v>46</v>
      </c>
      <c r="D34" s="978" t="n">
        <f aca="false">'WP D1b-2-1Reserve'!C98</f>
        <v>1020552.93</v>
      </c>
      <c r="E34" s="978" t="n">
        <f aca="false">'WP D1b-2-1Reserve'!O98</f>
        <v>1042108.96</v>
      </c>
      <c r="F34" s="978" t="n">
        <f aca="false">'WP D1b-2-1Reserve'!AF98</f>
        <v>1058896</v>
      </c>
    </row>
    <row r="35" customFormat="false" ht="12.75" hidden="false" customHeight="false" outlineLevel="0" collapsed="false">
      <c r="A35" s="307" t="n">
        <v>25</v>
      </c>
      <c r="B35" s="303" t="n">
        <v>385</v>
      </c>
      <c r="C35" s="888" t="s">
        <v>47</v>
      </c>
      <c r="D35" s="978" t="n">
        <f aca="false">'WP D1b-2-1Reserve'!C99</f>
        <v>4744.18</v>
      </c>
      <c r="E35" s="978" t="n">
        <f aca="false">'WP D1b-2-1Reserve'!O99</f>
        <v>4420.72</v>
      </c>
      <c r="F35" s="978" t="n">
        <f aca="false">'WP D1b-2-1Reserve'!AF99</f>
        <v>5140</v>
      </c>
    </row>
    <row r="36" customFormat="false" ht="12.75" hidden="false" customHeight="false" outlineLevel="0" collapsed="false">
      <c r="A36" s="307" t="n">
        <v>26</v>
      </c>
      <c r="B36" s="303" t="n">
        <v>389</v>
      </c>
      <c r="C36" s="888" t="s">
        <v>40</v>
      </c>
      <c r="D36" s="978" t="n">
        <f aca="false">'WP D1b-2-1Reserve'!C100</f>
        <v>157771.71</v>
      </c>
      <c r="E36" s="978" t="n">
        <f aca="false">'WP D1b-2-1Reserve'!O100</f>
        <v>157771.71</v>
      </c>
      <c r="F36" s="978" t="n">
        <f aca="false">'WP D1b-2-1Reserve'!AF100</f>
        <v>157772</v>
      </c>
    </row>
    <row r="37" customFormat="false" ht="12.75" hidden="false" customHeight="false" outlineLevel="0" collapsed="false">
      <c r="A37" s="307" t="n">
        <v>27</v>
      </c>
      <c r="B37" s="303" t="n">
        <v>390</v>
      </c>
      <c r="C37" s="313" t="s">
        <v>28</v>
      </c>
      <c r="D37" s="978" t="n">
        <f aca="false">'WP D1b-2-1Reserve'!C101</f>
        <v>451597.22</v>
      </c>
      <c r="E37" s="978" t="n">
        <f aca="false">'WP D1b-2-1Reserve'!O101</f>
        <v>472928.65</v>
      </c>
      <c r="F37" s="978" t="n">
        <f aca="false">'WP D1b-2-1Reserve'!AF101</f>
        <v>494389</v>
      </c>
    </row>
    <row r="38" customFormat="false" ht="12.75" hidden="false" customHeight="false" outlineLevel="0" collapsed="false">
      <c r="A38" s="307" t="n">
        <v>28</v>
      </c>
      <c r="B38" s="303" t="n">
        <v>390</v>
      </c>
      <c r="C38" s="888" t="s">
        <v>48</v>
      </c>
      <c r="D38" s="978" t="n">
        <f aca="false">'WP D1b-2-1Reserve'!C102+'WP D1b-2-1Reserve'!C103+'WP D1b-2-1Reserve'!C104</f>
        <v>248343.19</v>
      </c>
      <c r="E38" s="978" t="n">
        <f aca="false">'WP D1b-2-1Reserve'!O102+'WP D1b-2-1Reserve'!O103+'WP D1b-2-1Reserve'!O104</f>
        <v>250191.67</v>
      </c>
      <c r="F38" s="978" t="n">
        <f aca="false">'WP D1b-2-1Reserve'!AF102+'WP D1b-2-1Reserve'!AF103+'WP D1b-2-1Reserve'!AF104</f>
        <v>251820</v>
      </c>
    </row>
    <row r="39" customFormat="false" ht="12.75" hidden="false" customHeight="false" outlineLevel="0" collapsed="false">
      <c r="A39" s="307" t="n">
        <v>29</v>
      </c>
      <c r="B39" s="303" t="n">
        <v>391</v>
      </c>
      <c r="C39" s="888" t="s">
        <v>49</v>
      </c>
      <c r="D39" s="978" t="n">
        <f aca="false">'WP D1b-2-1Reserve'!C105</f>
        <v>356721.18</v>
      </c>
      <c r="E39" s="978" t="n">
        <f aca="false">'WP D1b-2-1Reserve'!O105</f>
        <v>365282.87</v>
      </c>
      <c r="F39" s="978" t="n">
        <f aca="false">'WP D1b-2-1Reserve'!AF105</f>
        <v>373473</v>
      </c>
    </row>
    <row r="40" customFormat="false" ht="12.75" hidden="false" customHeight="false" outlineLevel="0" collapsed="false">
      <c r="A40" s="307" t="n">
        <v>30</v>
      </c>
      <c r="B40" s="303" t="n">
        <v>392</v>
      </c>
      <c r="C40" s="888" t="s">
        <v>50</v>
      </c>
      <c r="D40" s="978" t="n">
        <f aca="false">'WP D1b-2-1Reserve'!C106</f>
        <v>29063.6</v>
      </c>
      <c r="E40" s="978" t="n">
        <f aca="false">'WP D1b-2-1Reserve'!O106</f>
        <v>18111.76</v>
      </c>
      <c r="F40" s="978" t="n">
        <f aca="false">'WP D1b-2-1Reserve'!AF106</f>
        <v>8052</v>
      </c>
    </row>
    <row r="41" customFormat="false" ht="12.75" hidden="false" customHeight="false" outlineLevel="0" collapsed="false">
      <c r="A41" s="307" t="n">
        <v>31</v>
      </c>
      <c r="B41" s="303" t="n">
        <v>393</v>
      </c>
      <c r="C41" s="888" t="s">
        <v>51</v>
      </c>
      <c r="D41" s="978" t="n">
        <f aca="false">'WP D1b-2-1Reserve'!C107</f>
        <v>3196.05</v>
      </c>
      <c r="E41" s="978" t="n">
        <f aca="false">'WP D1b-2-1Reserve'!O107</f>
        <v>3293.89</v>
      </c>
      <c r="F41" s="978" t="n">
        <f aca="false">'WP D1b-2-1Reserve'!AF107</f>
        <v>3330</v>
      </c>
    </row>
    <row r="42" customFormat="false" ht="12.75" hidden="false" customHeight="false" outlineLevel="0" collapsed="false">
      <c r="A42" s="307" t="n">
        <v>32</v>
      </c>
      <c r="B42" s="303" t="n">
        <v>394</v>
      </c>
      <c r="C42" s="888" t="s">
        <v>52</v>
      </c>
      <c r="D42" s="978" t="n">
        <f aca="false">'WP D1b-2-1Reserve'!C108</f>
        <v>-224431.93</v>
      </c>
      <c r="E42" s="978" t="n">
        <f aca="false">'WP D1b-2-1Reserve'!O108</f>
        <v>-212093.9</v>
      </c>
      <c r="F42" s="978" t="n">
        <f aca="false">'WP D1b-2-1Reserve'!AF108</f>
        <v>-199128</v>
      </c>
    </row>
    <row r="43" customFormat="false" ht="12.75" hidden="false" customHeight="false" outlineLevel="0" collapsed="false">
      <c r="A43" s="307" t="n">
        <v>33</v>
      </c>
      <c r="B43" s="303" t="n">
        <v>396</v>
      </c>
      <c r="C43" s="888" t="s">
        <v>53</v>
      </c>
      <c r="D43" s="978" t="n">
        <f aca="false">'WP D1b-2-1Reserve'!C109+'WP D1b-2-1Reserve'!C110+'WP D1b-2-1Reserve'!C111</f>
        <v>176427.89</v>
      </c>
      <c r="E43" s="978" t="n">
        <f aca="false">'WP D1b-2-1Reserve'!O109+'WP D1b-2-1Reserve'!O110+'WP D1b-2-1Reserve'!O111</f>
        <v>187047.17</v>
      </c>
      <c r="F43" s="978" t="n">
        <f aca="false">'WP D1b-2-1Reserve'!AF109+'WP D1b-2-1Reserve'!AF110+'WP D1b-2-1Reserve'!AF111</f>
        <v>196825</v>
      </c>
    </row>
    <row r="44" customFormat="false" ht="12.75" hidden="false" customHeight="false" outlineLevel="0" collapsed="false">
      <c r="A44" s="307" t="n">
        <v>34</v>
      </c>
      <c r="B44" s="303" t="n">
        <v>397</v>
      </c>
      <c r="C44" s="888" t="s">
        <v>39</v>
      </c>
      <c r="D44" s="978" t="n">
        <f aca="false">'WP D1b-2-1Reserve'!C112+'WP D1b-2-1Reserve'!C113</f>
        <v>-113686.61</v>
      </c>
      <c r="E44" s="978" t="n">
        <f aca="false">'WP D1b-2-1Reserve'!O112+'WP D1b-2-1Reserve'!O113</f>
        <v>-111089.13</v>
      </c>
      <c r="F44" s="978" t="n">
        <f aca="false">'WP D1b-2-1Reserve'!AF112+'WP D1b-2-1Reserve'!AF113</f>
        <v>-109072</v>
      </c>
    </row>
    <row r="45" customFormat="false" ht="12.75" hidden="false" customHeight="false" outlineLevel="0" collapsed="false">
      <c r="A45" s="307" t="n">
        <v>35</v>
      </c>
      <c r="B45" s="303" t="n">
        <v>398</v>
      </c>
      <c r="C45" s="888" t="s">
        <v>54</v>
      </c>
      <c r="D45" s="978" t="n">
        <f aca="false">'WP D1b-2-1Reserve'!C114</f>
        <v>183789.73</v>
      </c>
      <c r="E45" s="978" t="n">
        <f aca="false">'WP D1b-2-1Reserve'!O114</f>
        <v>227626.72</v>
      </c>
      <c r="F45" s="978" t="n">
        <f aca="false">'WP D1b-2-1Reserve'!AF114</f>
        <v>263511</v>
      </c>
    </row>
    <row r="46" customFormat="false" ht="12.75" hidden="false" customHeight="false" outlineLevel="0" collapsed="false">
      <c r="A46" s="307" t="n">
        <v>36</v>
      </c>
      <c r="B46" s="303" t="n">
        <v>399</v>
      </c>
      <c r="C46" s="888" t="s">
        <v>55</v>
      </c>
      <c r="D46" s="979" t="n">
        <f aca="false">'WP D1b-2-1Reserve'!C115+'WP D1b-2-1Reserve'!C116+'WP D1b-2-1Reserve'!C117+'WP D1b-2-1Reserve'!C118+'WP D1b-2-1Reserve'!C119</f>
        <v>731210.82</v>
      </c>
      <c r="E46" s="979" t="n">
        <f aca="false">'WP D1b-2-1Reserve'!O115+'WP D1b-2-1Reserve'!O116+'WP D1b-2-1Reserve'!O117+'WP D1b-2-1Reserve'!O118+'WP D1b-2-1Reserve'!O119</f>
        <v>186357.99</v>
      </c>
      <c r="F46" s="979" t="n">
        <f aca="false">'WP D1b-2-1Reserve'!AF115+'WP D1b-2-1Reserve'!AF116+'WP D1b-2-1Reserve'!AF117+'WP D1b-2-1Reserve'!AF118+'WP D1b-2-1Reserve'!AF119</f>
        <v>93596</v>
      </c>
    </row>
    <row r="47" customFormat="false" ht="12.75" hidden="false" customHeight="false" outlineLevel="0" collapsed="false">
      <c r="A47" s="307" t="n">
        <v>37</v>
      </c>
      <c r="B47" s="303"/>
      <c r="C47" s="888"/>
      <c r="D47" s="891"/>
      <c r="E47" s="891"/>
      <c r="F47" s="891"/>
    </row>
    <row r="48" customFormat="false" ht="12.75" hidden="false" customHeight="false" outlineLevel="0" collapsed="false">
      <c r="A48" s="307" t="n">
        <v>38</v>
      </c>
      <c r="B48" s="303"/>
      <c r="C48" s="888" t="s">
        <v>90</v>
      </c>
      <c r="D48" s="889" t="n">
        <f aca="false">('WP D1b-3-2 CWIP RWIP'!F11+'WP D1b-3-2 CWIP RWIP'!F12)*-1</f>
        <v>32726.22</v>
      </c>
      <c r="E48" s="889" t="n">
        <f aca="false">('WP D1b-3-2 CWIP RWIP'!R11+'WP D1b-3-2 CWIP RWIP'!R12)*-1</f>
        <v>-170515.15</v>
      </c>
      <c r="F48" s="889" t="n">
        <f aca="false">E48</f>
        <v>-170515.15</v>
      </c>
    </row>
    <row r="49" customFormat="false" ht="12.75" hidden="false" customHeight="false" outlineLevel="0" collapsed="false">
      <c r="A49" s="307" t="n">
        <v>39</v>
      </c>
      <c r="B49" s="303"/>
      <c r="C49" s="303"/>
      <c r="D49" s="303"/>
      <c r="E49" s="303"/>
      <c r="F49" s="303"/>
    </row>
    <row r="50" customFormat="false" ht="12.75" hidden="false" customHeight="false" outlineLevel="0" collapsed="false">
      <c r="A50" s="307" t="n">
        <v>40</v>
      </c>
      <c r="B50" s="303"/>
      <c r="C50" s="303"/>
      <c r="D50" s="350" t="n">
        <f aca="false">SUM(D11:D48)</f>
        <v>47960286.67</v>
      </c>
      <c r="E50" s="350" t="n">
        <f aca="false">SUM(E11:E48)</f>
        <v>48410826.27</v>
      </c>
      <c r="F50" s="350" t="n">
        <f aca="false">SUM(F11:F48)</f>
        <v>49947759.85</v>
      </c>
    </row>
    <row r="51" customFormat="false" ht="12.75" hidden="false" customHeight="false" outlineLevel="0" collapsed="false">
      <c r="A51" s="307"/>
      <c r="B51" s="303"/>
      <c r="C51" s="303"/>
      <c r="D51" s="303"/>
      <c r="E51" s="303"/>
      <c r="F51" s="303"/>
    </row>
    <row r="52" customFormat="false" ht="12.75" hidden="false" customHeight="false" outlineLevel="0" collapsed="false">
      <c r="A52" s="307"/>
      <c r="B52" s="885" t="s">
        <v>104</v>
      </c>
      <c r="C52" s="303"/>
      <c r="D52" s="303"/>
      <c r="E52" s="303"/>
      <c r="F52" s="303"/>
    </row>
    <row r="53" customFormat="false" ht="12.75" hidden="false" customHeight="false" outlineLevel="0" collapsed="false">
      <c r="A53" s="307"/>
      <c r="B53" s="303"/>
      <c r="C53" s="303"/>
      <c r="D53" s="303"/>
      <c r="E53" s="303"/>
      <c r="F53" s="303"/>
    </row>
    <row r="54" customFormat="false" ht="12.75" hidden="false" customHeight="false" outlineLevel="0" collapsed="false">
      <c r="A54" s="307" t="n">
        <v>41</v>
      </c>
      <c r="B54" s="303" t="n">
        <v>39009</v>
      </c>
      <c r="C54" s="303" t="s">
        <v>57</v>
      </c>
      <c r="D54" s="350" t="n">
        <f aca="false">'WP D1b-2-1Reserve'!C8+'WP D1b-2-1Reserve'!C7</f>
        <v>5927413.99</v>
      </c>
      <c r="E54" s="350" t="n">
        <f aca="false">'WP D1b-2-1Reserve'!O7+'WP D1b-2-1Reserve'!O8</f>
        <v>6621756.03</v>
      </c>
      <c r="F54" s="350" t="n">
        <f aca="false">'WP D1b-2-1Reserve'!AF7+'WP D1b-2-1Reserve'!AF8</f>
        <v>7173865</v>
      </c>
    </row>
    <row r="55" customFormat="false" ht="12.75" hidden="false" customHeight="false" outlineLevel="0" collapsed="false">
      <c r="A55" s="307" t="n">
        <v>42</v>
      </c>
      <c r="B55" s="303" t="n">
        <v>39100</v>
      </c>
      <c r="C55" s="303" t="s">
        <v>58</v>
      </c>
      <c r="D55" s="978" t="n">
        <f aca="false">'WP D1b-2-1Reserve'!C9</f>
        <v>6622239.47</v>
      </c>
      <c r="E55" s="978" t="n">
        <f aca="false">'WP D1b-2-1Reserve'!O9</f>
        <v>6756348.73</v>
      </c>
      <c r="F55" s="978" t="n">
        <f aca="false">+'WP D1b-2-1Reserve'!AF9</f>
        <v>6941643</v>
      </c>
    </row>
    <row r="56" customFormat="false" ht="12.75" hidden="false" customHeight="false" outlineLevel="0" collapsed="false">
      <c r="A56" s="307" t="n">
        <v>43</v>
      </c>
      <c r="B56" s="303" t="n">
        <v>39102</v>
      </c>
      <c r="C56" s="303" t="s">
        <v>59</v>
      </c>
      <c r="D56" s="978" t="n">
        <f aca="false">'WP D1b-2-1Reserve'!C10</f>
        <v>31167.12</v>
      </c>
      <c r="E56" s="978" t="n">
        <f aca="false">'WP D1b-2-1Reserve'!O10</f>
        <v>31239.82</v>
      </c>
      <c r="F56" s="978" t="n">
        <f aca="false">+'WP D1b-2-1Reserve'!AF10</f>
        <v>31240</v>
      </c>
    </row>
    <row r="57" customFormat="false" ht="12.75" hidden="false" customHeight="false" outlineLevel="0" collapsed="false">
      <c r="A57" s="307" t="n">
        <v>44</v>
      </c>
      <c r="B57" s="303" t="n">
        <v>39103</v>
      </c>
      <c r="C57" s="303" t="s">
        <v>60</v>
      </c>
      <c r="D57" s="978" t="n">
        <f aca="false">'WP D1b-2-1Reserve'!C11</f>
        <v>51344.51</v>
      </c>
      <c r="E57" s="978" t="n">
        <f aca="false">'WP D1b-2-1Reserve'!O11</f>
        <v>51374.45</v>
      </c>
      <c r="F57" s="978" t="n">
        <f aca="false">+'WP D1b-2-1Reserve'!AF11</f>
        <v>51374</v>
      </c>
    </row>
    <row r="58" customFormat="false" ht="12.75" hidden="false" customHeight="false" outlineLevel="0" collapsed="false">
      <c r="A58" s="307" t="n">
        <v>45</v>
      </c>
      <c r="B58" s="303" t="n">
        <v>39200</v>
      </c>
      <c r="C58" s="303" t="s">
        <v>50</v>
      </c>
      <c r="D58" s="978" t="n">
        <f aca="false">'WP D1b-2-1Reserve'!C12</f>
        <v>7675.25</v>
      </c>
      <c r="E58" s="978" t="n">
        <f aca="false">'WP D1b-2-1Reserve'!O12</f>
        <v>7675.28</v>
      </c>
      <c r="F58" s="978" t="n">
        <f aca="false">+'WP D1b-2-1Reserve'!AF12</f>
        <v>7675</v>
      </c>
    </row>
    <row r="59" customFormat="false" ht="12.75" hidden="false" customHeight="false" outlineLevel="0" collapsed="false">
      <c r="A59" s="307" t="n">
        <v>46</v>
      </c>
      <c r="B59" s="303" t="n">
        <v>39300</v>
      </c>
      <c r="C59" s="303" t="s">
        <v>51</v>
      </c>
      <c r="D59" s="978" t="n">
        <f aca="false">'WP D1b-2-1Reserve'!C13</f>
        <v>757.52</v>
      </c>
      <c r="E59" s="978" t="n">
        <f aca="false">'WP D1b-2-1Reserve'!O13</f>
        <v>757.51</v>
      </c>
      <c r="F59" s="978" t="n">
        <f aca="false">+'WP D1b-2-1Reserve'!AF13</f>
        <v>758</v>
      </c>
    </row>
    <row r="60" customFormat="false" ht="12.75" hidden="false" customHeight="false" outlineLevel="0" collapsed="false">
      <c r="A60" s="307" t="n">
        <v>47</v>
      </c>
      <c r="B60" s="303" t="n">
        <v>39400</v>
      </c>
      <c r="C60" s="303" t="s">
        <v>52</v>
      </c>
      <c r="D60" s="978" t="n">
        <f aca="false">'WP D1b-2-1Reserve'!C14</f>
        <v>1854.16</v>
      </c>
      <c r="E60" s="978" t="n">
        <f aca="false">'WP D1b-2-1Reserve'!O14</f>
        <v>1854.22</v>
      </c>
      <c r="F60" s="978" t="n">
        <f aca="false">+'WP D1b-2-1Reserve'!AF14</f>
        <v>1854</v>
      </c>
    </row>
    <row r="61" customFormat="false" ht="12.75" hidden="false" customHeight="false" outlineLevel="0" collapsed="false">
      <c r="A61" s="307" t="n">
        <v>48</v>
      </c>
      <c r="B61" s="303" t="n">
        <v>39700</v>
      </c>
      <c r="C61" s="303" t="s">
        <v>61</v>
      </c>
      <c r="D61" s="978" t="n">
        <f aca="false">'WP D1b-2-1Reserve'!C15</f>
        <v>323876.48</v>
      </c>
      <c r="E61" s="978" t="n">
        <f aca="false">'WP D1b-2-1Reserve'!O15</f>
        <v>449317.09</v>
      </c>
      <c r="F61" s="978" t="n">
        <f aca="false">+'WP D1b-2-1Reserve'!AF15</f>
        <v>558465</v>
      </c>
    </row>
    <row r="62" customFormat="false" ht="12.75" hidden="false" customHeight="false" outlineLevel="0" collapsed="false">
      <c r="A62" s="307" t="n">
        <v>49</v>
      </c>
      <c r="B62" s="303" t="n">
        <v>39800</v>
      </c>
      <c r="C62" s="303" t="s">
        <v>54</v>
      </c>
      <c r="D62" s="978" t="n">
        <f aca="false">'WP D1b-2-1Reserve'!C16</f>
        <v>21406.13</v>
      </c>
      <c r="E62" s="978" t="n">
        <f aca="false">'WP D1b-2-1Reserve'!O16</f>
        <v>37220.39</v>
      </c>
      <c r="F62" s="978" t="n">
        <f aca="false">+'WP D1b-2-1Reserve'!AF16</f>
        <v>46631</v>
      </c>
    </row>
    <row r="63" customFormat="false" ht="12.75" hidden="false" customHeight="false" outlineLevel="0" collapsed="false">
      <c r="A63" s="307" t="n">
        <v>50</v>
      </c>
      <c r="B63" s="303" t="n">
        <v>39900</v>
      </c>
      <c r="C63" s="303" t="s">
        <v>62</v>
      </c>
      <c r="D63" s="978" t="n">
        <f aca="false">'WP D1b-2-1Reserve'!C17</f>
        <v>-44.47</v>
      </c>
      <c r="E63" s="978" t="n">
        <f aca="false">'WP D1b-2-1Reserve'!O17</f>
        <v>1841.05</v>
      </c>
      <c r="F63" s="978" t="n">
        <f aca="false">+'WP D1b-2-1Reserve'!AF17</f>
        <v>4894</v>
      </c>
    </row>
    <row r="64" customFormat="false" ht="12.75" hidden="false" customHeight="false" outlineLevel="0" collapsed="false">
      <c r="A64" s="307" t="n">
        <v>51</v>
      </c>
      <c r="B64" s="303" t="n">
        <v>39901</v>
      </c>
      <c r="C64" s="303" t="s">
        <v>63</v>
      </c>
      <c r="D64" s="978" t="n">
        <f aca="false">'WP D1b-2-1Reserve'!C18</f>
        <v>3363871.51</v>
      </c>
      <c r="E64" s="978" t="n">
        <f aca="false">'WP D1b-2-1Reserve'!O18</f>
        <v>4719560.45</v>
      </c>
      <c r="F64" s="978" t="n">
        <f aca="false">+'WP D1b-2-1Reserve'!AF18</f>
        <v>6185098</v>
      </c>
    </row>
    <row r="65" customFormat="false" ht="12.75" hidden="false" customHeight="false" outlineLevel="0" collapsed="false">
      <c r="A65" s="307" t="n">
        <v>52</v>
      </c>
      <c r="B65" s="303" t="n">
        <v>39902</v>
      </c>
      <c r="C65" s="303" t="s">
        <v>64</v>
      </c>
      <c r="D65" s="978" t="n">
        <f aca="false">'WP D1b-2-1Reserve'!C19</f>
        <v>1132755.97</v>
      </c>
      <c r="E65" s="978" t="n">
        <f aca="false">'WP D1b-2-1Reserve'!O19</f>
        <v>1793245</v>
      </c>
      <c r="F65" s="978" t="n">
        <f aca="false">+'WP D1b-2-1Reserve'!AF19</f>
        <v>2850257</v>
      </c>
    </row>
    <row r="66" customFormat="false" ht="12.75" hidden="false" customHeight="false" outlineLevel="0" collapsed="false">
      <c r="A66" s="307" t="n">
        <v>53</v>
      </c>
      <c r="B66" s="303" t="n">
        <v>39903</v>
      </c>
      <c r="C66" s="303" t="s">
        <v>65</v>
      </c>
      <c r="D66" s="978" t="n">
        <f aca="false">'WP D1b-2-1Reserve'!C20</f>
        <v>792214.45</v>
      </c>
      <c r="E66" s="978" t="n">
        <f aca="false">'WP D1b-2-1Reserve'!O20</f>
        <v>1031115.31</v>
      </c>
      <c r="F66" s="978" t="n">
        <f aca="false">+'WP D1b-2-1Reserve'!AF20</f>
        <v>1220518</v>
      </c>
    </row>
    <row r="67" customFormat="false" ht="12.75" hidden="false" customHeight="false" outlineLevel="0" collapsed="false">
      <c r="A67" s="307" t="n">
        <v>54</v>
      </c>
      <c r="B67" s="303" t="n">
        <v>39904</v>
      </c>
      <c r="C67" s="303" t="s">
        <v>66</v>
      </c>
      <c r="D67" s="978" t="n">
        <f aca="false">'WP D1b-2-1Reserve'!C21</f>
        <v>1103098.1</v>
      </c>
      <c r="E67" s="978" t="n">
        <f aca="false">'WP D1b-2-1Reserve'!O21</f>
        <v>1110347.26</v>
      </c>
      <c r="F67" s="978" t="n">
        <f aca="false">+'WP D1b-2-1Reserve'!AF21</f>
        <v>1110347</v>
      </c>
    </row>
    <row r="68" customFormat="false" ht="12.75" hidden="false" customHeight="false" outlineLevel="0" collapsed="false">
      <c r="A68" s="307" t="n">
        <v>55</v>
      </c>
      <c r="B68" s="303" t="n">
        <v>39905</v>
      </c>
      <c r="C68" s="303" t="s">
        <v>67</v>
      </c>
      <c r="D68" s="978" t="n">
        <f aca="false">'WP D1b-2-1Reserve'!C22</f>
        <v>1169324.49</v>
      </c>
      <c r="E68" s="978" t="n">
        <f aca="false">'WP D1b-2-1Reserve'!O22</f>
        <v>1173931.24</v>
      </c>
      <c r="F68" s="978" t="n">
        <f aca="false">+'WP D1b-2-1Reserve'!AF22</f>
        <v>1173931</v>
      </c>
    </row>
    <row r="69" customFormat="false" ht="12.75" hidden="false" customHeight="false" outlineLevel="0" collapsed="false">
      <c r="A69" s="307" t="n">
        <v>56</v>
      </c>
      <c r="B69" s="303" t="n">
        <v>39906</v>
      </c>
      <c r="C69" s="303" t="s">
        <v>68</v>
      </c>
      <c r="D69" s="978" t="n">
        <f aca="false">'WP D1b-2-1Reserve'!C23</f>
        <v>2884509</v>
      </c>
      <c r="E69" s="978" t="n">
        <f aca="false">'WP D1b-2-1Reserve'!O23</f>
        <v>3633927.91</v>
      </c>
      <c r="F69" s="978" t="n">
        <f aca="false">+'WP D1b-2-1Reserve'!AF23</f>
        <v>4290163</v>
      </c>
    </row>
    <row r="70" customFormat="false" ht="12.75" hidden="false" customHeight="false" outlineLevel="0" collapsed="false">
      <c r="A70" s="307" t="n">
        <v>57</v>
      </c>
      <c r="B70" s="303" t="n">
        <v>39907</v>
      </c>
      <c r="C70" s="303" t="s">
        <v>69</v>
      </c>
      <c r="D70" s="978" t="n">
        <f aca="false">'WP D1b-2-1Reserve'!C24</f>
        <v>1217058.39</v>
      </c>
      <c r="E70" s="978" t="n">
        <f aca="false">'WP D1b-2-1Reserve'!O24</f>
        <v>1381227.53</v>
      </c>
      <c r="F70" s="978" t="n">
        <f aca="false">+'WP D1b-2-1Reserve'!AF24</f>
        <v>1522960</v>
      </c>
    </row>
    <row r="71" customFormat="false" ht="12.75" hidden="false" customHeight="false" outlineLevel="0" collapsed="false">
      <c r="A71" s="307" t="n">
        <v>58</v>
      </c>
      <c r="B71" s="303" t="n">
        <v>39908</v>
      </c>
      <c r="C71" s="303" t="s">
        <v>70</v>
      </c>
      <c r="D71" s="978" t="n">
        <f aca="false">'WP D1b-2-1Reserve'!C25</f>
        <v>25245845.59</v>
      </c>
      <c r="E71" s="978" t="n">
        <f aca="false">'WP D1b-2-1Reserve'!O25</f>
        <v>31233242.89</v>
      </c>
      <c r="F71" s="978" t="n">
        <f aca="false">+'WP D1b-2-1Reserve'!AF25</f>
        <v>36950121</v>
      </c>
    </row>
    <row r="72" customFormat="false" ht="12.75" hidden="false" customHeight="false" outlineLevel="0" collapsed="false">
      <c r="A72" s="307" t="n">
        <v>59</v>
      </c>
      <c r="B72" s="303" t="n">
        <v>39909</v>
      </c>
      <c r="C72" s="303" t="s">
        <v>71</v>
      </c>
      <c r="D72" s="978" t="n">
        <f aca="false">'WP D1b-2-1Reserve'!C26</f>
        <v>2690045.6</v>
      </c>
      <c r="E72" s="978" t="n">
        <f aca="false">'WP D1b-2-1Reserve'!O26</f>
        <v>2713173.46</v>
      </c>
      <c r="F72" s="978" t="n">
        <f aca="false">+'WP D1b-2-1Reserve'!AF26</f>
        <v>2713173</v>
      </c>
    </row>
    <row r="73" customFormat="false" ht="12.75" hidden="false" customHeight="false" outlineLevel="0" collapsed="false">
      <c r="A73" s="307" t="n">
        <v>60</v>
      </c>
      <c r="B73" s="303" t="n">
        <v>39924</v>
      </c>
      <c r="C73" s="303" t="s">
        <v>72</v>
      </c>
      <c r="D73" s="978" t="n">
        <v>0</v>
      </c>
      <c r="E73" s="978" t="n">
        <v>0</v>
      </c>
      <c r="F73" s="978" t="n">
        <v>0</v>
      </c>
    </row>
    <row r="74" customFormat="false" ht="12.75" hidden="false" customHeight="false" outlineLevel="0" collapsed="false">
      <c r="A74" s="307" t="n">
        <v>61</v>
      </c>
      <c r="B74" s="303"/>
      <c r="C74" s="303"/>
      <c r="D74" s="980"/>
      <c r="E74" s="980"/>
      <c r="F74" s="980"/>
    </row>
    <row r="75" customFormat="false" ht="12.75" hidden="false" customHeight="false" outlineLevel="0" collapsed="false">
      <c r="A75" s="307" t="n">
        <v>62</v>
      </c>
      <c r="B75" s="303"/>
      <c r="C75" s="888" t="s">
        <v>90</v>
      </c>
      <c r="D75" s="889" t="n">
        <f aca="false">('WP D1b-3-2 CWIP RWIP'!F23+'WP D1b-3-2 CWIP RWIP'!F24)*-1</f>
        <v>8098.23</v>
      </c>
      <c r="E75" s="889" t="n">
        <f aca="false">('WP D1b-3-2 CWIP RWIP'!R23+'WP D1b-3-2 CWIP RWIP'!R24)*-1</f>
        <v>-5607.13</v>
      </c>
      <c r="F75" s="889" t="n">
        <f aca="false">E75</f>
        <v>-5607.13</v>
      </c>
    </row>
    <row r="76" customFormat="false" ht="12.75" hidden="false" customHeight="false" outlineLevel="0" collapsed="false">
      <c r="A76" s="307" t="n">
        <v>63</v>
      </c>
      <c r="B76" s="303"/>
      <c r="C76" s="303"/>
      <c r="D76" s="303"/>
      <c r="E76" s="303"/>
      <c r="F76" s="303"/>
    </row>
    <row r="77" customFormat="false" ht="12.75" hidden="false" customHeight="false" outlineLevel="0" collapsed="false">
      <c r="A77" s="307" t="n">
        <v>64</v>
      </c>
      <c r="B77" s="303"/>
      <c r="C77" s="303"/>
      <c r="D77" s="350" t="n">
        <f aca="false">SUM(D54:D75)</f>
        <v>52594511.49</v>
      </c>
      <c r="E77" s="350" t="n">
        <f aca="false">SUM(E54:E75)</f>
        <v>62743548.49</v>
      </c>
      <c r="F77" s="350" t="n">
        <f aca="false">SUM(F54:F75)</f>
        <v>72829359.87</v>
      </c>
    </row>
    <row r="78" customFormat="false" ht="12.75" hidden="false" customHeight="false" outlineLevel="0" collapsed="false">
      <c r="A78" s="307" t="n">
        <v>65</v>
      </c>
      <c r="B78" s="303"/>
      <c r="C78" s="303"/>
      <c r="D78" s="350"/>
      <c r="E78" s="350"/>
      <c r="F78" s="350"/>
    </row>
    <row r="79" customFormat="false" ht="12.75" hidden="false" customHeight="false" outlineLevel="0" collapsed="false">
      <c r="A79" s="307" t="n">
        <v>66</v>
      </c>
      <c r="B79" s="303"/>
      <c r="C79" s="303" t="s">
        <v>73</v>
      </c>
      <c r="D79" s="890" t="n">
        <f aca="false">SSComp</f>
        <v>0.0212</v>
      </c>
      <c r="E79" s="890" t="n">
        <f aca="false">SSComp</f>
        <v>0.0212</v>
      </c>
      <c r="F79" s="890" t="n">
        <f aca="false">SSComp</f>
        <v>0.0212</v>
      </c>
    </row>
    <row r="80" customFormat="false" ht="12.75" hidden="false" customHeight="false" outlineLevel="0" collapsed="false">
      <c r="A80" s="307" t="n">
        <v>67</v>
      </c>
      <c r="B80" s="303"/>
      <c r="C80" s="303"/>
      <c r="D80" s="350"/>
      <c r="E80" s="350"/>
      <c r="F80" s="350"/>
    </row>
    <row r="81" customFormat="false" ht="12.75" hidden="false" customHeight="false" outlineLevel="0" collapsed="false">
      <c r="A81" s="307" t="n">
        <v>68</v>
      </c>
      <c r="B81" s="303"/>
      <c r="C81" s="303" t="s">
        <v>74</v>
      </c>
      <c r="D81" s="350" t="n">
        <f aca="false">+D77*D79</f>
        <v>1115003.643588</v>
      </c>
      <c r="E81" s="350" t="n">
        <f aca="false">+E77*E79</f>
        <v>1330163.227988</v>
      </c>
      <c r="F81" s="350" t="n">
        <f aca="false">+F77*F79</f>
        <v>1543982.429244</v>
      </c>
    </row>
    <row r="82" customFormat="false" ht="12.75" hidden="false" customHeight="false" outlineLevel="0" collapsed="false">
      <c r="A82" s="307"/>
      <c r="B82" s="303"/>
      <c r="C82" s="303"/>
      <c r="D82" s="350"/>
      <c r="E82" s="350"/>
      <c r="F82" s="350"/>
    </row>
    <row r="83" customFormat="false" ht="12.75" hidden="false" customHeight="false" outlineLevel="0" collapsed="false">
      <c r="A83" s="307"/>
      <c r="B83" s="303"/>
      <c r="C83" s="303"/>
      <c r="D83" s="350"/>
      <c r="E83" s="350"/>
      <c r="F83" s="350"/>
    </row>
    <row r="84" customFormat="false" ht="12.75" hidden="false" customHeight="false" outlineLevel="0" collapsed="false">
      <c r="A84" s="307"/>
      <c r="B84" s="303"/>
      <c r="C84" s="303"/>
      <c r="D84" s="350"/>
      <c r="E84" s="350"/>
      <c r="F84" s="350"/>
    </row>
    <row r="85" customFormat="false" ht="12.75" hidden="false" customHeight="false" outlineLevel="0" collapsed="false">
      <c r="A85" s="307"/>
      <c r="B85" s="885" t="s">
        <v>75</v>
      </c>
      <c r="C85" s="303"/>
      <c r="D85" s="303"/>
      <c r="E85" s="303"/>
      <c r="F85" s="303"/>
    </row>
    <row r="86" customFormat="false" ht="12.75" hidden="false" customHeight="false" outlineLevel="0" collapsed="false">
      <c r="A86" s="307"/>
      <c r="B86" s="303"/>
      <c r="C86" s="303"/>
      <c r="D86" s="303"/>
      <c r="E86" s="303"/>
      <c r="F86" s="303"/>
    </row>
    <row r="87" customFormat="false" ht="12.75" hidden="false" customHeight="false" outlineLevel="0" collapsed="false">
      <c r="A87" s="307" t="n">
        <f aca="false">A81+1</f>
        <v>69</v>
      </c>
      <c r="B87" s="303" t="n">
        <v>301</v>
      </c>
      <c r="C87" s="303" t="s">
        <v>76</v>
      </c>
      <c r="D87" s="886" t="n">
        <f aca="false">'WP D1b-2-1Reserve'!C45</f>
        <v>0</v>
      </c>
      <c r="E87" s="886" t="n">
        <f aca="false">'WP D1b-2-1Reserve'!O45</f>
        <v>0</v>
      </c>
      <c r="F87" s="350" t="n">
        <f aca="false">'WP D1b-2-1Reserve'!AF45</f>
        <v>0</v>
      </c>
    </row>
    <row r="88" customFormat="false" ht="12.75" hidden="false" customHeight="false" outlineLevel="0" collapsed="false">
      <c r="A88" s="307" t="n">
        <f aca="false">A87+1</f>
        <v>70</v>
      </c>
      <c r="B88" s="303" t="n">
        <v>303</v>
      </c>
      <c r="C88" s="303" t="s">
        <v>77</v>
      </c>
      <c r="D88" s="978" t="n">
        <f aca="false">'WP D1b-2-1Reserve'!C46</f>
        <v>0</v>
      </c>
      <c r="E88" s="978" t="n">
        <f aca="false">'WP D1b-2-1Reserve'!O46</f>
        <v>0</v>
      </c>
      <c r="F88" s="978" t="n">
        <f aca="false">'WP D1b-2-1Reserve'!AF46</f>
        <v>0</v>
      </c>
    </row>
    <row r="89" customFormat="false" ht="12.75" hidden="false" customHeight="false" outlineLevel="0" collapsed="false">
      <c r="A89" s="307" t="n">
        <f aca="false">A88+1</f>
        <v>71</v>
      </c>
      <c r="B89" s="303" t="n">
        <v>389</v>
      </c>
      <c r="C89" s="303" t="s">
        <v>27</v>
      </c>
      <c r="D89" s="978" t="n">
        <f aca="false">'WP D1b-2-1Reserve'!C48</f>
        <v>0</v>
      </c>
      <c r="E89" s="978" t="n">
        <f aca="false">'WP D1b-2-1Reserve'!O48</f>
        <v>0</v>
      </c>
      <c r="F89" s="978" t="n">
        <f aca="false">'WP D1b-2-1Reserve'!AF48</f>
        <v>0</v>
      </c>
    </row>
    <row r="90" customFormat="false" ht="12.75" hidden="false" customHeight="false" outlineLevel="0" collapsed="false">
      <c r="A90" s="307" t="n">
        <f aca="false">A89+1</f>
        <v>72</v>
      </c>
      <c r="B90" s="303" t="n">
        <v>390</v>
      </c>
      <c r="C90" s="303" t="s">
        <v>57</v>
      </c>
      <c r="D90" s="978" t="n">
        <f aca="false">'WP D1b-2-1Reserve'!C49+'WP D1b-2-1Reserve'!C50+'WP D1b-2-1Reserve'!C51</f>
        <v>80018.12</v>
      </c>
      <c r="E90" s="978" t="n">
        <f aca="false">'WP D1b-2-1Reserve'!O49+'WP D1b-2-1Reserve'!O50+'WP D1b-2-1Reserve'!O51</f>
        <v>84398.45</v>
      </c>
      <c r="F90" s="978" t="n">
        <f aca="false">'WP D1b-2-1Reserve'!AF49+'WP D1b-2-1Reserve'!AF50+'WP D1b-2-1Reserve'!AF51</f>
        <v>87701</v>
      </c>
    </row>
    <row r="91" customFormat="false" ht="12.75" hidden="false" customHeight="false" outlineLevel="0" collapsed="false">
      <c r="A91" s="307" t="n">
        <f aca="false">A90+1</f>
        <v>73</v>
      </c>
      <c r="B91" s="303" t="n">
        <v>391</v>
      </c>
      <c r="C91" s="303" t="s">
        <v>58</v>
      </c>
      <c r="D91" s="978" t="n">
        <f aca="false">'WP D1b-2-1Reserve'!C52+'WP D1b-2-1Reserve'!C53</f>
        <v>36985.06</v>
      </c>
      <c r="E91" s="978" t="n">
        <f aca="false">'WP D1b-2-1Reserve'!O52+'WP D1b-2-1Reserve'!O53</f>
        <v>41228.14</v>
      </c>
      <c r="F91" s="978" t="n">
        <f aca="false">'WP D1b-2-1Reserve'!AF52+'WP D1b-2-1Reserve'!AF53</f>
        <v>43627</v>
      </c>
    </row>
    <row r="92" customFormat="false" ht="12.75" hidden="false" customHeight="false" outlineLevel="0" collapsed="false">
      <c r="A92" s="307" t="n">
        <f aca="false">A91+1</f>
        <v>74</v>
      </c>
      <c r="B92" s="303" t="n">
        <v>392</v>
      </c>
      <c r="C92" s="303" t="s">
        <v>50</v>
      </c>
      <c r="D92" s="978" t="n">
        <f aca="false">'WP D1b-2-1Reserve'!C54</f>
        <v>7657.82</v>
      </c>
      <c r="E92" s="978" t="n">
        <f aca="false">'WP D1b-2-1Reserve'!O54</f>
        <v>7657.82</v>
      </c>
      <c r="F92" s="978" t="n">
        <f aca="false">'WP D1b-2-1Reserve'!AF54</f>
        <v>7658</v>
      </c>
    </row>
    <row r="93" customFormat="false" ht="12.75" hidden="false" customHeight="false" outlineLevel="0" collapsed="false">
      <c r="A93" s="307" t="n">
        <f aca="false">A92+1</f>
        <v>75</v>
      </c>
      <c r="B93" s="303" t="n">
        <v>393</v>
      </c>
      <c r="C93" s="303" t="s">
        <v>51</v>
      </c>
      <c r="D93" s="978" t="n">
        <f aca="false">'WP D1b-2-1Reserve'!C55</f>
        <v>1769</v>
      </c>
      <c r="E93" s="978" t="n">
        <f aca="false">'WP D1b-2-1Reserve'!O55</f>
        <v>2067.62</v>
      </c>
      <c r="F93" s="978" t="n">
        <f aca="false">'WP D1b-2-1Reserve'!AF55</f>
        <v>2319</v>
      </c>
    </row>
    <row r="94" customFormat="false" ht="12.75" hidden="false" customHeight="false" outlineLevel="0" collapsed="false">
      <c r="A94" s="307" t="n">
        <f aca="false">A93+1</f>
        <v>76</v>
      </c>
      <c r="B94" s="303" t="n">
        <v>394</v>
      </c>
      <c r="C94" s="303" t="s">
        <v>52</v>
      </c>
      <c r="D94" s="978" t="n">
        <f aca="false">'WP D1b-2-1Reserve'!C56</f>
        <v>27132.37</v>
      </c>
      <c r="E94" s="978" t="n">
        <f aca="false">'WP D1b-2-1Reserve'!O56</f>
        <v>33076.18</v>
      </c>
      <c r="F94" s="978" t="n">
        <f aca="false">'WP D1b-2-1Reserve'!AF56</f>
        <v>38355</v>
      </c>
    </row>
    <row r="95" customFormat="false" ht="12.75" hidden="false" customHeight="false" outlineLevel="0" collapsed="false">
      <c r="A95" s="307" t="n">
        <f aca="false">A94+1</f>
        <v>77</v>
      </c>
      <c r="B95" s="303" t="n">
        <v>396</v>
      </c>
      <c r="C95" s="303" t="s">
        <v>53</v>
      </c>
      <c r="D95" s="978" t="n">
        <f aca="false">'WP D1b-2-1Reserve'!C57</f>
        <v>8715.15</v>
      </c>
      <c r="E95" s="978" t="n">
        <f aca="false">'WP D1b-2-1Reserve'!O57</f>
        <v>8715.15</v>
      </c>
      <c r="F95" s="978" t="n">
        <f aca="false">'WP D1b-2-1Reserve'!AF57</f>
        <v>8715</v>
      </c>
    </row>
    <row r="96" customFormat="false" ht="12.75" hidden="false" customHeight="false" outlineLevel="0" collapsed="false">
      <c r="A96" s="307" t="n">
        <f aca="false">A95+1</f>
        <v>78</v>
      </c>
      <c r="B96" s="303" t="n">
        <v>397</v>
      </c>
      <c r="C96" s="303" t="s">
        <v>39</v>
      </c>
      <c r="D96" s="978" t="n">
        <f aca="false">'WP D1b-2-1Reserve'!C59+'WP D1b-2-1Reserve'!C58</f>
        <v>168561.79</v>
      </c>
      <c r="E96" s="978" t="n">
        <f aca="false">'WP D1b-2-1Reserve'!O59+'WP D1b-2-1Reserve'!O58</f>
        <v>188856.33</v>
      </c>
      <c r="F96" s="978" t="n">
        <f aca="false">'WP D1b-2-1Reserve'!AF59+'WP D1b-2-1Reserve'!AF58</f>
        <v>202809</v>
      </c>
    </row>
    <row r="97" customFormat="false" ht="12.75" hidden="false" customHeight="false" outlineLevel="0" collapsed="false">
      <c r="A97" s="307" t="n">
        <f aca="false">A96+1</f>
        <v>79</v>
      </c>
      <c r="B97" s="303" t="n">
        <v>398</v>
      </c>
      <c r="C97" s="303" t="s">
        <v>54</v>
      </c>
      <c r="D97" s="978" t="n">
        <f aca="false">'WP D1b-2-1Reserve'!C60</f>
        <v>189532.16</v>
      </c>
      <c r="E97" s="978" t="n">
        <f aca="false">'WP D1b-2-1Reserve'!O60</f>
        <v>232267.15</v>
      </c>
      <c r="F97" s="978" t="n">
        <f aca="false">'WP D1b-2-1Reserve'!AF60</f>
        <v>278665</v>
      </c>
    </row>
    <row r="98" customFormat="false" ht="12.75" hidden="false" customHeight="false" outlineLevel="0" collapsed="false">
      <c r="A98" s="307" t="n">
        <f aca="false">A97+1</f>
        <v>80</v>
      </c>
      <c r="B98" s="303" t="n">
        <v>399</v>
      </c>
      <c r="C98" s="303" t="s">
        <v>78</v>
      </c>
      <c r="D98" s="978" t="n">
        <f aca="false">'WP D1b-2-1Reserve'!C61</f>
        <v>76993.22</v>
      </c>
      <c r="E98" s="978" t="n">
        <f aca="false">'WP D1b-2-1Reserve'!O61</f>
        <v>76993.22</v>
      </c>
      <c r="F98" s="978" t="n">
        <f aca="false">'WP D1b-2-1Reserve'!AF61</f>
        <v>76993</v>
      </c>
    </row>
    <row r="99" customFormat="false" ht="12.75" hidden="false" customHeight="false" outlineLevel="0" collapsed="false">
      <c r="A99" s="307" t="n">
        <f aca="false">A98+1</f>
        <v>81</v>
      </c>
      <c r="B99" s="303" t="n">
        <v>399</v>
      </c>
      <c r="C99" s="303" t="s">
        <v>79</v>
      </c>
      <c r="D99" s="978" t="n">
        <f aca="false">'WP D1b-2-1Reserve'!C62</f>
        <v>71662.79</v>
      </c>
      <c r="E99" s="978" t="n">
        <f aca="false">'WP D1b-2-1Reserve'!O62</f>
        <v>71662.79</v>
      </c>
      <c r="F99" s="978" t="n">
        <f aca="false">'WP D1b-2-1Reserve'!AF62</f>
        <v>71663</v>
      </c>
    </row>
    <row r="100" customFormat="false" ht="12.75" hidden="false" customHeight="false" outlineLevel="0" collapsed="false">
      <c r="A100" s="307" t="n">
        <f aca="false">A99+1</f>
        <v>82</v>
      </c>
      <c r="B100" s="303" t="n">
        <v>399</v>
      </c>
      <c r="C100" s="303" t="s">
        <v>80</v>
      </c>
      <c r="D100" s="978" t="n">
        <f aca="false">'WP D1b-2-1Reserve'!C63</f>
        <v>11517.21</v>
      </c>
      <c r="E100" s="978" t="n">
        <f aca="false">'WP D1b-2-1Reserve'!O63</f>
        <v>11517.21</v>
      </c>
      <c r="F100" s="978" t="n">
        <f aca="false">'WP D1b-2-1Reserve'!AF63</f>
        <v>11517</v>
      </c>
    </row>
    <row r="101" customFormat="false" ht="12.75" hidden="false" customHeight="false" outlineLevel="0" collapsed="false">
      <c r="A101" s="307" t="n">
        <f aca="false">A100+1</f>
        <v>83</v>
      </c>
      <c r="B101" s="303" t="n">
        <v>399</v>
      </c>
      <c r="C101" s="303" t="s">
        <v>81</v>
      </c>
      <c r="D101" s="978" t="n">
        <f aca="false">'WP D1b-2-1Reserve'!C64</f>
        <v>238424.06</v>
      </c>
      <c r="E101" s="978" t="n">
        <f aca="false">'WP D1b-2-1Reserve'!O64</f>
        <v>251698.15</v>
      </c>
      <c r="F101" s="978" t="n">
        <f aca="false">'WP D1b-2-1Reserve'!AF64</f>
        <v>267655</v>
      </c>
    </row>
    <row r="102" customFormat="false" ht="12.75" hidden="false" customHeight="false" outlineLevel="0" collapsed="false">
      <c r="A102" s="307" t="n">
        <f aca="false">A101+1</f>
        <v>84</v>
      </c>
      <c r="B102" s="303" t="n">
        <v>399</v>
      </c>
      <c r="C102" s="303" t="s">
        <v>68</v>
      </c>
      <c r="D102" s="978" t="n">
        <f aca="false">'WP D1b-2-1Reserve'!C65</f>
        <v>867022.43</v>
      </c>
      <c r="E102" s="978" t="n">
        <f aca="false">'WP D1b-2-1Reserve'!O65</f>
        <v>1038900.35</v>
      </c>
      <c r="F102" s="978" t="n">
        <f aca="false">'WP D1b-2-1Reserve'!AF65</f>
        <v>1162856</v>
      </c>
    </row>
    <row r="103" customFormat="false" ht="12.75" hidden="false" customHeight="false" outlineLevel="0" collapsed="false">
      <c r="A103" s="307" t="n">
        <f aca="false">A102+1</f>
        <v>85</v>
      </c>
      <c r="B103" s="303" t="n">
        <v>399</v>
      </c>
      <c r="C103" s="303" t="s">
        <v>69</v>
      </c>
      <c r="D103" s="978" t="n">
        <f aca="false">'WP D1b-2-1Reserve'!C66</f>
        <v>126257.1</v>
      </c>
      <c r="E103" s="978" t="n">
        <f aca="false">'WP D1b-2-1Reserve'!O66</f>
        <v>126257.1</v>
      </c>
      <c r="F103" s="978" t="n">
        <f aca="false">'WP D1b-2-1Reserve'!AF66</f>
        <v>126257</v>
      </c>
    </row>
    <row r="104" customFormat="false" ht="12.75" hidden="false" customHeight="false" outlineLevel="0" collapsed="false">
      <c r="A104" s="307" t="n">
        <f aca="false">A103+1</f>
        <v>86</v>
      </c>
      <c r="B104" s="303" t="n">
        <v>399</v>
      </c>
      <c r="C104" s="303" t="s">
        <v>70</v>
      </c>
      <c r="D104" s="978" t="n">
        <f aca="false">'WP D1b-2-1Reserve'!C67</f>
        <v>1782414.25</v>
      </c>
      <c r="E104" s="978" t="n">
        <f aca="false">'WP D1b-2-1Reserve'!O67</f>
        <v>1782414.25</v>
      </c>
      <c r="F104" s="978" t="n">
        <f aca="false">'WP D1b-2-1Reserve'!AF67</f>
        <v>1782414</v>
      </c>
    </row>
    <row r="105" customFormat="false" ht="12.75" hidden="false" customHeight="false" outlineLevel="0" collapsed="false">
      <c r="A105" s="307" t="n">
        <f aca="false">A104+1</f>
        <v>87</v>
      </c>
      <c r="B105" s="303"/>
      <c r="C105" s="303"/>
      <c r="D105" s="980"/>
      <c r="E105" s="980"/>
      <c r="F105" s="980"/>
    </row>
    <row r="106" customFormat="false" ht="12.75" hidden="false" customHeight="false" outlineLevel="0" collapsed="false">
      <c r="A106" s="307" t="n">
        <f aca="false">A105+1</f>
        <v>88</v>
      </c>
      <c r="B106" s="303"/>
      <c r="C106" s="888" t="s">
        <v>90</v>
      </c>
      <c r="D106" s="889" t="n">
        <f aca="false">('WP D1b-3-2 CWIP RWIP'!F17+'WP D1b-3-2 CWIP RWIP'!F18)*-1</f>
        <v>55514.84</v>
      </c>
      <c r="E106" s="889" t="n">
        <f aca="false">('WP D1b-3-2 CWIP RWIP'!R17+'WP D1b-3-2 CWIP RWIP'!R18)*-1</f>
        <v>51656.4</v>
      </c>
      <c r="F106" s="889" t="n">
        <f aca="false">E106</f>
        <v>51656.4</v>
      </c>
    </row>
    <row r="107" customFormat="false" ht="12.75" hidden="false" customHeight="false" outlineLevel="0" collapsed="false">
      <c r="A107" s="307" t="n">
        <f aca="false">A106+1</f>
        <v>89</v>
      </c>
      <c r="B107" s="303"/>
      <c r="C107" s="303"/>
      <c r="D107" s="303"/>
      <c r="E107" s="303"/>
      <c r="F107" s="303"/>
    </row>
    <row r="108" customFormat="false" ht="12.75" hidden="false" customHeight="false" outlineLevel="0" collapsed="false">
      <c r="A108" s="307" t="n">
        <f aca="false">A107+1</f>
        <v>90</v>
      </c>
      <c r="B108" s="303"/>
      <c r="C108" s="303" t="s">
        <v>83</v>
      </c>
      <c r="D108" s="350" t="n">
        <f aca="false">SUM(D87:D106)</f>
        <v>3750177.37</v>
      </c>
      <c r="E108" s="350" t="n">
        <f aca="false">SUM(E87:E106)</f>
        <v>4009366.31</v>
      </c>
      <c r="F108" s="350" t="n">
        <f aca="false">SUM(F87:F106)</f>
        <v>4220860.4</v>
      </c>
    </row>
    <row r="109" customFormat="false" ht="12.75" hidden="false" customHeight="false" outlineLevel="0" collapsed="false">
      <c r="A109" s="307" t="n">
        <f aca="false">A108+1</f>
        <v>91</v>
      </c>
      <c r="B109" s="303"/>
      <c r="C109" s="303"/>
      <c r="D109" s="303"/>
      <c r="E109" s="303"/>
      <c r="F109" s="303"/>
    </row>
    <row r="110" customFormat="false" ht="12.75" hidden="false" customHeight="false" outlineLevel="0" collapsed="false">
      <c r="A110" s="307" t="n">
        <f aca="false">A109+1</f>
        <v>92</v>
      </c>
      <c r="B110" s="303"/>
      <c r="C110" s="303" t="s">
        <v>73</v>
      </c>
      <c r="D110" s="890" t="n">
        <f aca="false">MSPLANT</f>
        <v>0.145</v>
      </c>
      <c r="E110" s="890" t="n">
        <f aca="false">MSPLANT</f>
        <v>0.145</v>
      </c>
      <c r="F110" s="890" t="n">
        <f aca="false">MSPLANT</f>
        <v>0.145</v>
      </c>
    </row>
    <row r="111" customFormat="false" ht="12.75" hidden="false" customHeight="false" outlineLevel="0" collapsed="false">
      <c r="A111" s="307" t="n">
        <f aca="false">A110+1</f>
        <v>93</v>
      </c>
      <c r="B111" s="303"/>
      <c r="C111" s="303"/>
      <c r="D111" s="350"/>
      <c r="E111" s="350"/>
      <c r="F111" s="350"/>
    </row>
    <row r="112" customFormat="false" ht="12.75" hidden="false" customHeight="false" outlineLevel="0" collapsed="false">
      <c r="A112" s="307" t="n">
        <f aca="false">A111+1</f>
        <v>94</v>
      </c>
      <c r="B112" s="303"/>
      <c r="C112" s="303" t="s">
        <v>74</v>
      </c>
      <c r="D112" s="892" t="n">
        <f aca="false">+D108*D110</f>
        <v>543775.71865</v>
      </c>
      <c r="E112" s="892" t="n">
        <f aca="false">+E108*E110</f>
        <v>581358.11495</v>
      </c>
      <c r="F112" s="892" t="n">
        <f aca="false">+F108*F110</f>
        <v>612024.758</v>
      </c>
    </row>
    <row r="113" customFormat="false" ht="12.75" hidden="false" customHeight="false" outlineLevel="0" collapsed="false">
      <c r="A113" s="307" t="n">
        <f aca="false">A112+1</f>
        <v>95</v>
      </c>
      <c r="B113" s="303"/>
      <c r="C113" s="303"/>
      <c r="D113" s="303"/>
      <c r="E113" s="303"/>
      <c r="F113" s="303"/>
    </row>
    <row r="114" customFormat="false" ht="12.75" hidden="false" customHeight="false" outlineLevel="0" collapsed="false">
      <c r="A114" s="303"/>
      <c r="B114" s="303"/>
      <c r="C114" s="303"/>
      <c r="D114" s="303"/>
      <c r="E114" s="303"/>
      <c r="F114" s="303"/>
    </row>
    <row r="115" customFormat="false" ht="12.75" hidden="false" customHeight="false" outlineLevel="0" collapsed="false">
      <c r="A115" s="307"/>
      <c r="B115" s="885" t="s">
        <v>105</v>
      </c>
      <c r="C115" s="303"/>
      <c r="D115" s="303"/>
      <c r="E115" s="303"/>
      <c r="F115" s="303"/>
    </row>
    <row r="116" customFormat="false" ht="12.75" hidden="false" customHeight="false" outlineLevel="0" collapsed="false">
      <c r="A116" s="307"/>
      <c r="B116" s="303"/>
      <c r="C116" s="303"/>
      <c r="D116" s="303"/>
      <c r="E116" s="303"/>
      <c r="F116" s="303"/>
    </row>
    <row r="117" customFormat="false" ht="12.75" hidden="false" customHeight="false" outlineLevel="0" collapsed="false">
      <c r="A117" s="307" t="n">
        <f aca="false">A113+1</f>
        <v>96</v>
      </c>
      <c r="B117" s="303" t="n">
        <v>39009</v>
      </c>
      <c r="C117" s="303" t="s">
        <v>57</v>
      </c>
      <c r="D117" s="350" t="n">
        <f aca="false">'WP D1b-2-1Reserve'!C30</f>
        <v>1624112.69</v>
      </c>
      <c r="E117" s="350" t="n">
        <f aca="false">'WP D1b-2-1Reserve'!O30</f>
        <v>1925429.01</v>
      </c>
      <c r="F117" s="350" t="n">
        <f aca="false">'WP D1b-2-1Reserve'!AF30</f>
        <v>2144714</v>
      </c>
    </row>
    <row r="118" customFormat="false" ht="12.75" hidden="false" customHeight="false" outlineLevel="0" collapsed="false">
      <c r="A118" s="307" t="n">
        <f aca="false">A117+1</f>
        <v>97</v>
      </c>
      <c r="B118" s="303" t="n">
        <v>39100</v>
      </c>
      <c r="C118" s="303" t="s">
        <v>58</v>
      </c>
      <c r="D118" s="978" t="n">
        <f aca="false">'WP D1b-2-1Reserve'!C31</f>
        <v>27980.44</v>
      </c>
      <c r="E118" s="978" t="n">
        <f aca="false">'WP D1b-2-1Reserve'!O31</f>
        <v>35324.86</v>
      </c>
      <c r="F118" s="978" t="n">
        <f aca="false">'WP D1b-2-1Reserve'!AF31</f>
        <v>44068</v>
      </c>
    </row>
    <row r="119" customFormat="false" ht="12.75" hidden="false" customHeight="false" outlineLevel="0" collapsed="false">
      <c r="A119" s="307" t="n">
        <f aca="false">A118+1</f>
        <v>98</v>
      </c>
      <c r="B119" s="303" t="n">
        <v>39102</v>
      </c>
      <c r="C119" s="303" t="s">
        <v>59</v>
      </c>
      <c r="D119" s="978" t="n">
        <v>0</v>
      </c>
      <c r="E119" s="978" t="n">
        <v>0</v>
      </c>
      <c r="F119" s="978" t="n">
        <v>0</v>
      </c>
    </row>
    <row r="120" customFormat="false" ht="12.75" hidden="false" customHeight="false" outlineLevel="0" collapsed="false">
      <c r="A120" s="307" t="n">
        <f aca="false">A119+1</f>
        <v>99</v>
      </c>
      <c r="B120" s="303" t="n">
        <v>39103</v>
      </c>
      <c r="C120" s="303" t="s">
        <v>60</v>
      </c>
      <c r="D120" s="978" t="n">
        <v>0</v>
      </c>
      <c r="E120" s="978" t="n">
        <v>0</v>
      </c>
      <c r="F120" s="978" t="n">
        <v>0</v>
      </c>
    </row>
    <row r="121" customFormat="false" ht="12.75" hidden="false" customHeight="false" outlineLevel="0" collapsed="false">
      <c r="A121" s="307" t="n">
        <f aca="false">A120+1</f>
        <v>100</v>
      </c>
      <c r="B121" s="303" t="n">
        <v>39200</v>
      </c>
      <c r="C121" s="303" t="s">
        <v>50</v>
      </c>
      <c r="D121" s="978" t="n">
        <v>0</v>
      </c>
      <c r="E121" s="978" t="n">
        <v>0</v>
      </c>
      <c r="F121" s="978" t="n">
        <v>0</v>
      </c>
    </row>
    <row r="122" customFormat="false" ht="12.75" hidden="false" customHeight="false" outlineLevel="0" collapsed="false">
      <c r="A122" s="307" t="n">
        <f aca="false">A121+1</f>
        <v>101</v>
      </c>
      <c r="B122" s="303" t="n">
        <v>39300</v>
      </c>
      <c r="C122" s="303" t="s">
        <v>51</v>
      </c>
      <c r="D122" s="978" t="n">
        <v>0</v>
      </c>
      <c r="E122" s="978" t="n">
        <v>0</v>
      </c>
      <c r="F122" s="978" t="n">
        <v>0</v>
      </c>
    </row>
    <row r="123" customFormat="false" ht="12.75" hidden="false" customHeight="false" outlineLevel="0" collapsed="false">
      <c r="A123" s="307" t="n">
        <f aca="false">A122+1</f>
        <v>102</v>
      </c>
      <c r="B123" s="303" t="n">
        <v>39400</v>
      </c>
      <c r="C123" s="303" t="s">
        <v>52</v>
      </c>
      <c r="D123" s="887" t="n">
        <v>0</v>
      </c>
      <c r="E123" s="887" t="n">
        <v>0</v>
      </c>
      <c r="F123" s="887" t="n">
        <v>0</v>
      </c>
    </row>
    <row r="124" customFormat="false" ht="12.75" hidden="false" customHeight="false" outlineLevel="0" collapsed="false">
      <c r="A124" s="307" t="n">
        <f aca="false">A123+1</f>
        <v>103</v>
      </c>
      <c r="B124" s="303" t="n">
        <v>39700</v>
      </c>
      <c r="C124" s="303" t="s">
        <v>61</v>
      </c>
      <c r="D124" s="887" t="n">
        <f aca="false">'WP D1b-2-1Reserve'!C32</f>
        <v>9858611.53</v>
      </c>
      <c r="E124" s="887" t="n">
        <f aca="false">'WP D1b-2-1Reserve'!O32</f>
        <v>11882401.13</v>
      </c>
      <c r="F124" s="887" t="n">
        <f aca="false">'WP D1b-2-1Reserve'!AF32</f>
        <v>13540388</v>
      </c>
    </row>
    <row r="125" customFormat="false" ht="12.75" hidden="false" customHeight="false" outlineLevel="0" collapsed="false">
      <c r="A125" s="307" t="n">
        <f aca="false">A124+1</f>
        <v>104</v>
      </c>
      <c r="B125" s="303" t="n">
        <v>39800</v>
      </c>
      <c r="C125" s="303" t="s">
        <v>54</v>
      </c>
      <c r="D125" s="887" t="n">
        <f aca="false">'WP D1b-2-1Reserve'!C33</f>
        <v>491.95</v>
      </c>
      <c r="E125" s="887" t="n">
        <f aca="false">'WP D1b-2-1Reserve'!O33</f>
        <v>653.64</v>
      </c>
      <c r="F125" s="887" t="n">
        <f aca="false">'WP D1b-2-1Reserve'!AF33</f>
        <v>743</v>
      </c>
    </row>
    <row r="126" customFormat="false" ht="12.75" hidden="false" customHeight="false" outlineLevel="0" collapsed="false">
      <c r="A126" s="307" t="n">
        <f aca="false">A125+1</f>
        <v>105</v>
      </c>
      <c r="B126" s="303" t="n">
        <v>39900</v>
      </c>
      <c r="C126" s="303" t="s">
        <v>62</v>
      </c>
      <c r="D126" s="887" t="n">
        <f aca="false">'WP D1b-2-1Reserve'!C34</f>
        <v>-1030.61</v>
      </c>
      <c r="E126" s="887" t="n">
        <f aca="false">'WP D1b-2-1Reserve'!O34</f>
        <v>-1030.78</v>
      </c>
      <c r="F126" s="887" t="n">
        <f aca="false">'WP D1b-2-1Reserve'!AF34</f>
        <v>-1031</v>
      </c>
    </row>
    <row r="127" customFormat="false" ht="12.75" hidden="false" customHeight="false" outlineLevel="0" collapsed="false">
      <c r="A127" s="307" t="n">
        <f aca="false">A126+1</f>
        <v>106</v>
      </c>
      <c r="B127" s="303" t="n">
        <v>39901</v>
      </c>
      <c r="C127" s="303" t="s">
        <v>63</v>
      </c>
      <c r="D127" s="887" t="n">
        <f aca="false">'WP D1b-2-1Reserve'!C35</f>
        <v>9531968.52</v>
      </c>
      <c r="E127" s="887" t="n">
        <f aca="false">'WP D1b-2-1Reserve'!O35</f>
        <v>10274629.66</v>
      </c>
      <c r="F127" s="887" t="n">
        <f aca="false">'WP D1b-2-1Reserve'!AF35</f>
        <v>10846945</v>
      </c>
    </row>
    <row r="128" customFormat="false" ht="12.75" hidden="false" customHeight="false" outlineLevel="0" collapsed="false">
      <c r="A128" s="307" t="n">
        <f aca="false">A127+1</f>
        <v>107</v>
      </c>
      <c r="B128" s="303" t="n">
        <v>39902</v>
      </c>
      <c r="C128" s="303" t="s">
        <v>64</v>
      </c>
      <c r="D128" s="887" t="n">
        <f aca="false">'WP D1b-2-1Reserve'!C36</f>
        <v>6858719.29</v>
      </c>
      <c r="E128" s="887" t="n">
        <f aca="false">'WP D1b-2-1Reserve'!O36</f>
        <v>7082722.81</v>
      </c>
      <c r="F128" s="887" t="n">
        <f aca="false">'WP D1b-2-1Reserve'!AF36</f>
        <v>7343995</v>
      </c>
    </row>
    <row r="129" customFormat="false" ht="12.75" hidden="false" customHeight="false" outlineLevel="0" collapsed="false">
      <c r="A129" s="307" t="n">
        <f aca="false">A128+1</f>
        <v>108</v>
      </c>
      <c r="B129" s="303" t="n">
        <v>39903</v>
      </c>
      <c r="C129" s="303" t="s">
        <v>65</v>
      </c>
      <c r="D129" s="887" t="n">
        <f aca="false">'WP D1b-2-1Reserve'!C37</f>
        <v>302724.6</v>
      </c>
      <c r="E129" s="887" t="n">
        <f aca="false">'WP D1b-2-1Reserve'!O37</f>
        <v>347721.47</v>
      </c>
      <c r="F129" s="887" t="n">
        <f aca="false">'WP D1b-2-1Reserve'!AF37</f>
        <v>385807</v>
      </c>
    </row>
    <row r="130" customFormat="false" ht="12.75" hidden="false" customHeight="false" outlineLevel="0" collapsed="false">
      <c r="A130" s="307" t="n">
        <f aca="false">A129+1</f>
        <v>109</v>
      </c>
      <c r="B130" s="303" t="n">
        <v>39904</v>
      </c>
      <c r="C130" s="303" t="s">
        <v>66</v>
      </c>
      <c r="D130" s="887" t="n">
        <v>0</v>
      </c>
      <c r="E130" s="887" t="n">
        <v>0</v>
      </c>
      <c r="F130" s="887" t="n">
        <v>0</v>
      </c>
    </row>
    <row r="131" customFormat="false" ht="12.75" hidden="false" customHeight="false" outlineLevel="0" collapsed="false">
      <c r="A131" s="307" t="n">
        <f aca="false">A130+1</f>
        <v>110</v>
      </c>
      <c r="B131" s="303" t="n">
        <v>39905</v>
      </c>
      <c r="C131" s="303" t="s">
        <v>67</v>
      </c>
      <c r="D131" s="887" t="n">
        <v>0</v>
      </c>
      <c r="E131" s="887" t="n">
        <v>0</v>
      </c>
      <c r="F131" s="887" t="n">
        <v>0</v>
      </c>
    </row>
    <row r="132" customFormat="false" ht="12.75" hidden="false" customHeight="false" outlineLevel="0" collapsed="false">
      <c r="A132" s="307" t="n">
        <f aca="false">A131+1</f>
        <v>111</v>
      </c>
      <c r="B132" s="303" t="n">
        <v>39906</v>
      </c>
      <c r="C132" s="303" t="s">
        <v>68</v>
      </c>
      <c r="D132" s="887" t="n">
        <f aca="false">'WP D1b-2-1Reserve'!C38</f>
        <v>2004950.74</v>
      </c>
      <c r="E132" s="887" t="n">
        <f aca="false">'WP D1b-2-1Reserve'!O38</f>
        <v>2601153.14</v>
      </c>
      <c r="F132" s="887" t="n">
        <f aca="false">'WP D1b-2-1Reserve'!AF38</f>
        <v>3062218</v>
      </c>
    </row>
    <row r="133" customFormat="false" ht="12.75" hidden="false" customHeight="false" outlineLevel="0" collapsed="false">
      <c r="A133" s="307" t="n">
        <f aca="false">A132+1</f>
        <v>112</v>
      </c>
      <c r="B133" s="303" t="n">
        <v>39907</v>
      </c>
      <c r="C133" s="303" t="s">
        <v>69</v>
      </c>
      <c r="D133" s="887" t="n">
        <f aca="false">'WP D1b-2-1Reserve'!C39</f>
        <v>1992573.48</v>
      </c>
      <c r="E133" s="887" t="n">
        <f aca="false">'WP D1b-2-1Reserve'!O39</f>
        <v>2325178.01</v>
      </c>
      <c r="F133" s="887" t="n">
        <f aca="false">'WP D1b-2-1Reserve'!AF39</f>
        <v>2635517</v>
      </c>
    </row>
    <row r="134" customFormat="false" ht="12.75" hidden="false" customHeight="false" outlineLevel="0" collapsed="false">
      <c r="A134" s="307" t="n">
        <f aca="false">A133+1</f>
        <v>113</v>
      </c>
      <c r="B134" s="303" t="n">
        <v>39908</v>
      </c>
      <c r="C134" s="303" t="s">
        <v>70</v>
      </c>
      <c r="D134" s="887" t="n">
        <f aca="false">'WP D1b-2-1Reserve'!C40</f>
        <v>46371579.09</v>
      </c>
      <c r="E134" s="887" t="n">
        <f aca="false">'WP D1b-2-1Reserve'!O40</f>
        <v>55152333.53</v>
      </c>
      <c r="F134" s="887" t="n">
        <f aca="false">'WP D1b-2-1Reserve'!AF40</f>
        <v>62223055</v>
      </c>
    </row>
    <row r="135" customFormat="false" ht="12.75" hidden="false" customHeight="false" outlineLevel="0" collapsed="false">
      <c r="A135" s="307" t="n">
        <f aca="false">A134+1</f>
        <v>114</v>
      </c>
      <c r="B135" s="303" t="n">
        <v>39909</v>
      </c>
      <c r="C135" s="303" t="s">
        <v>71</v>
      </c>
      <c r="D135" s="887" t="n">
        <v>0</v>
      </c>
      <c r="E135" s="887" t="n">
        <v>0</v>
      </c>
      <c r="F135" s="887" t="n">
        <v>0</v>
      </c>
    </row>
    <row r="136" customFormat="false" ht="12.75" hidden="false" customHeight="false" outlineLevel="0" collapsed="false">
      <c r="A136" s="307" t="n">
        <f aca="false">A135+1</f>
        <v>115</v>
      </c>
      <c r="B136" s="303" t="n">
        <v>39924</v>
      </c>
      <c r="C136" s="303" t="s">
        <v>72</v>
      </c>
      <c r="D136" s="887" t="n">
        <f aca="false">'WP D1b-2-1Reserve'!C41</f>
        <v>18167077.49</v>
      </c>
      <c r="E136" s="887" t="n">
        <f aca="false">'WP D1b-2-1Reserve'!O41</f>
        <v>21505412.3</v>
      </c>
      <c r="F136" s="887" t="n">
        <f aca="false">'WP D1b-2-1Reserve'!AF41</f>
        <v>22960976</v>
      </c>
    </row>
    <row r="137" customFormat="false" ht="12.75" hidden="false" customHeight="false" outlineLevel="0" collapsed="false">
      <c r="A137" s="307" t="n">
        <f aca="false">A136+1</f>
        <v>116</v>
      </c>
      <c r="B137" s="303"/>
      <c r="C137" s="303"/>
      <c r="D137" s="980"/>
      <c r="E137" s="980"/>
      <c r="F137" s="980"/>
    </row>
    <row r="138" customFormat="false" ht="12.75" hidden="false" customHeight="false" outlineLevel="0" collapsed="false">
      <c r="A138" s="307" t="n">
        <f aca="false">A137+1</f>
        <v>117</v>
      </c>
      <c r="B138" s="303"/>
      <c r="C138" s="888" t="s">
        <v>90</v>
      </c>
      <c r="D138" s="981" t="n">
        <v>0</v>
      </c>
      <c r="E138" s="981" t="n">
        <v>0</v>
      </c>
      <c r="F138" s="889" t="n">
        <v>0</v>
      </c>
    </row>
    <row r="139" customFormat="false" ht="12.75" hidden="false" customHeight="false" outlineLevel="0" collapsed="false">
      <c r="A139" s="307" t="n">
        <f aca="false">A138+1</f>
        <v>118</v>
      </c>
      <c r="B139" s="303"/>
      <c r="C139" s="303"/>
      <c r="D139" s="303"/>
      <c r="E139" s="303"/>
      <c r="F139" s="303"/>
    </row>
    <row r="140" customFormat="false" ht="12.75" hidden="false" customHeight="false" outlineLevel="0" collapsed="false">
      <c r="A140" s="307" t="n">
        <f aca="false">A139+1</f>
        <v>119</v>
      </c>
      <c r="B140" s="303"/>
      <c r="C140" s="303"/>
      <c r="D140" s="350" t="n">
        <f aca="false">SUM(D117:D138)</f>
        <v>96739759.21</v>
      </c>
      <c r="E140" s="350" t="n">
        <f aca="false">SUM(E117:E138)</f>
        <v>113131928.78</v>
      </c>
      <c r="F140" s="350" t="n">
        <f aca="false">SUM(F117:F138)</f>
        <v>125187395</v>
      </c>
    </row>
    <row r="141" customFormat="false" ht="12.75" hidden="false" customHeight="false" outlineLevel="0" collapsed="false">
      <c r="A141" s="307" t="n">
        <f aca="false">A140+1</f>
        <v>120</v>
      </c>
      <c r="B141" s="303"/>
      <c r="C141" s="303"/>
      <c r="D141" s="350"/>
      <c r="E141" s="350"/>
      <c r="F141" s="350"/>
    </row>
    <row r="142" customFormat="false" ht="12.75" hidden="false" customHeight="false" outlineLevel="0" collapsed="false">
      <c r="A142" s="307" t="n">
        <f aca="false">A141+1</f>
        <v>121</v>
      </c>
      <c r="B142" s="303"/>
      <c r="C142" s="303" t="s">
        <v>73</v>
      </c>
      <c r="D142" s="890" t="n">
        <f aca="false">SSCust</f>
        <v>0.0199526</v>
      </c>
      <c r="E142" s="890" t="n">
        <f aca="false">SSCust</f>
        <v>0.0199526</v>
      </c>
      <c r="F142" s="890" t="n">
        <f aca="false">SSCust</f>
        <v>0.0199526</v>
      </c>
    </row>
    <row r="143" customFormat="false" ht="12.75" hidden="false" customHeight="false" outlineLevel="0" collapsed="false">
      <c r="A143" s="307" t="n">
        <f aca="false">A142+1</f>
        <v>122</v>
      </c>
      <c r="B143" s="303"/>
      <c r="C143" s="303"/>
      <c r="D143" s="350"/>
      <c r="E143" s="350"/>
      <c r="F143" s="350"/>
    </row>
    <row r="144" customFormat="false" ht="12.75" hidden="false" customHeight="false" outlineLevel="0" collapsed="false">
      <c r="A144" s="307" t="n">
        <f aca="false">A143+1</f>
        <v>123</v>
      </c>
      <c r="B144" s="303"/>
      <c r="C144" s="303" t="s">
        <v>74</v>
      </c>
      <c r="D144" s="350" t="n">
        <f aca="false">+D140*D142</f>
        <v>1930209.71961345</v>
      </c>
      <c r="E144" s="350" t="n">
        <f aca="false">+E140*E142</f>
        <v>2257276.12217583</v>
      </c>
      <c r="F144" s="350" t="n">
        <f aca="false">+F140*F142</f>
        <v>2497814.017477</v>
      </c>
    </row>
    <row r="145" customFormat="false" ht="12.75" hidden="false" customHeight="false" outlineLevel="0" collapsed="false">
      <c r="A145" s="307"/>
      <c r="B145" s="303"/>
      <c r="C145" s="303"/>
      <c r="D145" s="350"/>
      <c r="E145" s="350"/>
      <c r="F145" s="350"/>
    </row>
    <row r="146" customFormat="false" ht="12.75" hidden="false" customHeight="false" outlineLevel="0" collapsed="false">
      <c r="A146" s="307"/>
      <c r="B146" s="303"/>
      <c r="C146" s="303"/>
      <c r="D146" s="303"/>
      <c r="E146" s="303"/>
      <c r="F146" s="303"/>
    </row>
    <row r="147" customFormat="false" ht="13.5" hidden="false" customHeight="false" outlineLevel="0" collapsed="false">
      <c r="A147" s="307" t="n">
        <f aca="false">A144+1</f>
        <v>124</v>
      </c>
      <c r="B147" s="303"/>
      <c r="C147" s="303" t="s">
        <v>85</v>
      </c>
      <c r="D147" s="893" t="n">
        <f aca="false">+D112+D81+D50+D144</f>
        <v>51549275.7518515</v>
      </c>
      <c r="E147" s="893" t="n">
        <f aca="false">+E112+E81+E50+E144</f>
        <v>52579623.7351138</v>
      </c>
      <c r="F147" s="893" t="n">
        <f aca="false">+F112+F81+F50+F144</f>
        <v>54601581.054721</v>
      </c>
    </row>
    <row r="148" customFormat="false" ht="13.5" hidden="false" customHeight="false" outlineLevel="0" collapsed="false">
      <c r="A148" s="30"/>
    </row>
  </sheetData>
  <printOptions headings="false" gridLines="false" gridLinesSet="true" horizontalCentered="false" verticalCentered="false"/>
  <pageMargins left="1" right="0.747916666666667" top="0.75" bottom="0.7" header="0.511811023622047" footer="0.5"/>
  <pageSetup paperSize="1" scale="75"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2" manualBreakCount="2">
    <brk id="50" man="true" max="16383" min="0"/>
    <brk id="84" man="true" max="16383" min="0"/>
  </rowBreaks>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V135"/>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2" ySplit="5" topLeftCell="EF101" activePane="bottomRight" state="frozen"/>
      <selection pane="topLeft" activeCell="A1" activeCellId="0" sqref="A1"/>
      <selection pane="topRight" activeCell="EF1" activeCellId="0" sqref="EF1"/>
      <selection pane="bottomLeft" activeCell="A101" activeCellId="0" sqref="A101"/>
      <selection pane="bottomRight" activeCell="F15" activeCellId="0" sqref="F15"/>
    </sheetView>
  </sheetViews>
  <sheetFormatPr defaultColWidth="9.13671875" defaultRowHeight="12.75" zeroHeight="false" outlineLevelRow="0" outlineLevelCol="0"/>
  <cols>
    <col collapsed="false" customWidth="true" hidden="false" outlineLevel="0" max="1" min="1" style="320" width="10.56"/>
    <col collapsed="false" customWidth="true" hidden="false" outlineLevel="0" max="2" min="2" style="320" width="31.7"/>
    <col collapsed="false" customWidth="true" hidden="false" outlineLevel="0" max="3" min="3" style="354" width="16.28"/>
    <col collapsed="false" customWidth="true" hidden="false" outlineLevel="0" max="5" min="4" style="354" width="16.84"/>
    <col collapsed="false" customWidth="true" hidden="false" outlineLevel="0" max="6" min="6" style="354" width="17.7"/>
    <col collapsed="false" customWidth="true" hidden="false" outlineLevel="0" max="7" min="7" style="354" width="16.99"/>
    <col collapsed="false" customWidth="true" hidden="false" outlineLevel="0" max="9" min="8" style="354" width="17.56"/>
    <col collapsed="false" customWidth="true" hidden="false" outlineLevel="0" max="10" min="10" style="354" width="17.28"/>
    <col collapsed="false" customWidth="true" hidden="false" outlineLevel="0" max="11" min="11" style="354" width="17.56"/>
    <col collapsed="false" customWidth="true" hidden="false" outlineLevel="0" max="12" min="12" style="354" width="17.99"/>
    <col collapsed="false" customWidth="true" hidden="false" outlineLevel="0" max="13" min="13" style="354" width="16.99"/>
    <col collapsed="false" customWidth="true" hidden="false" outlineLevel="0" max="15" min="14" style="354" width="16.56"/>
    <col collapsed="false" customWidth="true" hidden="false" outlineLevel="0" max="16" min="16" style="354" width="17.56"/>
    <col collapsed="false" customWidth="true" hidden="false" outlineLevel="0" max="18" min="17" style="354" width="14.85"/>
    <col collapsed="false" customWidth="true" hidden="false" outlineLevel="0" max="19" min="19" style="354" width="14.41"/>
    <col collapsed="false" customWidth="true" hidden="false" outlineLevel="0" max="20" min="20" style="354" width="14.85"/>
    <col collapsed="false" customWidth="true" hidden="false" outlineLevel="0" max="21" min="21" style="354" width="14.41"/>
    <col collapsed="false" customWidth="true" hidden="false" outlineLevel="0" max="22" min="22" style="354" width="13.99"/>
    <col collapsed="false" customWidth="true" hidden="false" outlineLevel="0" max="23" min="23" style="354" width="14.85"/>
    <col collapsed="false" customWidth="true" hidden="false" outlineLevel="0" max="25" min="24" style="354" width="14.41"/>
    <col collapsed="false" customWidth="true" hidden="false" outlineLevel="0" max="26" min="26" style="354" width="14.85"/>
    <col collapsed="false" customWidth="true" hidden="false" outlineLevel="0" max="27" min="27" style="354" width="14.41"/>
    <col collapsed="false" customWidth="true" hidden="false" outlineLevel="0" max="28" min="28" style="354" width="14.85"/>
    <col collapsed="false" customWidth="true" hidden="false" outlineLevel="0" max="31" min="29" style="354" width="14.41"/>
    <col collapsed="false" customWidth="true" hidden="false" outlineLevel="0" max="32" min="32" style="354" width="13.99"/>
    <col collapsed="false" customWidth="true" hidden="false" outlineLevel="0" max="33" min="33" style="982" width="10.41"/>
    <col collapsed="false" customWidth="true" hidden="false" outlineLevel="0" max="34" min="34" style="354" width="12.28"/>
    <col collapsed="false" customWidth="true" hidden="false" outlineLevel="0" max="35" min="35" style="354" width="11.56"/>
    <col collapsed="false" customWidth="true" hidden="false" outlineLevel="0" max="37" min="36" style="354" width="12.28"/>
    <col collapsed="false" customWidth="true" hidden="false" outlineLevel="0" max="38" min="38" style="354" width="11.99"/>
    <col collapsed="false" customWidth="true" hidden="false" outlineLevel="0" max="42" min="39" style="354" width="12.28"/>
    <col collapsed="false" customWidth="true" hidden="false" outlineLevel="0" max="43" min="43" style="354" width="11.99"/>
    <col collapsed="false" customWidth="true" hidden="false" outlineLevel="0" max="44" min="44" style="354" width="12.28"/>
    <col collapsed="false" customWidth="true" hidden="false" outlineLevel="0" max="45" min="45" style="354" width="11.99"/>
    <col collapsed="false" customWidth="true" hidden="false" outlineLevel="0" max="48" min="46" style="354" width="12.28"/>
    <col collapsed="false" customWidth="true" hidden="false" outlineLevel="0" max="52" min="49" style="354" width="11.99"/>
    <col collapsed="false" customWidth="true" hidden="false" outlineLevel="0" max="58" min="53" style="354" width="12.28"/>
    <col collapsed="false" customWidth="true" hidden="false" outlineLevel="0" max="60" min="59" style="354" width="11.99"/>
    <col collapsed="false" customWidth="true" hidden="false" outlineLevel="0" max="61" min="61" style="354" width="12.28"/>
    <col collapsed="false" customWidth="true" hidden="false" outlineLevel="0" max="62" min="62" style="320" width="13.28"/>
    <col collapsed="false" customWidth="true" hidden="false" outlineLevel="0" max="63" min="63" style="320" width="1.85"/>
    <col collapsed="false" customWidth="true" hidden="false" outlineLevel="0" max="65" min="64" style="320" width="9.85"/>
    <col collapsed="false" customWidth="true" hidden="false" outlineLevel="0" max="66" min="66" style="320" width="10.99"/>
    <col collapsed="false" customWidth="true" hidden="false" outlineLevel="0" max="67" min="67" style="320" width="10.28"/>
    <col collapsed="false" customWidth="true" hidden="false" outlineLevel="0" max="68" min="68" style="320" width="8.7"/>
    <col collapsed="false" customWidth="true" hidden="false" outlineLevel="0" max="69" min="69" style="320" width="9.85"/>
    <col collapsed="false" customWidth="true" hidden="false" outlineLevel="0" max="70" min="70" style="320" width="11.42"/>
    <col collapsed="false" customWidth="true" hidden="false" outlineLevel="0" max="71" min="71" style="320" width="9.85"/>
    <col collapsed="false" customWidth="true" hidden="false" outlineLevel="0" max="72" min="72" style="320" width="10.99"/>
    <col collapsed="false" customWidth="true" hidden="false" outlineLevel="0" max="73" min="73" style="320" width="11.42"/>
    <col collapsed="false" customWidth="true" hidden="false" outlineLevel="0" max="74" min="74" style="320" width="9.41"/>
    <col collapsed="false" customWidth="true" hidden="false" outlineLevel="0" max="75" min="75" style="320" width="10.99"/>
    <col collapsed="false" customWidth="true" hidden="false" outlineLevel="0" max="91" min="76" style="320" width="11.13"/>
    <col collapsed="false" customWidth="true" hidden="false" outlineLevel="0" max="92" min="92" style="320" width="13.28"/>
    <col collapsed="false" customWidth="true" hidden="false" outlineLevel="0" max="93" min="93" style="320" width="2.13"/>
    <col collapsed="false" customWidth="true" hidden="false" outlineLevel="0" max="94" min="94" style="320" width="7.99"/>
    <col collapsed="false" customWidth="true" hidden="false" outlineLevel="0" max="95" min="95" style="320" width="8.56"/>
    <col collapsed="false" customWidth="true" hidden="false" outlineLevel="0" max="96" min="96" style="320" width="8.28"/>
    <col collapsed="false" customWidth="true" hidden="false" outlineLevel="0" max="97" min="97" style="320" width="8.14"/>
    <col collapsed="false" customWidth="true" hidden="false" outlineLevel="0" max="98" min="98" style="320" width="8.7"/>
    <col collapsed="false" customWidth="true" hidden="false" outlineLevel="0" max="99" min="99" style="320" width="8.56"/>
    <col collapsed="false" customWidth="true" hidden="false" outlineLevel="0" max="100" min="100" style="320" width="9.41"/>
    <col collapsed="false" customWidth="true" hidden="false" outlineLevel="0" max="101" min="101" style="320" width="10.99"/>
    <col collapsed="false" customWidth="false" hidden="false" outlineLevel="0" max="102" min="102" style="320" width="9.14"/>
    <col collapsed="false" customWidth="true" hidden="false" outlineLevel="0" max="103" min="103" style="320" width="8.14"/>
    <col collapsed="false" customWidth="true" hidden="false" outlineLevel="0" max="104" min="104" style="320" width="8.7"/>
    <col collapsed="false" customWidth="true" hidden="false" outlineLevel="0" max="105" min="105" style="320" width="8.14"/>
    <col collapsed="false" customWidth="true" hidden="false" outlineLevel="0" max="121" min="106" style="320" width="11.13"/>
    <col collapsed="false" customWidth="true" hidden="false" outlineLevel="0" max="122" min="122" style="320" width="10.99"/>
    <col collapsed="false" customWidth="true" hidden="false" outlineLevel="0" max="123" min="123" style="320" width="1.85"/>
    <col collapsed="false" customWidth="true" hidden="false" outlineLevel="0" max="124" min="124" style="320" width="7.99"/>
    <col collapsed="false" customWidth="true" hidden="false" outlineLevel="0" max="125" min="125" style="320" width="8.56"/>
    <col collapsed="false" customWidth="true" hidden="false" outlineLevel="0" max="126" min="126" style="320" width="11.42"/>
    <col collapsed="false" customWidth="true" hidden="false" outlineLevel="0" max="127" min="127" style="320" width="9.85"/>
    <col collapsed="false" customWidth="true" hidden="false" outlineLevel="0" max="128" min="128" style="320" width="8.7"/>
    <col collapsed="false" customWidth="false" hidden="false" outlineLevel="0" max="130" min="129" style="320" width="9.14"/>
    <col collapsed="false" customWidth="true" hidden="false" outlineLevel="0" max="131" min="131" style="320" width="10.56"/>
    <col collapsed="false" customWidth="true" hidden="false" outlineLevel="0" max="132" min="132" style="320" width="8.56"/>
    <col collapsed="false" customWidth="true" hidden="false" outlineLevel="0" max="133" min="133" style="320" width="8.14"/>
    <col collapsed="false" customWidth="true" hidden="false" outlineLevel="0" max="134" min="134" style="320" width="8.7"/>
    <col collapsed="false" customWidth="true" hidden="false" outlineLevel="0" max="135" min="135" style="320" width="8.14"/>
    <col collapsed="false" customWidth="true" hidden="false" outlineLevel="0" max="151" min="136" style="320" width="11.13"/>
    <col collapsed="false" customWidth="true" hidden="false" outlineLevel="0" max="152" min="152" style="320" width="11.42"/>
    <col collapsed="false" customWidth="false" hidden="false" outlineLevel="0" max="257" min="153" style="320" width="9.14"/>
  </cols>
  <sheetData>
    <row r="1" s="944" customFormat="true" ht="23.25" hidden="false" customHeight="false" outlineLevel="0" collapsed="false">
      <c r="A1" s="983" t="s">
        <v>1299</v>
      </c>
      <c r="C1" s="946"/>
      <c r="D1" s="946"/>
      <c r="E1" s="946"/>
      <c r="F1" s="946"/>
      <c r="G1" s="946"/>
      <c r="H1" s="946"/>
      <c r="I1" s="946"/>
      <c r="J1" s="946"/>
      <c r="K1" s="946"/>
      <c r="L1" s="946"/>
      <c r="M1" s="946"/>
      <c r="N1" s="946"/>
      <c r="O1" s="946"/>
      <c r="P1" s="946"/>
      <c r="Q1" s="946"/>
      <c r="R1" s="946"/>
      <c r="S1" s="946"/>
      <c r="T1" s="946"/>
      <c r="U1" s="946"/>
      <c r="V1" s="946"/>
      <c r="W1" s="946"/>
      <c r="X1" s="946"/>
      <c r="Y1" s="946"/>
      <c r="Z1" s="946"/>
      <c r="AA1" s="946"/>
      <c r="AB1" s="946"/>
      <c r="AC1" s="946"/>
      <c r="AD1" s="946"/>
      <c r="AE1" s="946"/>
      <c r="AF1" s="946"/>
      <c r="AG1" s="984"/>
      <c r="AH1" s="946"/>
      <c r="AI1" s="946"/>
      <c r="AJ1" s="946"/>
      <c r="AK1" s="946"/>
      <c r="AL1" s="946"/>
      <c r="AM1" s="946"/>
      <c r="AN1" s="946"/>
      <c r="AO1" s="946"/>
      <c r="AP1" s="946"/>
      <c r="AQ1" s="946"/>
      <c r="AR1" s="946"/>
      <c r="AS1" s="946"/>
      <c r="AT1" s="946"/>
      <c r="AU1" s="946"/>
      <c r="AV1" s="946"/>
      <c r="AW1" s="946"/>
      <c r="AX1" s="946"/>
      <c r="AY1" s="946"/>
      <c r="AZ1" s="946"/>
      <c r="BA1" s="946"/>
      <c r="BB1" s="946"/>
      <c r="BC1" s="946"/>
      <c r="BD1" s="946"/>
      <c r="BE1" s="946"/>
      <c r="BF1" s="946"/>
      <c r="BG1" s="946"/>
      <c r="BH1" s="946"/>
      <c r="BI1" s="946"/>
    </row>
    <row r="2" s="944" customFormat="true" ht="27.75" hidden="false" customHeight="true" outlineLevel="0" collapsed="false">
      <c r="A2" s="983" t="s">
        <v>1316</v>
      </c>
      <c r="C2" s="985" t="s">
        <v>1317</v>
      </c>
      <c r="D2" s="985"/>
      <c r="E2" s="985"/>
      <c r="F2" s="985"/>
      <c r="G2" s="985"/>
      <c r="H2" s="985"/>
      <c r="I2" s="985"/>
      <c r="J2" s="985"/>
      <c r="K2" s="985"/>
      <c r="L2" s="985"/>
      <c r="M2" s="985"/>
      <c r="N2" s="985"/>
      <c r="O2" s="985"/>
      <c r="P2" s="985"/>
      <c r="Q2" s="985"/>
      <c r="R2" s="985"/>
      <c r="S2" s="985"/>
      <c r="T2" s="985"/>
      <c r="U2" s="985"/>
      <c r="V2" s="985"/>
      <c r="W2" s="985"/>
      <c r="X2" s="985"/>
      <c r="Y2" s="985"/>
      <c r="Z2" s="985"/>
      <c r="AA2" s="985"/>
      <c r="AB2" s="985"/>
      <c r="AC2" s="985"/>
      <c r="AD2" s="985"/>
      <c r="AE2" s="985"/>
      <c r="AF2" s="946"/>
      <c r="AG2" s="984"/>
      <c r="AH2" s="986" t="s">
        <v>1318</v>
      </c>
      <c r="AI2" s="986"/>
      <c r="AJ2" s="986"/>
      <c r="AK2" s="986"/>
      <c r="AL2" s="986"/>
      <c r="AM2" s="986"/>
      <c r="AN2" s="986"/>
      <c r="AO2" s="986"/>
      <c r="AP2" s="986"/>
      <c r="AQ2" s="986"/>
      <c r="AR2" s="986"/>
      <c r="AS2" s="986"/>
      <c r="AT2" s="986"/>
      <c r="AU2" s="986"/>
      <c r="AV2" s="986"/>
      <c r="AW2" s="986"/>
      <c r="AX2" s="986"/>
      <c r="AY2" s="986"/>
      <c r="AZ2" s="986"/>
      <c r="BA2" s="986"/>
      <c r="BB2" s="986"/>
      <c r="BC2" s="986"/>
      <c r="BD2" s="986"/>
      <c r="BE2" s="986"/>
      <c r="BF2" s="986"/>
      <c r="BG2" s="986"/>
      <c r="BH2" s="986"/>
      <c r="BI2" s="986"/>
      <c r="BJ2" s="986"/>
      <c r="BL2" s="986" t="s">
        <v>1297</v>
      </c>
      <c r="BM2" s="986"/>
      <c r="BN2" s="986"/>
      <c r="BO2" s="986"/>
      <c r="BP2" s="986"/>
      <c r="BQ2" s="986"/>
      <c r="BR2" s="986"/>
      <c r="BS2" s="986"/>
      <c r="BT2" s="986"/>
      <c r="BU2" s="986"/>
      <c r="BV2" s="986"/>
      <c r="BW2" s="986"/>
      <c r="BX2" s="986"/>
      <c r="BY2" s="986"/>
      <c r="BZ2" s="986"/>
      <c r="CA2" s="986"/>
      <c r="CB2" s="986"/>
      <c r="CC2" s="986"/>
      <c r="CD2" s="986"/>
      <c r="CE2" s="986"/>
      <c r="CF2" s="986"/>
      <c r="CG2" s="986"/>
      <c r="CH2" s="986"/>
      <c r="CI2" s="986"/>
      <c r="CJ2" s="986"/>
      <c r="CK2" s="986"/>
      <c r="CL2" s="986"/>
      <c r="CM2" s="986"/>
      <c r="CN2" s="986"/>
      <c r="CP2" s="987" t="s">
        <v>1319</v>
      </c>
      <c r="CQ2" s="987"/>
      <c r="CR2" s="987"/>
      <c r="CS2" s="987"/>
      <c r="CT2" s="987"/>
      <c r="CU2" s="987"/>
      <c r="CV2" s="987"/>
      <c r="CW2" s="987"/>
      <c r="CX2" s="987"/>
      <c r="CY2" s="987"/>
      <c r="CZ2" s="987"/>
      <c r="DA2" s="987"/>
      <c r="DB2" s="987"/>
      <c r="DC2" s="987"/>
      <c r="DD2" s="987"/>
      <c r="DE2" s="987"/>
      <c r="DF2" s="987"/>
      <c r="DG2" s="987"/>
      <c r="DH2" s="987"/>
      <c r="DI2" s="987"/>
      <c r="DJ2" s="987"/>
      <c r="DK2" s="987"/>
      <c r="DL2" s="987"/>
      <c r="DM2" s="987"/>
      <c r="DN2" s="987"/>
      <c r="DO2" s="987"/>
      <c r="DP2" s="987"/>
      <c r="DQ2" s="987"/>
      <c r="DR2" s="987"/>
      <c r="DT2" s="987" t="s">
        <v>1320</v>
      </c>
      <c r="DU2" s="987"/>
      <c r="DV2" s="987"/>
      <c r="DW2" s="987"/>
      <c r="DX2" s="987"/>
      <c r="DY2" s="987"/>
      <c r="DZ2" s="987"/>
      <c r="EA2" s="987"/>
      <c r="EB2" s="987"/>
      <c r="EC2" s="987"/>
      <c r="ED2" s="987"/>
      <c r="EE2" s="987"/>
      <c r="EF2" s="987"/>
      <c r="EG2" s="987"/>
      <c r="EH2" s="987"/>
      <c r="EI2" s="987"/>
      <c r="EJ2" s="987"/>
      <c r="EK2" s="987"/>
      <c r="EL2" s="987"/>
      <c r="EM2" s="987"/>
      <c r="EN2" s="987"/>
      <c r="EO2" s="987"/>
      <c r="EP2" s="987"/>
      <c r="EQ2" s="987"/>
      <c r="ER2" s="987"/>
      <c r="ES2" s="987"/>
      <c r="ET2" s="987"/>
      <c r="EU2" s="987"/>
      <c r="EV2" s="987"/>
    </row>
    <row r="3" s="988" customFormat="true" ht="12.75" hidden="false" customHeight="false" outlineLevel="0" collapsed="false">
      <c r="C3" s="954"/>
      <c r="D3" s="954"/>
      <c r="E3" s="954"/>
      <c r="F3" s="954"/>
      <c r="G3" s="954"/>
      <c r="H3" s="954"/>
      <c r="I3" s="954"/>
      <c r="J3" s="954"/>
      <c r="K3" s="954"/>
      <c r="L3" s="954"/>
      <c r="M3" s="954"/>
      <c r="N3" s="954"/>
      <c r="O3" s="954"/>
      <c r="P3" s="954"/>
      <c r="Q3" s="954"/>
      <c r="R3" s="954"/>
      <c r="S3" s="954"/>
      <c r="T3" s="954"/>
      <c r="U3" s="954"/>
      <c r="V3" s="954"/>
      <c r="W3" s="954"/>
      <c r="X3" s="954"/>
      <c r="Y3" s="954"/>
      <c r="Z3" s="954"/>
      <c r="AA3" s="954"/>
      <c r="AB3" s="954"/>
      <c r="AC3" s="954"/>
      <c r="AD3" s="954"/>
      <c r="AE3" s="954"/>
      <c r="AF3" s="954"/>
      <c r="AG3" s="989"/>
      <c r="AH3" s="990"/>
      <c r="AI3" s="955"/>
      <c r="AJ3" s="955"/>
      <c r="AK3" s="955"/>
      <c r="AL3" s="955"/>
      <c r="AM3" s="955"/>
      <c r="AN3" s="955"/>
      <c r="AO3" s="955"/>
      <c r="AP3" s="955"/>
      <c r="AQ3" s="955"/>
      <c r="AR3" s="955"/>
      <c r="AS3" s="955"/>
      <c r="AT3" s="954"/>
      <c r="AU3" s="954"/>
      <c r="AV3" s="954"/>
      <c r="AW3" s="954"/>
      <c r="AX3" s="954"/>
      <c r="AY3" s="954"/>
      <c r="AZ3" s="954"/>
      <c r="BA3" s="954"/>
      <c r="BB3" s="954"/>
      <c r="BC3" s="954"/>
      <c r="BD3" s="954"/>
      <c r="BE3" s="954"/>
      <c r="BF3" s="954"/>
      <c r="BG3" s="954"/>
      <c r="BH3" s="954"/>
      <c r="BI3" s="954"/>
      <c r="BJ3" s="954"/>
      <c r="BK3" s="991"/>
      <c r="BL3" s="955"/>
      <c r="BM3" s="959"/>
      <c r="BN3" s="959"/>
      <c r="BO3" s="959"/>
      <c r="BP3" s="959"/>
      <c r="BQ3" s="959"/>
      <c r="BR3" s="959"/>
      <c r="BS3" s="959"/>
      <c r="BT3" s="959"/>
      <c r="BU3" s="959"/>
      <c r="BV3" s="959"/>
      <c r="BW3" s="959"/>
      <c r="BX3" s="991"/>
      <c r="BY3" s="991"/>
      <c r="BZ3" s="991"/>
      <c r="CA3" s="991"/>
      <c r="CB3" s="991"/>
      <c r="CC3" s="991"/>
      <c r="CD3" s="991"/>
      <c r="CE3" s="991"/>
      <c r="CF3" s="991"/>
      <c r="CG3" s="991"/>
      <c r="CH3" s="991"/>
      <c r="CI3" s="991"/>
      <c r="CJ3" s="991"/>
      <c r="CK3" s="991"/>
      <c r="CL3" s="991"/>
      <c r="CM3" s="991"/>
      <c r="CN3" s="992"/>
      <c r="CO3" s="992"/>
      <c r="CQ3" s="992"/>
      <c r="CR3" s="992"/>
      <c r="CS3" s="992"/>
      <c r="CT3" s="992"/>
      <c r="CW3" s="991"/>
      <c r="CX3" s="991"/>
      <c r="CY3" s="991"/>
      <c r="CZ3" s="991"/>
      <c r="DA3" s="991"/>
      <c r="DB3" s="991"/>
      <c r="DC3" s="991"/>
      <c r="DD3" s="991"/>
      <c r="DE3" s="991"/>
      <c r="DF3" s="991"/>
      <c r="DG3" s="991"/>
      <c r="DH3" s="991"/>
      <c r="DI3" s="991"/>
      <c r="DJ3" s="991"/>
      <c r="DK3" s="991"/>
      <c r="DL3" s="991"/>
      <c r="DM3" s="991"/>
      <c r="DN3" s="991"/>
      <c r="DO3" s="991"/>
      <c r="DP3" s="991"/>
      <c r="DQ3" s="991"/>
      <c r="DR3" s="992"/>
      <c r="DS3" s="992"/>
      <c r="DU3" s="992"/>
      <c r="DV3" s="992"/>
      <c r="DW3" s="992"/>
      <c r="DX3" s="992"/>
      <c r="DZ3" s="992"/>
      <c r="EA3" s="992"/>
      <c r="EB3" s="991"/>
      <c r="EC3" s="991"/>
      <c r="ED3" s="991"/>
      <c r="EE3" s="991"/>
      <c r="EF3" s="991"/>
      <c r="EG3" s="991"/>
      <c r="EH3" s="991"/>
      <c r="EI3" s="991"/>
      <c r="EJ3" s="991"/>
      <c r="EK3" s="991"/>
      <c r="EL3" s="991"/>
      <c r="EM3" s="991"/>
      <c r="EN3" s="991"/>
      <c r="EO3" s="991"/>
      <c r="EP3" s="991"/>
      <c r="EQ3" s="991"/>
      <c r="ER3" s="991"/>
      <c r="ES3" s="991"/>
      <c r="ET3" s="991"/>
      <c r="EU3" s="991"/>
      <c r="EV3" s="992"/>
    </row>
    <row r="4" s="944" customFormat="true" ht="12.75" hidden="false" customHeight="false" outlineLevel="0" collapsed="false">
      <c r="C4" s="920" t="s">
        <v>253</v>
      </c>
      <c r="D4" s="920" t="s">
        <v>253</v>
      </c>
      <c r="E4" s="920" t="s">
        <v>253</v>
      </c>
      <c r="F4" s="920" t="s">
        <v>253</v>
      </c>
      <c r="G4" s="920" t="s">
        <v>253</v>
      </c>
      <c r="H4" s="920" t="s">
        <v>253</v>
      </c>
      <c r="I4" s="920" t="s">
        <v>253</v>
      </c>
      <c r="J4" s="920" t="s">
        <v>253</v>
      </c>
      <c r="K4" s="920" t="s">
        <v>253</v>
      </c>
      <c r="L4" s="920" t="s">
        <v>253</v>
      </c>
      <c r="M4" s="920" t="s">
        <v>253</v>
      </c>
      <c r="N4" s="920" t="s">
        <v>253</v>
      </c>
      <c r="O4" s="920" t="s">
        <v>253</v>
      </c>
      <c r="P4" s="920" t="s">
        <v>222</v>
      </c>
      <c r="Q4" s="920" t="s">
        <v>222</v>
      </c>
      <c r="R4" s="920" t="s">
        <v>222</v>
      </c>
      <c r="S4" s="920" t="s">
        <v>222</v>
      </c>
      <c r="T4" s="920" t="s">
        <v>222</v>
      </c>
      <c r="U4" s="920" t="s">
        <v>222</v>
      </c>
      <c r="V4" s="920" t="s">
        <v>222</v>
      </c>
      <c r="W4" s="920" t="s">
        <v>222</v>
      </c>
      <c r="X4" s="920" t="s">
        <v>222</v>
      </c>
      <c r="Y4" s="920" t="s">
        <v>222</v>
      </c>
      <c r="Z4" s="920" t="s">
        <v>222</v>
      </c>
      <c r="AA4" s="920" t="s">
        <v>222</v>
      </c>
      <c r="AB4" s="920" t="s">
        <v>222</v>
      </c>
      <c r="AC4" s="920" t="s">
        <v>222</v>
      </c>
      <c r="AD4" s="920" t="s">
        <v>222</v>
      </c>
      <c r="AE4" s="920" t="s">
        <v>222</v>
      </c>
      <c r="AF4" s="920" t="s">
        <v>1207</v>
      </c>
      <c r="AG4" s="993" t="s">
        <v>1321</v>
      </c>
      <c r="AH4" s="920" t="s">
        <v>253</v>
      </c>
      <c r="AI4" s="920" t="s">
        <v>253</v>
      </c>
      <c r="AJ4" s="920" t="s">
        <v>253</v>
      </c>
      <c r="AK4" s="920" t="s">
        <v>253</v>
      </c>
      <c r="AL4" s="920" t="s">
        <v>253</v>
      </c>
      <c r="AM4" s="920" t="s">
        <v>253</v>
      </c>
      <c r="AN4" s="920" t="s">
        <v>253</v>
      </c>
      <c r="AO4" s="920" t="s">
        <v>253</v>
      </c>
      <c r="AP4" s="920" t="s">
        <v>253</v>
      </c>
      <c r="AQ4" s="920" t="s">
        <v>253</v>
      </c>
      <c r="AR4" s="920" t="s">
        <v>253</v>
      </c>
      <c r="AS4" s="920" t="s">
        <v>253</v>
      </c>
      <c r="AT4" s="920" t="s">
        <v>222</v>
      </c>
      <c r="AU4" s="920" t="s">
        <v>222</v>
      </c>
      <c r="AV4" s="920" t="s">
        <v>222</v>
      </c>
      <c r="AW4" s="920" t="s">
        <v>222</v>
      </c>
      <c r="AX4" s="920" t="s">
        <v>222</v>
      </c>
      <c r="AY4" s="920" t="s">
        <v>222</v>
      </c>
      <c r="AZ4" s="920" t="s">
        <v>222</v>
      </c>
      <c r="BA4" s="920" t="s">
        <v>222</v>
      </c>
      <c r="BB4" s="920" t="s">
        <v>222</v>
      </c>
      <c r="BC4" s="920" t="s">
        <v>222</v>
      </c>
      <c r="BD4" s="920" t="s">
        <v>222</v>
      </c>
      <c r="BE4" s="920" t="s">
        <v>222</v>
      </c>
      <c r="BF4" s="920" t="s">
        <v>222</v>
      </c>
      <c r="BG4" s="920" t="s">
        <v>222</v>
      </c>
      <c r="BH4" s="920" t="s">
        <v>222</v>
      </c>
      <c r="BI4" s="920" t="s">
        <v>222</v>
      </c>
      <c r="BJ4" s="920" t="s">
        <v>83</v>
      </c>
      <c r="BL4" s="920" t="s">
        <v>253</v>
      </c>
      <c r="BM4" s="920" t="s">
        <v>253</v>
      </c>
      <c r="BN4" s="920" t="s">
        <v>253</v>
      </c>
      <c r="BO4" s="920" t="s">
        <v>253</v>
      </c>
      <c r="BP4" s="920" t="s">
        <v>253</v>
      </c>
      <c r="BQ4" s="920" t="s">
        <v>253</v>
      </c>
      <c r="BR4" s="920" t="s">
        <v>253</v>
      </c>
      <c r="BS4" s="920" t="s">
        <v>253</v>
      </c>
      <c r="BT4" s="920" t="s">
        <v>253</v>
      </c>
      <c r="BU4" s="920" t="s">
        <v>253</v>
      </c>
      <c r="BV4" s="920" t="s">
        <v>253</v>
      </c>
      <c r="BW4" s="920" t="s">
        <v>253</v>
      </c>
      <c r="BX4" s="920" t="s">
        <v>222</v>
      </c>
      <c r="BY4" s="920" t="s">
        <v>222</v>
      </c>
      <c r="BZ4" s="920" t="s">
        <v>222</v>
      </c>
      <c r="CA4" s="920" t="s">
        <v>222</v>
      </c>
      <c r="CB4" s="920" t="s">
        <v>222</v>
      </c>
      <c r="CC4" s="920" t="s">
        <v>222</v>
      </c>
      <c r="CD4" s="920" t="s">
        <v>222</v>
      </c>
      <c r="CE4" s="920" t="s">
        <v>222</v>
      </c>
      <c r="CF4" s="920" t="s">
        <v>222</v>
      </c>
      <c r="CG4" s="920" t="s">
        <v>222</v>
      </c>
      <c r="CH4" s="920" t="s">
        <v>222</v>
      </c>
      <c r="CI4" s="920" t="s">
        <v>222</v>
      </c>
      <c r="CJ4" s="920" t="s">
        <v>222</v>
      </c>
      <c r="CK4" s="920" t="s">
        <v>222</v>
      </c>
      <c r="CL4" s="920" t="s">
        <v>222</v>
      </c>
      <c r="CM4" s="920" t="s">
        <v>222</v>
      </c>
      <c r="CN4" s="920"/>
      <c r="CP4" s="920" t="s">
        <v>253</v>
      </c>
      <c r="CQ4" s="920" t="s">
        <v>253</v>
      </c>
      <c r="CR4" s="920" t="s">
        <v>253</v>
      </c>
      <c r="CS4" s="920" t="s">
        <v>253</v>
      </c>
      <c r="CT4" s="920" t="s">
        <v>253</v>
      </c>
      <c r="CU4" s="920" t="s">
        <v>253</v>
      </c>
      <c r="CV4" s="920" t="s">
        <v>253</v>
      </c>
      <c r="CW4" s="920" t="s">
        <v>253</v>
      </c>
      <c r="CX4" s="920" t="s">
        <v>253</v>
      </c>
      <c r="CY4" s="920" t="s">
        <v>253</v>
      </c>
      <c r="CZ4" s="920" t="s">
        <v>253</v>
      </c>
      <c r="DA4" s="920" t="s">
        <v>253</v>
      </c>
      <c r="DB4" s="920" t="s">
        <v>222</v>
      </c>
      <c r="DC4" s="920" t="s">
        <v>222</v>
      </c>
      <c r="DD4" s="920" t="s">
        <v>222</v>
      </c>
      <c r="DE4" s="920" t="s">
        <v>222</v>
      </c>
      <c r="DF4" s="920" t="s">
        <v>222</v>
      </c>
      <c r="DG4" s="920" t="s">
        <v>222</v>
      </c>
      <c r="DH4" s="920" t="s">
        <v>222</v>
      </c>
      <c r="DI4" s="920" t="s">
        <v>222</v>
      </c>
      <c r="DJ4" s="920" t="s">
        <v>222</v>
      </c>
      <c r="DK4" s="920" t="s">
        <v>222</v>
      </c>
      <c r="DL4" s="920" t="s">
        <v>222</v>
      </c>
      <c r="DM4" s="920" t="s">
        <v>222</v>
      </c>
      <c r="DN4" s="920" t="s">
        <v>222</v>
      </c>
      <c r="DO4" s="920" t="s">
        <v>222</v>
      </c>
      <c r="DP4" s="920" t="s">
        <v>222</v>
      </c>
      <c r="DQ4" s="920" t="s">
        <v>222</v>
      </c>
      <c r="DR4" s="920"/>
      <c r="DT4" s="920" t="s">
        <v>253</v>
      </c>
      <c r="DU4" s="920" t="s">
        <v>253</v>
      </c>
      <c r="DV4" s="920" t="s">
        <v>253</v>
      </c>
      <c r="DW4" s="920" t="s">
        <v>253</v>
      </c>
      <c r="DX4" s="920" t="s">
        <v>253</v>
      </c>
      <c r="DY4" s="920" t="s">
        <v>253</v>
      </c>
      <c r="DZ4" s="920" t="s">
        <v>253</v>
      </c>
      <c r="EA4" s="920" t="s">
        <v>253</v>
      </c>
      <c r="EB4" s="920" t="s">
        <v>253</v>
      </c>
      <c r="EC4" s="920" t="s">
        <v>253</v>
      </c>
      <c r="ED4" s="920" t="s">
        <v>253</v>
      </c>
      <c r="EE4" s="920" t="s">
        <v>253</v>
      </c>
      <c r="EF4" s="920" t="s">
        <v>222</v>
      </c>
      <c r="EG4" s="920" t="s">
        <v>222</v>
      </c>
      <c r="EH4" s="920" t="s">
        <v>222</v>
      </c>
      <c r="EI4" s="920" t="s">
        <v>222</v>
      </c>
      <c r="EJ4" s="920" t="s">
        <v>222</v>
      </c>
      <c r="EK4" s="920" t="s">
        <v>222</v>
      </c>
      <c r="EL4" s="920" t="s">
        <v>222</v>
      </c>
      <c r="EM4" s="920" t="s">
        <v>222</v>
      </c>
      <c r="EN4" s="920" t="s">
        <v>222</v>
      </c>
      <c r="EO4" s="920" t="s">
        <v>222</v>
      </c>
      <c r="EP4" s="920" t="s">
        <v>222</v>
      </c>
      <c r="EQ4" s="920" t="s">
        <v>222</v>
      </c>
      <c r="ER4" s="920" t="s">
        <v>222</v>
      </c>
      <c r="ES4" s="920" t="s">
        <v>222</v>
      </c>
      <c r="ET4" s="920" t="s">
        <v>222</v>
      </c>
      <c r="EU4" s="920" t="s">
        <v>222</v>
      </c>
      <c r="EV4" s="920" t="s">
        <v>83</v>
      </c>
    </row>
    <row r="5" s="920" customFormat="true" ht="12.75" hidden="false" customHeight="false" outlineLevel="0" collapsed="false">
      <c r="A5" s="920" t="s">
        <v>1304</v>
      </c>
      <c r="B5" s="920" t="s">
        <v>1305</v>
      </c>
      <c r="C5" s="921" t="n">
        <v>39629</v>
      </c>
      <c r="D5" s="921" t="n">
        <v>39660</v>
      </c>
      <c r="E5" s="921" t="n">
        <v>39691</v>
      </c>
      <c r="F5" s="921" t="n">
        <v>39721</v>
      </c>
      <c r="G5" s="921" t="n">
        <v>39752</v>
      </c>
      <c r="H5" s="921" t="n">
        <v>39782</v>
      </c>
      <c r="I5" s="921" t="n">
        <v>39813</v>
      </c>
      <c r="J5" s="921" t="n">
        <v>39844</v>
      </c>
      <c r="K5" s="921" t="n">
        <v>39872</v>
      </c>
      <c r="L5" s="921" t="n">
        <v>39903</v>
      </c>
      <c r="M5" s="921" t="n">
        <v>39933</v>
      </c>
      <c r="N5" s="921" t="n">
        <v>39964</v>
      </c>
      <c r="O5" s="921" t="n">
        <v>39994</v>
      </c>
      <c r="P5" s="921" t="n">
        <v>40025</v>
      </c>
      <c r="Q5" s="921" t="n">
        <v>40056</v>
      </c>
      <c r="R5" s="921" t="n">
        <v>40086</v>
      </c>
      <c r="S5" s="921" t="n">
        <v>40117</v>
      </c>
      <c r="T5" s="921" t="n">
        <v>40147</v>
      </c>
      <c r="U5" s="921" t="n">
        <v>40178</v>
      </c>
      <c r="V5" s="921" t="n">
        <v>40209</v>
      </c>
      <c r="W5" s="921" t="n">
        <v>40237</v>
      </c>
      <c r="X5" s="921" t="n">
        <v>40268</v>
      </c>
      <c r="Y5" s="921" t="n">
        <v>40298</v>
      </c>
      <c r="Z5" s="921" t="n">
        <v>40329</v>
      </c>
      <c r="AA5" s="921" t="n">
        <v>40359</v>
      </c>
      <c r="AB5" s="921" t="n">
        <v>40390</v>
      </c>
      <c r="AC5" s="921" t="n">
        <v>40421</v>
      </c>
      <c r="AD5" s="921" t="n">
        <v>40451</v>
      </c>
      <c r="AE5" s="921" t="n">
        <v>40482</v>
      </c>
      <c r="AF5" s="921" t="s">
        <v>223</v>
      </c>
      <c r="AG5" s="994" t="s">
        <v>1322</v>
      </c>
      <c r="AH5" s="921" t="n">
        <f aca="false">'WP D1b-1-4 Gross Plant'!D5</f>
        <v>39660</v>
      </c>
      <c r="AI5" s="921" t="n">
        <f aca="false">'WP D1b-1-4 Gross Plant'!E5</f>
        <v>39691</v>
      </c>
      <c r="AJ5" s="921" t="n">
        <f aca="false">'WP D1b-1-4 Gross Plant'!F5</f>
        <v>39721</v>
      </c>
      <c r="AK5" s="921" t="n">
        <f aca="false">'WP D1b-1-4 Gross Plant'!G5</f>
        <v>39752</v>
      </c>
      <c r="AL5" s="921" t="n">
        <f aca="false">'WP D1b-1-4 Gross Plant'!H5</f>
        <v>39782</v>
      </c>
      <c r="AM5" s="921" t="n">
        <f aca="false">'WP D1b-1-4 Gross Plant'!I5</f>
        <v>39813</v>
      </c>
      <c r="AN5" s="921" t="n">
        <f aca="false">'WP D1b-1-4 Gross Plant'!J5</f>
        <v>39844</v>
      </c>
      <c r="AO5" s="921" t="n">
        <f aca="false">'WP D1b-1-4 Gross Plant'!K5</f>
        <v>39872</v>
      </c>
      <c r="AP5" s="921" t="n">
        <f aca="false">'WP D1b-1-4 Gross Plant'!L5</f>
        <v>39903</v>
      </c>
      <c r="AQ5" s="921" t="n">
        <f aca="false">'WP D1b-1-4 Gross Plant'!M5</f>
        <v>39933</v>
      </c>
      <c r="AR5" s="921" t="n">
        <f aca="false">'WP D1b-1-4 Gross Plant'!N5</f>
        <v>39964</v>
      </c>
      <c r="AS5" s="921" t="n">
        <f aca="false">'WP D1b-1-4 Gross Plant'!O5</f>
        <v>39994</v>
      </c>
      <c r="AT5" s="921" t="n">
        <f aca="false">'WP D1b-1-4 Gross Plant'!P5</f>
        <v>40025</v>
      </c>
      <c r="AU5" s="921" t="n">
        <f aca="false">'WP D1b-1-4 Gross Plant'!Q5</f>
        <v>40056</v>
      </c>
      <c r="AV5" s="921" t="n">
        <f aca="false">'WP D1b-1-4 Gross Plant'!R5</f>
        <v>40086</v>
      </c>
      <c r="AW5" s="921" t="n">
        <f aca="false">'WP D1b-1-4 Gross Plant'!S5</f>
        <v>40117</v>
      </c>
      <c r="AX5" s="921" t="n">
        <f aca="false">'WP D1b-1-4 Gross Plant'!T5</f>
        <v>40147</v>
      </c>
      <c r="AY5" s="921" t="n">
        <f aca="false">'WP D1b-1-4 Gross Plant'!U5</f>
        <v>40178</v>
      </c>
      <c r="AZ5" s="921" t="n">
        <f aca="false">'WP D1b-1-4 Gross Plant'!V5</f>
        <v>40209</v>
      </c>
      <c r="BA5" s="921" t="n">
        <f aca="false">'WP D1b-1-4 Gross Plant'!W5</f>
        <v>40237</v>
      </c>
      <c r="BB5" s="921" t="n">
        <f aca="false">'WP D1b-1-4 Gross Plant'!X5</f>
        <v>40268</v>
      </c>
      <c r="BC5" s="921" t="n">
        <f aca="false">'WP D1b-1-4 Gross Plant'!Y5</f>
        <v>40298</v>
      </c>
      <c r="BD5" s="921" t="n">
        <f aca="false">'WP D1b-1-4 Gross Plant'!Z5</f>
        <v>40329</v>
      </c>
      <c r="BE5" s="921" t="n">
        <f aca="false">'WP D1b-1-4 Gross Plant'!AA5</f>
        <v>40359</v>
      </c>
      <c r="BF5" s="921" t="n">
        <f aca="false">'WP D1b-1-4 Gross Plant'!AB5</f>
        <v>40390</v>
      </c>
      <c r="BG5" s="921" t="n">
        <f aca="false">'WP D1b-1-4 Gross Plant'!AC5</f>
        <v>40421</v>
      </c>
      <c r="BH5" s="921" t="n">
        <f aca="false">'WP D1b-1-4 Gross Plant'!AD5</f>
        <v>40451</v>
      </c>
      <c r="BI5" s="921" t="n">
        <f aca="false">'WP D1b-1-4 Gross Plant'!AE5</f>
        <v>40482</v>
      </c>
      <c r="BL5" s="921" t="n">
        <f aca="false">AH5</f>
        <v>39660</v>
      </c>
      <c r="BM5" s="921" t="n">
        <f aca="false">AI5</f>
        <v>39691</v>
      </c>
      <c r="BN5" s="921" t="n">
        <f aca="false">AJ5</f>
        <v>39721</v>
      </c>
      <c r="BO5" s="921" t="n">
        <f aca="false">AK5</f>
        <v>39752</v>
      </c>
      <c r="BP5" s="921" t="n">
        <f aca="false">AL5</f>
        <v>39782</v>
      </c>
      <c r="BQ5" s="921" t="n">
        <f aca="false">AM5</f>
        <v>39813</v>
      </c>
      <c r="BR5" s="921" t="n">
        <f aca="false">AN5</f>
        <v>39844</v>
      </c>
      <c r="BS5" s="921" t="n">
        <f aca="false">AO5</f>
        <v>39872</v>
      </c>
      <c r="BT5" s="921" t="n">
        <f aca="false">AP5</f>
        <v>39903</v>
      </c>
      <c r="BU5" s="921" t="n">
        <f aca="false">AQ5</f>
        <v>39933</v>
      </c>
      <c r="BV5" s="921" t="n">
        <f aca="false">AR5</f>
        <v>39964</v>
      </c>
      <c r="BW5" s="921" t="n">
        <f aca="false">AS5</f>
        <v>39994</v>
      </c>
      <c r="BX5" s="921" t="n">
        <f aca="false">AT5</f>
        <v>40025</v>
      </c>
      <c r="BY5" s="921" t="n">
        <f aca="false">AU5</f>
        <v>40056</v>
      </c>
      <c r="BZ5" s="921" t="n">
        <f aca="false">AV5</f>
        <v>40086</v>
      </c>
      <c r="CA5" s="921" t="n">
        <f aca="false">AW5</f>
        <v>40117</v>
      </c>
      <c r="CB5" s="921" t="n">
        <f aca="false">AX5</f>
        <v>40147</v>
      </c>
      <c r="CC5" s="921" t="n">
        <f aca="false">AY5</f>
        <v>40178</v>
      </c>
      <c r="CD5" s="921" t="n">
        <f aca="false">AZ5</f>
        <v>40209</v>
      </c>
      <c r="CE5" s="921" t="n">
        <f aca="false">BA5</f>
        <v>40237</v>
      </c>
      <c r="CF5" s="921" t="n">
        <f aca="false">BB5</f>
        <v>40268</v>
      </c>
      <c r="CG5" s="921" t="n">
        <f aca="false">BC5</f>
        <v>40298</v>
      </c>
      <c r="CH5" s="921" t="n">
        <f aca="false">BD5</f>
        <v>40329</v>
      </c>
      <c r="CI5" s="921" t="n">
        <f aca="false">BE5</f>
        <v>40359</v>
      </c>
      <c r="CJ5" s="921" t="n">
        <f aca="false">BF5</f>
        <v>40390</v>
      </c>
      <c r="CK5" s="921" t="n">
        <f aca="false">BG5</f>
        <v>40421</v>
      </c>
      <c r="CL5" s="921" t="n">
        <f aca="false">BH5</f>
        <v>40451</v>
      </c>
      <c r="CM5" s="921" t="n">
        <f aca="false">BI5</f>
        <v>40482</v>
      </c>
      <c r="CN5" s="921" t="s">
        <v>83</v>
      </c>
      <c r="CP5" s="921" t="n">
        <f aca="false">BL5</f>
        <v>39660</v>
      </c>
      <c r="CQ5" s="921" t="n">
        <f aca="false">BM5</f>
        <v>39691</v>
      </c>
      <c r="CR5" s="921" t="n">
        <f aca="false">BN5</f>
        <v>39721</v>
      </c>
      <c r="CS5" s="921" t="n">
        <f aca="false">BO5</f>
        <v>39752</v>
      </c>
      <c r="CT5" s="921" t="n">
        <f aca="false">BP5</f>
        <v>39782</v>
      </c>
      <c r="CU5" s="921" t="n">
        <f aca="false">BQ5</f>
        <v>39813</v>
      </c>
      <c r="CV5" s="921" t="n">
        <f aca="false">BR5</f>
        <v>39844</v>
      </c>
      <c r="CW5" s="921" t="n">
        <f aca="false">BS5</f>
        <v>39872</v>
      </c>
      <c r="CX5" s="921" t="n">
        <f aca="false">BT5</f>
        <v>39903</v>
      </c>
      <c r="CY5" s="921" t="n">
        <f aca="false">BU5</f>
        <v>39933</v>
      </c>
      <c r="CZ5" s="921" t="n">
        <f aca="false">BV5</f>
        <v>39964</v>
      </c>
      <c r="DA5" s="921" t="n">
        <f aca="false">BW5</f>
        <v>39994</v>
      </c>
      <c r="DB5" s="921" t="n">
        <f aca="false">BX5</f>
        <v>40025</v>
      </c>
      <c r="DC5" s="921" t="n">
        <f aca="false">BY5</f>
        <v>40056</v>
      </c>
      <c r="DD5" s="921" t="n">
        <f aca="false">BZ5</f>
        <v>40086</v>
      </c>
      <c r="DE5" s="921" t="n">
        <f aca="false">CA5</f>
        <v>40117</v>
      </c>
      <c r="DF5" s="921" t="n">
        <f aca="false">CB5</f>
        <v>40147</v>
      </c>
      <c r="DG5" s="921" t="n">
        <f aca="false">CC5</f>
        <v>40178</v>
      </c>
      <c r="DH5" s="921" t="n">
        <f aca="false">CD5</f>
        <v>40209</v>
      </c>
      <c r="DI5" s="921" t="n">
        <f aca="false">CE5</f>
        <v>40237</v>
      </c>
      <c r="DJ5" s="921" t="n">
        <f aca="false">CF5</f>
        <v>40268</v>
      </c>
      <c r="DK5" s="921" t="n">
        <f aca="false">CG5</f>
        <v>40298</v>
      </c>
      <c r="DL5" s="921" t="n">
        <f aca="false">CH5</f>
        <v>40329</v>
      </c>
      <c r="DM5" s="921" t="n">
        <f aca="false">CI5</f>
        <v>40359</v>
      </c>
      <c r="DN5" s="921" t="n">
        <f aca="false">CJ5</f>
        <v>40390</v>
      </c>
      <c r="DO5" s="921" t="n">
        <f aca="false">CK5</f>
        <v>40421</v>
      </c>
      <c r="DP5" s="921" t="n">
        <f aca="false">CL5</f>
        <v>40451</v>
      </c>
      <c r="DQ5" s="921" t="n">
        <f aca="false">CM5</f>
        <v>40482</v>
      </c>
      <c r="DR5" s="921" t="s">
        <v>1323</v>
      </c>
      <c r="DS5" s="921"/>
      <c r="DT5" s="921" t="n">
        <f aca="false">CP5</f>
        <v>39660</v>
      </c>
      <c r="DU5" s="921" t="n">
        <f aca="false">CQ5</f>
        <v>39691</v>
      </c>
      <c r="DV5" s="921" t="n">
        <f aca="false">CR5</f>
        <v>39721</v>
      </c>
      <c r="DW5" s="921" t="n">
        <f aca="false">CS5</f>
        <v>39752</v>
      </c>
      <c r="DX5" s="921" t="n">
        <f aca="false">CT5</f>
        <v>39782</v>
      </c>
      <c r="DY5" s="921" t="n">
        <f aca="false">CU5</f>
        <v>39813</v>
      </c>
      <c r="DZ5" s="921" t="n">
        <f aca="false">CV5</f>
        <v>39844</v>
      </c>
      <c r="EA5" s="921" t="n">
        <f aca="false">CW5</f>
        <v>39872</v>
      </c>
      <c r="EB5" s="921" t="n">
        <f aca="false">CX5</f>
        <v>39903</v>
      </c>
      <c r="EC5" s="921" t="n">
        <f aca="false">CY5</f>
        <v>39933</v>
      </c>
      <c r="ED5" s="921" t="n">
        <f aca="false">CZ5</f>
        <v>39964</v>
      </c>
      <c r="EE5" s="921" t="n">
        <f aca="false">DA5</f>
        <v>39994</v>
      </c>
      <c r="EF5" s="921" t="n">
        <f aca="false">DB5</f>
        <v>40025</v>
      </c>
      <c r="EG5" s="921" t="n">
        <f aca="false">DC5</f>
        <v>40056</v>
      </c>
      <c r="EH5" s="921" t="n">
        <f aca="false">DD5</f>
        <v>40086</v>
      </c>
      <c r="EI5" s="921" t="n">
        <f aca="false">DE5</f>
        <v>40117</v>
      </c>
      <c r="EJ5" s="921" t="n">
        <f aca="false">DF5</f>
        <v>40147</v>
      </c>
      <c r="EK5" s="921" t="n">
        <f aca="false">DG5</f>
        <v>40178</v>
      </c>
      <c r="EL5" s="921" t="n">
        <f aca="false">DH5</f>
        <v>40209</v>
      </c>
      <c r="EM5" s="921" t="n">
        <f aca="false">DI5</f>
        <v>40237</v>
      </c>
      <c r="EN5" s="921" t="n">
        <f aca="false">DJ5</f>
        <v>40268</v>
      </c>
      <c r="EO5" s="921" t="n">
        <f aca="false">DK5</f>
        <v>40298</v>
      </c>
      <c r="EP5" s="921" t="n">
        <f aca="false">DL5</f>
        <v>40329</v>
      </c>
      <c r="EQ5" s="921" t="n">
        <f aca="false">DM5</f>
        <v>40359</v>
      </c>
      <c r="ER5" s="921" t="n">
        <f aca="false">DN5</f>
        <v>40390</v>
      </c>
      <c r="ES5" s="921" t="n">
        <f aca="false">DO5</f>
        <v>40421</v>
      </c>
      <c r="ET5" s="921" t="n">
        <f aca="false">DP5</f>
        <v>40451</v>
      </c>
      <c r="EU5" s="921" t="n">
        <f aca="false">DQ5</f>
        <v>40482</v>
      </c>
      <c r="EV5" s="921"/>
    </row>
    <row r="6" s="944" customFormat="true" ht="12.75" hidden="false" customHeight="false" outlineLevel="0" collapsed="false">
      <c r="A6" s="944" t="s">
        <v>1306</v>
      </c>
      <c r="C6" s="946"/>
      <c r="D6" s="946"/>
      <c r="E6" s="946"/>
      <c r="F6" s="946"/>
      <c r="G6" s="946"/>
      <c r="H6" s="946"/>
      <c r="I6" s="946"/>
      <c r="J6" s="946"/>
      <c r="K6" s="946"/>
      <c r="L6" s="946"/>
      <c r="M6" s="946"/>
      <c r="N6" s="946"/>
      <c r="O6" s="946"/>
      <c r="P6" s="946"/>
      <c r="Q6" s="946"/>
      <c r="R6" s="946"/>
      <c r="S6" s="946"/>
      <c r="T6" s="946"/>
      <c r="U6" s="946"/>
      <c r="V6" s="946"/>
      <c r="W6" s="946"/>
      <c r="X6" s="946"/>
      <c r="Y6" s="946"/>
      <c r="Z6" s="946"/>
      <c r="AA6" s="946"/>
      <c r="AB6" s="946"/>
      <c r="AC6" s="946"/>
      <c r="AD6" s="946"/>
      <c r="AE6" s="946"/>
      <c r="AF6" s="946"/>
      <c r="AG6" s="995"/>
      <c r="AH6" s="972"/>
      <c r="AI6" s="972"/>
      <c r="AJ6" s="972"/>
      <c r="AK6" s="972"/>
      <c r="AL6" s="972"/>
      <c r="AM6" s="972"/>
      <c r="AN6" s="972"/>
      <c r="AO6" s="972"/>
      <c r="AP6" s="972"/>
      <c r="AQ6" s="972"/>
      <c r="AR6" s="972"/>
      <c r="AS6" s="972"/>
      <c r="AT6" s="946"/>
      <c r="AU6" s="946"/>
      <c r="AV6" s="946"/>
      <c r="AW6" s="946"/>
      <c r="AX6" s="946"/>
      <c r="AY6" s="946"/>
      <c r="AZ6" s="946"/>
      <c r="BA6" s="946"/>
      <c r="BB6" s="946"/>
      <c r="BC6" s="946"/>
      <c r="BD6" s="946"/>
      <c r="BE6" s="946"/>
      <c r="BF6" s="946"/>
      <c r="BG6" s="946"/>
      <c r="BH6" s="946"/>
      <c r="BI6" s="946"/>
      <c r="BJ6" s="946"/>
      <c r="BK6" s="946"/>
      <c r="BL6" s="946"/>
      <c r="BM6" s="946"/>
      <c r="BN6" s="946"/>
      <c r="BO6" s="946"/>
      <c r="BP6" s="946"/>
      <c r="BQ6" s="946"/>
      <c r="BR6" s="946"/>
      <c r="BS6" s="946"/>
      <c r="BT6" s="946"/>
      <c r="BU6" s="946"/>
      <c r="BV6" s="946"/>
      <c r="BW6" s="946"/>
      <c r="BX6" s="946"/>
      <c r="BY6" s="946"/>
      <c r="BZ6" s="946"/>
      <c r="CA6" s="946"/>
      <c r="CB6" s="946"/>
      <c r="CC6" s="946"/>
      <c r="CD6" s="946"/>
      <c r="CE6" s="946"/>
      <c r="CF6" s="946"/>
      <c r="CG6" s="946"/>
      <c r="CH6" s="946"/>
      <c r="CI6" s="946"/>
      <c r="CJ6" s="946"/>
      <c r="CK6" s="946"/>
      <c r="CL6" s="946"/>
      <c r="CM6" s="946"/>
      <c r="CN6" s="946"/>
      <c r="CO6" s="946"/>
      <c r="CP6" s="946"/>
      <c r="CQ6" s="946"/>
      <c r="CR6" s="946"/>
      <c r="CS6" s="946"/>
      <c r="CT6" s="946"/>
      <c r="CU6" s="946"/>
      <c r="CV6" s="946"/>
      <c r="CW6" s="946"/>
      <c r="CX6" s="946"/>
      <c r="CY6" s="946"/>
      <c r="CZ6" s="946"/>
      <c r="DA6" s="946"/>
      <c r="DB6" s="946"/>
      <c r="DC6" s="946"/>
      <c r="DD6" s="946"/>
      <c r="DE6" s="946"/>
      <c r="DF6" s="946"/>
      <c r="DG6" s="946"/>
      <c r="DH6" s="946"/>
      <c r="DI6" s="946"/>
      <c r="DJ6" s="946"/>
      <c r="DK6" s="946"/>
      <c r="DL6" s="946"/>
      <c r="DM6" s="946"/>
      <c r="DN6" s="946"/>
      <c r="DO6" s="946"/>
      <c r="DP6" s="946"/>
      <c r="DQ6" s="946"/>
      <c r="DR6" s="946"/>
      <c r="DS6" s="946"/>
      <c r="DT6" s="946"/>
      <c r="DU6" s="946"/>
      <c r="DV6" s="946"/>
      <c r="DW6" s="946"/>
      <c r="DX6" s="946"/>
      <c r="DY6" s="946"/>
      <c r="DZ6" s="946"/>
      <c r="EA6" s="946"/>
      <c r="EB6" s="946"/>
      <c r="EC6" s="946"/>
      <c r="ED6" s="946"/>
      <c r="EE6" s="946"/>
      <c r="EF6" s="946"/>
      <c r="EG6" s="946"/>
      <c r="EH6" s="946"/>
      <c r="EI6" s="946"/>
      <c r="EJ6" s="946"/>
      <c r="EK6" s="946"/>
      <c r="EL6" s="946"/>
      <c r="EM6" s="946"/>
      <c r="EN6" s="946"/>
      <c r="EO6" s="946"/>
      <c r="EP6" s="946"/>
      <c r="EQ6" s="946"/>
      <c r="ER6" s="946"/>
      <c r="ES6" s="946"/>
      <c r="ET6" s="946"/>
      <c r="EU6" s="946"/>
      <c r="EV6" s="946"/>
    </row>
    <row r="7" customFormat="false" ht="12.75" hidden="false" customHeight="false" outlineLevel="0" collapsed="false">
      <c r="B7" s="926" t="s">
        <v>1264</v>
      </c>
      <c r="C7" s="354" t="n">
        <v>21071.92</v>
      </c>
      <c r="D7" s="354" t="n">
        <f aca="false">C7+AH7+BL7+CP7+DT7</f>
        <v>21071.92</v>
      </c>
      <c r="E7" s="354" t="n">
        <f aca="false">D7+AI7+BM7+CQ7+DU7</f>
        <v>21071.92</v>
      </c>
      <c r="F7" s="354" t="n">
        <f aca="false">E7+AJ7+BN7+CR7+DV7</f>
        <v>21223.65</v>
      </c>
      <c r="G7" s="354" t="n">
        <f aca="false">F7+AK7+BO7+CS7+DW7</f>
        <v>21223.65</v>
      </c>
      <c r="H7" s="354" t="n">
        <f aca="false">G7+AL7+BP7+CT7+DX7</f>
        <v>21223.65</v>
      </c>
      <c r="I7" s="354" t="n">
        <f aca="false">H7+AM7+BQ7+CU7+DY7</f>
        <v>21223.65</v>
      </c>
      <c r="J7" s="354" t="n">
        <f aca="false">I7+AN7+BR7+CV7+DZ7</f>
        <v>21223.65</v>
      </c>
      <c r="K7" s="354" t="n">
        <f aca="false">J7+AO7+BS7+CW7+EA7</f>
        <v>21223.65</v>
      </c>
      <c r="L7" s="354" t="n">
        <f aca="false">K7+AP7+BT7+CX7+EB7</f>
        <v>21223.62</v>
      </c>
      <c r="M7" s="354" t="n">
        <f aca="false">L7+AQ7+BU7+CY7+EC7</f>
        <v>21223.62</v>
      </c>
      <c r="N7" s="354" t="n">
        <f aca="false">M7+AR7+BV7+CZ7+ED7</f>
        <v>21223.62</v>
      </c>
      <c r="O7" s="354" t="n">
        <f aca="false">N7+AS7+BW7+DA7+EE7</f>
        <v>21223.62</v>
      </c>
      <c r="P7" s="354" t="n">
        <f aca="false">O7+AT7+BX7+DB7+EF7</f>
        <v>21223.62</v>
      </c>
      <c r="Q7" s="354" t="n">
        <f aca="false">P7+AU7+BY7+DC7+EG7</f>
        <v>21223.62</v>
      </c>
      <c r="R7" s="354" t="n">
        <f aca="false">Q7+AV7+BZ7+DD7+EH7</f>
        <v>21223.62</v>
      </c>
      <c r="S7" s="354" t="n">
        <f aca="false">R7+AW7+CA7+DE7+EI7</f>
        <v>21223.62</v>
      </c>
      <c r="T7" s="354" t="n">
        <f aca="false">S7+AX7+CB7+DF7+EJ7</f>
        <v>21223.62</v>
      </c>
      <c r="U7" s="354" t="n">
        <f aca="false">T7+AY7+CC7+DG7+EK7</f>
        <v>21223.62</v>
      </c>
      <c r="V7" s="354" t="n">
        <f aca="false">U7+AZ7+CD7+DH7+EL7</f>
        <v>21223.62</v>
      </c>
      <c r="W7" s="354" t="n">
        <f aca="false">V7+BA7+CE7+DI7+EM7</f>
        <v>21223.62</v>
      </c>
      <c r="X7" s="354" t="n">
        <f aca="false">W7+BB7+CF7+DJ7+EN7</f>
        <v>21223.62</v>
      </c>
      <c r="Y7" s="354" t="n">
        <f aca="false">X7+BC7+CG7+DK7+EO7</f>
        <v>21223.62</v>
      </c>
      <c r="Z7" s="354" t="n">
        <f aca="false">Y7+BD7+CH7+DL7+EP7</f>
        <v>21223.62</v>
      </c>
      <c r="AA7" s="354" t="n">
        <f aca="false">Z7+BE7+CI7+DM7+EQ7</f>
        <v>21223.62</v>
      </c>
      <c r="AB7" s="354" t="n">
        <f aca="false">AA7+BF7+CJ7+DN7+ER7</f>
        <v>21223.62</v>
      </c>
      <c r="AC7" s="354" t="n">
        <f aca="false">AB7+BG7+CK7+DO7+ES7</f>
        <v>21223.62</v>
      </c>
      <c r="AD7" s="354" t="n">
        <f aca="false">AC7+BH7+CL7+DP7+ET7</f>
        <v>21223.62</v>
      </c>
      <c r="AE7" s="354" t="n">
        <f aca="false">AD7+BI7+CM7+DQ7+EU7</f>
        <v>21223.62</v>
      </c>
      <c r="AF7" s="962" t="n">
        <f aca="false">ROUND(AVERAGE(S7:AE7),0)</f>
        <v>21224</v>
      </c>
      <c r="AG7" s="996" t="n">
        <v>0.078</v>
      </c>
      <c r="AH7" s="973" t="n">
        <v>0</v>
      </c>
      <c r="AI7" s="973" t="n">
        <v>0</v>
      </c>
      <c r="AJ7" s="973" t="n">
        <v>0</v>
      </c>
      <c r="AK7" s="973" t="n">
        <v>0</v>
      </c>
      <c r="AL7" s="973" t="n">
        <v>0</v>
      </c>
      <c r="AM7" s="973" t="n">
        <v>0</v>
      </c>
      <c r="AN7" s="973" t="n">
        <v>0</v>
      </c>
      <c r="AO7" s="973" t="n">
        <v>0</v>
      </c>
      <c r="AP7" s="973" t="n">
        <v>0</v>
      </c>
      <c r="AQ7" s="973" t="n">
        <v>0</v>
      </c>
      <c r="AR7" s="973" t="n">
        <v>0</v>
      </c>
      <c r="AS7" s="973" t="n">
        <v>0</v>
      </c>
      <c r="AT7" s="354" t="n">
        <f aca="false">IF('Net Plant'!O7&gt;0,'WP D1b-1-4 Gross Plant'!O7*$AG7/12,0)</f>
        <v>0</v>
      </c>
      <c r="AU7" s="354" t="n">
        <f aca="false">IF('Net Plant'!P7&gt;0,'WP D1b-1-4 Gross Plant'!P7*$AG7/12,0)</f>
        <v>0</v>
      </c>
      <c r="AV7" s="354" t="n">
        <f aca="false">IF('Net Plant'!Q7&gt;0,'WP D1b-1-4 Gross Plant'!Q7*$AG7/12,0)</f>
        <v>0</v>
      </c>
      <c r="AW7" s="354" t="n">
        <f aca="false">IF('Net Plant'!R7&gt;0,'WP D1b-1-4 Gross Plant'!R7*$AG7/12,0)</f>
        <v>0</v>
      </c>
      <c r="AX7" s="354" t="n">
        <f aca="false">IF('Net Plant'!S7&gt;0,'WP D1b-1-4 Gross Plant'!S7*$AG7/12,0)</f>
        <v>0</v>
      </c>
      <c r="AY7" s="354" t="n">
        <f aca="false">IF('Net Plant'!T7&gt;0,'WP D1b-1-4 Gross Plant'!T7*$AG7/12,0)</f>
        <v>0</v>
      </c>
      <c r="AZ7" s="354" t="n">
        <f aca="false">IF('Net Plant'!U7&gt;0,'WP D1b-1-4 Gross Plant'!U7*$AG7/12,0)</f>
        <v>0</v>
      </c>
      <c r="BA7" s="354" t="n">
        <f aca="false">IF('Net Plant'!V7&gt;0,'WP D1b-1-4 Gross Plant'!V7*$AG7/12,0)</f>
        <v>0</v>
      </c>
      <c r="BB7" s="354" t="n">
        <f aca="false">IF('Net Plant'!W7&gt;0,'WP D1b-1-4 Gross Plant'!W7*$AG7/12,0)</f>
        <v>0</v>
      </c>
      <c r="BC7" s="354" t="n">
        <f aca="false">IF('Net Plant'!X7&gt;0,'WP D1b-1-4 Gross Plant'!X7*$AG7/12,0)</f>
        <v>0</v>
      </c>
      <c r="BD7" s="354" t="n">
        <f aca="false">IF('Net Plant'!Y7&gt;0,'WP D1b-1-4 Gross Plant'!Y7*$AG7/12,0)</f>
        <v>0</v>
      </c>
      <c r="BE7" s="354" t="n">
        <f aca="false">IF('Net Plant'!Z7&gt;0,'WP D1b-1-4 Gross Plant'!Z7*$AG7/12,0)</f>
        <v>0</v>
      </c>
      <c r="BF7" s="354" t="n">
        <f aca="false">IF('Net Plant'!AA7&gt;0,'WP D1b-1-4 Gross Plant'!AA7*$AG7/12,0)</f>
        <v>0</v>
      </c>
      <c r="BG7" s="354" t="n">
        <f aca="false">IF('Net Plant'!AB7&gt;0,'WP D1b-1-4 Gross Plant'!AB7*$AG7/12,0)</f>
        <v>0</v>
      </c>
      <c r="BH7" s="354" t="n">
        <f aca="false">IF('Net Plant'!AC7&gt;0,'WP D1b-1-4 Gross Plant'!AC7*$AG7/12,0)</f>
        <v>0</v>
      </c>
      <c r="BI7" s="354" t="n">
        <f aca="false">IF('Net Plant'!AD7&gt;0,'WP D1b-1-4 Gross Plant'!AD7*$AG7/12,0)</f>
        <v>0</v>
      </c>
      <c r="BJ7" s="962" t="n">
        <f aca="false">SUM(AH7:BI7)</f>
        <v>0</v>
      </c>
      <c r="BK7" s="354"/>
      <c r="BL7" s="973" t="n">
        <v>0</v>
      </c>
      <c r="BM7" s="973" t="n">
        <v>0</v>
      </c>
      <c r="BN7" s="973" t="n">
        <v>0</v>
      </c>
      <c r="BO7" s="973" t="n">
        <v>0</v>
      </c>
      <c r="BP7" s="973" t="n">
        <v>0</v>
      </c>
      <c r="BQ7" s="973" t="n">
        <v>0</v>
      </c>
      <c r="BR7" s="973" t="n">
        <v>0</v>
      </c>
      <c r="BS7" s="973" t="n">
        <v>0</v>
      </c>
      <c r="BT7" s="973" t="n">
        <v>0</v>
      </c>
      <c r="BU7" s="973" t="n">
        <v>0</v>
      </c>
      <c r="BV7" s="973" t="n">
        <v>0</v>
      </c>
      <c r="BW7" s="973" t="n">
        <v>0</v>
      </c>
      <c r="BX7" s="354" t="n">
        <f aca="false">'WP D1b-1-4 Gross Plant'!BW7</f>
        <v>0</v>
      </c>
      <c r="BY7" s="354" t="n">
        <f aca="false">'WP D1b-1-4 Gross Plant'!BX7</f>
        <v>0</v>
      </c>
      <c r="BZ7" s="354" t="n">
        <f aca="false">'WP D1b-1-4 Gross Plant'!BY7</f>
        <v>0</v>
      </c>
      <c r="CA7" s="354" t="n">
        <f aca="false">'WP D1b-1-4 Gross Plant'!BZ7</f>
        <v>0</v>
      </c>
      <c r="CB7" s="354" t="n">
        <f aca="false">'WP D1b-1-4 Gross Plant'!CA7</f>
        <v>0</v>
      </c>
      <c r="CC7" s="354" t="n">
        <f aca="false">'WP D1b-1-4 Gross Plant'!CB7</f>
        <v>0</v>
      </c>
      <c r="CD7" s="354" t="n">
        <f aca="false">'WP D1b-1-4 Gross Plant'!CC7</f>
        <v>0</v>
      </c>
      <c r="CE7" s="354" t="n">
        <f aca="false">'WP D1b-1-4 Gross Plant'!CD7</f>
        <v>0</v>
      </c>
      <c r="CF7" s="354" t="n">
        <f aca="false">'WP D1b-1-4 Gross Plant'!CE7</f>
        <v>0</v>
      </c>
      <c r="CG7" s="354" t="n">
        <f aca="false">'WP D1b-1-4 Gross Plant'!CF7</f>
        <v>0</v>
      </c>
      <c r="CH7" s="354" t="n">
        <f aca="false">'WP D1b-1-4 Gross Plant'!CG7</f>
        <v>0</v>
      </c>
      <c r="CI7" s="354" t="n">
        <f aca="false">'WP D1b-1-4 Gross Plant'!CH7</f>
        <v>0</v>
      </c>
      <c r="CJ7" s="354" t="n">
        <f aca="false">'WP D1b-1-4 Gross Plant'!CI7</f>
        <v>0</v>
      </c>
      <c r="CK7" s="354" t="n">
        <f aca="false">'WP D1b-1-4 Gross Plant'!CJ7</f>
        <v>0</v>
      </c>
      <c r="CL7" s="354" t="n">
        <f aca="false">'WP D1b-1-4 Gross Plant'!CK7</f>
        <v>0</v>
      </c>
      <c r="CM7" s="354" t="n">
        <f aca="false">'WP D1b-1-4 Gross Plant'!CL7</f>
        <v>0</v>
      </c>
      <c r="CN7" s="962" t="n">
        <f aca="false">SUM(BL7:CM7)</f>
        <v>0</v>
      </c>
      <c r="CO7" s="354"/>
      <c r="CP7" s="973" t="n">
        <v>0</v>
      </c>
      <c r="CQ7" s="973" t="n">
        <v>0</v>
      </c>
      <c r="CR7" s="973" t="n">
        <v>151.73</v>
      </c>
      <c r="CS7" s="973" t="n">
        <v>0</v>
      </c>
      <c r="CT7" s="973" t="n">
        <v>0</v>
      </c>
      <c r="CU7" s="973" t="n">
        <v>0</v>
      </c>
      <c r="CV7" s="973" t="n">
        <v>0</v>
      </c>
      <c r="CW7" s="973" t="n">
        <v>0</v>
      </c>
      <c r="CX7" s="973" t="n">
        <v>-0.03</v>
      </c>
      <c r="CY7" s="973" t="n">
        <v>0</v>
      </c>
      <c r="CZ7" s="973" t="n">
        <v>0</v>
      </c>
      <c r="DA7" s="973" t="n">
        <v>0</v>
      </c>
      <c r="DB7" s="973" t="n">
        <v>0</v>
      </c>
      <c r="DC7" s="973" t="n">
        <v>0</v>
      </c>
      <c r="DD7" s="973" t="n">
        <v>0</v>
      </c>
      <c r="DE7" s="354" t="n">
        <v>0</v>
      </c>
      <c r="DF7" s="354" t="n">
        <v>0</v>
      </c>
      <c r="DG7" s="354" t="n">
        <v>0</v>
      </c>
      <c r="DH7" s="354" t="n">
        <v>0</v>
      </c>
      <c r="DI7" s="354" t="n">
        <v>0</v>
      </c>
      <c r="DJ7" s="354" t="n">
        <v>0</v>
      </c>
      <c r="DK7" s="354" t="n">
        <v>0</v>
      </c>
      <c r="DL7" s="354" t="n">
        <v>0</v>
      </c>
      <c r="DM7" s="354" t="n">
        <v>0</v>
      </c>
      <c r="DN7" s="354" t="n">
        <v>0</v>
      </c>
      <c r="DO7" s="354" t="n">
        <v>0</v>
      </c>
      <c r="DP7" s="354" t="n">
        <v>0</v>
      </c>
      <c r="DQ7" s="354" t="n">
        <v>0</v>
      </c>
      <c r="DR7" s="962" t="n">
        <f aca="false">SUM(CP7:DQ7)</f>
        <v>151.7</v>
      </c>
      <c r="DS7" s="354"/>
      <c r="DT7" s="354" t="n">
        <v>0</v>
      </c>
      <c r="DU7" s="354" t="n">
        <v>0</v>
      </c>
      <c r="DV7" s="354" t="n">
        <v>0</v>
      </c>
      <c r="DW7" s="354" t="n">
        <v>0</v>
      </c>
      <c r="DX7" s="354" t="n">
        <v>0</v>
      </c>
      <c r="DY7" s="354" t="n">
        <v>0</v>
      </c>
      <c r="DZ7" s="354" t="n">
        <v>0</v>
      </c>
      <c r="EA7" s="354" t="n">
        <v>0</v>
      </c>
      <c r="EB7" s="354" t="n">
        <v>0</v>
      </c>
      <c r="EC7" s="354" t="n">
        <v>0</v>
      </c>
      <c r="ED7" s="354" t="n">
        <v>0</v>
      </c>
      <c r="EE7" s="354" t="n">
        <v>0</v>
      </c>
      <c r="EF7" s="354" t="n">
        <v>0</v>
      </c>
      <c r="EG7" s="354" t="n">
        <v>0</v>
      </c>
      <c r="EH7" s="354" t="n">
        <v>0</v>
      </c>
      <c r="EI7" s="354" t="n">
        <v>0</v>
      </c>
      <c r="EJ7" s="354" t="n">
        <v>0</v>
      </c>
      <c r="EK7" s="354" t="n">
        <v>0</v>
      </c>
      <c r="EL7" s="354" t="n">
        <v>0</v>
      </c>
      <c r="EM7" s="354" t="n">
        <v>0</v>
      </c>
      <c r="EN7" s="354" t="n">
        <v>0</v>
      </c>
      <c r="EO7" s="354" t="n">
        <v>0</v>
      </c>
      <c r="EP7" s="354" t="n">
        <v>0</v>
      </c>
      <c r="EQ7" s="354" t="n">
        <v>0</v>
      </c>
      <c r="ER7" s="354" t="n">
        <v>0</v>
      </c>
      <c r="ES7" s="354" t="n">
        <v>0</v>
      </c>
      <c r="ET7" s="354" t="n">
        <v>0</v>
      </c>
      <c r="EU7" s="354" t="n">
        <v>0</v>
      </c>
      <c r="EV7" s="962" t="n">
        <f aca="false">SUM(DT7:EU7)</f>
        <v>0</v>
      </c>
    </row>
    <row r="8" customFormat="false" ht="12.75" hidden="false" customHeight="false" outlineLevel="0" collapsed="false">
      <c r="B8" s="926" t="s">
        <v>1267</v>
      </c>
      <c r="C8" s="354" t="n">
        <v>5906342.07</v>
      </c>
      <c r="D8" s="354" t="n">
        <f aca="false">C8+AH8+BL8+CP8+DT8</f>
        <v>5961551.95</v>
      </c>
      <c r="E8" s="354" t="n">
        <f aca="false">D8+AI8+BM8+CQ8+DU8</f>
        <v>6016770.31</v>
      </c>
      <c r="F8" s="354" t="n">
        <f aca="false">E8+AJ8+BN8+CR8+DV8</f>
        <v>6072154.27</v>
      </c>
      <c r="G8" s="354" t="n">
        <f aca="false">F8+AK8+BO8+CS8+DW8</f>
        <v>6129879.4</v>
      </c>
      <c r="H8" s="354" t="n">
        <f aca="false">G8+AL8+BP8+CT8+DX8</f>
        <v>6188570.89</v>
      </c>
      <c r="I8" s="354" t="n">
        <f aca="false">H8+AM8+BQ8+CU8+DY8</f>
        <v>6247208.13</v>
      </c>
      <c r="J8" s="354" t="n">
        <f aca="false">I8+AN8+BR8+CV8+DZ8</f>
        <v>6305945.83</v>
      </c>
      <c r="K8" s="354" t="n">
        <f aca="false">J8+AO8+BS8+CW8+EA8</f>
        <v>6365158.26</v>
      </c>
      <c r="L8" s="354" t="n">
        <f aca="false">K8+AP8+BT8+CX8+EB8</f>
        <v>6423821.16</v>
      </c>
      <c r="M8" s="354" t="n">
        <f aca="false">L8+AQ8+BU8+CY8+EC8</f>
        <v>6482724.91</v>
      </c>
      <c r="N8" s="354" t="n">
        <f aca="false">M8+AR8+BV8+CZ8+ED8</f>
        <v>6541628.66</v>
      </c>
      <c r="O8" s="354" t="n">
        <f aca="false">N8+AS8+BW8+DA8+EE8</f>
        <v>6600532.41</v>
      </c>
      <c r="P8" s="354" t="n">
        <f aca="false">O8+AT8+BX8+DB8+EF8</f>
        <v>6654270.312855</v>
      </c>
      <c r="Q8" s="354" t="n">
        <f aca="false">P8+AU8+BY8+DC8+EG8</f>
        <v>6708255.49629219</v>
      </c>
      <c r="R8" s="354" t="n">
        <f aca="false">Q8+AV8+BZ8+DD8+EH8</f>
        <v>6762315.05545516</v>
      </c>
      <c r="S8" s="354" t="n">
        <f aca="false">R8+AW8+CA8+DE8+EI8</f>
        <v>6816772.97006425</v>
      </c>
      <c r="T8" s="354" t="n">
        <f aca="false">S8+AX8+CB8+DF8+EJ8</f>
        <v>6872277.23095468</v>
      </c>
      <c r="U8" s="354" t="n">
        <f aca="false">T8+AY8+CC8+DG8+EK8</f>
        <v>6927953.96654623</v>
      </c>
      <c r="V8" s="354" t="n">
        <f aca="false">U8+AZ8+CD8+DH8+EL8</f>
        <v>6983800.86854869</v>
      </c>
      <c r="W8" s="354" t="n">
        <f aca="false">V8+BA8+CE8+DI8+EM8</f>
        <v>7039775.03015819</v>
      </c>
      <c r="X8" s="354" t="n">
        <f aca="false">W8+BB8+CF8+DJ8+EN8</f>
        <v>7095840.39118132</v>
      </c>
      <c r="Y8" s="354" t="n">
        <f aca="false">X8+BC8+CG8+DK8+EO8</f>
        <v>7151989.33543036</v>
      </c>
      <c r="Z8" s="354" t="n">
        <f aca="false">Y8+BD8+CH8+DL8+EP8</f>
        <v>7208231.34743352</v>
      </c>
      <c r="AA8" s="354" t="n">
        <f aca="false">Z8+BE8+CI8+DM8+EQ8</f>
        <v>7264544.15177273</v>
      </c>
      <c r="AB8" s="354" t="n">
        <f aca="false">AA8+BF8+CJ8+DN8+ER8</f>
        <v>7320950.01620611</v>
      </c>
      <c r="AC8" s="354" t="n">
        <f aca="false">AB8+BG8+CK8+DO8+ES8</f>
        <v>7377449.56344242</v>
      </c>
      <c r="AD8" s="354" t="n">
        <f aca="false">AC8+BH8+CL8+DP8+ET8</f>
        <v>7434043.5562794</v>
      </c>
      <c r="AE8" s="354" t="n">
        <f aca="false">AD8+BI8+CM8+DQ8+EU8</f>
        <v>7490708.39492049</v>
      </c>
      <c r="AF8" s="964" t="n">
        <f aca="false">ROUND(AVERAGE(S8:AE8),0)</f>
        <v>7152641</v>
      </c>
      <c r="AG8" s="996" t="n">
        <v>0.078</v>
      </c>
      <c r="AH8" s="973" t="n">
        <v>55209.88</v>
      </c>
      <c r="AI8" s="973" t="n">
        <v>55218.36</v>
      </c>
      <c r="AJ8" s="973" t="n">
        <v>55384.01</v>
      </c>
      <c r="AK8" s="973" t="n">
        <v>57725.13</v>
      </c>
      <c r="AL8" s="973" t="n">
        <v>58691.49</v>
      </c>
      <c r="AM8" s="973" t="n">
        <v>58637.24</v>
      </c>
      <c r="AN8" s="973" t="n">
        <v>58737.7</v>
      </c>
      <c r="AO8" s="973" t="n">
        <v>58821.71</v>
      </c>
      <c r="AP8" s="973" t="n">
        <v>58823.92</v>
      </c>
      <c r="AQ8" s="973" t="n">
        <v>58903.75</v>
      </c>
      <c r="AR8" s="973" t="n">
        <v>58903.75</v>
      </c>
      <c r="AS8" s="973" t="n">
        <v>58903.75</v>
      </c>
      <c r="AT8" s="354" t="n">
        <f aca="false">IF('Net Plant'!O8&gt;0,'WP D1b-1-4 Gross Plant'!O8*$AG8/12,0)</f>
        <v>53737.902855</v>
      </c>
      <c r="AU8" s="354" t="n">
        <f aca="false">IF('Net Plant'!P8&gt;0,'WP D1b-1-4 Gross Plant'!P8*$AG8/12,0)</f>
        <v>53985.1834371897</v>
      </c>
      <c r="AV8" s="354" t="n">
        <f aca="false">IF('Net Plant'!Q8&gt;0,'WP D1b-1-4 Gross Plant'!Q8*$AG8/12,0)</f>
        <v>54059.5591629662</v>
      </c>
      <c r="AW8" s="354" t="n">
        <f aca="false">IF('Net Plant'!R8&gt;0,'WP D1b-1-4 Gross Plant'!R8*$AG8/12,0)</f>
        <v>54457.9146090896</v>
      </c>
      <c r="AX8" s="354" t="n">
        <f aca="false">IF('Net Plant'!S8&gt;0,'WP D1b-1-4 Gross Plant'!S8*$AG8/12,0)</f>
        <v>55504.2608904336</v>
      </c>
      <c r="AY8" s="354" t="n">
        <f aca="false">IF('Net Plant'!T8&gt;0,'WP D1b-1-4 Gross Plant'!T8*$AG8/12,0)</f>
        <v>55676.7355915515</v>
      </c>
      <c r="AZ8" s="354" t="n">
        <f aca="false">IF('Net Plant'!U8&gt;0,'WP D1b-1-4 Gross Plant'!U8*$AG8/12,0)</f>
        <v>55846.9020024559</v>
      </c>
      <c r="BA8" s="354" t="n">
        <f aca="false">IF('Net Plant'!V8&gt;0,'WP D1b-1-4 Gross Plant'!V8*$AG8/12,0)</f>
        <v>55974.1616095034</v>
      </c>
      <c r="BB8" s="354" t="n">
        <f aca="false">IF('Net Plant'!W8&gt;0,'WP D1b-1-4 Gross Plant'!W8*$AG8/12,0)</f>
        <v>56065.3610231257</v>
      </c>
      <c r="BC8" s="354" t="n">
        <f aca="false">IF('Net Plant'!X8&gt;0,'WP D1b-1-4 Gross Plant'!X8*$AG8/12,0)</f>
        <v>56148.9442490404</v>
      </c>
      <c r="BD8" s="354" t="n">
        <f aca="false">IF('Net Plant'!Y8&gt;0,'WP D1b-1-4 Gross Plant'!Y8*$AG8/12,0)</f>
        <v>56242.0120031647</v>
      </c>
      <c r="BE8" s="354" t="n">
        <f aca="false">IF('Net Plant'!Z8&gt;0,'WP D1b-1-4 Gross Plant'!Z8*$AG8/12,0)</f>
        <v>56312.804339207</v>
      </c>
      <c r="BF8" s="354" t="n">
        <f aca="false">IF('Net Plant'!AA8&gt;0,'WP D1b-1-4 Gross Plant'!AA8*$AG8/12,0)</f>
        <v>56405.8644333835</v>
      </c>
      <c r="BG8" s="354" t="n">
        <f aca="false">IF('Net Plant'!AB8&gt;0,'WP D1b-1-4 Gross Plant'!AB8*$AG8/12,0)</f>
        <v>56499.5472363081</v>
      </c>
      <c r="BH8" s="354" t="n">
        <f aca="false">IF('Net Plant'!AC8&gt;0,'WP D1b-1-4 Gross Plant'!AC8*$AG8/12,0)</f>
        <v>56593.9928369824</v>
      </c>
      <c r="BI8" s="354" t="n">
        <f aca="false">IF('Net Plant'!AD8&gt;0,'WP D1b-1-4 Gross Plant'!AD8*$AG8/12,0)</f>
        <v>56664.838641088</v>
      </c>
      <c r="BJ8" s="964" t="n">
        <f aca="false">SUM(AH8:BI8)</f>
        <v>1584136.67492049</v>
      </c>
      <c r="BK8" s="354"/>
      <c r="BL8" s="973" t="n">
        <v>0</v>
      </c>
      <c r="BM8" s="973" t="n">
        <v>0</v>
      </c>
      <c r="BN8" s="973" t="n">
        <v>0</v>
      </c>
      <c r="BO8" s="973" t="n">
        <v>0</v>
      </c>
      <c r="BP8" s="973" t="n">
        <v>0</v>
      </c>
      <c r="BQ8" s="973" t="n">
        <v>0</v>
      </c>
      <c r="BR8" s="973" t="n">
        <v>0</v>
      </c>
      <c r="BS8" s="973" t="n">
        <v>0</v>
      </c>
      <c r="BT8" s="973" t="n">
        <v>0</v>
      </c>
      <c r="BU8" s="973" t="n">
        <v>0</v>
      </c>
      <c r="BV8" s="973" t="n">
        <v>0</v>
      </c>
      <c r="BW8" s="973" t="n">
        <v>0</v>
      </c>
      <c r="BX8" s="354" t="n">
        <f aca="false">'WP D1b-1-4 Gross Plant'!BW8</f>
        <v>0</v>
      </c>
      <c r="BY8" s="354" t="n">
        <f aca="false">'WP D1b-1-4 Gross Plant'!BX8</f>
        <v>0</v>
      </c>
      <c r="BZ8" s="354" t="n">
        <f aca="false">'WP D1b-1-4 Gross Plant'!BY8</f>
        <v>0</v>
      </c>
      <c r="CA8" s="354" t="n">
        <f aca="false">'WP D1b-1-4 Gross Plant'!BZ8</f>
        <v>0</v>
      </c>
      <c r="CB8" s="354" t="n">
        <f aca="false">'WP D1b-1-4 Gross Plant'!CA8</f>
        <v>0</v>
      </c>
      <c r="CC8" s="354" t="n">
        <f aca="false">'WP D1b-1-4 Gross Plant'!CB8</f>
        <v>0</v>
      </c>
      <c r="CD8" s="354" t="n">
        <f aca="false">'WP D1b-1-4 Gross Plant'!CC8</f>
        <v>0</v>
      </c>
      <c r="CE8" s="354" t="n">
        <f aca="false">'WP D1b-1-4 Gross Plant'!CD8</f>
        <v>0</v>
      </c>
      <c r="CF8" s="354" t="n">
        <f aca="false">'WP D1b-1-4 Gross Plant'!CE8</f>
        <v>0</v>
      </c>
      <c r="CG8" s="354" t="n">
        <f aca="false">'WP D1b-1-4 Gross Plant'!CF8</f>
        <v>0</v>
      </c>
      <c r="CH8" s="354" t="n">
        <f aca="false">'WP D1b-1-4 Gross Plant'!CG8</f>
        <v>0</v>
      </c>
      <c r="CI8" s="354" t="n">
        <f aca="false">'WP D1b-1-4 Gross Plant'!CH8</f>
        <v>0</v>
      </c>
      <c r="CJ8" s="354" t="n">
        <f aca="false">'WP D1b-1-4 Gross Plant'!CI8</f>
        <v>0</v>
      </c>
      <c r="CK8" s="354" t="n">
        <f aca="false">'WP D1b-1-4 Gross Plant'!CJ8</f>
        <v>0</v>
      </c>
      <c r="CL8" s="354" t="n">
        <f aca="false">'WP D1b-1-4 Gross Plant'!CK8</f>
        <v>0</v>
      </c>
      <c r="CM8" s="354" t="n">
        <f aca="false">'WP D1b-1-4 Gross Plant'!CL8</f>
        <v>0</v>
      </c>
      <c r="CN8" s="964" t="n">
        <f aca="false">SUM(BL8:CM8)</f>
        <v>0</v>
      </c>
      <c r="CO8" s="354"/>
      <c r="CP8" s="973" t="n">
        <v>0</v>
      </c>
      <c r="CQ8" s="973" t="n">
        <v>0</v>
      </c>
      <c r="CR8" s="973" t="n">
        <v>-0.05</v>
      </c>
      <c r="CS8" s="973" t="n">
        <v>0</v>
      </c>
      <c r="CT8" s="973" t="n">
        <v>0</v>
      </c>
      <c r="CU8" s="973" t="n">
        <v>0</v>
      </c>
      <c r="CV8" s="973" t="n">
        <v>0</v>
      </c>
      <c r="CW8" s="973" t="n">
        <v>390.72</v>
      </c>
      <c r="CX8" s="973" t="n">
        <v>-161.02</v>
      </c>
      <c r="CY8" s="973" t="n">
        <v>0</v>
      </c>
      <c r="CZ8" s="973" t="n">
        <v>0</v>
      </c>
      <c r="DA8" s="973" t="n">
        <v>0</v>
      </c>
      <c r="DB8" s="973" t="n">
        <v>0</v>
      </c>
      <c r="DC8" s="973" t="n">
        <v>0</v>
      </c>
      <c r="DD8" s="973" t="n">
        <v>0</v>
      </c>
      <c r="DE8" s="354" t="n">
        <v>0</v>
      </c>
      <c r="DF8" s="354" t="n">
        <v>0</v>
      </c>
      <c r="DG8" s="354" t="n">
        <v>0</v>
      </c>
      <c r="DH8" s="354" t="n">
        <v>0</v>
      </c>
      <c r="DI8" s="354" t="n">
        <v>0</v>
      </c>
      <c r="DJ8" s="354" t="n">
        <v>0</v>
      </c>
      <c r="DK8" s="354" t="n">
        <v>0</v>
      </c>
      <c r="DL8" s="354" t="n">
        <v>0</v>
      </c>
      <c r="DM8" s="354" t="n">
        <v>0</v>
      </c>
      <c r="DN8" s="354" t="n">
        <v>0</v>
      </c>
      <c r="DO8" s="354" t="n">
        <v>0</v>
      </c>
      <c r="DP8" s="354" t="n">
        <v>0</v>
      </c>
      <c r="DQ8" s="354" t="n">
        <v>0</v>
      </c>
      <c r="DR8" s="964" t="n">
        <f aca="false">SUM(CP8:DQ8)</f>
        <v>229.65</v>
      </c>
      <c r="DS8" s="354"/>
      <c r="DT8" s="354" t="n">
        <v>0</v>
      </c>
      <c r="DU8" s="354" t="n">
        <v>0</v>
      </c>
      <c r="DV8" s="354" t="n">
        <v>0</v>
      </c>
      <c r="DW8" s="354" t="n">
        <v>0</v>
      </c>
      <c r="DX8" s="354" t="n">
        <v>0</v>
      </c>
      <c r="DY8" s="354" t="n">
        <v>0</v>
      </c>
      <c r="DZ8" s="354" t="n">
        <v>0</v>
      </c>
      <c r="EA8" s="354" t="n">
        <v>0</v>
      </c>
      <c r="EB8" s="354" t="n">
        <v>0</v>
      </c>
      <c r="EC8" s="354" t="n">
        <v>0</v>
      </c>
      <c r="ED8" s="354" t="n">
        <v>0</v>
      </c>
      <c r="EE8" s="354" t="n">
        <v>0</v>
      </c>
      <c r="EF8" s="354" t="n">
        <v>0</v>
      </c>
      <c r="EG8" s="354" t="n">
        <v>0</v>
      </c>
      <c r="EH8" s="354" t="n">
        <v>0</v>
      </c>
      <c r="EI8" s="354" t="n">
        <v>0</v>
      </c>
      <c r="EJ8" s="354" t="n">
        <v>0</v>
      </c>
      <c r="EK8" s="354" t="n">
        <v>0</v>
      </c>
      <c r="EL8" s="354" t="n">
        <v>0</v>
      </c>
      <c r="EM8" s="354" t="n">
        <v>0</v>
      </c>
      <c r="EN8" s="354" t="n">
        <v>0</v>
      </c>
      <c r="EO8" s="354" t="n">
        <v>0</v>
      </c>
      <c r="EP8" s="354" t="n">
        <v>0</v>
      </c>
      <c r="EQ8" s="354" t="n">
        <v>0</v>
      </c>
      <c r="ER8" s="354" t="n">
        <v>0</v>
      </c>
      <c r="ES8" s="354" t="n">
        <v>0</v>
      </c>
      <c r="ET8" s="354" t="n">
        <v>0</v>
      </c>
      <c r="EU8" s="354" t="n">
        <v>0</v>
      </c>
      <c r="EV8" s="964" t="n">
        <f aca="false">SUM(DT8:EU8)</f>
        <v>0</v>
      </c>
    </row>
    <row r="9" customFormat="false" ht="12.75" hidden="false" customHeight="false" outlineLevel="0" collapsed="false">
      <c r="B9" s="926" t="s">
        <v>1268</v>
      </c>
      <c r="C9" s="354" t="n">
        <v>6622239.47</v>
      </c>
      <c r="D9" s="354" t="n">
        <f aca="false">C9+AH9+BL9+CP9+DT9</f>
        <v>6655675.04</v>
      </c>
      <c r="E9" s="354" t="n">
        <f aca="false">D9+AI9+BM9+CQ9+DU9</f>
        <v>6689110.61</v>
      </c>
      <c r="F9" s="354" t="n">
        <f aca="false">E9+AJ9+BN9+CR9+DV9</f>
        <v>6724761.72</v>
      </c>
      <c r="G9" s="354" t="n">
        <f aca="false">F9+AK9+BO9+CS9+DW9</f>
        <v>6758463.82</v>
      </c>
      <c r="H9" s="354" t="n">
        <f aca="false">G9+AL9+BP9+CT9+DX9</f>
        <v>6786655.36</v>
      </c>
      <c r="I9" s="354" t="n">
        <f aca="false">H9+AM9+BQ9+CU9+DY9</f>
        <v>6814770.33</v>
      </c>
      <c r="J9" s="354" t="n">
        <f aca="false">I9+AN9+BR9+CV9+DZ9</f>
        <v>6842883.48</v>
      </c>
      <c r="K9" s="354" t="n">
        <f aca="false">J9+AO9+BS9+CW9+EA9</f>
        <v>6871273.27</v>
      </c>
      <c r="L9" s="354" t="n">
        <f aca="false">K9+AP9+BT9+CX9+EB9</f>
        <v>6899311.84</v>
      </c>
      <c r="M9" s="354" t="n">
        <f aca="false">L9+AQ9+BU9+CY9+EC9</f>
        <v>6701061.97</v>
      </c>
      <c r="N9" s="354" t="n">
        <f aca="false">M9+AR9+BV9+CZ9+ED9</f>
        <v>6728705.35</v>
      </c>
      <c r="O9" s="354" t="n">
        <f aca="false">N9+AS9+BW9+DA9+EE9</f>
        <v>6756348.73</v>
      </c>
      <c r="P9" s="354" t="n">
        <f aca="false">O9+AT9+BX9+DB9+EF9</f>
        <v>6774882.3507595</v>
      </c>
      <c r="Q9" s="354" t="n">
        <f aca="false">P9+AU9+BY9+DC9+EG9</f>
        <v>6793407.41550547</v>
      </c>
      <c r="R9" s="354" t="n">
        <f aca="false">Q9+AV9+BZ9+DD9+EH9</f>
        <v>6811886.68986497</v>
      </c>
      <c r="S9" s="354" t="n">
        <f aca="false">R9+AW9+CA9+DE9+EI9</f>
        <v>6830389.94158185</v>
      </c>
      <c r="T9" s="354" t="n">
        <f aca="false">S9+AX9+CB9+DF9+EJ9</f>
        <v>6849056.71290452</v>
      </c>
      <c r="U9" s="354" t="n">
        <f aca="false">T9+AY9+CC9+DG9+EK9</f>
        <v>6867698.81906478</v>
      </c>
      <c r="V9" s="354" t="n">
        <f aca="false">U9+AZ9+CD9+DH9+EL9</f>
        <v>6886315.76298151</v>
      </c>
      <c r="W9" s="354" t="n">
        <f aca="false">V9+BA9+CE9+DI9+EM9</f>
        <v>6904898.3048452</v>
      </c>
      <c r="X9" s="354" t="n">
        <f aca="false">W9+BB9+CF9+DJ9+EN9</f>
        <v>6923438.67923667</v>
      </c>
      <c r="Y9" s="354" t="n">
        <f aca="false">X9+BC9+CG9+DK9+EO9</f>
        <v>6941935.24604019</v>
      </c>
      <c r="Z9" s="354" t="n">
        <f aca="false">Y9+BD9+CH9+DL9+EP9</f>
        <v>6960390.04771117</v>
      </c>
      <c r="AA9" s="354" t="n">
        <f aca="false">Z9+BE9+CI9+DM9+EQ9</f>
        <v>6978798.28732696</v>
      </c>
      <c r="AB9" s="354" t="n">
        <f aca="false">AA9+BF9+CJ9+DN9+ER9</f>
        <v>6997164.76016067</v>
      </c>
      <c r="AC9" s="354" t="n">
        <f aca="false">AB9+BG9+CK9+DO9+ES9</f>
        <v>7015489.60031016</v>
      </c>
      <c r="AD9" s="354" t="n">
        <f aca="false">AC9+BH9+CL9+DP9+ET9</f>
        <v>7033772.97204089</v>
      </c>
      <c r="AE9" s="354" t="n">
        <f aca="false">AD9+BI9+CM9+DQ9+EU9</f>
        <v>7052009.79323056</v>
      </c>
      <c r="AF9" s="964" t="n">
        <f aca="false">ROUND(AVERAGE(S9:AE9),0)</f>
        <v>6941643</v>
      </c>
      <c r="AG9" s="996" t="n">
        <v>0.0394</v>
      </c>
      <c r="AH9" s="973" t="n">
        <v>33435.57</v>
      </c>
      <c r="AI9" s="973" t="n">
        <v>33435.57</v>
      </c>
      <c r="AJ9" s="973" t="n">
        <v>35651.2</v>
      </c>
      <c r="AK9" s="973" t="n">
        <v>33702.1</v>
      </c>
      <c r="AL9" s="973" t="n">
        <v>28191.54</v>
      </c>
      <c r="AM9" s="973" t="n">
        <v>28114.97</v>
      </c>
      <c r="AN9" s="973" t="n">
        <v>28113.15</v>
      </c>
      <c r="AO9" s="973" t="n">
        <v>28192.23</v>
      </c>
      <c r="AP9" s="973" t="n">
        <v>28192.19</v>
      </c>
      <c r="AQ9" s="973" t="n">
        <v>27643.38</v>
      </c>
      <c r="AR9" s="973" t="n">
        <v>27643.38</v>
      </c>
      <c r="AS9" s="973" t="n">
        <v>27643.38</v>
      </c>
      <c r="AT9" s="354" t="n">
        <f aca="false">IF('Net Plant'!O9&gt;0,'WP D1b-1-4 Gross Plant'!O9*$AG9/12,0)</f>
        <v>37358.0582595</v>
      </c>
      <c r="AU9" s="354" t="n">
        <f aca="false">IF('Net Plant'!P9&gt;0,'WP D1b-1-4 Gross Plant'!P9*$AG9/12,0)</f>
        <v>37349.5022459709</v>
      </c>
      <c r="AV9" s="354" t="n">
        <f aca="false">IF('Net Plant'!Q9&gt;0,'WP D1b-1-4 Gross Plant'!Q9*$AG9/12,0)</f>
        <v>37303.7118594962</v>
      </c>
      <c r="AW9" s="354" t="n">
        <f aca="false">IF('Net Plant'!R9&gt;0,'WP D1b-1-4 Gross Plant'!R9*$AG9/12,0)</f>
        <v>37327.6892168804</v>
      </c>
      <c r="AX9" s="354" t="n">
        <f aca="false">IF('Net Plant'!S9&gt;0,'WP D1b-1-4 Gross Plant'!S9*$AG9/12,0)</f>
        <v>37491.2088226688</v>
      </c>
      <c r="AY9" s="354" t="n">
        <f aca="false">IF('Net Plant'!T9&gt;0,'WP D1b-1-4 Gross Plant'!T9*$AG9/12,0)</f>
        <v>37466.5436602579</v>
      </c>
      <c r="AZ9" s="354" t="n">
        <f aca="false">IF('Net Plant'!U9&gt;0,'WP D1b-1-4 Gross Plant'!U9*$AG9/12,0)</f>
        <v>37441.3814167327</v>
      </c>
      <c r="BA9" s="354" t="n">
        <f aca="false">IF('Net Plant'!V9&gt;0,'WP D1b-1-4 Gross Plant'!V9*$AG9/12,0)</f>
        <v>37406.979363697</v>
      </c>
      <c r="BB9" s="354" t="n">
        <f aca="false">IF('Net Plant'!W9&gt;0,'WP D1b-1-4 Gross Plant'!W9*$AG9/12,0)</f>
        <v>37364.8118914687</v>
      </c>
      <c r="BC9" s="354" t="n">
        <f aca="false">IF('Net Plant'!X9&gt;0,'WP D1b-1-4 Gross Plant'!X9*$AG9/12,0)</f>
        <v>37321.0043035177</v>
      </c>
      <c r="BD9" s="354" t="n">
        <f aca="false">IF('Net Plant'!Y9&gt;0,'WP D1b-1-4 Gross Plant'!Y9*$AG9/12,0)</f>
        <v>37279.2391709835</v>
      </c>
      <c r="BE9" s="354" t="n">
        <f aca="false">IF('Net Plant'!Z9&gt;0,'WP D1b-1-4 Gross Plant'!Z9*$AG9/12,0)</f>
        <v>37232.6771157857</v>
      </c>
      <c r="BF9" s="354" t="n">
        <f aca="false">IF('Net Plant'!AA9&gt;0,'WP D1b-1-4 Gross Plant'!AA9*$AG9/12,0)</f>
        <v>37190.9103337122</v>
      </c>
      <c r="BG9" s="354" t="n">
        <f aca="false">IF('Net Plant'!AB9&gt;0,'WP D1b-1-4 Gross Plant'!AB9*$AG9/12,0)</f>
        <v>37149.2776494903</v>
      </c>
      <c r="BH9" s="354" t="n">
        <f aca="false">IF('Net Plant'!AC9&gt;0,'WP D1b-1-4 Gross Plant'!AC9*$AG9/12,0)</f>
        <v>37107.809230729</v>
      </c>
      <c r="BI9" s="354" t="n">
        <f aca="false">IF('Net Plant'!AD9&gt;0,'WP D1b-1-4 Gross Plant'!AD9*$AG9/12,0)</f>
        <v>37061.2586896659</v>
      </c>
      <c r="BJ9" s="964" t="n">
        <f aca="false">SUM(AH9:BI9)</f>
        <v>956810.723230557</v>
      </c>
      <c r="BK9" s="354"/>
      <c r="BL9" s="973" t="n">
        <v>0</v>
      </c>
      <c r="BM9" s="973" t="n">
        <v>0</v>
      </c>
      <c r="BN9" s="973" t="n">
        <v>0</v>
      </c>
      <c r="BO9" s="973" t="n">
        <v>0</v>
      </c>
      <c r="BP9" s="973" t="n">
        <v>0</v>
      </c>
      <c r="BQ9" s="973" t="n">
        <v>0</v>
      </c>
      <c r="BR9" s="973" t="n">
        <v>0</v>
      </c>
      <c r="BS9" s="973" t="n">
        <v>0</v>
      </c>
      <c r="BT9" s="973" t="n">
        <v>0</v>
      </c>
      <c r="BU9" s="973" t="n">
        <v>-225893.25</v>
      </c>
      <c r="BV9" s="973" t="n">
        <v>0</v>
      </c>
      <c r="BW9" s="973" t="n">
        <v>0</v>
      </c>
      <c r="BX9" s="354" t="n">
        <f aca="false">'WP D1b-1-4 Gross Plant'!BW9</f>
        <v>-18824.4375</v>
      </c>
      <c r="BY9" s="354" t="n">
        <f aca="false">'WP D1b-1-4 Gross Plant'!BX9</f>
        <v>-18824.4375</v>
      </c>
      <c r="BZ9" s="354" t="n">
        <f aca="false">'WP D1b-1-4 Gross Plant'!BY9</f>
        <v>-18824.4375</v>
      </c>
      <c r="CA9" s="354" t="n">
        <f aca="false">'WP D1b-1-4 Gross Plant'!BZ9</f>
        <v>-18824.4375</v>
      </c>
      <c r="CB9" s="354" t="n">
        <f aca="false">'WP D1b-1-4 Gross Plant'!CA9</f>
        <v>-18824.4375</v>
      </c>
      <c r="CC9" s="354" t="n">
        <f aca="false">'WP D1b-1-4 Gross Plant'!CB9</f>
        <v>-18824.4375</v>
      </c>
      <c r="CD9" s="354" t="n">
        <f aca="false">'WP D1b-1-4 Gross Plant'!CC9</f>
        <v>-18824.4375</v>
      </c>
      <c r="CE9" s="354" t="n">
        <f aca="false">'WP D1b-1-4 Gross Plant'!CD9</f>
        <v>-18824.4375</v>
      </c>
      <c r="CF9" s="354" t="n">
        <f aca="false">'WP D1b-1-4 Gross Plant'!CE9</f>
        <v>-18824.4375</v>
      </c>
      <c r="CG9" s="354" t="n">
        <f aca="false">'WP D1b-1-4 Gross Plant'!CF9</f>
        <v>-18824.4375</v>
      </c>
      <c r="CH9" s="354" t="n">
        <f aca="false">'WP D1b-1-4 Gross Plant'!CG9</f>
        <v>-18824.4375</v>
      </c>
      <c r="CI9" s="354" t="n">
        <f aca="false">'WP D1b-1-4 Gross Plant'!CH9</f>
        <v>-18824.4375</v>
      </c>
      <c r="CJ9" s="354" t="n">
        <f aca="false">'WP D1b-1-4 Gross Plant'!CI9</f>
        <v>-18824.4375</v>
      </c>
      <c r="CK9" s="354" t="n">
        <f aca="false">'WP D1b-1-4 Gross Plant'!CJ9</f>
        <v>-18824.4375</v>
      </c>
      <c r="CL9" s="354" t="n">
        <f aca="false">'WP D1b-1-4 Gross Plant'!CK9</f>
        <v>-18824.4375</v>
      </c>
      <c r="CM9" s="354" t="n">
        <f aca="false">'WP D1b-1-4 Gross Plant'!CL9</f>
        <v>-18824.4375</v>
      </c>
      <c r="CN9" s="964" t="n">
        <f aca="false">SUM(BL9:CM9)</f>
        <v>-527084.25</v>
      </c>
      <c r="CO9" s="354"/>
      <c r="CP9" s="973" t="n">
        <v>0</v>
      </c>
      <c r="CQ9" s="973" t="n">
        <v>0</v>
      </c>
      <c r="CR9" s="973" t="n">
        <v>-0.09</v>
      </c>
      <c r="CS9" s="973" t="n">
        <v>0</v>
      </c>
      <c r="CT9" s="973" t="n">
        <v>0</v>
      </c>
      <c r="CU9" s="973" t="n">
        <v>0</v>
      </c>
      <c r="CV9" s="973" t="n">
        <v>0</v>
      </c>
      <c r="CW9" s="973" t="n">
        <v>197.56</v>
      </c>
      <c r="CX9" s="973" t="n">
        <v>-153.62</v>
      </c>
      <c r="CY9" s="973" t="n">
        <v>0</v>
      </c>
      <c r="CZ9" s="973" t="n">
        <v>0</v>
      </c>
      <c r="DA9" s="973" t="n">
        <v>0</v>
      </c>
      <c r="DB9" s="973" t="n">
        <v>0</v>
      </c>
      <c r="DC9" s="973" t="n">
        <v>0</v>
      </c>
      <c r="DD9" s="973" t="n">
        <v>0</v>
      </c>
      <c r="DE9" s="354" t="n">
        <v>0</v>
      </c>
      <c r="DF9" s="354" t="n">
        <v>0</v>
      </c>
      <c r="DG9" s="354" t="n">
        <v>0</v>
      </c>
      <c r="DH9" s="354" t="n">
        <v>0</v>
      </c>
      <c r="DI9" s="354" t="n">
        <v>0</v>
      </c>
      <c r="DJ9" s="354" t="n">
        <v>0</v>
      </c>
      <c r="DK9" s="354" t="n">
        <v>0</v>
      </c>
      <c r="DL9" s="354" t="n">
        <v>0</v>
      </c>
      <c r="DM9" s="354" t="n">
        <v>0</v>
      </c>
      <c r="DN9" s="354" t="n">
        <v>0</v>
      </c>
      <c r="DO9" s="354" t="n">
        <v>0</v>
      </c>
      <c r="DP9" s="354" t="n">
        <v>0</v>
      </c>
      <c r="DQ9" s="354" t="n">
        <v>0</v>
      </c>
      <c r="DR9" s="964" t="n">
        <f aca="false">SUM(CP9:DQ9)</f>
        <v>43.85</v>
      </c>
      <c r="DS9" s="354"/>
      <c r="DT9" s="354" t="n">
        <v>0</v>
      </c>
      <c r="DU9" s="354" t="n">
        <v>0</v>
      </c>
      <c r="DV9" s="354" t="n">
        <v>0</v>
      </c>
      <c r="DW9" s="354" t="n">
        <v>0</v>
      </c>
      <c r="DX9" s="354" t="n">
        <v>0</v>
      </c>
      <c r="DY9" s="354" t="n">
        <v>0</v>
      </c>
      <c r="DZ9" s="354" t="n">
        <v>0</v>
      </c>
      <c r="EA9" s="354" t="n">
        <v>0</v>
      </c>
      <c r="EB9" s="354" t="n">
        <v>0</v>
      </c>
      <c r="EC9" s="354" t="n">
        <v>0</v>
      </c>
      <c r="ED9" s="354" t="n">
        <v>0</v>
      </c>
      <c r="EE9" s="354" t="n">
        <v>0</v>
      </c>
      <c r="EF9" s="354" t="n">
        <v>0</v>
      </c>
      <c r="EG9" s="354" t="n">
        <v>0</v>
      </c>
      <c r="EH9" s="354" t="n">
        <v>0</v>
      </c>
      <c r="EI9" s="354" t="n">
        <v>0</v>
      </c>
      <c r="EJ9" s="354" t="n">
        <v>0</v>
      </c>
      <c r="EK9" s="354" t="n">
        <v>0</v>
      </c>
      <c r="EL9" s="354" t="n">
        <v>0</v>
      </c>
      <c r="EM9" s="354" t="n">
        <v>0</v>
      </c>
      <c r="EN9" s="354" t="n">
        <v>0</v>
      </c>
      <c r="EO9" s="354" t="n">
        <v>0</v>
      </c>
      <c r="EP9" s="354" t="n">
        <v>0</v>
      </c>
      <c r="EQ9" s="354" t="n">
        <v>0</v>
      </c>
      <c r="ER9" s="354" t="n">
        <v>0</v>
      </c>
      <c r="ES9" s="354" t="n">
        <v>0</v>
      </c>
      <c r="ET9" s="354" t="n">
        <v>0</v>
      </c>
      <c r="EU9" s="354" t="n">
        <v>0</v>
      </c>
      <c r="EV9" s="964" t="n">
        <f aca="false">SUM(DT9:EU9)</f>
        <v>0</v>
      </c>
    </row>
    <row r="10" customFormat="false" ht="12.75" hidden="false" customHeight="false" outlineLevel="0" collapsed="false">
      <c r="B10" s="926" t="s">
        <v>1283</v>
      </c>
      <c r="C10" s="354" t="n">
        <v>31167.12</v>
      </c>
      <c r="D10" s="354" t="n">
        <f aca="false">C10+AH10+BL10+CP10+DT10</f>
        <v>31167.12</v>
      </c>
      <c r="E10" s="354" t="n">
        <f aca="false">D10+AI10+BM10+CQ10+DU10</f>
        <v>31167.12</v>
      </c>
      <c r="F10" s="354" t="n">
        <f aca="false">E10+AJ10+BN10+CR10+DV10</f>
        <v>31197.97</v>
      </c>
      <c r="G10" s="354" t="n">
        <f aca="false">F10+AK10+BO10+CS10+DW10</f>
        <v>31206.24</v>
      </c>
      <c r="H10" s="354" t="n">
        <f aca="false">G10+AL10+BP10+CT10+DX10</f>
        <v>31214.51</v>
      </c>
      <c r="I10" s="354" t="n">
        <f aca="false">H10+AM10+BQ10+CU10+DY10</f>
        <v>31222.78</v>
      </c>
      <c r="J10" s="354" t="n">
        <f aca="false">I10+AN10+BR10+CV10+DZ10</f>
        <v>31231.05</v>
      </c>
      <c r="K10" s="354" t="n">
        <f aca="false">J10+AO10+BS10+CW10+EA10</f>
        <v>31239.81</v>
      </c>
      <c r="L10" s="354" t="n">
        <f aca="false">K10+AP10+BT10+CX10+EB10</f>
        <v>31239.82</v>
      </c>
      <c r="M10" s="354" t="n">
        <f aca="false">L10+AQ10+BU10+CY10+EC10</f>
        <v>31239.82</v>
      </c>
      <c r="N10" s="354" t="n">
        <f aca="false">M10+AR10+BV10+CZ10+ED10</f>
        <v>31239.82</v>
      </c>
      <c r="O10" s="354" t="n">
        <f aca="false">N10+AS10+BW10+DA10+EE10</f>
        <v>31239.82</v>
      </c>
      <c r="P10" s="354" t="n">
        <f aca="false">O10+AT10+BX10+DB10+EF10</f>
        <v>31239.82</v>
      </c>
      <c r="Q10" s="354" t="n">
        <f aca="false">P10+AU10+BY10+DC10+EG10</f>
        <v>31239.82</v>
      </c>
      <c r="R10" s="354" t="n">
        <f aca="false">Q10+AV10+BZ10+DD10+EH10</f>
        <v>31239.82</v>
      </c>
      <c r="S10" s="354" t="n">
        <f aca="false">R10+AW10+CA10+DE10+EI10</f>
        <v>31239.82</v>
      </c>
      <c r="T10" s="354" t="n">
        <f aca="false">S10+AX10+CB10+DF10+EJ10</f>
        <v>31239.82</v>
      </c>
      <c r="U10" s="354" t="n">
        <f aca="false">T10+AY10+CC10+DG10+EK10</f>
        <v>31239.82</v>
      </c>
      <c r="V10" s="354" t="n">
        <f aca="false">U10+AZ10+CD10+DH10+EL10</f>
        <v>31239.82</v>
      </c>
      <c r="W10" s="354" t="n">
        <f aca="false">V10+BA10+CE10+DI10+EM10</f>
        <v>31239.82</v>
      </c>
      <c r="X10" s="354" t="n">
        <f aca="false">W10+BB10+CF10+DJ10+EN10</f>
        <v>31239.82</v>
      </c>
      <c r="Y10" s="354" t="n">
        <f aca="false">X10+BC10+CG10+DK10+EO10</f>
        <v>31239.82</v>
      </c>
      <c r="Z10" s="354" t="n">
        <f aca="false">Y10+BD10+CH10+DL10+EP10</f>
        <v>31239.82</v>
      </c>
      <c r="AA10" s="354" t="n">
        <f aca="false">Z10+BE10+CI10+DM10+EQ10</f>
        <v>31239.82</v>
      </c>
      <c r="AB10" s="354" t="n">
        <f aca="false">AA10+BF10+CJ10+DN10+ER10</f>
        <v>31239.82</v>
      </c>
      <c r="AC10" s="354" t="n">
        <f aca="false">AB10+BG10+CK10+DO10+ES10</f>
        <v>31239.82</v>
      </c>
      <c r="AD10" s="354" t="n">
        <f aca="false">AC10+BH10+CL10+DP10+ET10</f>
        <v>31239.82</v>
      </c>
      <c r="AE10" s="354" t="n">
        <f aca="false">AD10+BI10+CM10+DQ10+EU10</f>
        <v>31239.82</v>
      </c>
      <c r="AF10" s="964" t="n">
        <f aca="false">ROUND(AVERAGE(S10:AE10),0)</f>
        <v>31240</v>
      </c>
      <c r="AG10" s="996" t="n">
        <v>0.0928</v>
      </c>
      <c r="AH10" s="973" t="n">
        <v>0</v>
      </c>
      <c r="AI10" s="973" t="n">
        <v>0</v>
      </c>
      <c r="AJ10" s="973" t="n">
        <v>7.72</v>
      </c>
      <c r="AK10" s="973" t="n">
        <v>8.27</v>
      </c>
      <c r="AL10" s="973" t="n">
        <v>8.27</v>
      </c>
      <c r="AM10" s="973" t="n">
        <v>8.27</v>
      </c>
      <c r="AN10" s="973" t="n">
        <v>8.27</v>
      </c>
      <c r="AO10" s="973" t="n">
        <v>8.68</v>
      </c>
      <c r="AP10" s="973" t="n">
        <v>0</v>
      </c>
      <c r="AQ10" s="973" t="n">
        <v>0</v>
      </c>
      <c r="AR10" s="973" t="n">
        <v>0</v>
      </c>
      <c r="AS10" s="973" t="n">
        <v>0</v>
      </c>
      <c r="AT10" s="354" t="n">
        <f aca="false">IF('Net Plant'!O10&gt;0,'WP D1b-1-4 Gross Plant'!O10*$AG10/12,0)</f>
        <v>0</v>
      </c>
      <c r="AU10" s="354" t="n">
        <f aca="false">IF('Net Plant'!P10&gt;0,'WP D1b-1-4 Gross Plant'!P10*$AG10/12,0)</f>
        <v>0</v>
      </c>
      <c r="AV10" s="354" t="n">
        <f aca="false">IF('Net Plant'!Q10&gt;0,'WP D1b-1-4 Gross Plant'!Q10*$AG10/12,0)</f>
        <v>0</v>
      </c>
      <c r="AW10" s="354" t="n">
        <f aca="false">IF('Net Plant'!R10&gt;0,'WP D1b-1-4 Gross Plant'!R10*$AG10/12,0)</f>
        <v>0</v>
      </c>
      <c r="AX10" s="354" t="n">
        <f aca="false">IF('Net Plant'!S10&gt;0,'WP D1b-1-4 Gross Plant'!S10*$AG10/12,0)</f>
        <v>0</v>
      </c>
      <c r="AY10" s="354" t="n">
        <f aca="false">IF('Net Plant'!T10&gt;0,'WP D1b-1-4 Gross Plant'!T10*$AG10/12,0)</f>
        <v>0</v>
      </c>
      <c r="AZ10" s="354" t="n">
        <f aca="false">IF('Net Plant'!U10&gt;0,'WP D1b-1-4 Gross Plant'!U10*$AG10/12,0)</f>
        <v>0</v>
      </c>
      <c r="BA10" s="354" t="n">
        <f aca="false">IF('Net Plant'!V10&gt;0,'WP D1b-1-4 Gross Plant'!V10*$AG10/12,0)</f>
        <v>0</v>
      </c>
      <c r="BB10" s="354" t="n">
        <f aca="false">IF('Net Plant'!W10&gt;0,'WP D1b-1-4 Gross Plant'!W10*$AG10/12,0)</f>
        <v>0</v>
      </c>
      <c r="BC10" s="354" t="n">
        <f aca="false">IF('Net Plant'!X10&gt;0,'WP D1b-1-4 Gross Plant'!X10*$AG10/12,0)</f>
        <v>0</v>
      </c>
      <c r="BD10" s="354" t="n">
        <f aca="false">IF('Net Plant'!Y10&gt;0,'WP D1b-1-4 Gross Plant'!Y10*$AG10/12,0)</f>
        <v>0</v>
      </c>
      <c r="BE10" s="354" t="n">
        <f aca="false">IF('Net Plant'!Z10&gt;0,'WP D1b-1-4 Gross Plant'!Z10*$AG10/12,0)</f>
        <v>0</v>
      </c>
      <c r="BF10" s="354" t="n">
        <f aca="false">IF('Net Plant'!AA10&gt;0,'WP D1b-1-4 Gross Plant'!AA10*$AG10/12,0)</f>
        <v>0</v>
      </c>
      <c r="BG10" s="354" t="n">
        <f aca="false">IF('Net Plant'!AB10&gt;0,'WP D1b-1-4 Gross Plant'!AB10*$AG10/12,0)</f>
        <v>0</v>
      </c>
      <c r="BH10" s="354" t="n">
        <f aca="false">IF('Net Plant'!AC10&gt;0,'WP D1b-1-4 Gross Plant'!AC10*$AG10/12,0)</f>
        <v>0</v>
      </c>
      <c r="BI10" s="354" t="n">
        <f aca="false">IF('Net Plant'!AD10&gt;0,'WP D1b-1-4 Gross Plant'!AD10*$AG10/12,0)</f>
        <v>0</v>
      </c>
      <c r="BJ10" s="964" t="n">
        <f aca="false">SUM(AH10:BI10)</f>
        <v>49.48</v>
      </c>
      <c r="BK10" s="354"/>
      <c r="BL10" s="973" t="n">
        <v>0</v>
      </c>
      <c r="BM10" s="973" t="n">
        <v>0</v>
      </c>
      <c r="BN10" s="973" t="n">
        <v>0</v>
      </c>
      <c r="BO10" s="973" t="n">
        <v>0</v>
      </c>
      <c r="BP10" s="973" t="n">
        <v>0</v>
      </c>
      <c r="BQ10" s="973" t="n">
        <v>0</v>
      </c>
      <c r="BR10" s="973" t="n">
        <v>0</v>
      </c>
      <c r="BS10" s="973" t="n">
        <v>0</v>
      </c>
      <c r="BT10" s="973" t="n">
        <v>0</v>
      </c>
      <c r="BU10" s="973" t="n">
        <v>0</v>
      </c>
      <c r="BV10" s="973" t="n">
        <v>0</v>
      </c>
      <c r="BW10" s="973" t="n">
        <v>0</v>
      </c>
      <c r="BX10" s="354" t="n">
        <f aca="false">'WP D1b-1-4 Gross Plant'!BW10</f>
        <v>0</v>
      </c>
      <c r="BY10" s="354" t="n">
        <f aca="false">'WP D1b-1-4 Gross Plant'!BX10</f>
        <v>0</v>
      </c>
      <c r="BZ10" s="354" t="n">
        <f aca="false">'WP D1b-1-4 Gross Plant'!BY10</f>
        <v>0</v>
      </c>
      <c r="CA10" s="354" t="n">
        <f aca="false">'WP D1b-1-4 Gross Plant'!BZ10</f>
        <v>0</v>
      </c>
      <c r="CB10" s="354" t="n">
        <f aca="false">'WP D1b-1-4 Gross Plant'!CA10</f>
        <v>0</v>
      </c>
      <c r="CC10" s="354" t="n">
        <f aca="false">'WP D1b-1-4 Gross Plant'!CB10</f>
        <v>0</v>
      </c>
      <c r="CD10" s="354" t="n">
        <f aca="false">'WP D1b-1-4 Gross Plant'!CC10</f>
        <v>0</v>
      </c>
      <c r="CE10" s="354" t="n">
        <f aca="false">'WP D1b-1-4 Gross Plant'!CD10</f>
        <v>0</v>
      </c>
      <c r="CF10" s="354" t="n">
        <f aca="false">'WP D1b-1-4 Gross Plant'!CE10</f>
        <v>0</v>
      </c>
      <c r="CG10" s="354" t="n">
        <f aca="false">'WP D1b-1-4 Gross Plant'!CF10</f>
        <v>0</v>
      </c>
      <c r="CH10" s="354" t="n">
        <f aca="false">'WP D1b-1-4 Gross Plant'!CG10</f>
        <v>0</v>
      </c>
      <c r="CI10" s="354" t="n">
        <f aca="false">'WP D1b-1-4 Gross Plant'!CH10</f>
        <v>0</v>
      </c>
      <c r="CJ10" s="354" t="n">
        <f aca="false">'WP D1b-1-4 Gross Plant'!CI10</f>
        <v>0</v>
      </c>
      <c r="CK10" s="354" t="n">
        <f aca="false">'WP D1b-1-4 Gross Plant'!CJ10</f>
        <v>0</v>
      </c>
      <c r="CL10" s="354" t="n">
        <f aca="false">'WP D1b-1-4 Gross Plant'!CK10</f>
        <v>0</v>
      </c>
      <c r="CM10" s="354" t="n">
        <f aca="false">'WP D1b-1-4 Gross Plant'!CL10</f>
        <v>0</v>
      </c>
      <c r="CN10" s="964" t="n">
        <f aca="false">SUM(BL10:CM10)</f>
        <v>0</v>
      </c>
      <c r="CO10" s="354"/>
      <c r="CP10" s="973" t="n">
        <v>0</v>
      </c>
      <c r="CQ10" s="973" t="n">
        <v>0</v>
      </c>
      <c r="CR10" s="973" t="n">
        <v>23.13</v>
      </c>
      <c r="CS10" s="973" t="n">
        <v>0</v>
      </c>
      <c r="CT10" s="973" t="n">
        <v>0</v>
      </c>
      <c r="CU10" s="973" t="n">
        <v>0</v>
      </c>
      <c r="CV10" s="973" t="n">
        <v>0</v>
      </c>
      <c r="CW10" s="973" t="n">
        <v>0.08</v>
      </c>
      <c r="CX10" s="973" t="n">
        <v>0.01</v>
      </c>
      <c r="CY10" s="973" t="n">
        <v>0</v>
      </c>
      <c r="CZ10" s="973" t="n">
        <v>0</v>
      </c>
      <c r="DA10" s="973" t="n">
        <v>0</v>
      </c>
      <c r="DB10" s="973" t="n">
        <v>0</v>
      </c>
      <c r="DC10" s="973" t="n">
        <v>0</v>
      </c>
      <c r="DD10" s="973" t="n">
        <v>0</v>
      </c>
      <c r="DE10" s="354" t="n">
        <v>0</v>
      </c>
      <c r="DF10" s="354" t="n">
        <v>0</v>
      </c>
      <c r="DG10" s="354" t="n">
        <v>0</v>
      </c>
      <c r="DH10" s="354" t="n">
        <v>0</v>
      </c>
      <c r="DI10" s="354" t="n">
        <v>0</v>
      </c>
      <c r="DJ10" s="354" t="n">
        <v>0</v>
      </c>
      <c r="DK10" s="354" t="n">
        <v>0</v>
      </c>
      <c r="DL10" s="354" t="n">
        <v>0</v>
      </c>
      <c r="DM10" s="354" t="n">
        <v>0</v>
      </c>
      <c r="DN10" s="354" t="n">
        <v>0</v>
      </c>
      <c r="DO10" s="354" t="n">
        <v>0</v>
      </c>
      <c r="DP10" s="354" t="n">
        <v>0</v>
      </c>
      <c r="DQ10" s="354" t="n">
        <v>0</v>
      </c>
      <c r="DR10" s="964" t="n">
        <f aca="false">SUM(CP10:DQ10)</f>
        <v>23.22</v>
      </c>
      <c r="DS10" s="354"/>
      <c r="DT10" s="354" t="n">
        <v>0</v>
      </c>
      <c r="DU10" s="354" t="n">
        <v>0</v>
      </c>
      <c r="DV10" s="354" t="n">
        <v>0</v>
      </c>
      <c r="DW10" s="354" t="n">
        <v>0</v>
      </c>
      <c r="DX10" s="354" t="n">
        <v>0</v>
      </c>
      <c r="DY10" s="354" t="n">
        <v>0</v>
      </c>
      <c r="DZ10" s="354" t="n">
        <v>0</v>
      </c>
      <c r="EA10" s="354" t="n">
        <v>0</v>
      </c>
      <c r="EB10" s="354" t="n">
        <v>0</v>
      </c>
      <c r="EC10" s="354" t="n">
        <v>0</v>
      </c>
      <c r="ED10" s="354" t="n">
        <v>0</v>
      </c>
      <c r="EE10" s="354" t="n">
        <v>0</v>
      </c>
      <c r="EF10" s="354" t="n">
        <v>0</v>
      </c>
      <c r="EG10" s="354" t="n">
        <v>0</v>
      </c>
      <c r="EH10" s="354" t="n">
        <v>0</v>
      </c>
      <c r="EI10" s="354" t="n">
        <v>0</v>
      </c>
      <c r="EJ10" s="354" t="n">
        <v>0</v>
      </c>
      <c r="EK10" s="354" t="n">
        <v>0</v>
      </c>
      <c r="EL10" s="354" t="n">
        <v>0</v>
      </c>
      <c r="EM10" s="354" t="n">
        <v>0</v>
      </c>
      <c r="EN10" s="354" t="n">
        <v>0</v>
      </c>
      <c r="EO10" s="354" t="n">
        <v>0</v>
      </c>
      <c r="EP10" s="354" t="n">
        <v>0</v>
      </c>
      <c r="EQ10" s="354" t="n">
        <v>0</v>
      </c>
      <c r="ER10" s="354" t="n">
        <v>0</v>
      </c>
      <c r="ES10" s="354" t="n">
        <v>0</v>
      </c>
      <c r="ET10" s="354" t="n">
        <v>0</v>
      </c>
      <c r="EU10" s="354" t="n">
        <v>0</v>
      </c>
      <c r="EV10" s="964" t="n">
        <f aca="false">SUM(DT10:EU10)</f>
        <v>0</v>
      </c>
    </row>
    <row r="11" customFormat="false" ht="12.75" hidden="false" customHeight="false" outlineLevel="0" collapsed="false">
      <c r="B11" s="926" t="s">
        <v>1284</v>
      </c>
      <c r="C11" s="354" t="n">
        <v>51344.51</v>
      </c>
      <c r="D11" s="354" t="n">
        <f aca="false">C11+AH11+BL11+CP11+DT11</f>
        <v>51344.51</v>
      </c>
      <c r="E11" s="354" t="n">
        <f aca="false">D11+AI11+BM11+CQ11+DU11</f>
        <v>51344.51</v>
      </c>
      <c r="F11" s="354" t="n">
        <f aca="false">E11+AJ11+BN11+CR11+DV11</f>
        <v>51355.91</v>
      </c>
      <c r="G11" s="354" t="n">
        <f aca="false">F11+AK11+BO11+CS11+DW11</f>
        <v>51358.96</v>
      </c>
      <c r="H11" s="354" t="n">
        <f aca="false">G11+AL11+BP11+CT11+DX11</f>
        <v>51362.01</v>
      </c>
      <c r="I11" s="354" t="n">
        <f aca="false">H11+AM11+BQ11+CU11+DY11</f>
        <v>51365.06</v>
      </c>
      <c r="J11" s="354" t="n">
        <f aca="false">I11+AN11+BR11+CV11+DZ11</f>
        <v>51368.11</v>
      </c>
      <c r="K11" s="354" t="n">
        <f aca="false">J11+AO11+BS11+CW11+EA11</f>
        <v>51371.35</v>
      </c>
      <c r="L11" s="354" t="n">
        <f aca="false">K11+AP11+BT11+CX11+EB11</f>
        <v>51372.38</v>
      </c>
      <c r="M11" s="354" t="n">
        <f aca="false">L11+AQ11+BU11+CY11+EC11</f>
        <v>51373.07</v>
      </c>
      <c r="N11" s="354" t="n">
        <f aca="false">M11+AR11+BV11+CZ11+ED11</f>
        <v>51373.76</v>
      </c>
      <c r="O11" s="354" t="n">
        <f aca="false">N11+AS11+BW11+DA11+EE11</f>
        <v>51374.45</v>
      </c>
      <c r="P11" s="354" t="n">
        <f aca="false">O11+AT11+BX11+DB11+EF11</f>
        <v>51374.45</v>
      </c>
      <c r="Q11" s="354" t="n">
        <f aca="false">P11+AU11+BY11+DC11+EG11</f>
        <v>51374.45</v>
      </c>
      <c r="R11" s="354" t="n">
        <f aca="false">Q11+AV11+BZ11+DD11+EH11</f>
        <v>51374.45</v>
      </c>
      <c r="S11" s="354" t="n">
        <f aca="false">R11+AW11+CA11+DE11+EI11</f>
        <v>51374.45</v>
      </c>
      <c r="T11" s="354" t="n">
        <f aca="false">S11+AX11+CB11+DF11+EJ11</f>
        <v>51374.45</v>
      </c>
      <c r="U11" s="354" t="n">
        <f aca="false">T11+AY11+CC11+DG11+EK11</f>
        <v>51374.45</v>
      </c>
      <c r="V11" s="354" t="n">
        <f aca="false">U11+AZ11+CD11+DH11+EL11</f>
        <v>51374.45</v>
      </c>
      <c r="W11" s="354" t="n">
        <f aca="false">V11+BA11+CE11+DI11+EM11</f>
        <v>51374.45</v>
      </c>
      <c r="X11" s="354" t="n">
        <f aca="false">W11+BB11+CF11+DJ11+EN11</f>
        <v>51374.45</v>
      </c>
      <c r="Y11" s="354" t="n">
        <f aca="false">X11+BC11+CG11+DK11+EO11</f>
        <v>51374.45</v>
      </c>
      <c r="Z11" s="354" t="n">
        <f aca="false">Y11+BD11+CH11+DL11+EP11</f>
        <v>51374.45</v>
      </c>
      <c r="AA11" s="354" t="n">
        <f aca="false">Z11+BE11+CI11+DM11+EQ11</f>
        <v>51374.45</v>
      </c>
      <c r="AB11" s="354" t="n">
        <f aca="false">AA11+BF11+CJ11+DN11+ER11</f>
        <v>51374.45</v>
      </c>
      <c r="AC11" s="354" t="n">
        <f aca="false">AB11+BG11+CK11+DO11+ES11</f>
        <v>51374.45</v>
      </c>
      <c r="AD11" s="354" t="n">
        <f aca="false">AC11+BH11+CL11+DP11+ET11</f>
        <v>51374.45</v>
      </c>
      <c r="AE11" s="354" t="n">
        <f aca="false">AD11+BI11+CM11+DQ11+EU11</f>
        <v>51374.45</v>
      </c>
      <c r="AF11" s="964" t="n">
        <f aca="false">ROUND(AVERAGE(S11:AE11),0)</f>
        <v>51374</v>
      </c>
      <c r="AG11" s="996" t="n">
        <v>0.0928</v>
      </c>
      <c r="AH11" s="973" t="n">
        <v>0</v>
      </c>
      <c r="AI11" s="973" t="n">
        <v>0</v>
      </c>
      <c r="AJ11" s="973" t="n">
        <v>2.85</v>
      </c>
      <c r="AK11" s="973" t="n">
        <v>3.05</v>
      </c>
      <c r="AL11" s="973" t="n">
        <v>3.05</v>
      </c>
      <c r="AM11" s="973" t="n">
        <v>3.05</v>
      </c>
      <c r="AN11" s="973" t="n">
        <v>3.05</v>
      </c>
      <c r="AO11" s="973" t="n">
        <v>3.2</v>
      </c>
      <c r="AP11" s="973" t="n">
        <v>0.69</v>
      </c>
      <c r="AQ11" s="973" t="n">
        <v>0.69</v>
      </c>
      <c r="AR11" s="973" t="n">
        <v>0.69</v>
      </c>
      <c r="AS11" s="973" t="n">
        <v>0.69</v>
      </c>
      <c r="AT11" s="354" t="n">
        <f aca="false">IF('Net Plant'!O11&gt;0,'WP D1b-1-4 Gross Plant'!O11*$AG11/12,0)</f>
        <v>0</v>
      </c>
      <c r="AU11" s="354" t="n">
        <f aca="false">IF('Net Plant'!P11&gt;0,'WP D1b-1-4 Gross Plant'!P11*$AG11/12,0)</f>
        <v>0</v>
      </c>
      <c r="AV11" s="354" t="n">
        <f aca="false">IF('Net Plant'!Q11&gt;0,'WP D1b-1-4 Gross Plant'!Q11*$AG11/12,0)</f>
        <v>0</v>
      </c>
      <c r="AW11" s="354" t="n">
        <f aca="false">IF('Net Plant'!R11&gt;0,'WP D1b-1-4 Gross Plant'!R11*$AG11/12,0)</f>
        <v>0</v>
      </c>
      <c r="AX11" s="354" t="n">
        <f aca="false">IF('Net Plant'!S11&gt;0,'WP D1b-1-4 Gross Plant'!S11*$AG11/12,0)</f>
        <v>0</v>
      </c>
      <c r="AY11" s="354" t="n">
        <f aca="false">IF('Net Plant'!T11&gt;0,'WP D1b-1-4 Gross Plant'!T11*$AG11/12,0)</f>
        <v>0</v>
      </c>
      <c r="AZ11" s="354" t="n">
        <f aca="false">IF('Net Plant'!U11&gt;0,'WP D1b-1-4 Gross Plant'!U11*$AG11/12,0)</f>
        <v>0</v>
      </c>
      <c r="BA11" s="354" t="n">
        <f aca="false">IF('Net Plant'!V11&gt;0,'WP D1b-1-4 Gross Plant'!V11*$AG11/12,0)</f>
        <v>0</v>
      </c>
      <c r="BB11" s="354" t="n">
        <f aca="false">IF('Net Plant'!W11&gt;0,'WP D1b-1-4 Gross Plant'!W11*$AG11/12,0)</f>
        <v>0</v>
      </c>
      <c r="BC11" s="354" t="n">
        <f aca="false">IF('Net Plant'!X11&gt;0,'WP D1b-1-4 Gross Plant'!X11*$AG11/12,0)</f>
        <v>0</v>
      </c>
      <c r="BD11" s="354" t="n">
        <f aca="false">IF('Net Plant'!Y11&gt;0,'WP D1b-1-4 Gross Plant'!Y11*$AG11/12,0)</f>
        <v>0</v>
      </c>
      <c r="BE11" s="354" t="n">
        <f aca="false">IF('Net Plant'!Z11&gt;0,'WP D1b-1-4 Gross Plant'!Z11*$AG11/12,0)</f>
        <v>0</v>
      </c>
      <c r="BF11" s="354" t="n">
        <f aca="false">IF('Net Plant'!AA11&gt;0,'WP D1b-1-4 Gross Plant'!AA11*$AG11/12,0)</f>
        <v>0</v>
      </c>
      <c r="BG11" s="354" t="n">
        <f aca="false">IF('Net Plant'!AB11&gt;0,'WP D1b-1-4 Gross Plant'!AB11*$AG11/12,0)</f>
        <v>0</v>
      </c>
      <c r="BH11" s="354" t="n">
        <f aca="false">IF('Net Plant'!AC11&gt;0,'WP D1b-1-4 Gross Plant'!AC11*$AG11/12,0)</f>
        <v>0</v>
      </c>
      <c r="BI11" s="354" t="n">
        <f aca="false">IF('Net Plant'!AD11&gt;0,'WP D1b-1-4 Gross Plant'!AD11*$AG11/12,0)</f>
        <v>0</v>
      </c>
      <c r="BJ11" s="964" t="n">
        <f aca="false">SUM(AH11:BI11)</f>
        <v>21.01</v>
      </c>
      <c r="BK11" s="354"/>
      <c r="BL11" s="973" t="n">
        <v>0</v>
      </c>
      <c r="BM11" s="973" t="n">
        <v>0</v>
      </c>
      <c r="BN11" s="973" t="n">
        <v>0</v>
      </c>
      <c r="BO11" s="973" t="n">
        <v>0</v>
      </c>
      <c r="BP11" s="973" t="n">
        <v>0</v>
      </c>
      <c r="BQ11" s="973" t="n">
        <v>0</v>
      </c>
      <c r="BR11" s="973" t="n">
        <v>0</v>
      </c>
      <c r="BS11" s="973" t="n">
        <v>0</v>
      </c>
      <c r="BT11" s="973" t="n">
        <v>0</v>
      </c>
      <c r="BU11" s="973" t="n">
        <v>0</v>
      </c>
      <c r="BV11" s="973" t="n">
        <v>0</v>
      </c>
      <c r="BW11" s="973" t="n">
        <v>0</v>
      </c>
      <c r="BX11" s="354" t="n">
        <f aca="false">'WP D1b-1-4 Gross Plant'!BW11</f>
        <v>0</v>
      </c>
      <c r="BY11" s="354" t="n">
        <f aca="false">'WP D1b-1-4 Gross Plant'!BX11</f>
        <v>0</v>
      </c>
      <c r="BZ11" s="354" t="n">
        <f aca="false">'WP D1b-1-4 Gross Plant'!BY11</f>
        <v>0</v>
      </c>
      <c r="CA11" s="354" t="n">
        <f aca="false">'WP D1b-1-4 Gross Plant'!BZ11</f>
        <v>0</v>
      </c>
      <c r="CB11" s="354" t="n">
        <f aca="false">'WP D1b-1-4 Gross Plant'!CA11</f>
        <v>0</v>
      </c>
      <c r="CC11" s="354" t="n">
        <f aca="false">'WP D1b-1-4 Gross Plant'!CB11</f>
        <v>0</v>
      </c>
      <c r="CD11" s="354" t="n">
        <f aca="false">'WP D1b-1-4 Gross Plant'!CC11</f>
        <v>0</v>
      </c>
      <c r="CE11" s="354" t="n">
        <f aca="false">'WP D1b-1-4 Gross Plant'!CD11</f>
        <v>0</v>
      </c>
      <c r="CF11" s="354" t="n">
        <f aca="false">'WP D1b-1-4 Gross Plant'!CE11</f>
        <v>0</v>
      </c>
      <c r="CG11" s="354" t="n">
        <f aca="false">'WP D1b-1-4 Gross Plant'!CF11</f>
        <v>0</v>
      </c>
      <c r="CH11" s="354" t="n">
        <f aca="false">'WP D1b-1-4 Gross Plant'!CG11</f>
        <v>0</v>
      </c>
      <c r="CI11" s="354" t="n">
        <f aca="false">'WP D1b-1-4 Gross Plant'!CH11</f>
        <v>0</v>
      </c>
      <c r="CJ11" s="354" t="n">
        <f aca="false">'WP D1b-1-4 Gross Plant'!CI11</f>
        <v>0</v>
      </c>
      <c r="CK11" s="354" t="n">
        <f aca="false">'WP D1b-1-4 Gross Plant'!CJ11</f>
        <v>0</v>
      </c>
      <c r="CL11" s="354" t="n">
        <f aca="false">'WP D1b-1-4 Gross Plant'!CK11</f>
        <v>0</v>
      </c>
      <c r="CM11" s="354" t="n">
        <f aca="false">'WP D1b-1-4 Gross Plant'!CL11</f>
        <v>0</v>
      </c>
      <c r="CN11" s="964" t="n">
        <f aca="false">SUM(BL11:CM11)</f>
        <v>0</v>
      </c>
      <c r="CO11" s="354"/>
      <c r="CP11" s="973" t="n">
        <v>0</v>
      </c>
      <c r="CQ11" s="973" t="n">
        <v>0</v>
      </c>
      <c r="CR11" s="973" t="n">
        <v>8.55</v>
      </c>
      <c r="CS11" s="973" t="n">
        <v>0</v>
      </c>
      <c r="CT11" s="973" t="n">
        <v>0</v>
      </c>
      <c r="CU11" s="973" t="n">
        <v>0</v>
      </c>
      <c r="CV11" s="973" t="n">
        <v>0</v>
      </c>
      <c r="CW11" s="973" t="n">
        <v>0.04</v>
      </c>
      <c r="CX11" s="973" t="n">
        <v>0.34</v>
      </c>
      <c r="CY11" s="973" t="n">
        <v>0</v>
      </c>
      <c r="CZ11" s="973" t="n">
        <v>0</v>
      </c>
      <c r="DA11" s="973" t="n">
        <v>0</v>
      </c>
      <c r="DB11" s="973" t="n">
        <v>0</v>
      </c>
      <c r="DC11" s="973" t="n">
        <v>0</v>
      </c>
      <c r="DD11" s="973" t="n">
        <v>0</v>
      </c>
      <c r="DE11" s="354" t="n">
        <v>0</v>
      </c>
      <c r="DF11" s="354" t="n">
        <v>0</v>
      </c>
      <c r="DG11" s="354" t="n">
        <v>0</v>
      </c>
      <c r="DH11" s="354" t="n">
        <v>0</v>
      </c>
      <c r="DI11" s="354" t="n">
        <v>0</v>
      </c>
      <c r="DJ11" s="354" t="n">
        <v>0</v>
      </c>
      <c r="DK11" s="354" t="n">
        <v>0</v>
      </c>
      <c r="DL11" s="354" t="n">
        <v>0</v>
      </c>
      <c r="DM11" s="354" t="n">
        <v>0</v>
      </c>
      <c r="DN11" s="354" t="n">
        <v>0</v>
      </c>
      <c r="DO11" s="354" t="n">
        <v>0</v>
      </c>
      <c r="DP11" s="354" t="n">
        <v>0</v>
      </c>
      <c r="DQ11" s="354" t="n">
        <v>0</v>
      </c>
      <c r="DR11" s="964" t="n">
        <f aca="false">SUM(CP11:DQ11)</f>
        <v>8.93</v>
      </c>
      <c r="DS11" s="354"/>
      <c r="DT11" s="354" t="n">
        <v>0</v>
      </c>
      <c r="DU11" s="354" t="n">
        <v>0</v>
      </c>
      <c r="DV11" s="354" t="n">
        <v>0</v>
      </c>
      <c r="DW11" s="354" t="n">
        <v>0</v>
      </c>
      <c r="DX11" s="354" t="n">
        <v>0</v>
      </c>
      <c r="DY11" s="354" t="n">
        <v>0</v>
      </c>
      <c r="DZ11" s="354" t="n">
        <v>0</v>
      </c>
      <c r="EA11" s="354" t="n">
        <v>0</v>
      </c>
      <c r="EB11" s="354" t="n">
        <v>0</v>
      </c>
      <c r="EC11" s="354" t="n">
        <v>0</v>
      </c>
      <c r="ED11" s="354" t="n">
        <v>0</v>
      </c>
      <c r="EE11" s="354" t="n">
        <v>0</v>
      </c>
      <c r="EF11" s="354" t="n">
        <v>0</v>
      </c>
      <c r="EG11" s="354" t="n">
        <v>0</v>
      </c>
      <c r="EH11" s="354" t="n">
        <v>0</v>
      </c>
      <c r="EI11" s="354" t="n">
        <v>0</v>
      </c>
      <c r="EJ11" s="354" t="n">
        <v>0</v>
      </c>
      <c r="EK11" s="354" t="n">
        <v>0</v>
      </c>
      <c r="EL11" s="354" t="n">
        <v>0</v>
      </c>
      <c r="EM11" s="354" t="n">
        <v>0</v>
      </c>
      <c r="EN11" s="354" t="n">
        <v>0</v>
      </c>
      <c r="EO11" s="354" t="n">
        <v>0</v>
      </c>
      <c r="EP11" s="354" t="n">
        <v>0</v>
      </c>
      <c r="EQ11" s="354" t="n">
        <v>0</v>
      </c>
      <c r="ER11" s="354" t="n">
        <v>0</v>
      </c>
      <c r="ES11" s="354" t="n">
        <v>0</v>
      </c>
      <c r="ET11" s="354" t="n">
        <v>0</v>
      </c>
      <c r="EU11" s="354" t="n">
        <v>0</v>
      </c>
      <c r="EV11" s="964" t="n">
        <f aca="false">SUM(DT11:EU11)</f>
        <v>0</v>
      </c>
    </row>
    <row r="12" customFormat="false" ht="12.75" hidden="false" customHeight="false" outlineLevel="0" collapsed="false">
      <c r="B12" s="926" t="s">
        <v>1269</v>
      </c>
      <c r="C12" s="354" t="n">
        <v>7675.25</v>
      </c>
      <c r="D12" s="354" t="n">
        <f aca="false">C12+AH12+BL12+CP12+DT12</f>
        <v>7675.25</v>
      </c>
      <c r="E12" s="354" t="n">
        <f aca="false">D12+AI12+BM12+CQ12+DU12</f>
        <v>7675.25</v>
      </c>
      <c r="F12" s="354" t="n">
        <f aca="false">E12+AJ12+BN12+CR12+DV12</f>
        <v>7675.25</v>
      </c>
      <c r="G12" s="354" t="n">
        <f aca="false">F12+AK12+BO12+CS12+DW12</f>
        <v>7675.25</v>
      </c>
      <c r="H12" s="354" t="n">
        <f aca="false">G12+AL12+BP12+CT12+DX12</f>
        <v>7675.25</v>
      </c>
      <c r="I12" s="354" t="n">
        <f aca="false">H12+AM12+BQ12+CU12+DY12</f>
        <v>7675.25</v>
      </c>
      <c r="J12" s="354" t="n">
        <f aca="false">I12+AN12+BR12+CV12+DZ12</f>
        <v>7675.25</v>
      </c>
      <c r="K12" s="354" t="n">
        <f aca="false">J12+AO12+BS12+CW12+EA12</f>
        <v>7675.25</v>
      </c>
      <c r="L12" s="354" t="n">
        <f aca="false">K12+AP12+BT12+CX12+EB12</f>
        <v>7675.28</v>
      </c>
      <c r="M12" s="354" t="n">
        <f aca="false">L12+AQ12+BU12+CY12+EC12</f>
        <v>7675.28</v>
      </c>
      <c r="N12" s="354" t="n">
        <f aca="false">M12+AR12+BV12+CZ12+ED12</f>
        <v>7675.28</v>
      </c>
      <c r="O12" s="354" t="n">
        <f aca="false">N12+AS12+BW12+DA12+EE12</f>
        <v>7675.28</v>
      </c>
      <c r="P12" s="354" t="n">
        <f aca="false">O12+AT12+BX12+DB12+EF12</f>
        <v>7675.28</v>
      </c>
      <c r="Q12" s="354" t="n">
        <f aca="false">P12+AU12+BY12+DC12+EG12</f>
        <v>7675.28</v>
      </c>
      <c r="R12" s="354" t="n">
        <f aca="false">Q12+AV12+BZ12+DD12+EH12</f>
        <v>7675.28</v>
      </c>
      <c r="S12" s="354" t="n">
        <f aca="false">R12+AW12+CA12+DE12+EI12</f>
        <v>7675.28</v>
      </c>
      <c r="T12" s="354" t="n">
        <f aca="false">S12+AX12+CB12+DF12+EJ12</f>
        <v>7675.28</v>
      </c>
      <c r="U12" s="354" t="n">
        <f aca="false">T12+AY12+CC12+DG12+EK12</f>
        <v>7675.28</v>
      </c>
      <c r="V12" s="354" t="n">
        <f aca="false">U12+AZ12+CD12+DH12+EL12</f>
        <v>7675.28</v>
      </c>
      <c r="W12" s="354" t="n">
        <f aca="false">V12+BA12+CE12+DI12+EM12</f>
        <v>7675.28</v>
      </c>
      <c r="X12" s="354" t="n">
        <f aca="false">W12+BB12+CF12+DJ12+EN12</f>
        <v>7675.28</v>
      </c>
      <c r="Y12" s="354" t="n">
        <f aca="false">X12+BC12+CG12+DK12+EO12</f>
        <v>7675.28</v>
      </c>
      <c r="Z12" s="354" t="n">
        <f aca="false">Y12+BD12+CH12+DL12+EP12</f>
        <v>7675.28</v>
      </c>
      <c r="AA12" s="354" t="n">
        <f aca="false">Z12+BE12+CI12+DM12+EQ12</f>
        <v>7675.28</v>
      </c>
      <c r="AB12" s="354" t="n">
        <f aca="false">AA12+BF12+CJ12+DN12+ER12</f>
        <v>7675.28</v>
      </c>
      <c r="AC12" s="354" t="n">
        <f aca="false">AB12+BG12+CK12+DO12+ES12</f>
        <v>7675.28</v>
      </c>
      <c r="AD12" s="354" t="n">
        <f aca="false">AC12+BH12+CL12+DP12+ET12</f>
        <v>7675.28</v>
      </c>
      <c r="AE12" s="354" t="n">
        <f aca="false">AD12+BI12+CM12+DQ12+EU12</f>
        <v>7675.28</v>
      </c>
      <c r="AF12" s="964" t="n">
        <f aca="false">ROUND(AVERAGE(S12:AE12),0)</f>
        <v>7675</v>
      </c>
      <c r="AG12" s="996" t="n">
        <v>0.0928</v>
      </c>
      <c r="AH12" s="973" t="n">
        <v>0</v>
      </c>
      <c r="AI12" s="973" t="n">
        <v>0</v>
      </c>
      <c r="AJ12" s="973" t="n">
        <v>0</v>
      </c>
      <c r="AK12" s="973" t="n">
        <v>0</v>
      </c>
      <c r="AL12" s="973" t="n">
        <v>0</v>
      </c>
      <c r="AM12" s="973" t="n">
        <v>0</v>
      </c>
      <c r="AN12" s="973" t="n">
        <v>0</v>
      </c>
      <c r="AO12" s="973" t="n">
        <v>0</v>
      </c>
      <c r="AP12" s="973" t="n">
        <v>0</v>
      </c>
      <c r="AQ12" s="973" t="n">
        <v>0</v>
      </c>
      <c r="AR12" s="973" t="n">
        <v>0</v>
      </c>
      <c r="AS12" s="973" t="n">
        <v>0</v>
      </c>
      <c r="AT12" s="354" t="n">
        <f aca="false">IF('Net Plant'!O12&gt;0,'WP D1b-1-4 Gross Plant'!O12*$AG12/12,0)</f>
        <v>0</v>
      </c>
      <c r="AU12" s="354" t="n">
        <f aca="false">IF('Net Plant'!P12&gt;0,'WP D1b-1-4 Gross Plant'!P12*$AG12/12,0)</f>
        <v>0</v>
      </c>
      <c r="AV12" s="354" t="n">
        <f aca="false">IF('Net Plant'!Q12&gt;0,'WP D1b-1-4 Gross Plant'!Q12*$AG12/12,0)</f>
        <v>0</v>
      </c>
      <c r="AW12" s="354" t="n">
        <f aca="false">IF('Net Plant'!R12&gt;0,'WP D1b-1-4 Gross Plant'!R12*$AG12/12,0)</f>
        <v>0</v>
      </c>
      <c r="AX12" s="354" t="n">
        <f aca="false">IF('Net Plant'!S12&gt;0,'WP D1b-1-4 Gross Plant'!S12*$AG12/12,0)</f>
        <v>0</v>
      </c>
      <c r="AY12" s="354" t="n">
        <f aca="false">IF('Net Plant'!T12&gt;0,'WP D1b-1-4 Gross Plant'!T12*$AG12/12,0)</f>
        <v>0</v>
      </c>
      <c r="AZ12" s="354" t="n">
        <f aca="false">IF('Net Plant'!U12&gt;0,'WP D1b-1-4 Gross Plant'!U12*$AG12/12,0)</f>
        <v>0</v>
      </c>
      <c r="BA12" s="354" t="n">
        <f aca="false">IF('Net Plant'!V12&gt;0,'WP D1b-1-4 Gross Plant'!V12*$AG12/12,0)</f>
        <v>0</v>
      </c>
      <c r="BB12" s="354" t="n">
        <f aca="false">IF('Net Plant'!W12&gt;0,'WP D1b-1-4 Gross Plant'!W12*$AG12/12,0)</f>
        <v>0</v>
      </c>
      <c r="BC12" s="354" t="n">
        <f aca="false">IF('Net Plant'!X12&gt;0,'WP D1b-1-4 Gross Plant'!X12*$AG12/12,0)</f>
        <v>0</v>
      </c>
      <c r="BD12" s="354" t="n">
        <f aca="false">IF('Net Plant'!Y12&gt;0,'WP D1b-1-4 Gross Plant'!Y12*$AG12/12,0)</f>
        <v>0</v>
      </c>
      <c r="BE12" s="354" t="n">
        <f aca="false">IF('Net Plant'!Z12&gt;0,'WP D1b-1-4 Gross Plant'!Z12*$AG12/12,0)</f>
        <v>0</v>
      </c>
      <c r="BF12" s="354" t="n">
        <f aca="false">IF('Net Plant'!AA12&gt;0,'WP D1b-1-4 Gross Plant'!AA12*$AG12/12,0)</f>
        <v>0</v>
      </c>
      <c r="BG12" s="354" t="n">
        <f aca="false">IF('Net Plant'!AB12&gt;0,'WP D1b-1-4 Gross Plant'!AB12*$AG12/12,0)</f>
        <v>0</v>
      </c>
      <c r="BH12" s="354" t="n">
        <f aca="false">IF('Net Plant'!AC12&gt;0,'WP D1b-1-4 Gross Plant'!AC12*$AG12/12,0)</f>
        <v>0</v>
      </c>
      <c r="BI12" s="354" t="n">
        <f aca="false">IF('Net Plant'!AD12&gt;0,'WP D1b-1-4 Gross Plant'!AD12*$AG12/12,0)</f>
        <v>0</v>
      </c>
      <c r="BJ12" s="964" t="n">
        <f aca="false">SUM(AH12:BI12)</f>
        <v>0</v>
      </c>
      <c r="BK12" s="354"/>
      <c r="BL12" s="973" t="n">
        <v>0</v>
      </c>
      <c r="BM12" s="973" t="n">
        <v>0</v>
      </c>
      <c r="BN12" s="973" t="n">
        <v>0</v>
      </c>
      <c r="BO12" s="973" t="n">
        <v>0</v>
      </c>
      <c r="BP12" s="973" t="n">
        <v>0</v>
      </c>
      <c r="BQ12" s="973" t="n">
        <v>0</v>
      </c>
      <c r="BR12" s="973" t="n">
        <v>0</v>
      </c>
      <c r="BS12" s="973" t="n">
        <v>0</v>
      </c>
      <c r="BT12" s="973" t="n">
        <v>0</v>
      </c>
      <c r="BU12" s="973" t="n">
        <v>0</v>
      </c>
      <c r="BV12" s="973" t="n">
        <v>0</v>
      </c>
      <c r="BW12" s="973" t="n">
        <v>0</v>
      </c>
      <c r="BX12" s="354" t="n">
        <f aca="false">'WP D1b-1-4 Gross Plant'!BW12</f>
        <v>0</v>
      </c>
      <c r="BY12" s="354" t="n">
        <f aca="false">'WP D1b-1-4 Gross Plant'!BX12</f>
        <v>0</v>
      </c>
      <c r="BZ12" s="354" t="n">
        <f aca="false">'WP D1b-1-4 Gross Plant'!BY12</f>
        <v>0</v>
      </c>
      <c r="CA12" s="354" t="n">
        <f aca="false">'WP D1b-1-4 Gross Plant'!BZ12</f>
        <v>0</v>
      </c>
      <c r="CB12" s="354" t="n">
        <f aca="false">'WP D1b-1-4 Gross Plant'!CA12</f>
        <v>0</v>
      </c>
      <c r="CC12" s="354" t="n">
        <f aca="false">'WP D1b-1-4 Gross Plant'!CB12</f>
        <v>0</v>
      </c>
      <c r="CD12" s="354" t="n">
        <f aca="false">'WP D1b-1-4 Gross Plant'!CC12</f>
        <v>0</v>
      </c>
      <c r="CE12" s="354" t="n">
        <f aca="false">'WP D1b-1-4 Gross Plant'!CD12</f>
        <v>0</v>
      </c>
      <c r="CF12" s="354" t="n">
        <f aca="false">'WP D1b-1-4 Gross Plant'!CE12</f>
        <v>0</v>
      </c>
      <c r="CG12" s="354" t="n">
        <f aca="false">'WP D1b-1-4 Gross Plant'!CF12</f>
        <v>0</v>
      </c>
      <c r="CH12" s="354" t="n">
        <f aca="false">'WP D1b-1-4 Gross Plant'!CG12</f>
        <v>0</v>
      </c>
      <c r="CI12" s="354" t="n">
        <f aca="false">'WP D1b-1-4 Gross Plant'!CH12</f>
        <v>0</v>
      </c>
      <c r="CJ12" s="354" t="n">
        <f aca="false">'WP D1b-1-4 Gross Plant'!CI12</f>
        <v>0</v>
      </c>
      <c r="CK12" s="354" t="n">
        <f aca="false">'WP D1b-1-4 Gross Plant'!CJ12</f>
        <v>0</v>
      </c>
      <c r="CL12" s="354" t="n">
        <f aca="false">'WP D1b-1-4 Gross Plant'!CK12</f>
        <v>0</v>
      </c>
      <c r="CM12" s="354" t="n">
        <f aca="false">'WP D1b-1-4 Gross Plant'!CL12</f>
        <v>0</v>
      </c>
      <c r="CN12" s="964" t="n">
        <f aca="false">SUM(BL12:CM12)</f>
        <v>0</v>
      </c>
      <c r="CO12" s="354"/>
      <c r="CP12" s="973" t="n">
        <v>0</v>
      </c>
      <c r="CQ12" s="973" t="n">
        <v>0</v>
      </c>
      <c r="CR12" s="973" t="n">
        <v>0</v>
      </c>
      <c r="CS12" s="973" t="n">
        <v>0</v>
      </c>
      <c r="CT12" s="973" t="n">
        <v>0</v>
      </c>
      <c r="CU12" s="973" t="n">
        <v>0</v>
      </c>
      <c r="CV12" s="973" t="n">
        <v>0</v>
      </c>
      <c r="CW12" s="973" t="n">
        <v>0</v>
      </c>
      <c r="CX12" s="973" t="n">
        <v>0.03</v>
      </c>
      <c r="CY12" s="973" t="n">
        <v>0</v>
      </c>
      <c r="CZ12" s="973" t="n">
        <v>0</v>
      </c>
      <c r="DA12" s="973" t="n">
        <v>0</v>
      </c>
      <c r="DB12" s="973" t="n">
        <v>0</v>
      </c>
      <c r="DC12" s="973" t="n">
        <v>0</v>
      </c>
      <c r="DD12" s="973" t="n">
        <v>0</v>
      </c>
      <c r="DE12" s="354" t="n">
        <v>0</v>
      </c>
      <c r="DF12" s="354" t="n">
        <v>0</v>
      </c>
      <c r="DG12" s="354" t="n">
        <v>0</v>
      </c>
      <c r="DH12" s="354" t="n">
        <v>0</v>
      </c>
      <c r="DI12" s="354" t="n">
        <v>0</v>
      </c>
      <c r="DJ12" s="354" t="n">
        <v>0</v>
      </c>
      <c r="DK12" s="354" t="n">
        <v>0</v>
      </c>
      <c r="DL12" s="354" t="n">
        <v>0</v>
      </c>
      <c r="DM12" s="354" t="n">
        <v>0</v>
      </c>
      <c r="DN12" s="354" t="n">
        <v>0</v>
      </c>
      <c r="DO12" s="354" t="n">
        <v>0</v>
      </c>
      <c r="DP12" s="354" t="n">
        <v>0</v>
      </c>
      <c r="DQ12" s="354" t="n">
        <v>0</v>
      </c>
      <c r="DR12" s="964" t="n">
        <f aca="false">SUM(CP12:DQ12)</f>
        <v>0.03</v>
      </c>
      <c r="DS12" s="354"/>
      <c r="DT12" s="354" t="n">
        <v>0</v>
      </c>
      <c r="DU12" s="354" t="n">
        <v>0</v>
      </c>
      <c r="DV12" s="354" t="n">
        <v>0</v>
      </c>
      <c r="DW12" s="354" t="n">
        <v>0</v>
      </c>
      <c r="DX12" s="354" t="n">
        <v>0</v>
      </c>
      <c r="DY12" s="354" t="n">
        <v>0</v>
      </c>
      <c r="DZ12" s="354" t="n">
        <v>0</v>
      </c>
      <c r="EA12" s="354" t="n">
        <v>0</v>
      </c>
      <c r="EB12" s="354" t="n">
        <v>0</v>
      </c>
      <c r="EC12" s="354" t="n">
        <v>0</v>
      </c>
      <c r="ED12" s="354" t="n">
        <v>0</v>
      </c>
      <c r="EE12" s="354" t="n">
        <v>0</v>
      </c>
      <c r="EF12" s="354" t="n">
        <v>0</v>
      </c>
      <c r="EG12" s="354" t="n">
        <v>0</v>
      </c>
      <c r="EH12" s="354" t="n">
        <v>0</v>
      </c>
      <c r="EI12" s="354" t="n">
        <v>0</v>
      </c>
      <c r="EJ12" s="354" t="n">
        <v>0</v>
      </c>
      <c r="EK12" s="354" t="n">
        <v>0</v>
      </c>
      <c r="EL12" s="354" t="n">
        <v>0</v>
      </c>
      <c r="EM12" s="354" t="n">
        <v>0</v>
      </c>
      <c r="EN12" s="354" t="n">
        <v>0</v>
      </c>
      <c r="EO12" s="354" t="n">
        <v>0</v>
      </c>
      <c r="EP12" s="354" t="n">
        <v>0</v>
      </c>
      <c r="EQ12" s="354" t="n">
        <v>0</v>
      </c>
      <c r="ER12" s="354" t="n">
        <v>0</v>
      </c>
      <c r="ES12" s="354" t="n">
        <v>0</v>
      </c>
      <c r="ET12" s="354" t="n">
        <v>0</v>
      </c>
      <c r="EU12" s="354" t="n">
        <v>0</v>
      </c>
      <c r="EV12" s="964" t="n">
        <f aca="false">SUM(DT12:EU12)</f>
        <v>0</v>
      </c>
    </row>
    <row r="13" customFormat="false" ht="12.75" hidden="false" customHeight="false" outlineLevel="0" collapsed="false">
      <c r="B13" s="926" t="s">
        <v>1270</v>
      </c>
      <c r="C13" s="354" t="n">
        <v>757.52</v>
      </c>
      <c r="D13" s="354" t="n">
        <f aca="false">C13+AH13+BL13+CP13+DT13</f>
        <v>757.52</v>
      </c>
      <c r="E13" s="354" t="n">
        <f aca="false">D13+AI13+BM13+CQ13+DU13</f>
        <v>757.52</v>
      </c>
      <c r="F13" s="354" t="n">
        <f aca="false">E13+AJ13+BN13+CR13+DV13</f>
        <v>757.52</v>
      </c>
      <c r="G13" s="354" t="n">
        <f aca="false">F13+AK13+BO13+CS13+DW13</f>
        <v>757.52</v>
      </c>
      <c r="H13" s="354" t="n">
        <f aca="false">G13+AL13+BP13+CT13+DX13</f>
        <v>757.52</v>
      </c>
      <c r="I13" s="354" t="n">
        <f aca="false">H13+AM13+BQ13+CU13+DY13</f>
        <v>757.52</v>
      </c>
      <c r="J13" s="354" t="n">
        <f aca="false">I13+AN13+BR13+CV13+DZ13</f>
        <v>757.52</v>
      </c>
      <c r="K13" s="354" t="n">
        <f aca="false">J13+AO13+BS13+CW13+EA13</f>
        <v>757.52</v>
      </c>
      <c r="L13" s="354" t="n">
        <f aca="false">K13+AP13+BT13+CX13+EB13</f>
        <v>757.51</v>
      </c>
      <c r="M13" s="354" t="n">
        <f aca="false">L13+AQ13+BU13+CY13+EC13</f>
        <v>757.51</v>
      </c>
      <c r="N13" s="354" t="n">
        <f aca="false">M13+AR13+BV13+CZ13+ED13</f>
        <v>757.51</v>
      </c>
      <c r="O13" s="354" t="n">
        <f aca="false">N13+AS13+BW13+DA13+EE13</f>
        <v>757.51</v>
      </c>
      <c r="P13" s="354" t="n">
        <f aca="false">O13+AT13+BX13+DB13+EF13</f>
        <v>757.51</v>
      </c>
      <c r="Q13" s="354" t="n">
        <f aca="false">P13+AU13+BY13+DC13+EG13</f>
        <v>757.51</v>
      </c>
      <c r="R13" s="354" t="n">
        <f aca="false">Q13+AV13+BZ13+DD13+EH13</f>
        <v>757.51</v>
      </c>
      <c r="S13" s="354" t="n">
        <f aca="false">R13+AW13+CA13+DE13+EI13</f>
        <v>757.51</v>
      </c>
      <c r="T13" s="354" t="n">
        <f aca="false">S13+AX13+CB13+DF13+EJ13</f>
        <v>757.51</v>
      </c>
      <c r="U13" s="354" t="n">
        <f aca="false">T13+AY13+CC13+DG13+EK13</f>
        <v>757.51</v>
      </c>
      <c r="V13" s="354" t="n">
        <f aca="false">U13+AZ13+CD13+DH13+EL13</f>
        <v>757.51</v>
      </c>
      <c r="W13" s="354" t="n">
        <f aca="false">V13+BA13+CE13+DI13+EM13</f>
        <v>757.51</v>
      </c>
      <c r="X13" s="354" t="n">
        <f aca="false">W13+BB13+CF13+DJ13+EN13</f>
        <v>757.51</v>
      </c>
      <c r="Y13" s="354" t="n">
        <f aca="false">X13+BC13+CG13+DK13+EO13</f>
        <v>757.51</v>
      </c>
      <c r="Z13" s="354" t="n">
        <f aca="false">Y13+BD13+CH13+DL13+EP13</f>
        <v>757.51</v>
      </c>
      <c r="AA13" s="354" t="n">
        <f aca="false">Z13+BE13+CI13+DM13+EQ13</f>
        <v>757.51</v>
      </c>
      <c r="AB13" s="354" t="n">
        <f aca="false">AA13+BF13+CJ13+DN13+ER13</f>
        <v>757.51</v>
      </c>
      <c r="AC13" s="354" t="n">
        <f aca="false">AB13+BG13+CK13+DO13+ES13</f>
        <v>757.51</v>
      </c>
      <c r="AD13" s="354" t="n">
        <f aca="false">AC13+BH13+CL13+DP13+ET13</f>
        <v>757.51</v>
      </c>
      <c r="AE13" s="354" t="n">
        <f aca="false">AD13+BI13+CM13+DQ13+EU13</f>
        <v>757.51</v>
      </c>
      <c r="AF13" s="964" t="n">
        <f aca="false">ROUND(AVERAGE(S13:AE13),0)</f>
        <v>758</v>
      </c>
      <c r="AG13" s="996" t="n">
        <v>0.0928</v>
      </c>
      <c r="AH13" s="973" t="n">
        <v>0</v>
      </c>
      <c r="AI13" s="973" t="n">
        <v>0</v>
      </c>
      <c r="AJ13" s="973" t="n">
        <v>0</v>
      </c>
      <c r="AK13" s="973" t="n">
        <v>0</v>
      </c>
      <c r="AL13" s="973" t="n">
        <v>0</v>
      </c>
      <c r="AM13" s="973" t="n">
        <v>0</v>
      </c>
      <c r="AN13" s="973" t="n">
        <v>0</v>
      </c>
      <c r="AO13" s="973" t="n">
        <v>0</v>
      </c>
      <c r="AP13" s="973" t="n">
        <v>0</v>
      </c>
      <c r="AQ13" s="973" t="n">
        <v>0</v>
      </c>
      <c r="AR13" s="973" t="n">
        <v>0</v>
      </c>
      <c r="AS13" s="973" t="n">
        <v>0</v>
      </c>
      <c r="AT13" s="354" t="n">
        <f aca="false">IF('Net Plant'!O13&gt;0,'WP D1b-1-4 Gross Plant'!O13*$AG13/12,0)</f>
        <v>0</v>
      </c>
      <c r="AU13" s="354" t="n">
        <f aca="false">IF('Net Plant'!P13&gt;0,'WP D1b-1-4 Gross Plant'!P13*$AG13/12,0)</f>
        <v>0</v>
      </c>
      <c r="AV13" s="354" t="n">
        <f aca="false">IF('Net Plant'!Q13&gt;0,'WP D1b-1-4 Gross Plant'!Q13*$AG13/12,0)</f>
        <v>0</v>
      </c>
      <c r="AW13" s="354" t="n">
        <f aca="false">IF('Net Plant'!R13&gt;0,'WP D1b-1-4 Gross Plant'!R13*$AG13/12,0)</f>
        <v>0</v>
      </c>
      <c r="AX13" s="354" t="n">
        <f aca="false">IF('Net Plant'!S13&gt;0,'WP D1b-1-4 Gross Plant'!S13*$AG13/12,0)</f>
        <v>0</v>
      </c>
      <c r="AY13" s="354" t="n">
        <f aca="false">IF('Net Plant'!T13&gt;0,'WP D1b-1-4 Gross Plant'!T13*$AG13/12,0)</f>
        <v>0</v>
      </c>
      <c r="AZ13" s="354" t="n">
        <f aca="false">IF('Net Plant'!U13&gt;0,'WP D1b-1-4 Gross Plant'!U13*$AG13/12,0)</f>
        <v>0</v>
      </c>
      <c r="BA13" s="354" t="n">
        <f aca="false">IF('Net Plant'!V13&gt;0,'WP D1b-1-4 Gross Plant'!V13*$AG13/12,0)</f>
        <v>0</v>
      </c>
      <c r="BB13" s="354" t="n">
        <f aca="false">IF('Net Plant'!W13&gt;0,'WP D1b-1-4 Gross Plant'!W13*$AG13/12,0)</f>
        <v>0</v>
      </c>
      <c r="BC13" s="354" t="n">
        <f aca="false">IF('Net Plant'!X13&gt;0,'WP D1b-1-4 Gross Plant'!X13*$AG13/12,0)</f>
        <v>0</v>
      </c>
      <c r="BD13" s="354" t="n">
        <f aca="false">IF('Net Plant'!Y13&gt;0,'WP D1b-1-4 Gross Plant'!Y13*$AG13/12,0)</f>
        <v>0</v>
      </c>
      <c r="BE13" s="354" t="n">
        <f aca="false">IF('Net Plant'!Z13&gt;0,'WP D1b-1-4 Gross Plant'!Z13*$AG13/12,0)</f>
        <v>0</v>
      </c>
      <c r="BF13" s="354" t="n">
        <f aca="false">IF('Net Plant'!AA13&gt;0,'WP D1b-1-4 Gross Plant'!AA13*$AG13/12,0)</f>
        <v>0</v>
      </c>
      <c r="BG13" s="354" t="n">
        <f aca="false">IF('Net Plant'!AB13&gt;0,'WP D1b-1-4 Gross Plant'!AB13*$AG13/12,0)</f>
        <v>0</v>
      </c>
      <c r="BH13" s="354" t="n">
        <f aca="false">IF('Net Plant'!AC13&gt;0,'WP D1b-1-4 Gross Plant'!AC13*$AG13/12,0)</f>
        <v>0</v>
      </c>
      <c r="BI13" s="354" t="n">
        <f aca="false">IF('Net Plant'!AD13&gt;0,'WP D1b-1-4 Gross Plant'!AD13*$AG13/12,0)</f>
        <v>0</v>
      </c>
      <c r="BJ13" s="964" t="n">
        <f aca="false">SUM(AH13:BI13)</f>
        <v>0</v>
      </c>
      <c r="BK13" s="354"/>
      <c r="BL13" s="973" t="n">
        <v>0</v>
      </c>
      <c r="BM13" s="973" t="n">
        <v>0</v>
      </c>
      <c r="BN13" s="973" t="n">
        <v>0</v>
      </c>
      <c r="BO13" s="973" t="n">
        <v>0</v>
      </c>
      <c r="BP13" s="973" t="n">
        <v>0</v>
      </c>
      <c r="BQ13" s="973" t="n">
        <v>0</v>
      </c>
      <c r="BR13" s="973" t="n">
        <v>0</v>
      </c>
      <c r="BS13" s="973" t="n">
        <v>0</v>
      </c>
      <c r="BT13" s="973" t="n">
        <v>0</v>
      </c>
      <c r="BU13" s="973" t="n">
        <v>0</v>
      </c>
      <c r="BV13" s="973" t="n">
        <v>0</v>
      </c>
      <c r="BW13" s="973" t="n">
        <v>0</v>
      </c>
      <c r="BX13" s="354" t="n">
        <f aca="false">'WP D1b-1-4 Gross Plant'!BW13</f>
        <v>0</v>
      </c>
      <c r="BY13" s="354" t="n">
        <f aca="false">'WP D1b-1-4 Gross Plant'!BX13</f>
        <v>0</v>
      </c>
      <c r="BZ13" s="354" t="n">
        <f aca="false">'WP D1b-1-4 Gross Plant'!BY13</f>
        <v>0</v>
      </c>
      <c r="CA13" s="354" t="n">
        <f aca="false">'WP D1b-1-4 Gross Plant'!BZ13</f>
        <v>0</v>
      </c>
      <c r="CB13" s="354" t="n">
        <f aca="false">'WP D1b-1-4 Gross Plant'!CA13</f>
        <v>0</v>
      </c>
      <c r="CC13" s="354" t="n">
        <f aca="false">'WP D1b-1-4 Gross Plant'!CB13</f>
        <v>0</v>
      </c>
      <c r="CD13" s="354" t="n">
        <f aca="false">'WP D1b-1-4 Gross Plant'!CC13</f>
        <v>0</v>
      </c>
      <c r="CE13" s="354" t="n">
        <f aca="false">'WP D1b-1-4 Gross Plant'!CD13</f>
        <v>0</v>
      </c>
      <c r="CF13" s="354" t="n">
        <f aca="false">'WP D1b-1-4 Gross Plant'!CE13</f>
        <v>0</v>
      </c>
      <c r="CG13" s="354" t="n">
        <f aca="false">'WP D1b-1-4 Gross Plant'!CF13</f>
        <v>0</v>
      </c>
      <c r="CH13" s="354" t="n">
        <f aca="false">'WP D1b-1-4 Gross Plant'!CG13</f>
        <v>0</v>
      </c>
      <c r="CI13" s="354" t="n">
        <f aca="false">'WP D1b-1-4 Gross Plant'!CH13</f>
        <v>0</v>
      </c>
      <c r="CJ13" s="354" t="n">
        <f aca="false">'WP D1b-1-4 Gross Plant'!CI13</f>
        <v>0</v>
      </c>
      <c r="CK13" s="354" t="n">
        <f aca="false">'WP D1b-1-4 Gross Plant'!CJ13</f>
        <v>0</v>
      </c>
      <c r="CL13" s="354" t="n">
        <f aca="false">'WP D1b-1-4 Gross Plant'!CK13</f>
        <v>0</v>
      </c>
      <c r="CM13" s="354" t="n">
        <f aca="false">'WP D1b-1-4 Gross Plant'!CL13</f>
        <v>0</v>
      </c>
      <c r="CN13" s="964" t="n">
        <f aca="false">SUM(BL13:CM13)</f>
        <v>0</v>
      </c>
      <c r="CO13" s="354"/>
      <c r="CP13" s="973" t="n">
        <v>0</v>
      </c>
      <c r="CQ13" s="973" t="n">
        <v>0</v>
      </c>
      <c r="CR13" s="973" t="n">
        <v>0</v>
      </c>
      <c r="CS13" s="973" t="n">
        <v>0</v>
      </c>
      <c r="CT13" s="973" t="n">
        <v>0</v>
      </c>
      <c r="CU13" s="973" t="n">
        <v>0</v>
      </c>
      <c r="CV13" s="973" t="n">
        <v>0</v>
      </c>
      <c r="CW13" s="973" t="n">
        <v>0</v>
      </c>
      <c r="CX13" s="973" t="n">
        <v>-0.01</v>
      </c>
      <c r="CY13" s="997" t="n">
        <v>0</v>
      </c>
      <c r="CZ13" s="973" t="n">
        <v>0</v>
      </c>
      <c r="DA13" s="973" t="n">
        <v>0</v>
      </c>
      <c r="DB13" s="973" t="n">
        <v>0</v>
      </c>
      <c r="DC13" s="973" t="n">
        <v>0</v>
      </c>
      <c r="DD13" s="973" t="n">
        <v>0</v>
      </c>
      <c r="DE13" s="354" t="n">
        <v>0</v>
      </c>
      <c r="DF13" s="354" t="n">
        <v>0</v>
      </c>
      <c r="DG13" s="354" t="n">
        <v>0</v>
      </c>
      <c r="DH13" s="354" t="n">
        <v>0</v>
      </c>
      <c r="DI13" s="354" t="n">
        <v>0</v>
      </c>
      <c r="DJ13" s="354" t="n">
        <v>0</v>
      </c>
      <c r="DK13" s="354" t="n">
        <v>0</v>
      </c>
      <c r="DL13" s="354" t="n">
        <v>0</v>
      </c>
      <c r="DM13" s="354" t="n">
        <v>0</v>
      </c>
      <c r="DN13" s="354" t="n">
        <v>0</v>
      </c>
      <c r="DO13" s="354" t="n">
        <v>0</v>
      </c>
      <c r="DP13" s="354" t="n">
        <v>0</v>
      </c>
      <c r="DQ13" s="354" t="n">
        <v>0</v>
      </c>
      <c r="DR13" s="964" t="n">
        <f aca="false">SUM(CP13:DQ13)</f>
        <v>-0.01</v>
      </c>
      <c r="DS13" s="354"/>
      <c r="DT13" s="354" t="n">
        <v>0</v>
      </c>
      <c r="DU13" s="354" t="n">
        <v>0</v>
      </c>
      <c r="DV13" s="354" t="n">
        <v>0</v>
      </c>
      <c r="DW13" s="354" t="n">
        <v>0</v>
      </c>
      <c r="DX13" s="354" t="n">
        <v>0</v>
      </c>
      <c r="DY13" s="354" t="n">
        <v>0</v>
      </c>
      <c r="DZ13" s="354" t="n">
        <v>0</v>
      </c>
      <c r="EA13" s="354" t="n">
        <v>0</v>
      </c>
      <c r="EB13" s="354" t="n">
        <v>0</v>
      </c>
      <c r="EC13" s="354" t="n">
        <v>0</v>
      </c>
      <c r="ED13" s="354" t="n">
        <v>0</v>
      </c>
      <c r="EE13" s="354" t="n">
        <v>0</v>
      </c>
      <c r="EF13" s="354" t="n">
        <v>0</v>
      </c>
      <c r="EG13" s="354" t="n">
        <v>0</v>
      </c>
      <c r="EH13" s="354" t="n">
        <v>0</v>
      </c>
      <c r="EI13" s="354" t="n">
        <v>0</v>
      </c>
      <c r="EJ13" s="354" t="n">
        <v>0</v>
      </c>
      <c r="EK13" s="354" t="n">
        <v>0</v>
      </c>
      <c r="EL13" s="354" t="n">
        <v>0</v>
      </c>
      <c r="EM13" s="354" t="n">
        <v>0</v>
      </c>
      <c r="EN13" s="354" t="n">
        <v>0</v>
      </c>
      <c r="EO13" s="354" t="n">
        <v>0</v>
      </c>
      <c r="EP13" s="354" t="n">
        <v>0</v>
      </c>
      <c r="EQ13" s="354" t="n">
        <v>0</v>
      </c>
      <c r="ER13" s="354" t="n">
        <v>0</v>
      </c>
      <c r="ES13" s="354" t="n">
        <v>0</v>
      </c>
      <c r="ET13" s="354" t="n">
        <v>0</v>
      </c>
      <c r="EU13" s="354" t="n">
        <v>0</v>
      </c>
      <c r="EV13" s="964" t="n">
        <f aca="false">SUM(DT13:EU13)</f>
        <v>0</v>
      </c>
    </row>
    <row r="14" customFormat="false" ht="12.75" hidden="false" customHeight="false" outlineLevel="0" collapsed="false">
      <c r="B14" s="926" t="s">
        <v>1271</v>
      </c>
      <c r="C14" s="354" t="n">
        <v>1854.16</v>
      </c>
      <c r="D14" s="354" t="n">
        <f aca="false">C14+AH14+BL14+CP14+DT14</f>
        <v>1854.16</v>
      </c>
      <c r="E14" s="354" t="n">
        <f aca="false">D14+AI14+BM14+CQ14+DU14</f>
        <v>1854.16</v>
      </c>
      <c r="F14" s="354" t="n">
        <f aca="false">E14+AJ14+BN14+CR14+DV14</f>
        <v>1854.16</v>
      </c>
      <c r="G14" s="354" t="n">
        <f aca="false">F14+AK14+BO14+CS14+DW14</f>
        <v>1854.16</v>
      </c>
      <c r="H14" s="354" t="n">
        <f aca="false">G14+AL14+BP14+CT14+DX14</f>
        <v>1854.16</v>
      </c>
      <c r="I14" s="354" t="n">
        <f aca="false">H14+AM14+BQ14+CU14+DY14</f>
        <v>1854.16</v>
      </c>
      <c r="J14" s="354" t="n">
        <f aca="false">I14+AN14+BR14+CV14+DZ14</f>
        <v>1854.16</v>
      </c>
      <c r="K14" s="354" t="n">
        <f aca="false">J14+AO14+BS14+CW14+EA14</f>
        <v>1854.16</v>
      </c>
      <c r="L14" s="354" t="n">
        <f aca="false">K14+AP14+BT14+CX14+EB14</f>
        <v>1854.22</v>
      </c>
      <c r="M14" s="354" t="n">
        <f aca="false">L14+AQ14+BU14+CY14+EC14</f>
        <v>1854.22</v>
      </c>
      <c r="N14" s="354" t="n">
        <f aca="false">M14+AR14+BV14+CZ14+ED14</f>
        <v>1854.22</v>
      </c>
      <c r="O14" s="354" t="n">
        <f aca="false">N14+AS14+BW14+DA14+EE14</f>
        <v>1854.22</v>
      </c>
      <c r="P14" s="354" t="n">
        <f aca="false">O14+AT14+BX14+DB14+EF14</f>
        <v>1854.22</v>
      </c>
      <c r="Q14" s="354" t="n">
        <f aca="false">P14+AU14+BY14+DC14+EG14</f>
        <v>1854.22</v>
      </c>
      <c r="R14" s="354" t="n">
        <f aca="false">Q14+AV14+BZ14+DD14+EH14</f>
        <v>1854.22</v>
      </c>
      <c r="S14" s="354" t="n">
        <f aca="false">R14+AW14+CA14+DE14+EI14</f>
        <v>1854.22</v>
      </c>
      <c r="T14" s="354" t="n">
        <f aca="false">S14+AX14+CB14+DF14+EJ14</f>
        <v>1854.22</v>
      </c>
      <c r="U14" s="354" t="n">
        <f aca="false">T14+AY14+CC14+DG14+EK14</f>
        <v>1854.22</v>
      </c>
      <c r="V14" s="354" t="n">
        <f aca="false">U14+AZ14+CD14+DH14+EL14</f>
        <v>1854.22</v>
      </c>
      <c r="W14" s="354" t="n">
        <f aca="false">V14+BA14+CE14+DI14+EM14</f>
        <v>1854.22</v>
      </c>
      <c r="X14" s="354" t="n">
        <f aca="false">W14+BB14+CF14+DJ14+EN14</f>
        <v>1854.22</v>
      </c>
      <c r="Y14" s="354" t="n">
        <f aca="false">X14+BC14+CG14+DK14+EO14</f>
        <v>1854.22</v>
      </c>
      <c r="Z14" s="354" t="n">
        <f aca="false">Y14+BD14+CH14+DL14+EP14</f>
        <v>1854.22</v>
      </c>
      <c r="AA14" s="354" t="n">
        <f aca="false">Z14+BE14+CI14+DM14+EQ14</f>
        <v>1854.22</v>
      </c>
      <c r="AB14" s="354" t="n">
        <f aca="false">AA14+BF14+CJ14+DN14+ER14</f>
        <v>1854.22</v>
      </c>
      <c r="AC14" s="354" t="n">
        <f aca="false">AB14+BG14+CK14+DO14+ES14</f>
        <v>1854.22</v>
      </c>
      <c r="AD14" s="354" t="n">
        <f aca="false">AC14+BH14+CL14+DP14+ET14</f>
        <v>1854.22</v>
      </c>
      <c r="AE14" s="354" t="n">
        <f aca="false">AD14+BI14+CM14+DQ14+EU14</f>
        <v>1854.22</v>
      </c>
      <c r="AF14" s="964" t="n">
        <f aca="false">ROUND(AVERAGE(S14:AE14),0)</f>
        <v>1854</v>
      </c>
      <c r="AG14" s="996" t="n">
        <v>0.0928</v>
      </c>
      <c r="AH14" s="973" t="n">
        <v>0</v>
      </c>
      <c r="AI14" s="973" t="n">
        <v>0</v>
      </c>
      <c r="AJ14" s="973" t="n">
        <v>0</v>
      </c>
      <c r="AK14" s="973" t="n">
        <v>0</v>
      </c>
      <c r="AL14" s="973" t="n">
        <v>0</v>
      </c>
      <c r="AM14" s="973" t="n">
        <v>0</v>
      </c>
      <c r="AN14" s="973" t="n">
        <v>0</v>
      </c>
      <c r="AO14" s="973" t="n">
        <v>0</v>
      </c>
      <c r="AP14" s="973" t="n">
        <v>0</v>
      </c>
      <c r="AQ14" s="973" t="n">
        <v>0</v>
      </c>
      <c r="AR14" s="973" t="n">
        <v>0</v>
      </c>
      <c r="AS14" s="973" t="n">
        <v>0</v>
      </c>
      <c r="AT14" s="354" t="n">
        <f aca="false">IF('Net Plant'!O14&gt;0,'WP D1b-1-4 Gross Plant'!O14*$AG14/12,0)</f>
        <v>0</v>
      </c>
      <c r="AU14" s="354" t="n">
        <f aca="false">IF('Net Plant'!P14&gt;0,'WP D1b-1-4 Gross Plant'!P14*$AG14/12,0)</f>
        <v>0</v>
      </c>
      <c r="AV14" s="354" t="n">
        <f aca="false">IF('Net Plant'!Q14&gt;0,'WP D1b-1-4 Gross Plant'!Q14*$AG14/12,0)</f>
        <v>0</v>
      </c>
      <c r="AW14" s="354" t="n">
        <f aca="false">IF('Net Plant'!R14&gt;0,'WP D1b-1-4 Gross Plant'!R14*$AG14/12,0)</f>
        <v>0</v>
      </c>
      <c r="AX14" s="354" t="n">
        <f aca="false">IF('Net Plant'!S14&gt;0,'WP D1b-1-4 Gross Plant'!S14*$AG14/12,0)</f>
        <v>0</v>
      </c>
      <c r="AY14" s="354" t="n">
        <f aca="false">IF('Net Plant'!T14&gt;0,'WP D1b-1-4 Gross Plant'!T14*$AG14/12,0)</f>
        <v>0</v>
      </c>
      <c r="AZ14" s="354" t="n">
        <f aca="false">IF('Net Plant'!U14&gt;0,'WP D1b-1-4 Gross Plant'!U14*$AG14/12,0)</f>
        <v>0</v>
      </c>
      <c r="BA14" s="354" t="n">
        <f aca="false">IF('Net Plant'!V14&gt;0,'WP D1b-1-4 Gross Plant'!V14*$AG14/12,0)</f>
        <v>0</v>
      </c>
      <c r="BB14" s="354" t="n">
        <f aca="false">IF('Net Plant'!W14&gt;0,'WP D1b-1-4 Gross Plant'!W14*$AG14/12,0)</f>
        <v>0</v>
      </c>
      <c r="BC14" s="354" t="n">
        <f aca="false">IF('Net Plant'!X14&gt;0,'WP D1b-1-4 Gross Plant'!X14*$AG14/12,0)</f>
        <v>0</v>
      </c>
      <c r="BD14" s="354" t="n">
        <f aca="false">IF('Net Plant'!Y14&gt;0,'WP D1b-1-4 Gross Plant'!Y14*$AG14/12,0)</f>
        <v>0</v>
      </c>
      <c r="BE14" s="354" t="n">
        <f aca="false">IF('Net Plant'!Z14&gt;0,'WP D1b-1-4 Gross Plant'!Z14*$AG14/12,0)</f>
        <v>0</v>
      </c>
      <c r="BF14" s="354" t="n">
        <f aca="false">IF('Net Plant'!AA14&gt;0,'WP D1b-1-4 Gross Plant'!AA14*$AG14/12,0)</f>
        <v>0</v>
      </c>
      <c r="BG14" s="354" t="n">
        <f aca="false">IF('Net Plant'!AB14&gt;0,'WP D1b-1-4 Gross Plant'!AB14*$AG14/12,0)</f>
        <v>0</v>
      </c>
      <c r="BH14" s="354" t="n">
        <f aca="false">IF('Net Plant'!AC14&gt;0,'WP D1b-1-4 Gross Plant'!AC14*$AG14/12,0)</f>
        <v>0</v>
      </c>
      <c r="BI14" s="354" t="n">
        <f aca="false">IF('Net Plant'!AD14&gt;0,'WP D1b-1-4 Gross Plant'!AD14*$AG14/12,0)</f>
        <v>0</v>
      </c>
      <c r="BJ14" s="964" t="n">
        <f aca="false">SUM(AH14:BI14)</f>
        <v>0</v>
      </c>
      <c r="BK14" s="354"/>
      <c r="BL14" s="973" t="n">
        <v>0</v>
      </c>
      <c r="BM14" s="973" t="n">
        <v>0</v>
      </c>
      <c r="BN14" s="973" t="n">
        <v>0</v>
      </c>
      <c r="BO14" s="973" t="n">
        <v>0</v>
      </c>
      <c r="BP14" s="973" t="n">
        <v>0</v>
      </c>
      <c r="BQ14" s="973" t="n">
        <v>0</v>
      </c>
      <c r="BR14" s="973" t="n">
        <v>0</v>
      </c>
      <c r="BS14" s="973" t="n">
        <v>0</v>
      </c>
      <c r="BT14" s="973" t="n">
        <v>0</v>
      </c>
      <c r="BU14" s="973" t="n">
        <v>0</v>
      </c>
      <c r="BV14" s="973" t="n">
        <v>0</v>
      </c>
      <c r="BW14" s="973" t="n">
        <v>0</v>
      </c>
      <c r="BX14" s="354" t="n">
        <f aca="false">'WP D1b-1-4 Gross Plant'!BW14</f>
        <v>0</v>
      </c>
      <c r="BY14" s="354" t="n">
        <f aca="false">'WP D1b-1-4 Gross Plant'!BX14</f>
        <v>0</v>
      </c>
      <c r="BZ14" s="354" t="n">
        <f aca="false">'WP D1b-1-4 Gross Plant'!BY14</f>
        <v>0</v>
      </c>
      <c r="CA14" s="354" t="n">
        <f aca="false">'WP D1b-1-4 Gross Plant'!BZ14</f>
        <v>0</v>
      </c>
      <c r="CB14" s="354" t="n">
        <f aca="false">'WP D1b-1-4 Gross Plant'!CA14</f>
        <v>0</v>
      </c>
      <c r="CC14" s="354" t="n">
        <f aca="false">'WP D1b-1-4 Gross Plant'!CB14</f>
        <v>0</v>
      </c>
      <c r="CD14" s="354" t="n">
        <f aca="false">'WP D1b-1-4 Gross Plant'!CC14</f>
        <v>0</v>
      </c>
      <c r="CE14" s="354" t="n">
        <f aca="false">'WP D1b-1-4 Gross Plant'!CD14</f>
        <v>0</v>
      </c>
      <c r="CF14" s="354" t="n">
        <f aca="false">'WP D1b-1-4 Gross Plant'!CE14</f>
        <v>0</v>
      </c>
      <c r="CG14" s="354" t="n">
        <f aca="false">'WP D1b-1-4 Gross Plant'!CF14</f>
        <v>0</v>
      </c>
      <c r="CH14" s="354" t="n">
        <f aca="false">'WP D1b-1-4 Gross Plant'!CG14</f>
        <v>0</v>
      </c>
      <c r="CI14" s="354" t="n">
        <f aca="false">'WP D1b-1-4 Gross Plant'!CH14</f>
        <v>0</v>
      </c>
      <c r="CJ14" s="354" t="n">
        <f aca="false">'WP D1b-1-4 Gross Plant'!CI14</f>
        <v>0</v>
      </c>
      <c r="CK14" s="354" t="n">
        <f aca="false">'WP D1b-1-4 Gross Plant'!CJ14</f>
        <v>0</v>
      </c>
      <c r="CL14" s="354" t="n">
        <f aca="false">'WP D1b-1-4 Gross Plant'!CK14</f>
        <v>0</v>
      </c>
      <c r="CM14" s="354" t="n">
        <f aca="false">'WP D1b-1-4 Gross Plant'!CL14</f>
        <v>0</v>
      </c>
      <c r="CN14" s="964" t="n">
        <f aca="false">SUM(BL14:CM14)</f>
        <v>0</v>
      </c>
      <c r="CO14" s="354"/>
      <c r="CP14" s="973" t="n">
        <v>0</v>
      </c>
      <c r="CQ14" s="973" t="n">
        <v>0</v>
      </c>
      <c r="CR14" s="973" t="n">
        <v>0</v>
      </c>
      <c r="CS14" s="973" t="n">
        <v>0</v>
      </c>
      <c r="CT14" s="973" t="n">
        <v>0</v>
      </c>
      <c r="CU14" s="973" t="n">
        <v>0</v>
      </c>
      <c r="CV14" s="973" t="n">
        <v>0</v>
      </c>
      <c r="CW14" s="973" t="n">
        <v>0</v>
      </c>
      <c r="CX14" s="973" t="n">
        <v>0.06</v>
      </c>
      <c r="CY14" s="997" t="n">
        <v>0</v>
      </c>
      <c r="CZ14" s="973" t="n">
        <v>0</v>
      </c>
      <c r="DA14" s="973" t="n">
        <v>0</v>
      </c>
      <c r="DB14" s="973" t="n">
        <v>0</v>
      </c>
      <c r="DC14" s="973" t="n">
        <v>0</v>
      </c>
      <c r="DD14" s="973" t="n">
        <v>0</v>
      </c>
      <c r="DE14" s="354" t="n">
        <v>0</v>
      </c>
      <c r="DF14" s="354" t="n">
        <v>0</v>
      </c>
      <c r="DG14" s="354" t="n">
        <v>0</v>
      </c>
      <c r="DH14" s="354" t="n">
        <v>0</v>
      </c>
      <c r="DI14" s="354" t="n">
        <v>0</v>
      </c>
      <c r="DJ14" s="354" t="n">
        <v>0</v>
      </c>
      <c r="DK14" s="354" t="n">
        <v>0</v>
      </c>
      <c r="DL14" s="354" t="n">
        <v>0</v>
      </c>
      <c r="DM14" s="354" t="n">
        <v>0</v>
      </c>
      <c r="DN14" s="354" t="n">
        <v>0</v>
      </c>
      <c r="DO14" s="354" t="n">
        <v>0</v>
      </c>
      <c r="DP14" s="354" t="n">
        <v>0</v>
      </c>
      <c r="DQ14" s="354" t="n">
        <v>0</v>
      </c>
      <c r="DR14" s="964" t="n">
        <f aca="false">SUM(CP14:DQ14)</f>
        <v>0.06</v>
      </c>
      <c r="DS14" s="354"/>
      <c r="DT14" s="354" t="n">
        <v>0</v>
      </c>
      <c r="DU14" s="354" t="n">
        <v>0</v>
      </c>
      <c r="DV14" s="354" t="n">
        <v>0</v>
      </c>
      <c r="DW14" s="354" t="n">
        <v>0</v>
      </c>
      <c r="DX14" s="354" t="n">
        <v>0</v>
      </c>
      <c r="DY14" s="354" t="n">
        <v>0</v>
      </c>
      <c r="DZ14" s="354" t="n">
        <v>0</v>
      </c>
      <c r="EA14" s="354" t="n">
        <v>0</v>
      </c>
      <c r="EB14" s="354" t="n">
        <v>0</v>
      </c>
      <c r="EC14" s="354" t="n">
        <v>0</v>
      </c>
      <c r="ED14" s="354" t="n">
        <v>0</v>
      </c>
      <c r="EE14" s="354" t="n">
        <v>0</v>
      </c>
      <c r="EF14" s="354" t="n">
        <v>0</v>
      </c>
      <c r="EG14" s="354" t="n">
        <v>0</v>
      </c>
      <c r="EH14" s="354" t="n">
        <v>0</v>
      </c>
      <c r="EI14" s="354" t="n">
        <v>0</v>
      </c>
      <c r="EJ14" s="354" t="n">
        <v>0</v>
      </c>
      <c r="EK14" s="354" t="n">
        <v>0</v>
      </c>
      <c r="EL14" s="354" t="n">
        <v>0</v>
      </c>
      <c r="EM14" s="354" t="n">
        <v>0</v>
      </c>
      <c r="EN14" s="354" t="n">
        <v>0</v>
      </c>
      <c r="EO14" s="354" t="n">
        <v>0</v>
      </c>
      <c r="EP14" s="354" t="n">
        <v>0</v>
      </c>
      <c r="EQ14" s="354" t="n">
        <v>0</v>
      </c>
      <c r="ER14" s="354" t="n">
        <v>0</v>
      </c>
      <c r="ES14" s="354" t="n">
        <v>0</v>
      </c>
      <c r="ET14" s="354" t="n">
        <v>0</v>
      </c>
      <c r="EU14" s="354" t="n">
        <v>0</v>
      </c>
      <c r="EV14" s="964" t="n">
        <f aca="false">SUM(DT14:EU14)</f>
        <v>0</v>
      </c>
    </row>
    <row r="15" customFormat="false" ht="12.75" hidden="false" customHeight="false" outlineLevel="0" collapsed="false">
      <c r="B15" s="926" t="s">
        <v>1275</v>
      </c>
      <c r="C15" s="354" t="n">
        <v>323876.48</v>
      </c>
      <c r="D15" s="354" t="n">
        <f aca="false">C15+AH15+BL15+CP15+DT15</f>
        <v>333692.78</v>
      </c>
      <c r="E15" s="354" t="n">
        <f aca="false">D15+AI15+BM15+CQ15+DU15</f>
        <v>343833.63</v>
      </c>
      <c r="F15" s="354" t="n">
        <f aca="false">E15+AJ15+BN15+CR15+DV15</f>
        <v>355311.47</v>
      </c>
      <c r="G15" s="354" t="n">
        <f aca="false">F15+AK15+BO15+CS15+DW15</f>
        <v>365794.24</v>
      </c>
      <c r="H15" s="354" t="n">
        <f aca="false">G15+AL15+BP15+CT15+DX15</f>
        <v>376227.38</v>
      </c>
      <c r="I15" s="354" t="n">
        <f aca="false">H15+AM15+BQ15+CU15+DY15</f>
        <v>386647.56</v>
      </c>
      <c r="J15" s="354" t="n">
        <f aca="false">I15+AN15+BR15+CV15+DZ15</f>
        <v>397072.99</v>
      </c>
      <c r="K15" s="354" t="n">
        <f aca="false">J15+AO15+BS15+CW15+EA15</f>
        <v>407583.53</v>
      </c>
      <c r="L15" s="354" t="n">
        <f aca="false">K15+AP15+BT15+CX15+EB15</f>
        <v>417994.81</v>
      </c>
      <c r="M15" s="354" t="n">
        <f aca="false">L15+AQ15+BU15+CY15+EC15</f>
        <v>428435.57</v>
      </c>
      <c r="N15" s="354" t="n">
        <f aca="false">M15+AR15+BV15+CZ15+ED15</f>
        <v>438876.33</v>
      </c>
      <c r="O15" s="354" t="n">
        <f aca="false">N15+AS15+BW15+DA15+EE15</f>
        <v>449317.09</v>
      </c>
      <c r="P15" s="354" t="n">
        <f aca="false">O15+AT15+BX15+DB15+EF15</f>
        <v>459903.572926</v>
      </c>
      <c r="Q15" s="354" t="n">
        <f aca="false">P15+AU15+BY15+DC15+EG15</f>
        <v>470545.163295452</v>
      </c>
      <c r="R15" s="354" t="n">
        <f aca="false">Q15+AV15+BZ15+DD15+EH15</f>
        <v>481203.328585855</v>
      </c>
      <c r="S15" s="354" t="n">
        <f aca="false">R15+AW15+CA15+DE15+EI15</f>
        <v>491950.268943134</v>
      </c>
      <c r="T15" s="354" t="n">
        <f aca="false">S15+AX15+CB15+DF15+EJ15</f>
        <v>502930.391655534</v>
      </c>
      <c r="U15" s="354" t="n">
        <f aca="false">T15+AY15+CC15+DG15+EK15</f>
        <v>513948.951028648</v>
      </c>
      <c r="V15" s="354" t="n">
        <f aca="false">U15+AZ15+CD15+DH15+EL15</f>
        <v>525005.432650987</v>
      </c>
      <c r="W15" s="354" t="n">
        <f aca="false">V15+BA15+CE15+DI15+EM15</f>
        <v>536090.274573747</v>
      </c>
      <c r="X15" s="354" t="n">
        <f aca="false">W15+BB15+CF15+DJ15+EN15</f>
        <v>547195.440641996</v>
      </c>
      <c r="Y15" s="354" t="n">
        <f aca="false">X15+BC15+CG15+DK15+EO15</f>
        <v>558319.23355856</v>
      </c>
      <c r="Z15" s="354" t="n">
        <f aca="false">Y15+BD15+CH15+DL15+EP15</f>
        <v>569463.76698759</v>
      </c>
      <c r="AA15" s="354" t="n">
        <f aca="false">Z15+BE15+CI15+DM15+EQ15</f>
        <v>580624.076765175</v>
      </c>
      <c r="AB15" s="354" t="n">
        <f aca="false">AA15+BF15+CJ15+DN15+ER15</f>
        <v>591805.125348176</v>
      </c>
      <c r="AC15" s="354" t="n">
        <f aca="false">AB15+BG15+CK15+DO15+ES15</f>
        <v>603007.051509672</v>
      </c>
      <c r="AD15" s="354" t="n">
        <f aca="false">AC15+BH15+CL15+DP15+ET15</f>
        <v>614230.025242118</v>
      </c>
      <c r="AE15" s="354" t="n">
        <f aca="false">AD15+BI15+CM15+DQ15+EU15</f>
        <v>625468.787238685</v>
      </c>
      <c r="AF15" s="964" t="n">
        <f aca="false">ROUND(AVERAGE(S15:AE15),0)</f>
        <v>558465</v>
      </c>
      <c r="AG15" s="996" t="n">
        <v>0.0822</v>
      </c>
      <c r="AH15" s="973" t="n">
        <v>9816.3</v>
      </c>
      <c r="AI15" s="973" t="n">
        <v>10140.85</v>
      </c>
      <c r="AJ15" s="973" t="n">
        <v>11478.85</v>
      </c>
      <c r="AK15" s="973" t="n">
        <v>10482.77</v>
      </c>
      <c r="AL15" s="973" t="n">
        <v>10433.14</v>
      </c>
      <c r="AM15" s="973" t="n">
        <v>10420.18</v>
      </c>
      <c r="AN15" s="973" t="n">
        <v>10425.43</v>
      </c>
      <c r="AO15" s="973" t="n">
        <v>10440.65</v>
      </c>
      <c r="AP15" s="973" t="n">
        <v>10440.76</v>
      </c>
      <c r="AQ15" s="973" t="n">
        <v>10440.76</v>
      </c>
      <c r="AR15" s="973" t="n">
        <v>10440.76</v>
      </c>
      <c r="AS15" s="973" t="n">
        <v>10440.76</v>
      </c>
      <c r="AT15" s="354" t="n">
        <f aca="false">IF('Net Plant'!O15&gt;0,'WP D1b-1-4 Gross Plant'!O15*$AG15/12,0)</f>
        <v>10586.482926</v>
      </c>
      <c r="AU15" s="354" t="n">
        <f aca="false">IF('Net Plant'!P15&gt;0,'WP D1b-1-4 Gross Plant'!P15*$AG15/12,0)</f>
        <v>10641.5903694522</v>
      </c>
      <c r="AV15" s="354" t="n">
        <f aca="false">IF('Net Plant'!Q15&gt;0,'WP D1b-1-4 Gross Plant'!Q15*$AG15/12,0)</f>
        <v>10658.1652904029</v>
      </c>
      <c r="AW15" s="354" t="n">
        <f aca="false">IF('Net Plant'!R15&gt;0,'WP D1b-1-4 Gross Plant'!R15*$AG15/12,0)</f>
        <v>10746.9403572793</v>
      </c>
      <c r="AX15" s="354" t="n">
        <f aca="false">IF('Net Plant'!S15&gt;0,'WP D1b-1-4 Gross Plant'!S15*$AG15/12,0)</f>
        <v>10980.1227123998</v>
      </c>
      <c r="AY15" s="354" t="n">
        <f aca="false">IF('Net Plant'!T15&gt;0,'WP D1b-1-4 Gross Plant'!T15*$AG15/12,0)</f>
        <v>11018.5593731138</v>
      </c>
      <c r="AZ15" s="354" t="n">
        <f aca="false">IF('Net Plant'!U15&gt;0,'WP D1b-1-4 Gross Plant'!U15*$AG15/12,0)</f>
        <v>11056.4816223391</v>
      </c>
      <c r="BA15" s="354" t="n">
        <f aca="false">IF('Net Plant'!V15&gt;0,'WP D1b-1-4 Gross Plant'!V15*$AG15/12,0)</f>
        <v>11084.8419227598</v>
      </c>
      <c r="BB15" s="354" t="n">
        <f aca="false">IF('Net Plant'!W15&gt;0,'WP D1b-1-4 Gross Plant'!W15*$AG15/12,0)</f>
        <v>11105.166068249</v>
      </c>
      <c r="BC15" s="354" t="n">
        <f aca="false">IF('Net Plant'!X15&gt;0,'WP D1b-1-4 Gross Plant'!X15*$AG15/12,0)</f>
        <v>11123.7929165638</v>
      </c>
      <c r="BD15" s="354" t="n">
        <f aca="false">IF('Net Plant'!Y15&gt;0,'WP D1b-1-4 Gross Plant'!Y15*$AG15/12,0)</f>
        <v>11144.5334290303</v>
      </c>
      <c r="BE15" s="354" t="n">
        <f aca="false">IF('Net Plant'!Z15&gt;0,'WP D1b-1-4 Gross Plant'!Z15*$AG15/12,0)</f>
        <v>11160.3097775844</v>
      </c>
      <c r="BF15" s="354" t="n">
        <f aca="false">IF('Net Plant'!AA15&gt;0,'WP D1b-1-4 Gross Plant'!AA15*$AG15/12,0)</f>
        <v>11181.0485830017</v>
      </c>
      <c r="BG15" s="354" t="n">
        <f aca="false">IF('Net Plant'!AB15&gt;0,'WP D1b-1-4 Gross Plant'!AB15*$AG15/12,0)</f>
        <v>11201.9261614953</v>
      </c>
      <c r="BH15" s="354" t="n">
        <f aca="false">IF('Net Plant'!AC15&gt;0,'WP D1b-1-4 Gross Plant'!AC15*$AG15/12,0)</f>
        <v>11222.9737324463</v>
      </c>
      <c r="BI15" s="354" t="n">
        <f aca="false">IF('Net Plant'!AD15&gt;0,'WP D1b-1-4 Gross Plant'!AD15*$AG15/12,0)</f>
        <v>11238.7619965672</v>
      </c>
      <c r="BJ15" s="964" t="n">
        <f aca="false">SUM(AH15:BI15)</f>
        <v>301552.907238685</v>
      </c>
      <c r="BK15" s="354"/>
      <c r="BL15" s="973" t="n">
        <v>0</v>
      </c>
      <c r="BM15" s="973" t="n">
        <v>0</v>
      </c>
      <c r="BN15" s="973" t="n">
        <v>0</v>
      </c>
      <c r="BO15" s="973" t="n">
        <v>0</v>
      </c>
      <c r="BP15" s="973" t="n">
        <v>0</v>
      </c>
      <c r="BQ15" s="973" t="n">
        <v>0</v>
      </c>
      <c r="BR15" s="973" t="n">
        <v>0</v>
      </c>
      <c r="BS15" s="973" t="n">
        <v>0</v>
      </c>
      <c r="BT15" s="973" t="n">
        <v>0</v>
      </c>
      <c r="BU15" s="973" t="n">
        <v>0</v>
      </c>
      <c r="BV15" s="973" t="n">
        <v>0</v>
      </c>
      <c r="BW15" s="973" t="n">
        <v>0</v>
      </c>
      <c r="BX15" s="354" t="n">
        <f aca="false">'WP D1b-1-4 Gross Plant'!BW15</f>
        <v>0</v>
      </c>
      <c r="BY15" s="354" t="n">
        <f aca="false">'WP D1b-1-4 Gross Plant'!BX15</f>
        <v>0</v>
      </c>
      <c r="BZ15" s="354" t="n">
        <f aca="false">'WP D1b-1-4 Gross Plant'!BY15</f>
        <v>0</v>
      </c>
      <c r="CA15" s="354" t="n">
        <f aca="false">'WP D1b-1-4 Gross Plant'!BZ15</f>
        <v>0</v>
      </c>
      <c r="CB15" s="354" t="n">
        <f aca="false">'WP D1b-1-4 Gross Plant'!CA15</f>
        <v>0</v>
      </c>
      <c r="CC15" s="354" t="n">
        <f aca="false">'WP D1b-1-4 Gross Plant'!CB15</f>
        <v>0</v>
      </c>
      <c r="CD15" s="354" t="n">
        <f aca="false">'WP D1b-1-4 Gross Plant'!CC15</f>
        <v>0</v>
      </c>
      <c r="CE15" s="354" t="n">
        <f aca="false">'WP D1b-1-4 Gross Plant'!CD15</f>
        <v>0</v>
      </c>
      <c r="CF15" s="354" t="n">
        <f aca="false">'WP D1b-1-4 Gross Plant'!CE15</f>
        <v>0</v>
      </c>
      <c r="CG15" s="354" t="n">
        <f aca="false">'WP D1b-1-4 Gross Plant'!CF15</f>
        <v>0</v>
      </c>
      <c r="CH15" s="354" t="n">
        <f aca="false">'WP D1b-1-4 Gross Plant'!CG15</f>
        <v>0</v>
      </c>
      <c r="CI15" s="354" t="n">
        <f aca="false">'WP D1b-1-4 Gross Plant'!CH15</f>
        <v>0</v>
      </c>
      <c r="CJ15" s="354" t="n">
        <f aca="false">'WP D1b-1-4 Gross Plant'!CI15</f>
        <v>0</v>
      </c>
      <c r="CK15" s="354" t="n">
        <f aca="false">'WP D1b-1-4 Gross Plant'!CJ15</f>
        <v>0</v>
      </c>
      <c r="CL15" s="354" t="n">
        <f aca="false">'WP D1b-1-4 Gross Plant'!CK15</f>
        <v>0</v>
      </c>
      <c r="CM15" s="354" t="n">
        <f aca="false">'WP D1b-1-4 Gross Plant'!CL15</f>
        <v>0</v>
      </c>
      <c r="CN15" s="964" t="n">
        <f aca="false">SUM(BL15:CM15)</f>
        <v>0</v>
      </c>
      <c r="CO15" s="354"/>
      <c r="CP15" s="973" t="n">
        <v>0</v>
      </c>
      <c r="CQ15" s="973" t="n">
        <v>0</v>
      </c>
      <c r="CR15" s="973" t="n">
        <v>-1.01</v>
      </c>
      <c r="CS15" s="973" t="n">
        <v>0</v>
      </c>
      <c r="CT15" s="973" t="n">
        <v>0</v>
      </c>
      <c r="CU15" s="973" t="n">
        <v>0</v>
      </c>
      <c r="CV15" s="973" t="n">
        <v>0</v>
      </c>
      <c r="CW15" s="973" t="n">
        <v>69.89</v>
      </c>
      <c r="CX15" s="973" t="n">
        <v>-29.48</v>
      </c>
      <c r="CY15" s="998" t="n">
        <v>0</v>
      </c>
      <c r="CZ15" s="973" t="n">
        <v>0</v>
      </c>
      <c r="DA15" s="973" t="n">
        <v>0</v>
      </c>
      <c r="DB15" s="973" t="n">
        <v>0</v>
      </c>
      <c r="DC15" s="973" t="n">
        <v>0</v>
      </c>
      <c r="DD15" s="973" t="n">
        <v>0</v>
      </c>
      <c r="DE15" s="354" t="n">
        <v>0</v>
      </c>
      <c r="DF15" s="354" t="n">
        <v>0</v>
      </c>
      <c r="DG15" s="354" t="n">
        <v>0</v>
      </c>
      <c r="DH15" s="354" t="n">
        <v>0</v>
      </c>
      <c r="DI15" s="354" t="n">
        <v>0</v>
      </c>
      <c r="DJ15" s="354" t="n">
        <v>0</v>
      </c>
      <c r="DK15" s="354" t="n">
        <v>0</v>
      </c>
      <c r="DL15" s="354" t="n">
        <v>0</v>
      </c>
      <c r="DM15" s="354" t="n">
        <v>0</v>
      </c>
      <c r="DN15" s="354" t="n">
        <v>0</v>
      </c>
      <c r="DO15" s="354" t="n">
        <v>0</v>
      </c>
      <c r="DP15" s="354" t="n">
        <v>0</v>
      </c>
      <c r="DQ15" s="354" t="n">
        <v>0</v>
      </c>
      <c r="DR15" s="964" t="n">
        <f aca="false">SUM(CP15:DQ15)</f>
        <v>39.4</v>
      </c>
      <c r="DS15" s="354"/>
      <c r="DT15" s="354" t="n">
        <v>0</v>
      </c>
      <c r="DU15" s="354" t="n">
        <v>0</v>
      </c>
      <c r="DV15" s="354" t="n">
        <v>0</v>
      </c>
      <c r="DW15" s="354" t="n">
        <v>0</v>
      </c>
      <c r="DX15" s="354" t="n">
        <v>0</v>
      </c>
      <c r="DY15" s="354" t="n">
        <v>0</v>
      </c>
      <c r="DZ15" s="354" t="n">
        <v>0</v>
      </c>
      <c r="EA15" s="354" t="n">
        <v>0</v>
      </c>
      <c r="EB15" s="354" t="n">
        <v>0</v>
      </c>
      <c r="EC15" s="354" t="n">
        <v>0</v>
      </c>
      <c r="ED15" s="354" t="n">
        <v>0</v>
      </c>
      <c r="EE15" s="354" t="n">
        <v>0</v>
      </c>
      <c r="EF15" s="354" t="n">
        <v>0</v>
      </c>
      <c r="EG15" s="354" t="n">
        <v>0</v>
      </c>
      <c r="EH15" s="354" t="n">
        <v>0</v>
      </c>
      <c r="EI15" s="354" t="n">
        <v>0</v>
      </c>
      <c r="EJ15" s="354" t="n">
        <v>0</v>
      </c>
      <c r="EK15" s="354" t="n">
        <v>0</v>
      </c>
      <c r="EL15" s="354" t="n">
        <v>0</v>
      </c>
      <c r="EM15" s="354" t="n">
        <v>0</v>
      </c>
      <c r="EN15" s="354" t="n">
        <v>0</v>
      </c>
      <c r="EO15" s="354" t="n">
        <v>0</v>
      </c>
      <c r="EP15" s="354" t="n">
        <v>0</v>
      </c>
      <c r="EQ15" s="354" t="n">
        <v>0</v>
      </c>
      <c r="ER15" s="354" t="n">
        <v>0</v>
      </c>
      <c r="ES15" s="354" t="n">
        <v>0</v>
      </c>
      <c r="ET15" s="354" t="n">
        <v>0</v>
      </c>
      <c r="EU15" s="354" t="n">
        <v>0</v>
      </c>
      <c r="EV15" s="964" t="n">
        <f aca="false">SUM(DT15:EU15)</f>
        <v>0</v>
      </c>
    </row>
    <row r="16" customFormat="false" ht="12.75" hidden="false" customHeight="false" outlineLevel="0" collapsed="false">
      <c r="B16" s="926" t="s">
        <v>1277</v>
      </c>
      <c r="C16" s="354" t="n">
        <v>21406.13</v>
      </c>
      <c r="D16" s="354" t="n">
        <f aca="false">C16+AH16+BL16+CP16+DT16</f>
        <v>22784.18</v>
      </c>
      <c r="E16" s="354" t="n">
        <f aca="false">D16+AI16+BM16+CQ16+DU16</f>
        <v>24162.23</v>
      </c>
      <c r="F16" s="354" t="n">
        <f aca="false">E16+AJ16+BN16+CR16+DV16</f>
        <v>25512</v>
      </c>
      <c r="G16" s="354" t="n">
        <f aca="false">F16+AK16+BO16+CS16+DW16</f>
        <v>26796.86</v>
      </c>
      <c r="H16" s="354" t="n">
        <f aca="false">G16+AL16+BP16+CT16+DX16</f>
        <v>28066.43</v>
      </c>
      <c r="I16" s="354" t="n">
        <f aca="false">H16+AM16+BQ16+CU16+DY16</f>
        <v>29334.47</v>
      </c>
      <c r="J16" s="354" t="n">
        <f aca="false">I16+AN16+BR16+CV16+DZ16</f>
        <v>30602.51</v>
      </c>
      <c r="K16" s="354" t="n">
        <f aca="false">J16+AO16+BS16+CW16+EA16</f>
        <v>31880.77</v>
      </c>
      <c r="L16" s="354" t="n">
        <f aca="false">K16+AP16+BT16+CX16+EB16</f>
        <v>33213.62</v>
      </c>
      <c r="M16" s="354" t="n">
        <f aca="false">L16+AQ16+BU16+CY16+EC16</f>
        <v>34549.21</v>
      </c>
      <c r="N16" s="354" t="n">
        <f aca="false">M16+AR16+BV16+CZ16+ED16</f>
        <v>35884.8</v>
      </c>
      <c r="O16" s="354" t="n">
        <f aca="false">N16+AS16+BW16+DA16+EE16</f>
        <v>37220.39</v>
      </c>
      <c r="P16" s="354" t="n">
        <f aca="false">O16+AT16+BX16+DB16+EF16</f>
        <v>38161.4792026667</v>
      </c>
      <c r="Q16" s="354" t="n">
        <f aca="false">P16+AU16+BY16+DC16+EG16</f>
        <v>39102.5684053333</v>
      </c>
      <c r="R16" s="354" t="n">
        <f aca="false">Q16+AV16+BZ16+DD16+EH16</f>
        <v>40043.657608</v>
      </c>
      <c r="S16" s="354" t="n">
        <f aca="false">R16+AW16+CA16+DE16+EI16</f>
        <v>40984.7468106667</v>
      </c>
      <c r="T16" s="354" t="n">
        <f aca="false">S16+AX16+CB16+DF16+EJ16</f>
        <v>41925.8360133333</v>
      </c>
      <c r="U16" s="354" t="n">
        <f aca="false">T16+AY16+CC16+DG16+EK16</f>
        <v>42866.925216</v>
      </c>
      <c r="V16" s="354" t="n">
        <f aca="false">U16+AZ16+CD16+DH16+EL16</f>
        <v>43808.0144186667</v>
      </c>
      <c r="W16" s="354" t="n">
        <f aca="false">V16+BA16+CE16+DI16+EM16</f>
        <v>44749.1036213334</v>
      </c>
      <c r="X16" s="354" t="n">
        <f aca="false">W16+BB16+CF16+DJ16+EN16</f>
        <v>45690.192824</v>
      </c>
      <c r="Y16" s="354" t="n">
        <f aca="false">X16+BC16+CG16+DK16+EO16</f>
        <v>46631.2820266667</v>
      </c>
      <c r="Z16" s="354" t="n">
        <f aca="false">Y16+BD16+CH16+DL16+EP16</f>
        <v>47572.3712293334</v>
      </c>
      <c r="AA16" s="354" t="n">
        <f aca="false">Z16+BE16+CI16+DM16+EQ16</f>
        <v>48513.460432</v>
      </c>
      <c r="AB16" s="354" t="n">
        <f aca="false">AA16+BF16+CJ16+DN16+ER16</f>
        <v>49454.5496346667</v>
      </c>
      <c r="AC16" s="354" t="n">
        <f aca="false">AB16+BG16+CK16+DO16+ES16</f>
        <v>50395.6388373334</v>
      </c>
      <c r="AD16" s="354" t="n">
        <f aca="false">AC16+BH16+CL16+DP16+ET16</f>
        <v>51336.72804</v>
      </c>
      <c r="AE16" s="354" t="n">
        <f aca="false">AD16+BI16+CM16+DQ16+EU16</f>
        <v>52277.8172426667</v>
      </c>
      <c r="AF16" s="964" t="n">
        <f aca="false">ROUND(AVERAGE(S16:AE16),0)</f>
        <v>46631</v>
      </c>
      <c r="AG16" s="996" t="n">
        <v>0.0532</v>
      </c>
      <c r="AH16" s="973" t="n">
        <v>1378.05</v>
      </c>
      <c r="AI16" s="973" t="n">
        <v>1378.05</v>
      </c>
      <c r="AJ16" s="973" t="n">
        <v>1349.68</v>
      </c>
      <c r="AK16" s="973" t="n">
        <v>1284.86</v>
      </c>
      <c r="AL16" s="973" t="n">
        <v>1269.57</v>
      </c>
      <c r="AM16" s="973" t="n">
        <v>1268.04</v>
      </c>
      <c r="AN16" s="973" t="n">
        <v>1268.04</v>
      </c>
      <c r="AO16" s="973" t="n">
        <v>1269.62</v>
      </c>
      <c r="AP16" s="973" t="n">
        <v>1335.59</v>
      </c>
      <c r="AQ16" s="973" t="n">
        <v>1335.59</v>
      </c>
      <c r="AR16" s="973" t="n">
        <v>1335.59</v>
      </c>
      <c r="AS16" s="973" t="n">
        <v>1335.59</v>
      </c>
      <c r="AT16" s="354" t="n">
        <f aca="false">IF('Net Plant'!O16&gt;0,'WP D1b-1-4 Gross Plant'!O16*$AG16/12,0)</f>
        <v>941.089202666667</v>
      </c>
      <c r="AU16" s="354" t="n">
        <f aca="false">IF('Net Plant'!P16&gt;0,'WP D1b-1-4 Gross Plant'!P16*$AG16/12,0)</f>
        <v>941.089202666667</v>
      </c>
      <c r="AV16" s="354" t="n">
        <f aca="false">IF('Net Plant'!Q16&gt;0,'WP D1b-1-4 Gross Plant'!Q16*$AG16/12,0)</f>
        <v>941.089202666667</v>
      </c>
      <c r="AW16" s="354" t="n">
        <f aca="false">IF('Net Plant'!R16&gt;0,'WP D1b-1-4 Gross Plant'!R16*$AG16/12,0)</f>
        <v>941.089202666667</v>
      </c>
      <c r="AX16" s="354" t="n">
        <f aca="false">IF('Net Plant'!S16&gt;0,'WP D1b-1-4 Gross Plant'!S16*$AG16/12,0)</f>
        <v>941.089202666667</v>
      </c>
      <c r="AY16" s="354" t="n">
        <f aca="false">IF('Net Plant'!T16&gt;0,'WP D1b-1-4 Gross Plant'!T16*$AG16/12,0)</f>
        <v>941.089202666667</v>
      </c>
      <c r="AZ16" s="354" t="n">
        <f aca="false">IF('Net Plant'!U16&gt;0,'WP D1b-1-4 Gross Plant'!U16*$AG16/12,0)</f>
        <v>941.089202666667</v>
      </c>
      <c r="BA16" s="354" t="n">
        <f aca="false">IF('Net Plant'!V16&gt;0,'WP D1b-1-4 Gross Plant'!V16*$AG16/12,0)</f>
        <v>941.089202666667</v>
      </c>
      <c r="BB16" s="354" t="n">
        <f aca="false">IF('Net Plant'!W16&gt;0,'WP D1b-1-4 Gross Plant'!W16*$AG16/12,0)</f>
        <v>941.089202666667</v>
      </c>
      <c r="BC16" s="354" t="n">
        <f aca="false">IF('Net Plant'!X16&gt;0,'WP D1b-1-4 Gross Plant'!X16*$AG16/12,0)</f>
        <v>941.089202666667</v>
      </c>
      <c r="BD16" s="354" t="n">
        <f aca="false">IF('Net Plant'!Y16&gt;0,'WP D1b-1-4 Gross Plant'!Y16*$AG16/12,0)</f>
        <v>941.089202666667</v>
      </c>
      <c r="BE16" s="354" t="n">
        <f aca="false">IF('Net Plant'!Z16&gt;0,'WP D1b-1-4 Gross Plant'!Z16*$AG16/12,0)</f>
        <v>941.089202666667</v>
      </c>
      <c r="BF16" s="354" t="n">
        <f aca="false">IF('Net Plant'!AA16&gt;0,'WP D1b-1-4 Gross Plant'!AA16*$AG16/12,0)</f>
        <v>941.089202666667</v>
      </c>
      <c r="BG16" s="354" t="n">
        <f aca="false">IF('Net Plant'!AB16&gt;0,'WP D1b-1-4 Gross Plant'!AB16*$AG16/12,0)</f>
        <v>941.089202666667</v>
      </c>
      <c r="BH16" s="354" t="n">
        <f aca="false">IF('Net Plant'!AC16&gt;0,'WP D1b-1-4 Gross Plant'!AC16*$AG16/12,0)</f>
        <v>941.089202666667</v>
      </c>
      <c r="BI16" s="354" t="n">
        <f aca="false">IF('Net Plant'!AD16&gt;0,'WP D1b-1-4 Gross Plant'!AD16*$AG16/12,0)</f>
        <v>941.089202666667</v>
      </c>
      <c r="BJ16" s="964" t="n">
        <f aca="false">SUM(AH16:BI16)</f>
        <v>30865.6972426667</v>
      </c>
      <c r="BK16" s="354"/>
      <c r="BL16" s="973" t="n">
        <v>0</v>
      </c>
      <c r="BM16" s="973" t="n">
        <v>0</v>
      </c>
      <c r="BN16" s="973" t="n">
        <v>0</v>
      </c>
      <c r="BO16" s="973" t="n">
        <v>0</v>
      </c>
      <c r="BP16" s="973" t="n">
        <v>0</v>
      </c>
      <c r="BQ16" s="973" t="n">
        <v>0</v>
      </c>
      <c r="BR16" s="973" t="n">
        <v>0</v>
      </c>
      <c r="BS16" s="973" t="n">
        <v>0</v>
      </c>
      <c r="BT16" s="973" t="n">
        <v>0</v>
      </c>
      <c r="BU16" s="973" t="n">
        <v>0</v>
      </c>
      <c r="BV16" s="973" t="n">
        <v>0</v>
      </c>
      <c r="BW16" s="973" t="n">
        <v>0</v>
      </c>
      <c r="BX16" s="354" t="n">
        <f aca="false">'WP D1b-1-4 Gross Plant'!BW16</f>
        <v>0</v>
      </c>
      <c r="BY16" s="354" t="n">
        <f aca="false">'WP D1b-1-4 Gross Plant'!BX16</f>
        <v>0</v>
      </c>
      <c r="BZ16" s="354" t="n">
        <f aca="false">'WP D1b-1-4 Gross Plant'!BY16</f>
        <v>0</v>
      </c>
      <c r="CA16" s="354" t="n">
        <f aca="false">'WP D1b-1-4 Gross Plant'!BZ16</f>
        <v>0</v>
      </c>
      <c r="CB16" s="354" t="n">
        <f aca="false">'WP D1b-1-4 Gross Plant'!CA16</f>
        <v>0</v>
      </c>
      <c r="CC16" s="354" t="n">
        <f aca="false">'WP D1b-1-4 Gross Plant'!CB16</f>
        <v>0</v>
      </c>
      <c r="CD16" s="354" t="n">
        <f aca="false">'WP D1b-1-4 Gross Plant'!CC16</f>
        <v>0</v>
      </c>
      <c r="CE16" s="354" t="n">
        <f aca="false">'WP D1b-1-4 Gross Plant'!CD16</f>
        <v>0</v>
      </c>
      <c r="CF16" s="354" t="n">
        <f aca="false">'WP D1b-1-4 Gross Plant'!CE16</f>
        <v>0</v>
      </c>
      <c r="CG16" s="354" t="n">
        <f aca="false">'WP D1b-1-4 Gross Plant'!CF16</f>
        <v>0</v>
      </c>
      <c r="CH16" s="354" t="n">
        <f aca="false">'WP D1b-1-4 Gross Plant'!CG16</f>
        <v>0</v>
      </c>
      <c r="CI16" s="354" t="n">
        <f aca="false">'WP D1b-1-4 Gross Plant'!CH16</f>
        <v>0</v>
      </c>
      <c r="CJ16" s="354" t="n">
        <f aca="false">'WP D1b-1-4 Gross Plant'!CI16</f>
        <v>0</v>
      </c>
      <c r="CK16" s="354" t="n">
        <f aca="false">'WP D1b-1-4 Gross Plant'!CJ16</f>
        <v>0</v>
      </c>
      <c r="CL16" s="354" t="n">
        <f aca="false">'WP D1b-1-4 Gross Plant'!CK16</f>
        <v>0</v>
      </c>
      <c r="CM16" s="354" t="n">
        <f aca="false">'WP D1b-1-4 Gross Plant'!CL16</f>
        <v>0</v>
      </c>
      <c r="CN16" s="964" t="n">
        <f aca="false">SUM(BL16:CM16)</f>
        <v>0</v>
      </c>
      <c r="CO16" s="354"/>
      <c r="CP16" s="973" t="n">
        <v>0</v>
      </c>
      <c r="CQ16" s="973" t="n">
        <v>0</v>
      </c>
      <c r="CR16" s="973" t="n">
        <v>0.09</v>
      </c>
      <c r="CS16" s="973" t="n">
        <v>0</v>
      </c>
      <c r="CT16" s="973" t="n">
        <v>0</v>
      </c>
      <c r="CU16" s="973" t="n">
        <v>0</v>
      </c>
      <c r="CV16" s="973" t="n">
        <v>0</v>
      </c>
      <c r="CW16" s="973" t="n">
        <v>8.64</v>
      </c>
      <c r="CX16" s="973" t="n">
        <v>-2.74</v>
      </c>
      <c r="CY16" s="997" t="n">
        <v>0</v>
      </c>
      <c r="CZ16" s="973" t="n">
        <v>0</v>
      </c>
      <c r="DA16" s="973" t="n">
        <v>0</v>
      </c>
      <c r="DB16" s="973" t="n">
        <v>0</v>
      </c>
      <c r="DC16" s="973" t="n">
        <v>0</v>
      </c>
      <c r="DD16" s="973" t="n">
        <v>0</v>
      </c>
      <c r="DE16" s="354" t="n">
        <v>0</v>
      </c>
      <c r="DF16" s="354" t="n">
        <v>0</v>
      </c>
      <c r="DG16" s="354" t="n">
        <v>0</v>
      </c>
      <c r="DH16" s="354" t="n">
        <v>0</v>
      </c>
      <c r="DI16" s="354" t="n">
        <v>0</v>
      </c>
      <c r="DJ16" s="354" t="n">
        <v>0</v>
      </c>
      <c r="DK16" s="354" t="n">
        <v>0</v>
      </c>
      <c r="DL16" s="354" t="n">
        <v>0</v>
      </c>
      <c r="DM16" s="354" t="n">
        <v>0</v>
      </c>
      <c r="DN16" s="354" t="n">
        <v>0</v>
      </c>
      <c r="DO16" s="354" t="n">
        <v>0</v>
      </c>
      <c r="DP16" s="354" t="n">
        <v>0</v>
      </c>
      <c r="DQ16" s="354" t="n">
        <v>0</v>
      </c>
      <c r="DR16" s="964" t="n">
        <f aca="false">SUM(CP16:DQ16)</f>
        <v>5.99</v>
      </c>
      <c r="DS16" s="354"/>
      <c r="DT16" s="354" t="n">
        <v>0</v>
      </c>
      <c r="DU16" s="354" t="n">
        <v>0</v>
      </c>
      <c r="DV16" s="354" t="n">
        <v>0</v>
      </c>
      <c r="DW16" s="354" t="n">
        <v>0</v>
      </c>
      <c r="DX16" s="354" t="n">
        <v>0</v>
      </c>
      <c r="DY16" s="354" t="n">
        <v>0</v>
      </c>
      <c r="DZ16" s="354" t="n">
        <v>0</v>
      </c>
      <c r="EA16" s="354" t="n">
        <v>0</v>
      </c>
      <c r="EB16" s="354" t="n">
        <v>0</v>
      </c>
      <c r="EC16" s="354" t="n">
        <v>0</v>
      </c>
      <c r="ED16" s="354" t="n">
        <v>0</v>
      </c>
      <c r="EE16" s="354" t="n">
        <v>0</v>
      </c>
      <c r="EF16" s="354" t="n">
        <v>0</v>
      </c>
      <c r="EG16" s="354" t="n">
        <v>0</v>
      </c>
      <c r="EH16" s="354" t="n">
        <v>0</v>
      </c>
      <c r="EI16" s="354" t="n">
        <v>0</v>
      </c>
      <c r="EJ16" s="354" t="n">
        <v>0</v>
      </c>
      <c r="EK16" s="354" t="n">
        <v>0</v>
      </c>
      <c r="EL16" s="354" t="n">
        <v>0</v>
      </c>
      <c r="EM16" s="354" t="n">
        <v>0</v>
      </c>
      <c r="EN16" s="354" t="n">
        <v>0</v>
      </c>
      <c r="EO16" s="354" t="n">
        <v>0</v>
      </c>
      <c r="EP16" s="354" t="n">
        <v>0</v>
      </c>
      <c r="EQ16" s="354" t="n">
        <v>0</v>
      </c>
      <c r="ER16" s="354" t="n">
        <v>0</v>
      </c>
      <c r="ES16" s="354" t="n">
        <v>0</v>
      </c>
      <c r="ET16" s="354" t="n">
        <v>0</v>
      </c>
      <c r="EU16" s="354" t="n">
        <v>0</v>
      </c>
      <c r="EV16" s="964" t="n">
        <f aca="false">SUM(DT16:EU16)</f>
        <v>0</v>
      </c>
    </row>
    <row r="17" customFormat="false" ht="12.75" hidden="false" customHeight="false" outlineLevel="0" collapsed="false">
      <c r="B17" s="926" t="s">
        <v>1285</v>
      </c>
      <c r="C17" s="354" t="n">
        <v>-44.47</v>
      </c>
      <c r="D17" s="354" t="n">
        <f aca="false">C17+AH17+BL17+CP17+DT17</f>
        <v>-44.47</v>
      </c>
      <c r="E17" s="354" t="n">
        <f aca="false">D17+AI17+BM17+CQ17+DU17</f>
        <v>-44.47</v>
      </c>
      <c r="F17" s="354" t="n">
        <f aca="false">E17+AJ17+BN17+CR17+DV17</f>
        <v>734.9</v>
      </c>
      <c r="G17" s="354" t="n">
        <f aca="false">F17+AK17+BO17+CS17+DW17</f>
        <v>863.92</v>
      </c>
      <c r="H17" s="354" t="n">
        <f aca="false">G17+AL17+BP17+CT17+DX17</f>
        <v>986.13</v>
      </c>
      <c r="I17" s="354" t="n">
        <f aca="false">H17+AM17+BQ17+CU17+DY17</f>
        <v>1107.95</v>
      </c>
      <c r="J17" s="354" t="n">
        <f aca="false">I17+AN17+BR17+CV17+DZ17</f>
        <v>1229.77</v>
      </c>
      <c r="K17" s="354" t="n">
        <f aca="false">J17+AO17+BS17+CW17+EA17</f>
        <v>1352.81</v>
      </c>
      <c r="L17" s="354" t="n">
        <f aca="false">K17+AP17+BT17+CX17+EB17</f>
        <v>1474.39</v>
      </c>
      <c r="M17" s="354" t="n">
        <f aca="false">L17+AQ17+BU17+CY17+EC17</f>
        <v>1596.61</v>
      </c>
      <c r="N17" s="354" t="n">
        <f aca="false">M17+AR17+BV17+CZ17+ED17</f>
        <v>1718.83</v>
      </c>
      <c r="O17" s="354" t="n">
        <f aca="false">N17+AS17+BW17+DA17+EE17</f>
        <v>1841.05</v>
      </c>
      <c r="P17" s="354" t="n">
        <f aca="false">O17+AT17+BX17+DB17+EF17</f>
        <v>2013.93774533333</v>
      </c>
      <c r="Q17" s="354" t="n">
        <f aca="false">P17+AU17+BY17+DC17+EG17</f>
        <v>2209.04762411237</v>
      </c>
      <c r="R17" s="354" t="n">
        <f aca="false">Q17+AV17+BZ17+DD17+EH17</f>
        <v>2410.84135687093</v>
      </c>
      <c r="S17" s="354" t="n">
        <f aca="false">R17+AW17+CA17+DE17+EI17</f>
        <v>2648.43372696766</v>
      </c>
      <c r="T17" s="354" t="n">
        <f aca="false">S17+AX17+CB17+DF17+EJ17</f>
        <v>2980.0571224225</v>
      </c>
      <c r="U17" s="354" t="n">
        <f aca="false">T17+AY17+CC17+DG17+EK17</f>
        <v>3327.1801409788</v>
      </c>
      <c r="V17" s="354" t="n">
        <f aca="false">U17+AZ17+CD17+DH17+EL17</f>
        <v>3689.59534567284</v>
      </c>
      <c r="W17" s="354" t="n">
        <f aca="false">V17+BA17+CE17+DI17+EM17</f>
        <v>4063.44687078079</v>
      </c>
      <c r="X17" s="354" t="n">
        <f aca="false">W17+BB17+CF17+DJ17+EN17</f>
        <v>4445.49412853275</v>
      </c>
      <c r="Y17" s="354" t="n">
        <f aca="false">X17+BC17+CG17+DK17+EO17</f>
        <v>4835.0526820915</v>
      </c>
      <c r="Z17" s="354" t="n">
        <f aca="false">Y17+BD17+CH17+DL17+EP17</f>
        <v>5232.9748687076</v>
      </c>
      <c r="AA17" s="354" t="n">
        <f aca="false">Z17+BE17+CI17+DM17+EQ17</f>
        <v>5637.25888416014</v>
      </c>
      <c r="AB17" s="354" t="n">
        <f aca="false">AA17+BF17+CJ17+DN17+ER17</f>
        <v>6049.90584430064</v>
      </c>
      <c r="AC17" s="354" t="n">
        <f aca="false">AB17+BG17+CK17+DO17+ES17</f>
        <v>6470.97170951539</v>
      </c>
      <c r="AD17" s="354" t="n">
        <f aca="false">AC17+BH17+CL17+DP17+ET17</f>
        <v>6900.5250294383</v>
      </c>
      <c r="AE17" s="354" t="n">
        <f aca="false">AD17+BI17+CM17+DQ17+EU17</f>
        <v>7336.44498316222</v>
      </c>
      <c r="AF17" s="964" t="n">
        <f aca="false">ROUND(AVERAGE(S17:AE17),0)</f>
        <v>4894</v>
      </c>
      <c r="AG17" s="996" t="n">
        <v>0.1136</v>
      </c>
      <c r="AH17" s="973" t="n">
        <v>0</v>
      </c>
      <c r="AI17" s="973" t="n">
        <v>0</v>
      </c>
      <c r="AJ17" s="973" t="n">
        <v>779.37</v>
      </c>
      <c r="AK17" s="973" t="n">
        <v>129.02</v>
      </c>
      <c r="AL17" s="973" t="n">
        <v>122.21</v>
      </c>
      <c r="AM17" s="973" t="n">
        <v>121.82</v>
      </c>
      <c r="AN17" s="973" t="n">
        <v>121.82</v>
      </c>
      <c r="AO17" s="973" t="n">
        <v>122.22</v>
      </c>
      <c r="AP17" s="973" t="n">
        <v>122.22</v>
      </c>
      <c r="AQ17" s="973" t="n">
        <v>122.22</v>
      </c>
      <c r="AR17" s="973" t="n">
        <v>122.22</v>
      </c>
      <c r="AS17" s="973" t="n">
        <v>122.22</v>
      </c>
      <c r="AT17" s="354" t="n">
        <f aca="false">IF('Net Plant'!O17&gt;0,'WP D1b-1-4 Gross Plant'!O17*$AG17/12,0)</f>
        <v>172.887745333333</v>
      </c>
      <c r="AU17" s="354" t="n">
        <f aca="false">IF('Net Plant'!P17&gt;0,'WP D1b-1-4 Gross Plant'!P17*$AG17/12,0)</f>
        <v>195.109878779036</v>
      </c>
      <c r="AV17" s="354" t="n">
        <f aca="false">IF('Net Plant'!Q17&gt;0,'WP D1b-1-4 Gross Plant'!Q17*$AG17/12,0)</f>
        <v>201.793732758564</v>
      </c>
      <c r="AW17" s="354" t="n">
        <f aca="false">IF('Net Plant'!R17&gt;0,'WP D1b-1-4 Gross Plant'!R17*$AG17/12,0)</f>
        <v>237.592370096725</v>
      </c>
      <c r="AX17" s="354" t="n">
        <f aca="false">IF('Net Plant'!S17&gt;0,'WP D1b-1-4 Gross Plant'!S17*$AG17/12,0)</f>
        <v>331.623395454838</v>
      </c>
      <c r="AY17" s="354" t="n">
        <f aca="false">IF('Net Plant'!T17&gt;0,'WP D1b-1-4 Gross Plant'!T17*$AG17/12,0)</f>
        <v>347.123018556299</v>
      </c>
      <c r="AZ17" s="354" t="n">
        <f aca="false">IF('Net Plant'!U17&gt;0,'WP D1b-1-4 Gross Plant'!U17*$AG17/12,0)</f>
        <v>362.415204694043</v>
      </c>
      <c r="BA17" s="354" t="n">
        <f aca="false">IF('Net Plant'!V17&gt;0,'WP D1b-1-4 Gross Plant'!V17*$AG17/12,0)</f>
        <v>373.851525107947</v>
      </c>
      <c r="BB17" s="354" t="n">
        <f aca="false">IF('Net Plant'!W17&gt;0,'WP D1b-1-4 Gross Plant'!W17*$AG17/12,0)</f>
        <v>382.047257751969</v>
      </c>
      <c r="BC17" s="354" t="n">
        <f aca="false">IF('Net Plant'!X17&gt;0,'WP D1b-1-4 Gross Plant'!X17*$AG17/12,0)</f>
        <v>389.558553558749</v>
      </c>
      <c r="BD17" s="354" t="n">
        <f aca="false">IF('Net Plant'!Y17&gt;0,'WP D1b-1-4 Gross Plant'!Y17*$AG17/12,0)</f>
        <v>397.922186616097</v>
      </c>
      <c r="BE17" s="354" t="n">
        <f aca="false">IF('Net Plant'!Z17&gt;0,'WP D1b-1-4 Gross Plant'!Z17*$AG17/12,0)</f>
        <v>404.284015452535</v>
      </c>
      <c r="BF17" s="354" t="n">
        <f aca="false">IF('Net Plant'!AA17&gt;0,'WP D1b-1-4 Gross Plant'!AA17*$AG17/12,0)</f>
        <v>412.646960140504</v>
      </c>
      <c r="BG17" s="354" t="n">
        <f aca="false">IF('Net Plant'!AB17&gt;0,'WP D1b-1-4 Gross Plant'!AB17*$AG17/12,0)</f>
        <v>421.065865214748</v>
      </c>
      <c r="BH17" s="354" t="n">
        <f aca="false">IF('Net Plant'!AC17&gt;0,'WP D1b-1-4 Gross Plant'!AC17*$AG17/12,0)</f>
        <v>429.553319922913</v>
      </c>
      <c r="BI17" s="354" t="n">
        <f aca="false">IF('Net Plant'!AD17&gt;0,'WP D1b-1-4 Gross Plant'!AD17*$AG17/12,0)</f>
        <v>435.919953723921</v>
      </c>
      <c r="BJ17" s="964" t="n">
        <f aca="false">SUM(AH17:BI17)</f>
        <v>7380.73498316222</v>
      </c>
      <c r="BK17" s="354"/>
      <c r="BL17" s="973" t="n">
        <v>0</v>
      </c>
      <c r="BM17" s="973" t="n">
        <v>0</v>
      </c>
      <c r="BN17" s="973" t="n">
        <v>0</v>
      </c>
      <c r="BO17" s="973" t="n">
        <v>0</v>
      </c>
      <c r="BP17" s="973" t="n">
        <v>0</v>
      </c>
      <c r="BQ17" s="973" t="n">
        <v>0</v>
      </c>
      <c r="BR17" s="973" t="n">
        <v>0</v>
      </c>
      <c r="BS17" s="973" t="n">
        <v>0</v>
      </c>
      <c r="BT17" s="973" t="n">
        <v>0</v>
      </c>
      <c r="BU17" s="973" t="n">
        <v>0</v>
      </c>
      <c r="BV17" s="973" t="n">
        <v>0</v>
      </c>
      <c r="BW17" s="973" t="n">
        <v>0</v>
      </c>
      <c r="BX17" s="354" t="n">
        <f aca="false">'WP D1b-1-4 Gross Plant'!BW17</f>
        <v>0</v>
      </c>
      <c r="BY17" s="354" t="n">
        <f aca="false">'WP D1b-1-4 Gross Plant'!BX17</f>
        <v>0</v>
      </c>
      <c r="BZ17" s="354" t="n">
        <f aca="false">'WP D1b-1-4 Gross Plant'!BY17</f>
        <v>0</v>
      </c>
      <c r="CA17" s="354" t="n">
        <f aca="false">'WP D1b-1-4 Gross Plant'!BZ17</f>
        <v>0</v>
      </c>
      <c r="CB17" s="354" t="n">
        <f aca="false">'WP D1b-1-4 Gross Plant'!CA17</f>
        <v>0</v>
      </c>
      <c r="CC17" s="354" t="n">
        <f aca="false">'WP D1b-1-4 Gross Plant'!CB17</f>
        <v>0</v>
      </c>
      <c r="CD17" s="354" t="n">
        <f aca="false">'WP D1b-1-4 Gross Plant'!CC17</f>
        <v>0</v>
      </c>
      <c r="CE17" s="354" t="n">
        <f aca="false">'WP D1b-1-4 Gross Plant'!CD17</f>
        <v>0</v>
      </c>
      <c r="CF17" s="354" t="n">
        <f aca="false">'WP D1b-1-4 Gross Plant'!CE17</f>
        <v>0</v>
      </c>
      <c r="CG17" s="354" t="n">
        <f aca="false">'WP D1b-1-4 Gross Plant'!CF17</f>
        <v>0</v>
      </c>
      <c r="CH17" s="354" t="n">
        <f aca="false">'WP D1b-1-4 Gross Plant'!CG17</f>
        <v>0</v>
      </c>
      <c r="CI17" s="354" t="n">
        <f aca="false">'WP D1b-1-4 Gross Plant'!CH17</f>
        <v>0</v>
      </c>
      <c r="CJ17" s="354" t="n">
        <f aca="false">'WP D1b-1-4 Gross Plant'!CI17</f>
        <v>0</v>
      </c>
      <c r="CK17" s="354" t="n">
        <f aca="false">'WP D1b-1-4 Gross Plant'!CJ17</f>
        <v>0</v>
      </c>
      <c r="CL17" s="354" t="n">
        <f aca="false">'WP D1b-1-4 Gross Plant'!CK17</f>
        <v>0</v>
      </c>
      <c r="CM17" s="354" t="n">
        <f aca="false">'WP D1b-1-4 Gross Plant'!CL17</f>
        <v>0</v>
      </c>
      <c r="CN17" s="964" t="n">
        <f aca="false">SUM(BL17:CM17)</f>
        <v>0</v>
      </c>
      <c r="CO17" s="354"/>
      <c r="CP17" s="973" t="n">
        <v>0</v>
      </c>
      <c r="CQ17" s="973" t="n">
        <v>0</v>
      </c>
      <c r="CR17" s="973" t="n">
        <v>0</v>
      </c>
      <c r="CS17" s="973" t="n">
        <v>0</v>
      </c>
      <c r="CT17" s="973" t="n">
        <v>0</v>
      </c>
      <c r="CU17" s="973" t="n">
        <v>0</v>
      </c>
      <c r="CV17" s="973" t="n">
        <v>0</v>
      </c>
      <c r="CW17" s="973" t="n">
        <v>0.82</v>
      </c>
      <c r="CX17" s="973" t="n">
        <v>-0.64</v>
      </c>
      <c r="CY17" s="997" t="n">
        <v>0</v>
      </c>
      <c r="CZ17" s="973" t="n">
        <v>0</v>
      </c>
      <c r="DA17" s="973" t="n">
        <v>0</v>
      </c>
      <c r="DB17" s="973" t="n">
        <v>0</v>
      </c>
      <c r="DC17" s="973" t="n">
        <v>0</v>
      </c>
      <c r="DD17" s="973" t="n">
        <v>0</v>
      </c>
      <c r="DE17" s="354" t="n">
        <v>0</v>
      </c>
      <c r="DF17" s="354" t="n">
        <v>0</v>
      </c>
      <c r="DG17" s="354" t="n">
        <v>0</v>
      </c>
      <c r="DH17" s="354" t="n">
        <v>0</v>
      </c>
      <c r="DI17" s="354" t="n">
        <v>0</v>
      </c>
      <c r="DJ17" s="354" t="n">
        <v>0</v>
      </c>
      <c r="DK17" s="354" t="n">
        <v>0</v>
      </c>
      <c r="DL17" s="354" t="n">
        <v>0</v>
      </c>
      <c r="DM17" s="354" t="n">
        <v>0</v>
      </c>
      <c r="DN17" s="354" t="n">
        <v>0</v>
      </c>
      <c r="DO17" s="354" t="n">
        <v>0</v>
      </c>
      <c r="DP17" s="354" t="n">
        <v>0</v>
      </c>
      <c r="DQ17" s="354" t="n">
        <v>0</v>
      </c>
      <c r="DR17" s="964" t="n">
        <f aca="false">SUM(CP17:DQ17)</f>
        <v>0.18</v>
      </c>
      <c r="DS17" s="354"/>
      <c r="DT17" s="354" t="n">
        <v>0</v>
      </c>
      <c r="DU17" s="354" t="n">
        <v>0</v>
      </c>
      <c r="DV17" s="354" t="n">
        <v>0</v>
      </c>
      <c r="DW17" s="354" t="n">
        <v>0</v>
      </c>
      <c r="DX17" s="354" t="n">
        <v>0</v>
      </c>
      <c r="DY17" s="354" t="n">
        <v>0</v>
      </c>
      <c r="DZ17" s="354" t="n">
        <v>0</v>
      </c>
      <c r="EA17" s="354" t="n">
        <v>0</v>
      </c>
      <c r="EB17" s="354" t="n">
        <v>0</v>
      </c>
      <c r="EC17" s="354" t="n">
        <v>0</v>
      </c>
      <c r="ED17" s="354" t="n">
        <v>0</v>
      </c>
      <c r="EE17" s="354" t="n">
        <v>0</v>
      </c>
      <c r="EF17" s="354" t="n">
        <v>0</v>
      </c>
      <c r="EG17" s="354" t="n">
        <v>0</v>
      </c>
      <c r="EH17" s="354" t="n">
        <v>0</v>
      </c>
      <c r="EI17" s="354" t="n">
        <v>0</v>
      </c>
      <c r="EJ17" s="354" t="n">
        <v>0</v>
      </c>
      <c r="EK17" s="354" t="n">
        <v>0</v>
      </c>
      <c r="EL17" s="354" t="n">
        <v>0</v>
      </c>
      <c r="EM17" s="354" t="n">
        <v>0</v>
      </c>
      <c r="EN17" s="354" t="n">
        <v>0</v>
      </c>
      <c r="EO17" s="354" t="n">
        <v>0</v>
      </c>
      <c r="EP17" s="354" t="n">
        <v>0</v>
      </c>
      <c r="EQ17" s="354" t="n">
        <v>0</v>
      </c>
      <c r="ER17" s="354" t="n">
        <v>0</v>
      </c>
      <c r="ES17" s="354" t="n">
        <v>0</v>
      </c>
      <c r="ET17" s="354" t="n">
        <v>0</v>
      </c>
      <c r="EU17" s="354" t="n">
        <v>0</v>
      </c>
      <c r="EV17" s="964" t="n">
        <f aca="false">SUM(DT17:EU17)</f>
        <v>0</v>
      </c>
    </row>
    <row r="18" customFormat="false" ht="12.75" hidden="false" customHeight="false" outlineLevel="0" collapsed="false">
      <c r="B18" s="926" t="s">
        <v>1286</v>
      </c>
      <c r="C18" s="354" t="n">
        <v>3363871.51</v>
      </c>
      <c r="D18" s="354" t="n">
        <f aca="false">C18+AH18+BL18+CP18+DT18</f>
        <v>3446776.05</v>
      </c>
      <c r="E18" s="354" t="n">
        <f aca="false">D18+AI18+BM18+CQ18+DU18</f>
        <v>3529581.43</v>
      </c>
      <c r="F18" s="354" t="n">
        <f aca="false">E18+AJ18+BN18+CR18+DV18</f>
        <v>3775185.69</v>
      </c>
      <c r="G18" s="354" t="n">
        <f aca="false">F18+AK18+BO18+CS18+DW18</f>
        <v>3887357.14</v>
      </c>
      <c r="H18" s="354" t="n">
        <f aca="false">G18+AL18+BP18+CT18+DX18</f>
        <v>3996345.83</v>
      </c>
      <c r="I18" s="354" t="n">
        <f aca="false">H18+AM18+BQ18+CU18+DY18</f>
        <v>4106052.04</v>
      </c>
      <c r="J18" s="354" t="n">
        <f aca="false">I18+AN18+BR18+CV18+DZ18</f>
        <v>4216116.72</v>
      </c>
      <c r="K18" s="354" t="n">
        <f aca="false">J18+AO18+BS18+CW18+EA18</f>
        <v>4289041.25</v>
      </c>
      <c r="L18" s="354" t="n">
        <f aca="false">K18+AP18+BT18+CX18+EB18</f>
        <v>4394808.98</v>
      </c>
      <c r="M18" s="354" t="n">
        <f aca="false">L18+AQ18+BU18+CY18+EC18</f>
        <v>4501120.58</v>
      </c>
      <c r="N18" s="354" t="n">
        <f aca="false">M18+AR18+BV18+CZ18+ED18</f>
        <v>4610265.78</v>
      </c>
      <c r="O18" s="354" t="n">
        <f aca="false">N18+AS18+BW18+DA18+EE18</f>
        <v>4719560.45</v>
      </c>
      <c r="P18" s="354" t="n">
        <f aca="false">O18+AT18+BX18+DB18+EF18</f>
        <v>4837440.96552667</v>
      </c>
      <c r="Q18" s="354" t="n">
        <f aca="false">P18+AU18+BY18+DC18+EG18</f>
        <v>4960135.06942295</v>
      </c>
      <c r="R18" s="354" t="n">
        <f aca="false">Q18+AV18+BZ18+DD18+EH18</f>
        <v>5084276.97858324</v>
      </c>
      <c r="S18" s="354" t="n">
        <f aca="false">R18+AW18+CA18+DE18+EI18</f>
        <v>5216173.3144173</v>
      </c>
      <c r="T18" s="354" t="n">
        <f aca="false">S18+AX18+CB18+DF18+EJ18</f>
        <v>5368437.93087361</v>
      </c>
      <c r="U18" s="354" t="n">
        <f aca="false">T18+AY18+CC18+DG18+EK18</f>
        <v>5524059.95698984</v>
      </c>
      <c r="V18" s="354" t="n">
        <f aca="false">U18+AZ18+CD18+DH18+EL18</f>
        <v>5682994.45935947</v>
      </c>
      <c r="W18" s="354" t="n">
        <f aca="false">V18+BA18+CE18+DI18+EM18</f>
        <v>5844406.20987767</v>
      </c>
      <c r="X18" s="354" t="n">
        <f aca="false">W18+BB18+CF18+DJ18+EN18</f>
        <v>6007593.25723819</v>
      </c>
      <c r="Y18" s="354" t="n">
        <f aca="false">X18+BC18+CG18+DK18+EO18</f>
        <v>6172407.34397477</v>
      </c>
      <c r="Z18" s="354" t="n">
        <f aca="false">Y18+BD18+CH18+DL18+EP18</f>
        <v>6339033.09685543</v>
      </c>
      <c r="AA18" s="354" t="n">
        <f aca="false">Z18+BE18+CI18+DM18+EQ18</f>
        <v>6507036.90037966</v>
      </c>
      <c r="AB18" s="354" t="n">
        <f aca="false">AA18+BF18+CJ18+DN18+ER18</f>
        <v>6676852.22093867</v>
      </c>
      <c r="AC18" s="354" t="n">
        <f aca="false">AB18+BG18+CK18+DO18+ES18</f>
        <v>6848491.18024277</v>
      </c>
      <c r="AD18" s="354" t="n">
        <f aca="false">AC18+BH18+CL18+DP18+ET18</f>
        <v>7021968.62698872</v>
      </c>
      <c r="AE18" s="354" t="n">
        <f aca="false">AD18+BI18+CM18+DQ18+EU18</f>
        <v>7196825.16519287</v>
      </c>
      <c r="AF18" s="964" t="n">
        <f aca="false">ROUND(AVERAGE(S18:AE18),0)</f>
        <v>6185098</v>
      </c>
      <c r="AG18" s="996" t="n">
        <v>0.0974</v>
      </c>
      <c r="AH18" s="973" t="n">
        <v>82904.54</v>
      </c>
      <c r="AI18" s="973" t="n">
        <v>82805.38</v>
      </c>
      <c r="AJ18" s="973" t="n">
        <v>245604.27</v>
      </c>
      <c r="AK18" s="973" t="n">
        <v>112171.45</v>
      </c>
      <c r="AL18" s="973" t="n">
        <v>108988.69</v>
      </c>
      <c r="AM18" s="973" t="n">
        <v>109706.21</v>
      </c>
      <c r="AN18" s="973" t="n">
        <v>110064.68</v>
      </c>
      <c r="AO18" s="973" t="n">
        <v>106206.77</v>
      </c>
      <c r="AP18" s="973" t="n">
        <v>106311.6</v>
      </c>
      <c r="AQ18" s="973" t="n">
        <v>106311.6</v>
      </c>
      <c r="AR18" s="973" t="n">
        <v>109145.2</v>
      </c>
      <c r="AS18" s="973" t="n">
        <v>109294.67</v>
      </c>
      <c r="AT18" s="354" t="n">
        <f aca="false">IF('Net Plant'!O18&gt;0,'WP D1b-1-4 Gross Plant'!O18*$AG18/12,0)</f>
        <v>117880.515526667</v>
      </c>
      <c r="AU18" s="354" t="n">
        <f aca="false">IF('Net Plant'!P18&gt;0,'WP D1b-1-4 Gross Plant'!P18*$AG18/12,0)</f>
        <v>122694.103896287</v>
      </c>
      <c r="AV18" s="354" t="n">
        <f aca="false">IF('Net Plant'!Q18&gt;0,'WP D1b-1-4 Gross Plant'!Q18*$AG18/12,0)</f>
        <v>124141.909160292</v>
      </c>
      <c r="AW18" s="354" t="n">
        <f aca="false">IF('Net Plant'!R18&gt;0,'WP D1b-1-4 Gross Plant'!R18*$AG18/12,0)</f>
        <v>131896.335834053</v>
      </c>
      <c r="AX18" s="354" t="n">
        <f aca="false">IF('Net Plant'!S18&gt;0,'WP D1b-1-4 Gross Plant'!S18*$AG18/12,0)</f>
        <v>152264.61645631</v>
      </c>
      <c r="AY18" s="354" t="n">
        <f aca="false">IF('Net Plant'!T18&gt;0,'WP D1b-1-4 Gross Plant'!T18*$AG18/12,0)</f>
        <v>155622.026116233</v>
      </c>
      <c r="AZ18" s="354" t="n">
        <f aca="false">IF('Net Plant'!U18&gt;0,'WP D1b-1-4 Gross Plant'!U18*$AG18/12,0)</f>
        <v>158934.50236963</v>
      </c>
      <c r="BA18" s="354" t="n">
        <f aca="false">IF('Net Plant'!V18&gt;0,'WP D1b-1-4 Gross Plant'!V18*$AG18/12,0)</f>
        <v>161411.750518199</v>
      </c>
      <c r="BB18" s="354" t="n">
        <f aca="false">IF('Net Plant'!W18&gt;0,'WP D1b-1-4 Gross Plant'!W18*$AG18/12,0)</f>
        <v>163187.04736052</v>
      </c>
      <c r="BC18" s="354" t="n">
        <f aca="false">IF('Net Plant'!X18&gt;0,'WP D1b-1-4 Gross Plant'!X18*$AG18/12,0)</f>
        <v>164814.086736583</v>
      </c>
      <c r="BD18" s="354" t="n">
        <f aca="false">IF('Net Plant'!Y18&gt;0,'WP D1b-1-4 Gross Plant'!Y18*$AG18/12,0)</f>
        <v>166625.752880655</v>
      </c>
      <c r="BE18" s="354" t="n">
        <f aca="false">IF('Net Plant'!Z18&gt;0,'WP D1b-1-4 Gross Plant'!Z18*$AG18/12,0)</f>
        <v>168003.803524236</v>
      </c>
      <c r="BF18" s="354" t="n">
        <f aca="false">IF('Net Plant'!AA18&gt;0,'WP D1b-1-4 Gross Plant'!AA18*$AG18/12,0)</f>
        <v>169815.320559005</v>
      </c>
      <c r="BG18" s="354" t="n">
        <f aca="false">IF('Net Plant'!AB18&gt;0,'WP D1b-1-4 Gross Plant'!AB18*$AG18/12,0)</f>
        <v>171638.959304103</v>
      </c>
      <c r="BH18" s="354" t="n">
        <f aca="false">IF('Net Plant'!AC18&gt;0,'WP D1b-1-4 Gross Plant'!AC18*$AG18/12,0)</f>
        <v>173477.446745947</v>
      </c>
      <c r="BI18" s="354" t="n">
        <f aca="false">IF('Net Plant'!AD18&gt;0,'WP D1b-1-4 Gross Plant'!AD18*$AG18/12,0)</f>
        <v>174856.538204156</v>
      </c>
      <c r="BJ18" s="964" t="n">
        <f aca="false">SUM(AH18:BI18)</f>
        <v>3866779.77519288</v>
      </c>
      <c r="BK18" s="354"/>
      <c r="BL18" s="973" t="n">
        <v>0</v>
      </c>
      <c r="BM18" s="973" t="n">
        <v>0</v>
      </c>
      <c r="BN18" s="973" t="n">
        <v>0</v>
      </c>
      <c r="BO18" s="973" t="n">
        <v>0</v>
      </c>
      <c r="BP18" s="973" t="n">
        <v>0</v>
      </c>
      <c r="BQ18" s="973" t="n">
        <v>0</v>
      </c>
      <c r="BR18" s="973" t="n">
        <v>0</v>
      </c>
      <c r="BS18" s="973" t="n">
        <v>0</v>
      </c>
      <c r="BT18" s="973" t="n">
        <v>0</v>
      </c>
      <c r="BU18" s="973" t="n">
        <v>0</v>
      </c>
      <c r="BV18" s="973" t="n">
        <v>0</v>
      </c>
      <c r="BW18" s="973" t="n">
        <v>0</v>
      </c>
      <c r="BX18" s="354" t="n">
        <f aca="false">'WP D1b-1-4 Gross Plant'!BW18</f>
        <v>0</v>
      </c>
      <c r="BY18" s="354" t="n">
        <f aca="false">'WP D1b-1-4 Gross Plant'!BX18</f>
        <v>0</v>
      </c>
      <c r="BZ18" s="354" t="n">
        <f aca="false">'WP D1b-1-4 Gross Plant'!BY18</f>
        <v>0</v>
      </c>
      <c r="CA18" s="354" t="n">
        <f aca="false">'WP D1b-1-4 Gross Plant'!BZ18</f>
        <v>0</v>
      </c>
      <c r="CB18" s="354" t="n">
        <f aca="false">'WP D1b-1-4 Gross Plant'!CA18</f>
        <v>0</v>
      </c>
      <c r="CC18" s="354" t="n">
        <f aca="false">'WP D1b-1-4 Gross Plant'!CB18</f>
        <v>0</v>
      </c>
      <c r="CD18" s="354" t="n">
        <f aca="false">'WP D1b-1-4 Gross Plant'!CC18</f>
        <v>0</v>
      </c>
      <c r="CE18" s="354" t="n">
        <f aca="false">'WP D1b-1-4 Gross Plant'!CD18</f>
        <v>0</v>
      </c>
      <c r="CF18" s="354" t="n">
        <f aca="false">'WP D1b-1-4 Gross Plant'!CE18</f>
        <v>0</v>
      </c>
      <c r="CG18" s="354" t="n">
        <f aca="false">'WP D1b-1-4 Gross Plant'!CF18</f>
        <v>0</v>
      </c>
      <c r="CH18" s="354" t="n">
        <f aca="false">'WP D1b-1-4 Gross Plant'!CG18</f>
        <v>0</v>
      </c>
      <c r="CI18" s="354" t="n">
        <f aca="false">'WP D1b-1-4 Gross Plant'!CH18</f>
        <v>0</v>
      </c>
      <c r="CJ18" s="354" t="n">
        <f aca="false">'WP D1b-1-4 Gross Plant'!CI18</f>
        <v>0</v>
      </c>
      <c r="CK18" s="354" t="n">
        <f aca="false">'WP D1b-1-4 Gross Plant'!CJ18</f>
        <v>0</v>
      </c>
      <c r="CL18" s="354" t="n">
        <f aca="false">'WP D1b-1-4 Gross Plant'!CK18</f>
        <v>0</v>
      </c>
      <c r="CM18" s="354" t="n">
        <f aca="false">'WP D1b-1-4 Gross Plant'!CL18</f>
        <v>0</v>
      </c>
      <c r="CN18" s="964" t="n">
        <f aca="false">SUM(BL18:CM18)</f>
        <v>0</v>
      </c>
      <c r="CO18" s="354"/>
      <c r="CP18" s="973" t="n">
        <v>0</v>
      </c>
      <c r="CQ18" s="973" t="n">
        <v>0</v>
      </c>
      <c r="CR18" s="973" t="n">
        <v>-0.01</v>
      </c>
      <c r="CS18" s="973" t="n">
        <v>0</v>
      </c>
      <c r="CT18" s="973" t="n">
        <v>0</v>
      </c>
      <c r="CU18" s="973" t="n">
        <v>0</v>
      </c>
      <c r="CV18" s="973" t="n">
        <v>0</v>
      </c>
      <c r="CW18" s="973" t="n">
        <v>-33282.24</v>
      </c>
      <c r="CX18" s="973" t="n">
        <v>-543.87</v>
      </c>
      <c r="CY18" s="998" t="n">
        <v>0</v>
      </c>
      <c r="CZ18" s="973" t="n">
        <v>0</v>
      </c>
      <c r="DA18" s="973" t="n">
        <v>0</v>
      </c>
      <c r="DB18" s="973" t="n">
        <v>0</v>
      </c>
      <c r="DC18" s="973" t="n">
        <v>0</v>
      </c>
      <c r="DD18" s="973" t="n">
        <v>0</v>
      </c>
      <c r="DE18" s="354" t="n">
        <v>0</v>
      </c>
      <c r="DF18" s="354" t="n">
        <v>0</v>
      </c>
      <c r="DG18" s="354" t="n">
        <v>0</v>
      </c>
      <c r="DH18" s="354" t="n">
        <v>0</v>
      </c>
      <c r="DI18" s="354" t="n">
        <v>0</v>
      </c>
      <c r="DJ18" s="354" t="n">
        <v>0</v>
      </c>
      <c r="DK18" s="354" t="n">
        <v>0</v>
      </c>
      <c r="DL18" s="354" t="n">
        <v>0</v>
      </c>
      <c r="DM18" s="354" t="n">
        <v>0</v>
      </c>
      <c r="DN18" s="354" t="n">
        <v>0</v>
      </c>
      <c r="DO18" s="354" t="n">
        <v>0</v>
      </c>
      <c r="DP18" s="354" t="n">
        <v>0</v>
      </c>
      <c r="DQ18" s="354" t="n">
        <v>0</v>
      </c>
      <c r="DR18" s="964" t="n">
        <f aca="false">SUM(CP18:DQ18)</f>
        <v>-33826.12</v>
      </c>
      <c r="DS18" s="354"/>
      <c r="DT18" s="354" t="n">
        <v>0</v>
      </c>
      <c r="DU18" s="354" t="n">
        <v>0</v>
      </c>
      <c r="DV18" s="354" t="n">
        <v>0</v>
      </c>
      <c r="DW18" s="354" t="n">
        <v>0</v>
      </c>
      <c r="DX18" s="354" t="n">
        <v>0</v>
      </c>
      <c r="DY18" s="354" t="n">
        <v>0</v>
      </c>
      <c r="DZ18" s="354" t="n">
        <v>0</v>
      </c>
      <c r="EA18" s="354" t="n">
        <v>0</v>
      </c>
      <c r="EB18" s="354" t="n">
        <v>0</v>
      </c>
      <c r="EC18" s="354" t="n">
        <v>0</v>
      </c>
      <c r="ED18" s="354" t="n">
        <v>0</v>
      </c>
      <c r="EE18" s="354" t="n">
        <v>0</v>
      </c>
      <c r="EF18" s="354" t="n">
        <v>0</v>
      </c>
      <c r="EG18" s="354" t="n">
        <v>0</v>
      </c>
      <c r="EH18" s="354" t="n">
        <v>0</v>
      </c>
      <c r="EI18" s="354" t="n">
        <v>0</v>
      </c>
      <c r="EJ18" s="354" t="n">
        <v>0</v>
      </c>
      <c r="EK18" s="354" t="n">
        <v>0</v>
      </c>
      <c r="EL18" s="354" t="n">
        <v>0</v>
      </c>
      <c r="EM18" s="354" t="n">
        <v>0</v>
      </c>
      <c r="EN18" s="354" t="n">
        <v>0</v>
      </c>
      <c r="EO18" s="354" t="n">
        <v>0</v>
      </c>
      <c r="EP18" s="354" t="n">
        <v>0</v>
      </c>
      <c r="EQ18" s="354" t="n">
        <v>0</v>
      </c>
      <c r="ER18" s="354" t="n">
        <v>0</v>
      </c>
      <c r="ES18" s="354" t="n">
        <v>0</v>
      </c>
      <c r="ET18" s="354" t="n">
        <v>0</v>
      </c>
      <c r="EU18" s="354" t="n">
        <v>0</v>
      </c>
      <c r="EV18" s="964" t="n">
        <f aca="false">SUM(DT18:EU18)</f>
        <v>0</v>
      </c>
    </row>
    <row r="19" customFormat="false" ht="12.75" hidden="false" customHeight="false" outlineLevel="0" collapsed="false">
      <c r="B19" s="926" t="s">
        <v>1287</v>
      </c>
      <c r="C19" s="354" t="n">
        <v>1132755.97</v>
      </c>
      <c r="D19" s="354" t="n">
        <f aca="false">C19+AH19+BL19+CP19+DT19</f>
        <v>1152410.89</v>
      </c>
      <c r="E19" s="354" t="n">
        <f aca="false">D19+AI19+BM19+CQ19+DU19</f>
        <v>1171664.39</v>
      </c>
      <c r="F19" s="354" t="n">
        <f aca="false">E19+AJ19+BN19+CR19+DV19</f>
        <v>1386916.64</v>
      </c>
      <c r="G19" s="354" t="n">
        <f aca="false">F19+AK19+BO19+CS19+DW19</f>
        <v>1438237.62</v>
      </c>
      <c r="H19" s="354" t="n">
        <f aca="false">G19+AL19+BP19+CT19+DX19</f>
        <v>1486243.31</v>
      </c>
      <c r="I19" s="354" t="n">
        <f aca="false">H19+AM19+BQ19+CU19+DY19</f>
        <v>1534104.02</v>
      </c>
      <c r="J19" s="354" t="n">
        <f aca="false">I19+AN19+BR19+CV19+DZ19</f>
        <v>1581987.1</v>
      </c>
      <c r="K19" s="354" t="n">
        <f aca="false">J19+AO19+BS19+CW19+EA19</f>
        <v>1602467.38</v>
      </c>
      <c r="L19" s="354" t="n">
        <f aca="false">K19+AP19+BT19+CX19+EB19</f>
        <v>1648002.63</v>
      </c>
      <c r="M19" s="354" t="n">
        <f aca="false">L19+AQ19+BU19+CY19+EC19</f>
        <v>1693844.64</v>
      </c>
      <c r="N19" s="354" t="n">
        <f aca="false">M19+AR19+BV19+CZ19+ED19</f>
        <v>1740009.34</v>
      </c>
      <c r="O19" s="354" t="n">
        <f aca="false">N19+AS19+BW19+DA19+EE19</f>
        <v>1793245</v>
      </c>
      <c r="P19" s="354" t="n">
        <f aca="false">O19+AT19+BX19+DB19+EF19</f>
        <v>1862273.45853167</v>
      </c>
      <c r="Q19" s="354" t="n">
        <f aca="false">P19+AU19+BY19+DC19+EG19</f>
        <v>1937458.42777213</v>
      </c>
      <c r="R19" s="354" t="n">
        <f aca="false">Q19+AV19+BZ19+DD19+EH19</f>
        <v>2014495.11924717</v>
      </c>
      <c r="S19" s="354" t="n">
        <f aca="false">R19+AW19+CA19+DE19+EI19</f>
        <v>2101449.61157924</v>
      </c>
      <c r="T19" s="354" t="n">
        <f aca="false">S19+AX19+CB19+DF19+EJ19</f>
        <v>2214454.84363849</v>
      </c>
      <c r="U19" s="354" t="n">
        <f aca="false">T19+AY19+CC19+DG19+EK19</f>
        <v>2331754.15465463</v>
      </c>
      <c r="V19" s="354" t="n">
        <f aca="false">U19+AZ19+CD19+DH19+EL19</f>
        <v>2453290.0754431</v>
      </c>
      <c r="W19" s="354" t="n">
        <f aca="false">V19+BA19+CE19+DI19+EM19</f>
        <v>2577994.36119839</v>
      </c>
      <c r="X19" s="354" t="n">
        <f aca="false">W19+BB19+CF19+DJ19+EN19</f>
        <v>2704969.22623504</v>
      </c>
      <c r="Y19" s="354" t="n">
        <f aca="false">X19+BC19+CG19+DK19+EO19</f>
        <v>2834025.05137322</v>
      </c>
      <c r="Z19" s="354" t="n">
        <f aca="false">Y19+BD19+CH19+DL19+EP19</f>
        <v>2965397.97160976</v>
      </c>
      <c r="AA19" s="354" t="n">
        <f aca="false">Z19+BE19+CI19+DM19+EQ19</f>
        <v>3098533.39891857</v>
      </c>
      <c r="AB19" s="354" t="n">
        <f aca="false">AA19+BF19+CJ19+DN19+ER19</f>
        <v>3233985.73061707</v>
      </c>
      <c r="AC19" s="354" t="n">
        <f aca="false">AB19+BG19+CK19+DO19+ES19</f>
        <v>3371770.47019947</v>
      </c>
      <c r="AD19" s="354" t="n">
        <f aca="false">AC19+BH19+CL19+DP19+ET19</f>
        <v>3511906.60893664</v>
      </c>
      <c r="AE19" s="354" t="n">
        <f aca="false">AD19+BI19+CM19+DQ19+EU19</f>
        <v>3653806.58593311</v>
      </c>
      <c r="AF19" s="964" t="n">
        <f aca="false">ROUND(AVERAGE(S19:AE19),0)</f>
        <v>2850257</v>
      </c>
      <c r="AG19" s="996" t="n">
        <v>0.098</v>
      </c>
      <c r="AH19" s="973" t="n">
        <v>19654.92</v>
      </c>
      <c r="AI19" s="973" t="n">
        <v>19253.5</v>
      </c>
      <c r="AJ19" s="973" t="n">
        <v>215252.21</v>
      </c>
      <c r="AK19" s="973" t="n">
        <v>51320.98</v>
      </c>
      <c r="AL19" s="973" t="n">
        <v>48005.69</v>
      </c>
      <c r="AM19" s="973" t="n">
        <v>47860.71</v>
      </c>
      <c r="AN19" s="973" t="n">
        <v>47883.08</v>
      </c>
      <c r="AO19" s="973" t="n">
        <v>45838.86</v>
      </c>
      <c r="AP19" s="973" t="n">
        <v>45842.01</v>
      </c>
      <c r="AQ19" s="973" t="n">
        <v>45842.01</v>
      </c>
      <c r="AR19" s="973" t="n">
        <v>46164.7</v>
      </c>
      <c r="AS19" s="973" t="n">
        <v>53235.66</v>
      </c>
      <c r="AT19" s="354" t="n">
        <f aca="false">IF('Net Plant'!O19&gt;0,'WP D1b-1-4 Gross Plant'!O19*$AG19/12,0)</f>
        <v>69028.4585316667</v>
      </c>
      <c r="AU19" s="354" t="n">
        <f aca="false">IF('Net Plant'!P19&gt;0,'WP D1b-1-4 Gross Plant'!P19*$AG19/12,0)</f>
        <v>75184.9692404666</v>
      </c>
      <c r="AV19" s="354" t="n">
        <f aca="false">IF('Net Plant'!Q19&gt;0,'WP D1b-1-4 Gross Plant'!Q19*$AG19/12,0)</f>
        <v>77036.6914750378</v>
      </c>
      <c r="AW19" s="354" t="n">
        <f aca="false">IF('Net Plant'!R19&gt;0,'WP D1b-1-4 Gross Plant'!R19*$AG19/12,0)</f>
        <v>86954.4923320681</v>
      </c>
      <c r="AX19" s="354" t="n">
        <f aca="false">IF('Net Plant'!S19&gt;0,'WP D1b-1-4 Gross Plant'!S19*$AG19/12,0)</f>
        <v>113005.232059247</v>
      </c>
      <c r="AY19" s="354" t="n">
        <f aca="false">IF('Net Plant'!T19&gt;0,'WP D1b-1-4 Gross Plant'!T19*$AG19/12,0)</f>
        <v>117299.311016142</v>
      </c>
      <c r="AZ19" s="354" t="n">
        <f aca="false">IF('Net Plant'!U19&gt;0,'WP D1b-1-4 Gross Plant'!U19*$AG19/12,0)</f>
        <v>121535.920788468</v>
      </c>
      <c r="BA19" s="354" t="n">
        <f aca="false">IF('Net Plant'!V19&gt;0,'WP D1b-1-4 Gross Plant'!V19*$AG19/12,0)</f>
        <v>124704.285755292</v>
      </c>
      <c r="BB19" s="354" t="n">
        <f aca="false">IF('Net Plant'!W19&gt;0,'WP D1b-1-4 Gross Plant'!W19*$AG19/12,0)</f>
        <v>126974.86503665</v>
      </c>
      <c r="BC19" s="354" t="n">
        <f aca="false">IF('Net Plant'!X19&gt;0,'WP D1b-1-4 Gross Plant'!X19*$AG19/12,0)</f>
        <v>129055.825138181</v>
      </c>
      <c r="BD19" s="354" t="n">
        <f aca="false">IF('Net Plant'!Y19&gt;0,'WP D1b-1-4 Gross Plant'!Y19*$AG19/12,0)</f>
        <v>131372.920236537</v>
      </c>
      <c r="BE19" s="354" t="n">
        <f aca="false">IF('Net Plant'!Z19&gt;0,'WP D1b-1-4 Gross Plant'!Z19*$AG19/12,0)</f>
        <v>133135.427308811</v>
      </c>
      <c r="BF19" s="354" t="n">
        <f aca="false">IF('Net Plant'!AA19&gt;0,'WP D1b-1-4 Gross Plant'!AA19*$AG19/12,0)</f>
        <v>135452.331698499</v>
      </c>
      <c r="BG19" s="354" t="n">
        <f aca="false">IF('Net Plant'!AB19&gt;0,'WP D1b-1-4 Gross Plant'!AB19*$AG19/12,0)</f>
        <v>137784.739582405</v>
      </c>
      <c r="BH19" s="354" t="n">
        <f aca="false">IF('Net Plant'!AC19&gt;0,'WP D1b-1-4 Gross Plant'!AC19*$AG19/12,0)</f>
        <v>140136.138737168</v>
      </c>
      <c r="BI19" s="354" t="n">
        <f aca="false">IF('Net Plant'!AD19&gt;0,'WP D1b-1-4 Gross Plant'!AD19*$AG19/12,0)</f>
        <v>141899.976996473</v>
      </c>
      <c r="BJ19" s="964" t="n">
        <f aca="false">SUM(AH19:BI19)</f>
        <v>2546715.91593311</v>
      </c>
      <c r="BK19" s="354"/>
      <c r="BL19" s="973" t="n">
        <v>0</v>
      </c>
      <c r="BM19" s="973" t="n">
        <v>0</v>
      </c>
      <c r="BN19" s="973" t="n">
        <v>0</v>
      </c>
      <c r="BO19" s="973" t="n">
        <v>0</v>
      </c>
      <c r="BP19" s="973" t="n">
        <v>0</v>
      </c>
      <c r="BQ19" s="973" t="n">
        <v>0</v>
      </c>
      <c r="BR19" s="973" t="n">
        <v>0</v>
      </c>
      <c r="BS19" s="973" t="n">
        <v>0</v>
      </c>
      <c r="BT19" s="973" t="n">
        <v>0</v>
      </c>
      <c r="BU19" s="973" t="n">
        <v>0</v>
      </c>
      <c r="BV19" s="973" t="n">
        <v>0</v>
      </c>
      <c r="BW19" s="973" t="n">
        <v>0</v>
      </c>
      <c r="BX19" s="354" t="n">
        <f aca="false">'WP D1b-1-4 Gross Plant'!BW19</f>
        <v>0</v>
      </c>
      <c r="BY19" s="354" t="n">
        <f aca="false">'WP D1b-1-4 Gross Plant'!BX19</f>
        <v>0</v>
      </c>
      <c r="BZ19" s="354" t="n">
        <f aca="false">'WP D1b-1-4 Gross Plant'!BY19</f>
        <v>0</v>
      </c>
      <c r="CA19" s="354" t="n">
        <f aca="false">'WP D1b-1-4 Gross Plant'!BZ19</f>
        <v>0</v>
      </c>
      <c r="CB19" s="354" t="n">
        <f aca="false">'WP D1b-1-4 Gross Plant'!CA19</f>
        <v>0</v>
      </c>
      <c r="CC19" s="354" t="n">
        <f aca="false">'WP D1b-1-4 Gross Plant'!CB19</f>
        <v>0</v>
      </c>
      <c r="CD19" s="354" t="n">
        <f aca="false">'WP D1b-1-4 Gross Plant'!CC19</f>
        <v>0</v>
      </c>
      <c r="CE19" s="354" t="n">
        <f aca="false">'WP D1b-1-4 Gross Plant'!CD19</f>
        <v>0</v>
      </c>
      <c r="CF19" s="354" t="n">
        <f aca="false">'WP D1b-1-4 Gross Plant'!CE19</f>
        <v>0</v>
      </c>
      <c r="CG19" s="354" t="n">
        <f aca="false">'WP D1b-1-4 Gross Plant'!CF19</f>
        <v>0</v>
      </c>
      <c r="CH19" s="354" t="n">
        <f aca="false">'WP D1b-1-4 Gross Plant'!CG19</f>
        <v>0</v>
      </c>
      <c r="CI19" s="354" t="n">
        <f aca="false">'WP D1b-1-4 Gross Plant'!CH19</f>
        <v>0</v>
      </c>
      <c r="CJ19" s="354" t="n">
        <f aca="false">'WP D1b-1-4 Gross Plant'!CI19</f>
        <v>0</v>
      </c>
      <c r="CK19" s="354" t="n">
        <f aca="false">'WP D1b-1-4 Gross Plant'!CJ19</f>
        <v>0</v>
      </c>
      <c r="CL19" s="354" t="n">
        <f aca="false">'WP D1b-1-4 Gross Plant'!CK19</f>
        <v>0</v>
      </c>
      <c r="CM19" s="354" t="n">
        <f aca="false">'WP D1b-1-4 Gross Plant'!CL19</f>
        <v>0</v>
      </c>
      <c r="CN19" s="964" t="n">
        <f aca="false">SUM(BL19:CM19)</f>
        <v>0</v>
      </c>
      <c r="CO19" s="354"/>
      <c r="CP19" s="973" t="n">
        <v>0</v>
      </c>
      <c r="CQ19" s="973" t="n">
        <v>0</v>
      </c>
      <c r="CR19" s="973" t="n">
        <v>0.04</v>
      </c>
      <c r="CS19" s="973" t="n">
        <v>0</v>
      </c>
      <c r="CT19" s="973" t="n">
        <v>0</v>
      </c>
      <c r="CU19" s="973" t="n">
        <v>0</v>
      </c>
      <c r="CV19" s="973" t="n">
        <v>0</v>
      </c>
      <c r="CW19" s="973" t="n">
        <v>-25358.58</v>
      </c>
      <c r="CX19" s="973" t="n">
        <v>-306.76</v>
      </c>
      <c r="CY19" s="998" t="n">
        <v>0</v>
      </c>
      <c r="CZ19" s="973" t="n">
        <v>0</v>
      </c>
      <c r="DA19" s="973" t="n">
        <v>0</v>
      </c>
      <c r="DB19" s="973" t="n">
        <v>0</v>
      </c>
      <c r="DC19" s="973" t="n">
        <v>0</v>
      </c>
      <c r="DD19" s="973" t="n">
        <v>0</v>
      </c>
      <c r="DE19" s="354" t="n">
        <v>0</v>
      </c>
      <c r="DF19" s="354" t="n">
        <v>0</v>
      </c>
      <c r="DG19" s="354" t="n">
        <v>0</v>
      </c>
      <c r="DH19" s="354" t="n">
        <v>0</v>
      </c>
      <c r="DI19" s="354" t="n">
        <v>0</v>
      </c>
      <c r="DJ19" s="354" t="n">
        <v>0</v>
      </c>
      <c r="DK19" s="354" t="n">
        <v>0</v>
      </c>
      <c r="DL19" s="354" t="n">
        <v>0</v>
      </c>
      <c r="DM19" s="354" t="n">
        <v>0</v>
      </c>
      <c r="DN19" s="354" t="n">
        <v>0</v>
      </c>
      <c r="DO19" s="354" t="n">
        <v>0</v>
      </c>
      <c r="DP19" s="354" t="n">
        <v>0</v>
      </c>
      <c r="DQ19" s="354" t="n">
        <v>0</v>
      </c>
      <c r="DR19" s="964" t="n">
        <f aca="false">SUM(CP19:DQ19)</f>
        <v>-25665.3</v>
      </c>
      <c r="DS19" s="354"/>
      <c r="DT19" s="354" t="n">
        <v>0</v>
      </c>
      <c r="DU19" s="354" t="n">
        <v>0</v>
      </c>
      <c r="DV19" s="354" t="n">
        <v>0</v>
      </c>
      <c r="DW19" s="354" t="n">
        <v>0</v>
      </c>
      <c r="DX19" s="354" t="n">
        <v>0</v>
      </c>
      <c r="DY19" s="354" t="n">
        <v>0</v>
      </c>
      <c r="DZ19" s="354" t="n">
        <v>0</v>
      </c>
      <c r="EA19" s="354" t="n">
        <v>0</v>
      </c>
      <c r="EB19" s="354" t="n">
        <v>0</v>
      </c>
      <c r="EC19" s="354" t="n">
        <v>0</v>
      </c>
      <c r="ED19" s="354" t="n">
        <v>0</v>
      </c>
      <c r="EE19" s="354" t="n">
        <v>0</v>
      </c>
      <c r="EF19" s="354" t="n">
        <v>0</v>
      </c>
      <c r="EG19" s="354" t="n">
        <v>0</v>
      </c>
      <c r="EH19" s="354" t="n">
        <v>0</v>
      </c>
      <c r="EI19" s="354" t="n">
        <v>0</v>
      </c>
      <c r="EJ19" s="354" t="n">
        <v>0</v>
      </c>
      <c r="EK19" s="354" t="n">
        <v>0</v>
      </c>
      <c r="EL19" s="354" t="n">
        <v>0</v>
      </c>
      <c r="EM19" s="354" t="n">
        <v>0</v>
      </c>
      <c r="EN19" s="354" t="n">
        <v>0</v>
      </c>
      <c r="EO19" s="354" t="n">
        <v>0</v>
      </c>
      <c r="EP19" s="354" t="n">
        <v>0</v>
      </c>
      <c r="EQ19" s="354" t="n">
        <v>0</v>
      </c>
      <c r="ER19" s="354" t="n">
        <v>0</v>
      </c>
      <c r="ES19" s="354" t="n">
        <v>0</v>
      </c>
      <c r="ET19" s="354" t="n">
        <v>0</v>
      </c>
      <c r="EU19" s="354" t="n">
        <v>0</v>
      </c>
      <c r="EV19" s="964" t="n">
        <f aca="false">SUM(DT19:EU19)</f>
        <v>0</v>
      </c>
    </row>
    <row r="20" customFormat="false" ht="12.75" hidden="false" customHeight="false" outlineLevel="0" collapsed="false">
      <c r="B20" s="926" t="s">
        <v>1278</v>
      </c>
      <c r="C20" s="354" t="n">
        <v>792214.45</v>
      </c>
      <c r="D20" s="354" t="n">
        <f aca="false">C20+AH20+BL20+CP20+DT20</f>
        <v>810875.34</v>
      </c>
      <c r="E20" s="354" t="n">
        <f aca="false">D20+AI20+BM20+CQ20+DU20</f>
        <v>829599.56</v>
      </c>
      <c r="F20" s="354" t="n">
        <f aca="false">E20+AJ20+BN20+CR20+DV20</f>
        <v>854832.58</v>
      </c>
      <c r="G20" s="354" t="n">
        <f aca="false">F20+AK20+BO20+CS20+DW20</f>
        <v>874536.15</v>
      </c>
      <c r="H20" s="354" t="n">
        <f aca="false">G20+AL20+BP20+CT20+DX20</f>
        <v>894089.05</v>
      </c>
      <c r="I20" s="354" t="n">
        <f aca="false">H20+AM20+BQ20+CU20+DY20</f>
        <v>913605.39</v>
      </c>
      <c r="J20" s="354" t="n">
        <f aca="false">I20+AN20+BR20+CV20+DZ20</f>
        <v>933146.63</v>
      </c>
      <c r="K20" s="354" t="n">
        <f aca="false">J20+AO20+BS20+CW20+EA20</f>
        <v>952861.47</v>
      </c>
      <c r="L20" s="354" t="n">
        <f aca="false">K20+AP20+BT20+CX20+EB20</f>
        <v>972362.98</v>
      </c>
      <c r="M20" s="354" t="n">
        <f aca="false">L20+AQ20+BU20+CY20+EC20</f>
        <v>991947.09</v>
      </c>
      <c r="N20" s="354" t="n">
        <f aca="false">M20+AR20+BV20+CZ20+ED20</f>
        <v>1011531.2</v>
      </c>
      <c r="O20" s="354" t="n">
        <f aca="false">N20+AS20+BW20+DA20+EE20</f>
        <v>1031115.31</v>
      </c>
      <c r="P20" s="354" t="n">
        <f aca="false">O20+AT20+BX20+DB20+EF20</f>
        <v>1049059.87139467</v>
      </c>
      <c r="Q20" s="354" t="n">
        <f aca="false">P20+AU20+BY20+DC20+EG20</f>
        <v>1067171.5829938</v>
      </c>
      <c r="R20" s="354" t="n">
        <f aca="false">Q20+AV20+BZ20+DD20+EH20</f>
        <v>1085333.56913395</v>
      </c>
      <c r="S20" s="354" t="n">
        <f aca="false">R20+AW20+CA20+DE20+EI20</f>
        <v>1103764.8250796</v>
      </c>
      <c r="T20" s="354" t="n">
        <f aca="false">S20+AX20+CB20+DF20+EJ20</f>
        <v>1122903.36258096</v>
      </c>
      <c r="U20" s="354" t="n">
        <f aca="false">T20+AY20+CC20+DG20+EK20</f>
        <v>1142158.48498076</v>
      </c>
      <c r="V20" s="354" t="n">
        <f aca="false">U20+AZ20+CD20+DH20+EL20</f>
        <v>1161528.63198186</v>
      </c>
      <c r="W20" s="354" t="n">
        <f aca="false">V20+BA20+CE20+DI20+EM20</f>
        <v>1180984.8005749</v>
      </c>
      <c r="X20" s="354" t="n">
        <f aca="false">W20+BB20+CF20+DJ20+EN20</f>
        <v>1200502.61574165</v>
      </c>
      <c r="Y20" s="354" t="n">
        <f aca="false">X20+BC20+CG20+DK20+EO20</f>
        <v>1220076.92929245</v>
      </c>
      <c r="Z20" s="354" t="n">
        <f aca="false">Y20+BD20+CH20+DL20+EP20</f>
        <v>1239714.15232848</v>
      </c>
      <c r="AA20" s="354" t="n">
        <f aca="false">Z20+BE20+CI20+DM20+EQ20</f>
        <v>1259399.22770025</v>
      </c>
      <c r="AB20" s="354" t="n">
        <f aca="false">AA20+BF20+CJ20+DN20+ER20</f>
        <v>1279147.20737948</v>
      </c>
      <c r="AC20" s="354" t="n">
        <f aca="false">AB20+BG20+CK20+DO20+ES20</f>
        <v>1298958.5122884</v>
      </c>
      <c r="AD20" s="354" t="n">
        <f aca="false">AC20+BH20+CL20+DP20+ET20</f>
        <v>1318833.6580429</v>
      </c>
      <c r="AE20" s="354" t="n">
        <f aca="false">AD20+BI20+CM20+DQ20+EU20</f>
        <v>1338756.69227509</v>
      </c>
      <c r="AF20" s="964" t="n">
        <f aca="false">ROUND(AVERAGE(S20:AE20),0)</f>
        <v>1220518</v>
      </c>
      <c r="AG20" s="996" t="n">
        <v>0.0994</v>
      </c>
      <c r="AH20" s="973" t="n">
        <v>18660.89</v>
      </c>
      <c r="AI20" s="973" t="n">
        <v>18724.22</v>
      </c>
      <c r="AJ20" s="973" t="n">
        <v>25233.07</v>
      </c>
      <c r="AK20" s="973" t="n">
        <v>19703.57</v>
      </c>
      <c r="AL20" s="973" t="n">
        <v>19552.9</v>
      </c>
      <c r="AM20" s="973" t="n">
        <v>19516.34</v>
      </c>
      <c r="AN20" s="973" t="n">
        <v>19541.24</v>
      </c>
      <c r="AO20" s="973" t="n">
        <v>19583.89</v>
      </c>
      <c r="AP20" s="973" t="n">
        <v>19584.11</v>
      </c>
      <c r="AQ20" s="973" t="n">
        <v>19584.11</v>
      </c>
      <c r="AR20" s="973" t="n">
        <v>19584.11</v>
      </c>
      <c r="AS20" s="973" t="n">
        <v>19584.11</v>
      </c>
      <c r="AT20" s="354" t="n">
        <f aca="false">IF('Net Plant'!O20&gt;0,'WP D1b-1-4 Gross Plant'!O20*$AG20/12,0)</f>
        <v>17944.5613946667</v>
      </c>
      <c r="AU20" s="354" t="n">
        <f aca="false">IF('Net Plant'!P20&gt;0,'WP D1b-1-4 Gross Plant'!P20*$AG20/12,0)</f>
        <v>18111.7115991343</v>
      </c>
      <c r="AV20" s="354" t="n">
        <f aca="false">IF('Net Plant'!Q20&gt;0,'WP D1b-1-4 Gross Plant'!Q20*$AG20/12,0)</f>
        <v>18161.9861401471</v>
      </c>
      <c r="AW20" s="354" t="n">
        <f aca="false">IF('Net Plant'!R20&gt;0,'WP D1b-1-4 Gross Plant'!R20*$AG20/12,0)</f>
        <v>18431.2559456478</v>
      </c>
      <c r="AX20" s="354" t="n">
        <f aca="false">IF('Net Plant'!S20&gt;0,'WP D1b-1-4 Gross Plant'!S20*$AG20/12,0)</f>
        <v>19138.5375013684</v>
      </c>
      <c r="AY20" s="354" t="n">
        <f aca="false">IF('Net Plant'!T20&gt;0,'WP D1b-1-4 Gross Plant'!T20*$AG20/12,0)</f>
        <v>19255.1223997945</v>
      </c>
      <c r="AZ20" s="354" t="n">
        <f aca="false">IF('Net Plant'!U20&gt;0,'WP D1b-1-4 Gross Plant'!U20*$AG20/12,0)</f>
        <v>19370.1470010969</v>
      </c>
      <c r="BA20" s="354" t="n">
        <f aca="false">IF('Net Plant'!V20&gt;0,'WP D1b-1-4 Gross Plant'!V20*$AG20/12,0)</f>
        <v>19456.1685930476</v>
      </c>
      <c r="BB20" s="354" t="n">
        <f aca="false">IF('Net Plant'!W20&gt;0,'WP D1b-1-4 Gross Plant'!W20*$AG20/12,0)</f>
        <v>19517.8151667467</v>
      </c>
      <c r="BC20" s="354" t="n">
        <f aca="false">IF('Net Plant'!X20&gt;0,'WP D1b-1-4 Gross Plant'!X20*$AG20/12,0)</f>
        <v>19574.3135508009</v>
      </c>
      <c r="BD20" s="354" t="n">
        <f aca="false">IF('Net Plant'!Y20&gt;0,'WP D1b-1-4 Gross Plant'!Y20*$AG20/12,0)</f>
        <v>19637.223036024</v>
      </c>
      <c r="BE20" s="354" t="n">
        <f aca="false">IF('Net Plant'!Z20&gt;0,'WP D1b-1-4 Gross Plant'!Z20*$AG20/12,0)</f>
        <v>19685.0753717773</v>
      </c>
      <c r="BF20" s="354" t="n">
        <f aca="false">IF('Net Plant'!AA20&gt;0,'WP D1b-1-4 Gross Plant'!AA20*$AG20/12,0)</f>
        <v>19747.979679231</v>
      </c>
      <c r="BG20" s="354" t="n">
        <f aca="false">IF('Net Plant'!AB20&gt;0,'WP D1b-1-4 Gross Plant'!AB20*$AG20/12,0)</f>
        <v>19811.3049089166</v>
      </c>
      <c r="BH20" s="354" t="n">
        <f aca="false">IF('Net Plant'!AC20&gt;0,'WP D1b-1-4 Gross Plant'!AC20*$AG20/12,0)</f>
        <v>19875.1457545017</v>
      </c>
      <c r="BI20" s="354" t="n">
        <f aca="false">IF('Net Plant'!AD20&gt;0,'WP D1b-1-4 Gross Plant'!AD20*$AG20/12,0)</f>
        <v>19923.0342321858</v>
      </c>
      <c r="BJ20" s="964" t="n">
        <f aca="false">SUM(AH20:BI20)</f>
        <v>546493.942275087</v>
      </c>
      <c r="BK20" s="354"/>
      <c r="BL20" s="973" t="n">
        <v>0</v>
      </c>
      <c r="BM20" s="973" t="n">
        <v>0</v>
      </c>
      <c r="BN20" s="973" t="n">
        <v>0</v>
      </c>
      <c r="BO20" s="973" t="n">
        <v>0</v>
      </c>
      <c r="BP20" s="973" t="n">
        <v>0</v>
      </c>
      <c r="BQ20" s="973" t="n">
        <v>0</v>
      </c>
      <c r="BR20" s="973" t="n">
        <v>0</v>
      </c>
      <c r="BS20" s="973" t="n">
        <v>0</v>
      </c>
      <c r="BT20" s="973" t="n">
        <v>0</v>
      </c>
      <c r="BU20" s="973" t="n">
        <v>0</v>
      </c>
      <c r="BV20" s="973" t="n">
        <v>0</v>
      </c>
      <c r="BW20" s="973" t="n">
        <v>0</v>
      </c>
      <c r="BX20" s="354" t="n">
        <f aca="false">'WP D1b-1-4 Gross Plant'!BW20</f>
        <v>0</v>
      </c>
      <c r="BY20" s="354" t="n">
        <f aca="false">'WP D1b-1-4 Gross Plant'!BX20</f>
        <v>0</v>
      </c>
      <c r="BZ20" s="354" t="n">
        <f aca="false">'WP D1b-1-4 Gross Plant'!BY20</f>
        <v>0</v>
      </c>
      <c r="CA20" s="354" t="n">
        <f aca="false">'WP D1b-1-4 Gross Plant'!BZ20</f>
        <v>0</v>
      </c>
      <c r="CB20" s="354" t="n">
        <f aca="false">'WP D1b-1-4 Gross Plant'!CA20</f>
        <v>0</v>
      </c>
      <c r="CC20" s="354" t="n">
        <f aca="false">'WP D1b-1-4 Gross Plant'!CB20</f>
        <v>0</v>
      </c>
      <c r="CD20" s="354" t="n">
        <f aca="false">'WP D1b-1-4 Gross Plant'!CC20</f>
        <v>0</v>
      </c>
      <c r="CE20" s="354" t="n">
        <f aca="false">'WP D1b-1-4 Gross Plant'!CD20</f>
        <v>0</v>
      </c>
      <c r="CF20" s="354" t="n">
        <f aca="false">'WP D1b-1-4 Gross Plant'!CE20</f>
        <v>0</v>
      </c>
      <c r="CG20" s="354" t="n">
        <f aca="false">'WP D1b-1-4 Gross Plant'!CF20</f>
        <v>0</v>
      </c>
      <c r="CH20" s="354" t="n">
        <f aca="false">'WP D1b-1-4 Gross Plant'!CG20</f>
        <v>0</v>
      </c>
      <c r="CI20" s="354" t="n">
        <f aca="false">'WP D1b-1-4 Gross Plant'!CH20</f>
        <v>0</v>
      </c>
      <c r="CJ20" s="354" t="n">
        <f aca="false">'WP D1b-1-4 Gross Plant'!CI20</f>
        <v>0</v>
      </c>
      <c r="CK20" s="354" t="n">
        <f aca="false">'WP D1b-1-4 Gross Plant'!CJ20</f>
        <v>0</v>
      </c>
      <c r="CL20" s="354" t="n">
        <f aca="false">'WP D1b-1-4 Gross Plant'!CK20</f>
        <v>0</v>
      </c>
      <c r="CM20" s="354" t="n">
        <f aca="false">'WP D1b-1-4 Gross Plant'!CL20</f>
        <v>0</v>
      </c>
      <c r="CN20" s="964" t="n">
        <f aca="false">SUM(BL20:CM20)</f>
        <v>0</v>
      </c>
      <c r="CO20" s="354"/>
      <c r="CP20" s="973" t="n">
        <v>0</v>
      </c>
      <c r="CQ20" s="973" t="n">
        <v>0</v>
      </c>
      <c r="CR20" s="973" t="n">
        <v>-0.05</v>
      </c>
      <c r="CS20" s="973" t="n">
        <v>0</v>
      </c>
      <c r="CT20" s="973" t="n">
        <v>0</v>
      </c>
      <c r="CU20" s="973" t="n">
        <v>0</v>
      </c>
      <c r="CV20" s="973" t="n">
        <v>0</v>
      </c>
      <c r="CW20" s="973" t="n">
        <v>130.95</v>
      </c>
      <c r="CX20" s="973" t="n">
        <v>-82.6</v>
      </c>
      <c r="CY20" s="998" t="n">
        <v>0</v>
      </c>
      <c r="CZ20" s="973" t="n">
        <v>0</v>
      </c>
      <c r="DA20" s="973" t="n">
        <v>0</v>
      </c>
      <c r="DB20" s="973" t="n">
        <v>0</v>
      </c>
      <c r="DC20" s="973" t="n">
        <v>0</v>
      </c>
      <c r="DD20" s="973" t="n">
        <v>0</v>
      </c>
      <c r="DE20" s="354" t="n">
        <v>0</v>
      </c>
      <c r="DF20" s="354" t="n">
        <v>0</v>
      </c>
      <c r="DG20" s="354" t="n">
        <v>0</v>
      </c>
      <c r="DH20" s="354" t="n">
        <v>0</v>
      </c>
      <c r="DI20" s="354" t="n">
        <v>0</v>
      </c>
      <c r="DJ20" s="354" t="n">
        <v>0</v>
      </c>
      <c r="DK20" s="354" t="n">
        <v>0</v>
      </c>
      <c r="DL20" s="354" t="n">
        <v>0</v>
      </c>
      <c r="DM20" s="354" t="n">
        <v>0</v>
      </c>
      <c r="DN20" s="354" t="n">
        <v>0</v>
      </c>
      <c r="DO20" s="354" t="n">
        <v>0</v>
      </c>
      <c r="DP20" s="354" t="n">
        <v>0</v>
      </c>
      <c r="DQ20" s="354" t="n">
        <v>0</v>
      </c>
      <c r="DR20" s="964" t="n">
        <f aca="false">SUM(CP20:DQ20)</f>
        <v>48.3</v>
      </c>
      <c r="DS20" s="354"/>
      <c r="DT20" s="354" t="n">
        <v>0</v>
      </c>
      <c r="DU20" s="354" t="n">
        <v>0</v>
      </c>
      <c r="DV20" s="354" t="n">
        <v>0</v>
      </c>
      <c r="DW20" s="354" t="n">
        <v>0</v>
      </c>
      <c r="DX20" s="354" t="n">
        <v>0</v>
      </c>
      <c r="DY20" s="354" t="n">
        <v>0</v>
      </c>
      <c r="DZ20" s="354" t="n">
        <v>0</v>
      </c>
      <c r="EA20" s="354" t="n">
        <v>0</v>
      </c>
      <c r="EB20" s="354" t="n">
        <v>0</v>
      </c>
      <c r="EC20" s="354" t="n">
        <v>0</v>
      </c>
      <c r="ED20" s="354" t="n">
        <v>0</v>
      </c>
      <c r="EE20" s="354" t="n">
        <v>0</v>
      </c>
      <c r="EF20" s="354" t="n">
        <v>0</v>
      </c>
      <c r="EG20" s="354" t="n">
        <v>0</v>
      </c>
      <c r="EH20" s="354" t="n">
        <v>0</v>
      </c>
      <c r="EI20" s="354" t="n">
        <v>0</v>
      </c>
      <c r="EJ20" s="354" t="n">
        <v>0</v>
      </c>
      <c r="EK20" s="354" t="n">
        <v>0</v>
      </c>
      <c r="EL20" s="354" t="n">
        <v>0</v>
      </c>
      <c r="EM20" s="354" t="n">
        <v>0</v>
      </c>
      <c r="EN20" s="354" t="n">
        <v>0</v>
      </c>
      <c r="EO20" s="354" t="n">
        <v>0</v>
      </c>
      <c r="EP20" s="354" t="n">
        <v>0</v>
      </c>
      <c r="EQ20" s="354" t="n">
        <v>0</v>
      </c>
      <c r="ER20" s="354" t="n">
        <v>0</v>
      </c>
      <c r="ES20" s="354" t="n">
        <v>0</v>
      </c>
      <c r="ET20" s="354" t="n">
        <v>0</v>
      </c>
      <c r="EU20" s="354" t="n">
        <v>0</v>
      </c>
      <c r="EV20" s="964" t="n">
        <f aca="false">SUM(DT20:EU20)</f>
        <v>0</v>
      </c>
    </row>
    <row r="21" customFormat="false" ht="12.75" hidden="false" customHeight="false" outlineLevel="0" collapsed="false">
      <c r="B21" s="926" t="s">
        <v>1288</v>
      </c>
      <c r="C21" s="354" t="n">
        <v>1103098.1</v>
      </c>
      <c r="D21" s="354" t="n">
        <f aca="false">C21+AH21+BL21+CP21+DT21</f>
        <v>1103098.1</v>
      </c>
      <c r="E21" s="354" t="n">
        <f aca="false">D21+AI21+BM21+CQ21+DU21</f>
        <v>1103098.1</v>
      </c>
      <c r="F21" s="354" t="n">
        <f aca="false">E21+AJ21+BN21+CR21+DV21</f>
        <v>1106177.26</v>
      </c>
      <c r="G21" s="354" t="n">
        <f aca="false">F21+AK21+BO21+CS21+DW21</f>
        <v>1107002.15</v>
      </c>
      <c r="H21" s="354" t="n">
        <f aca="false">G21+AL21+BP21+CT21+DX21</f>
        <v>1107827.04</v>
      </c>
      <c r="I21" s="354" t="n">
        <f aca="false">H21+AM21+BQ21+CU21+DY21</f>
        <v>1108651.93</v>
      </c>
      <c r="J21" s="354" t="n">
        <f aca="false">I21+AN21+BR21+CV21+DZ21</f>
        <v>1109476.82</v>
      </c>
      <c r="K21" s="354" t="n">
        <f aca="false">J21+AO21+BS21+CW21+EA21</f>
        <v>1110347.27</v>
      </c>
      <c r="L21" s="354" t="n">
        <f aca="false">K21+AP21+BT21+CX21+EB21</f>
        <v>1110347.26</v>
      </c>
      <c r="M21" s="354" t="n">
        <f aca="false">L21+AQ21+BU21+CY21+EC21</f>
        <v>1110347.26</v>
      </c>
      <c r="N21" s="354" t="n">
        <f aca="false">M21+AR21+BV21+CZ21+ED21</f>
        <v>1110347.26</v>
      </c>
      <c r="O21" s="354" t="n">
        <f aca="false">N21+AS21+BW21+DA21+EE21</f>
        <v>1110347.26</v>
      </c>
      <c r="P21" s="354" t="n">
        <f aca="false">O21+AT21+BX21+DB21+EF21</f>
        <v>1110347.26</v>
      </c>
      <c r="Q21" s="354" t="n">
        <f aca="false">P21+AU21+BY21+DC21+EG21</f>
        <v>1110347.26</v>
      </c>
      <c r="R21" s="354" t="n">
        <f aca="false">Q21+AV21+BZ21+DD21+EH21</f>
        <v>1110347.26</v>
      </c>
      <c r="S21" s="354" t="n">
        <f aca="false">R21+AW21+CA21+DE21+EI21</f>
        <v>1110347.26</v>
      </c>
      <c r="T21" s="354" t="n">
        <f aca="false">S21+AX21+CB21+DF21+EJ21</f>
        <v>1110347.26</v>
      </c>
      <c r="U21" s="354" t="n">
        <f aca="false">T21+AY21+CC21+DG21+EK21</f>
        <v>1110347.26</v>
      </c>
      <c r="V21" s="354" t="n">
        <f aca="false">U21+AZ21+CD21+DH21+EL21</f>
        <v>1110347.26</v>
      </c>
      <c r="W21" s="354" t="n">
        <f aca="false">V21+BA21+CE21+DI21+EM21</f>
        <v>1110347.26</v>
      </c>
      <c r="X21" s="354" t="n">
        <f aca="false">W21+BB21+CF21+DJ21+EN21</f>
        <v>1110347.26</v>
      </c>
      <c r="Y21" s="354" t="n">
        <f aca="false">X21+BC21+CG21+DK21+EO21</f>
        <v>1110347.26</v>
      </c>
      <c r="Z21" s="354" t="n">
        <f aca="false">Y21+BD21+CH21+DL21+EP21</f>
        <v>1110347.26</v>
      </c>
      <c r="AA21" s="354" t="n">
        <f aca="false">Z21+BE21+CI21+DM21+EQ21</f>
        <v>1110347.26</v>
      </c>
      <c r="AB21" s="354" t="n">
        <f aca="false">AA21+BF21+CJ21+DN21+ER21</f>
        <v>1110347.26</v>
      </c>
      <c r="AC21" s="354" t="n">
        <f aca="false">AB21+BG21+CK21+DO21+ES21</f>
        <v>1110347.26</v>
      </c>
      <c r="AD21" s="354" t="n">
        <f aca="false">AC21+BH21+CL21+DP21+ET21</f>
        <v>1110347.26</v>
      </c>
      <c r="AE21" s="354" t="n">
        <f aca="false">AD21+BI21+CM21+DQ21+EU21</f>
        <v>1110347.26</v>
      </c>
      <c r="AF21" s="964" t="n">
        <f aca="false">ROUND(AVERAGE(S21:AE21),0)</f>
        <v>1110347</v>
      </c>
      <c r="AG21" s="996" t="n">
        <v>0.0928</v>
      </c>
      <c r="AH21" s="973" t="n">
        <v>0</v>
      </c>
      <c r="AI21" s="973" t="n">
        <v>0</v>
      </c>
      <c r="AJ21" s="973" t="n">
        <v>769.79</v>
      </c>
      <c r="AK21" s="973" t="n">
        <v>824.89</v>
      </c>
      <c r="AL21" s="973" t="n">
        <v>824.89</v>
      </c>
      <c r="AM21" s="973" t="n">
        <v>824.89</v>
      </c>
      <c r="AN21" s="973" t="n">
        <v>824.89</v>
      </c>
      <c r="AO21" s="973" t="n">
        <v>864.97</v>
      </c>
      <c r="AP21" s="973" t="n">
        <v>0</v>
      </c>
      <c r="AQ21" s="973" t="n">
        <v>0</v>
      </c>
      <c r="AR21" s="973" t="n">
        <v>0</v>
      </c>
      <c r="AS21" s="973" t="n">
        <v>0</v>
      </c>
      <c r="AT21" s="354" t="n">
        <f aca="false">IF('Net Plant'!O21&gt;0,'WP D1b-1-4 Gross Plant'!O21*$AG21/12,0)</f>
        <v>0</v>
      </c>
      <c r="AU21" s="354" t="n">
        <f aca="false">IF('Net Plant'!P21&gt;0,'WP D1b-1-4 Gross Plant'!P21*$AG21/12,0)</f>
        <v>0</v>
      </c>
      <c r="AV21" s="354" t="n">
        <f aca="false">IF('Net Plant'!Q21&gt;0,'WP D1b-1-4 Gross Plant'!Q21*$AG21/12,0)</f>
        <v>0</v>
      </c>
      <c r="AW21" s="354" t="n">
        <f aca="false">IF('Net Plant'!R21&gt;0,'WP D1b-1-4 Gross Plant'!R21*$AG21/12,0)</f>
        <v>0</v>
      </c>
      <c r="AX21" s="354" t="n">
        <f aca="false">IF('Net Plant'!S21&gt;0,'WP D1b-1-4 Gross Plant'!S21*$AG21/12,0)</f>
        <v>0</v>
      </c>
      <c r="AY21" s="354" t="n">
        <f aca="false">IF('Net Plant'!T21&gt;0,'WP D1b-1-4 Gross Plant'!T21*$AG21/12,0)</f>
        <v>0</v>
      </c>
      <c r="AZ21" s="354" t="n">
        <f aca="false">IF('Net Plant'!U21&gt;0,'WP D1b-1-4 Gross Plant'!U21*$AG21/12,0)</f>
        <v>0</v>
      </c>
      <c r="BA21" s="354" t="n">
        <f aca="false">IF('Net Plant'!V21&gt;0,'WP D1b-1-4 Gross Plant'!V21*$AG21/12,0)</f>
        <v>0</v>
      </c>
      <c r="BB21" s="354" t="n">
        <f aca="false">IF('Net Plant'!W21&gt;0,'WP D1b-1-4 Gross Plant'!W21*$AG21/12,0)</f>
        <v>0</v>
      </c>
      <c r="BC21" s="354" t="n">
        <f aca="false">IF('Net Plant'!X21&gt;0,'WP D1b-1-4 Gross Plant'!X21*$AG21/12,0)</f>
        <v>0</v>
      </c>
      <c r="BD21" s="354" t="n">
        <f aca="false">IF('Net Plant'!Y21&gt;0,'WP D1b-1-4 Gross Plant'!Y21*$AG21/12,0)</f>
        <v>0</v>
      </c>
      <c r="BE21" s="354" t="n">
        <f aca="false">IF('Net Plant'!Z21&gt;0,'WP D1b-1-4 Gross Plant'!Z21*$AG21/12,0)</f>
        <v>0</v>
      </c>
      <c r="BF21" s="354" t="n">
        <f aca="false">IF('Net Plant'!AA21&gt;0,'WP D1b-1-4 Gross Plant'!AA21*$AG21/12,0)</f>
        <v>0</v>
      </c>
      <c r="BG21" s="354" t="n">
        <f aca="false">IF('Net Plant'!AB21&gt;0,'WP D1b-1-4 Gross Plant'!AB21*$AG21/12,0)</f>
        <v>0</v>
      </c>
      <c r="BH21" s="354" t="n">
        <f aca="false">IF('Net Plant'!AC21&gt;0,'WP D1b-1-4 Gross Plant'!AC21*$AG21/12,0)</f>
        <v>0</v>
      </c>
      <c r="BI21" s="354" t="n">
        <f aca="false">IF('Net Plant'!AD21&gt;0,'WP D1b-1-4 Gross Plant'!AD21*$AG21/12,0)</f>
        <v>0</v>
      </c>
      <c r="BJ21" s="964" t="n">
        <f aca="false">SUM(AH21:BI21)</f>
        <v>4934.32</v>
      </c>
      <c r="BK21" s="354"/>
      <c r="BL21" s="973" t="n">
        <v>0</v>
      </c>
      <c r="BM21" s="973" t="n">
        <v>0</v>
      </c>
      <c r="BN21" s="973" t="n">
        <v>0</v>
      </c>
      <c r="BO21" s="973" t="n">
        <v>0</v>
      </c>
      <c r="BP21" s="973" t="n">
        <v>0</v>
      </c>
      <c r="BQ21" s="973" t="n">
        <v>0</v>
      </c>
      <c r="BR21" s="973" t="n">
        <v>0</v>
      </c>
      <c r="BS21" s="973" t="n">
        <v>0</v>
      </c>
      <c r="BT21" s="973" t="n">
        <v>0</v>
      </c>
      <c r="BU21" s="973" t="n">
        <v>0</v>
      </c>
      <c r="BV21" s="973" t="n">
        <v>0</v>
      </c>
      <c r="BW21" s="973" t="n">
        <v>0</v>
      </c>
      <c r="BX21" s="354" t="n">
        <f aca="false">'WP D1b-1-4 Gross Plant'!BW21</f>
        <v>0</v>
      </c>
      <c r="BY21" s="354" t="n">
        <f aca="false">'WP D1b-1-4 Gross Plant'!BX21</f>
        <v>0</v>
      </c>
      <c r="BZ21" s="354" t="n">
        <f aca="false">'WP D1b-1-4 Gross Plant'!BY21</f>
        <v>0</v>
      </c>
      <c r="CA21" s="354" t="n">
        <f aca="false">'WP D1b-1-4 Gross Plant'!BZ21</f>
        <v>0</v>
      </c>
      <c r="CB21" s="354" t="n">
        <f aca="false">'WP D1b-1-4 Gross Plant'!CA21</f>
        <v>0</v>
      </c>
      <c r="CC21" s="354" t="n">
        <f aca="false">'WP D1b-1-4 Gross Plant'!CB21</f>
        <v>0</v>
      </c>
      <c r="CD21" s="354" t="n">
        <f aca="false">'WP D1b-1-4 Gross Plant'!CC21</f>
        <v>0</v>
      </c>
      <c r="CE21" s="354" t="n">
        <f aca="false">'WP D1b-1-4 Gross Plant'!CD21</f>
        <v>0</v>
      </c>
      <c r="CF21" s="354" t="n">
        <f aca="false">'WP D1b-1-4 Gross Plant'!CE21</f>
        <v>0</v>
      </c>
      <c r="CG21" s="354" t="n">
        <f aca="false">'WP D1b-1-4 Gross Plant'!CF21</f>
        <v>0</v>
      </c>
      <c r="CH21" s="354" t="n">
        <f aca="false">'WP D1b-1-4 Gross Plant'!CG21</f>
        <v>0</v>
      </c>
      <c r="CI21" s="354" t="n">
        <f aca="false">'WP D1b-1-4 Gross Plant'!CH21</f>
        <v>0</v>
      </c>
      <c r="CJ21" s="354" t="n">
        <f aca="false">'WP D1b-1-4 Gross Plant'!CI21</f>
        <v>0</v>
      </c>
      <c r="CK21" s="354" t="n">
        <f aca="false">'WP D1b-1-4 Gross Plant'!CJ21</f>
        <v>0</v>
      </c>
      <c r="CL21" s="354" t="n">
        <f aca="false">'WP D1b-1-4 Gross Plant'!CK21</f>
        <v>0</v>
      </c>
      <c r="CM21" s="354" t="n">
        <f aca="false">'WP D1b-1-4 Gross Plant'!CL21</f>
        <v>0</v>
      </c>
      <c r="CN21" s="964" t="n">
        <f aca="false">SUM(BL21:CM21)</f>
        <v>0</v>
      </c>
      <c r="CO21" s="354"/>
      <c r="CP21" s="973" t="n">
        <v>0</v>
      </c>
      <c r="CQ21" s="973" t="n">
        <v>0</v>
      </c>
      <c r="CR21" s="973" t="n">
        <v>2309.37</v>
      </c>
      <c r="CS21" s="973" t="n">
        <v>0</v>
      </c>
      <c r="CT21" s="973" t="n">
        <v>0</v>
      </c>
      <c r="CU21" s="973" t="n">
        <v>0</v>
      </c>
      <c r="CV21" s="973" t="n">
        <v>0</v>
      </c>
      <c r="CW21" s="973" t="n">
        <v>5.48</v>
      </c>
      <c r="CX21" s="973" t="n">
        <v>-0.01</v>
      </c>
      <c r="CY21" s="997" t="n">
        <v>0</v>
      </c>
      <c r="CZ21" s="973" t="n">
        <v>0</v>
      </c>
      <c r="DA21" s="973" t="n">
        <v>0</v>
      </c>
      <c r="DB21" s="973" t="n">
        <v>0</v>
      </c>
      <c r="DC21" s="973" t="n">
        <v>0</v>
      </c>
      <c r="DD21" s="973" t="n">
        <v>0</v>
      </c>
      <c r="DE21" s="354" t="n">
        <v>0</v>
      </c>
      <c r="DF21" s="354" t="n">
        <v>0</v>
      </c>
      <c r="DG21" s="354" t="n">
        <v>0</v>
      </c>
      <c r="DH21" s="354" t="n">
        <v>0</v>
      </c>
      <c r="DI21" s="354" t="n">
        <v>0</v>
      </c>
      <c r="DJ21" s="354" t="n">
        <v>0</v>
      </c>
      <c r="DK21" s="354" t="n">
        <v>0</v>
      </c>
      <c r="DL21" s="354" t="n">
        <v>0</v>
      </c>
      <c r="DM21" s="354" t="n">
        <v>0</v>
      </c>
      <c r="DN21" s="354" t="n">
        <v>0</v>
      </c>
      <c r="DO21" s="354" t="n">
        <v>0</v>
      </c>
      <c r="DP21" s="354" t="n">
        <v>0</v>
      </c>
      <c r="DQ21" s="354" t="n">
        <v>0</v>
      </c>
      <c r="DR21" s="964" t="n">
        <f aca="false">SUM(CP21:DQ21)</f>
        <v>2314.84</v>
      </c>
      <c r="DS21" s="354"/>
      <c r="DT21" s="354" t="n">
        <v>0</v>
      </c>
      <c r="DU21" s="354" t="n">
        <v>0</v>
      </c>
      <c r="DV21" s="354" t="n">
        <v>0</v>
      </c>
      <c r="DW21" s="354" t="n">
        <v>0</v>
      </c>
      <c r="DX21" s="354" t="n">
        <v>0</v>
      </c>
      <c r="DY21" s="354" t="n">
        <v>0</v>
      </c>
      <c r="DZ21" s="354" t="n">
        <v>0</v>
      </c>
      <c r="EA21" s="354" t="n">
        <v>0</v>
      </c>
      <c r="EB21" s="354" t="n">
        <v>0</v>
      </c>
      <c r="EC21" s="354" t="n">
        <v>0</v>
      </c>
      <c r="ED21" s="354" t="n">
        <v>0</v>
      </c>
      <c r="EE21" s="354" t="n">
        <v>0</v>
      </c>
      <c r="EF21" s="354" t="n">
        <v>0</v>
      </c>
      <c r="EG21" s="354" t="n">
        <v>0</v>
      </c>
      <c r="EH21" s="354" t="n">
        <v>0</v>
      </c>
      <c r="EI21" s="354" t="n">
        <v>0</v>
      </c>
      <c r="EJ21" s="354" t="n">
        <v>0</v>
      </c>
      <c r="EK21" s="354" t="n">
        <v>0</v>
      </c>
      <c r="EL21" s="354" t="n">
        <v>0</v>
      </c>
      <c r="EM21" s="354" t="n">
        <v>0</v>
      </c>
      <c r="EN21" s="354" t="n">
        <v>0</v>
      </c>
      <c r="EO21" s="354" t="n">
        <v>0</v>
      </c>
      <c r="EP21" s="354" t="n">
        <v>0</v>
      </c>
      <c r="EQ21" s="354" t="n">
        <v>0</v>
      </c>
      <c r="ER21" s="354" t="n">
        <v>0</v>
      </c>
      <c r="ES21" s="354" t="n">
        <v>0</v>
      </c>
      <c r="ET21" s="354" t="n">
        <v>0</v>
      </c>
      <c r="EU21" s="354" t="n">
        <v>0</v>
      </c>
      <c r="EV21" s="964" t="n">
        <f aca="false">SUM(DT21:EU21)</f>
        <v>0</v>
      </c>
    </row>
    <row r="22" customFormat="false" ht="12.75" hidden="false" customHeight="false" outlineLevel="0" collapsed="false">
      <c r="B22" s="926" t="s">
        <v>1289</v>
      </c>
      <c r="C22" s="354" t="n">
        <v>1169324.49</v>
      </c>
      <c r="D22" s="354" t="n">
        <f aca="false">C22+AH22+BL22+CP22+DT22</f>
        <v>1169324.49</v>
      </c>
      <c r="E22" s="354" t="n">
        <f aca="false">D22+AI22+BM22+CQ22+DU22</f>
        <v>1169324.49</v>
      </c>
      <c r="F22" s="354" t="n">
        <f aca="false">E22+AJ22+BN22+CR22+DV22</f>
        <v>1171281.24</v>
      </c>
      <c r="G22" s="354" t="n">
        <f aca="false">F22+AK22+BO22+CS22+DW22</f>
        <v>1171805.45</v>
      </c>
      <c r="H22" s="354" t="n">
        <f aca="false">G22+AL22+BP22+CT22+DX22</f>
        <v>1172329.66</v>
      </c>
      <c r="I22" s="354" t="n">
        <f aca="false">H22+AM22+BQ22+CU22+DY22</f>
        <v>1172853.87</v>
      </c>
      <c r="J22" s="354" t="n">
        <f aca="false">I22+AN22+BR22+CV22+DZ22</f>
        <v>1173378.08</v>
      </c>
      <c r="K22" s="354" t="n">
        <f aca="false">J22+AO22+BS22+CW22+EA22</f>
        <v>1173931.24</v>
      </c>
      <c r="L22" s="354" t="n">
        <f aca="false">K22+AP22+BT22+CX22+EB22</f>
        <v>1173931.24</v>
      </c>
      <c r="M22" s="354" t="n">
        <f aca="false">L22+AQ22+BU22+CY22+EC22</f>
        <v>1173931.24</v>
      </c>
      <c r="N22" s="354" t="n">
        <f aca="false">M22+AR22+BV22+CZ22+ED22</f>
        <v>1173931.24</v>
      </c>
      <c r="O22" s="354" t="n">
        <f aca="false">N22+AS22+BW22+DA22+EE22</f>
        <v>1173931.24</v>
      </c>
      <c r="P22" s="354" t="n">
        <f aca="false">O22+AT22+BX22+DB22+EF22</f>
        <v>1173931.24</v>
      </c>
      <c r="Q22" s="354" t="n">
        <f aca="false">P22+AU22+BY22+DC22+EG22</f>
        <v>1173931.24</v>
      </c>
      <c r="R22" s="354" t="n">
        <f aca="false">Q22+AV22+BZ22+DD22+EH22</f>
        <v>1173931.24</v>
      </c>
      <c r="S22" s="354" t="n">
        <f aca="false">R22+AW22+CA22+DE22+EI22</f>
        <v>1173931.24</v>
      </c>
      <c r="T22" s="354" t="n">
        <f aca="false">S22+AX22+CB22+DF22+EJ22</f>
        <v>1173931.24</v>
      </c>
      <c r="U22" s="354" t="n">
        <f aca="false">T22+AY22+CC22+DG22+EK22</f>
        <v>1173931.24</v>
      </c>
      <c r="V22" s="354" t="n">
        <f aca="false">U22+AZ22+CD22+DH22+EL22</f>
        <v>1173931.24</v>
      </c>
      <c r="W22" s="354" t="n">
        <f aca="false">V22+BA22+CE22+DI22+EM22</f>
        <v>1173931.24</v>
      </c>
      <c r="X22" s="354" t="n">
        <f aca="false">W22+BB22+CF22+DJ22+EN22</f>
        <v>1173931.24</v>
      </c>
      <c r="Y22" s="354" t="n">
        <f aca="false">X22+BC22+CG22+DK22+EO22</f>
        <v>1173931.24</v>
      </c>
      <c r="Z22" s="354" t="n">
        <f aca="false">Y22+BD22+CH22+DL22+EP22</f>
        <v>1173931.24</v>
      </c>
      <c r="AA22" s="354" t="n">
        <f aca="false">Z22+BE22+CI22+DM22+EQ22</f>
        <v>1173931.24</v>
      </c>
      <c r="AB22" s="354" t="n">
        <f aca="false">AA22+BF22+CJ22+DN22+ER22</f>
        <v>1173931.24</v>
      </c>
      <c r="AC22" s="354" t="n">
        <f aca="false">AB22+BG22+CK22+DO22+ES22</f>
        <v>1173931.24</v>
      </c>
      <c r="AD22" s="354" t="n">
        <f aca="false">AC22+BH22+CL22+DP22+ET22</f>
        <v>1173931.24</v>
      </c>
      <c r="AE22" s="354" t="n">
        <f aca="false">AD22+BI22+CM22+DQ22+EU22</f>
        <v>1173931.24</v>
      </c>
      <c r="AF22" s="964" t="n">
        <f aca="false">ROUND(AVERAGE(S22:AE22),0)</f>
        <v>1173931</v>
      </c>
      <c r="AG22" s="996" t="n">
        <v>0.0928</v>
      </c>
      <c r="AH22" s="973" t="n">
        <v>0</v>
      </c>
      <c r="AI22" s="973" t="n">
        <v>0</v>
      </c>
      <c r="AJ22" s="973" t="n">
        <v>489.19</v>
      </c>
      <c r="AK22" s="973" t="n">
        <v>524.21</v>
      </c>
      <c r="AL22" s="973" t="n">
        <v>524.21</v>
      </c>
      <c r="AM22" s="973" t="n">
        <v>524.21</v>
      </c>
      <c r="AN22" s="973" t="n">
        <v>524.21</v>
      </c>
      <c r="AO22" s="973" t="n">
        <v>549.68</v>
      </c>
      <c r="AP22" s="973" t="n">
        <v>0</v>
      </c>
      <c r="AQ22" s="973" t="n">
        <v>0</v>
      </c>
      <c r="AR22" s="973" t="n">
        <v>0</v>
      </c>
      <c r="AS22" s="973" t="n">
        <v>0</v>
      </c>
      <c r="AT22" s="354" t="n">
        <f aca="false">IF('Net Plant'!O22&gt;0,'WP D1b-1-4 Gross Plant'!O22*$AG22/12,0)</f>
        <v>0</v>
      </c>
      <c r="AU22" s="354" t="n">
        <f aca="false">IF('Net Plant'!P22&gt;0,'WP D1b-1-4 Gross Plant'!P22*$AG22/12,0)</f>
        <v>0</v>
      </c>
      <c r="AV22" s="354" t="n">
        <f aca="false">IF('Net Plant'!Q22&gt;0,'WP D1b-1-4 Gross Plant'!Q22*$AG22/12,0)</f>
        <v>0</v>
      </c>
      <c r="AW22" s="354" t="n">
        <f aca="false">IF('Net Plant'!R22&gt;0,'WP D1b-1-4 Gross Plant'!R22*$AG22/12,0)</f>
        <v>0</v>
      </c>
      <c r="AX22" s="354" t="n">
        <f aca="false">IF('Net Plant'!S22&gt;0,'WP D1b-1-4 Gross Plant'!S22*$AG22/12,0)</f>
        <v>0</v>
      </c>
      <c r="AY22" s="354" t="n">
        <f aca="false">IF('Net Plant'!T22&gt;0,'WP D1b-1-4 Gross Plant'!T22*$AG22/12,0)</f>
        <v>0</v>
      </c>
      <c r="AZ22" s="354" t="n">
        <f aca="false">IF('Net Plant'!U22&gt;0,'WP D1b-1-4 Gross Plant'!U22*$AG22/12,0)</f>
        <v>0</v>
      </c>
      <c r="BA22" s="354" t="n">
        <f aca="false">IF('Net Plant'!V22&gt;0,'WP D1b-1-4 Gross Plant'!V22*$AG22/12,0)</f>
        <v>0</v>
      </c>
      <c r="BB22" s="354" t="n">
        <f aca="false">IF('Net Plant'!W22&gt;0,'WP D1b-1-4 Gross Plant'!W22*$AG22/12,0)</f>
        <v>0</v>
      </c>
      <c r="BC22" s="354" t="n">
        <f aca="false">IF('Net Plant'!X22&gt;0,'WP D1b-1-4 Gross Plant'!X22*$AG22/12,0)</f>
        <v>0</v>
      </c>
      <c r="BD22" s="354" t="n">
        <f aca="false">IF('Net Plant'!Y22&gt;0,'WP D1b-1-4 Gross Plant'!Y22*$AG22/12,0)</f>
        <v>0</v>
      </c>
      <c r="BE22" s="354" t="n">
        <f aca="false">IF('Net Plant'!Z22&gt;0,'WP D1b-1-4 Gross Plant'!Z22*$AG22/12,0)</f>
        <v>0</v>
      </c>
      <c r="BF22" s="354" t="n">
        <f aca="false">IF('Net Plant'!AA22&gt;0,'WP D1b-1-4 Gross Plant'!AA22*$AG22/12,0)</f>
        <v>0</v>
      </c>
      <c r="BG22" s="354" t="n">
        <f aca="false">IF('Net Plant'!AB22&gt;0,'WP D1b-1-4 Gross Plant'!AB22*$AG22/12,0)</f>
        <v>0</v>
      </c>
      <c r="BH22" s="354" t="n">
        <f aca="false">IF('Net Plant'!AC22&gt;0,'WP D1b-1-4 Gross Plant'!AC22*$AG22/12,0)</f>
        <v>0</v>
      </c>
      <c r="BI22" s="354" t="n">
        <f aca="false">IF('Net Plant'!AD22&gt;0,'WP D1b-1-4 Gross Plant'!AD22*$AG22/12,0)</f>
        <v>0</v>
      </c>
      <c r="BJ22" s="964" t="n">
        <f aca="false">SUM(AH22:BI22)</f>
        <v>3135.71</v>
      </c>
      <c r="BK22" s="354"/>
      <c r="BL22" s="973" t="n">
        <v>0</v>
      </c>
      <c r="BM22" s="973" t="n">
        <v>0</v>
      </c>
      <c r="BN22" s="973" t="n">
        <v>0</v>
      </c>
      <c r="BO22" s="973" t="n">
        <v>0</v>
      </c>
      <c r="BP22" s="973" t="n">
        <v>0</v>
      </c>
      <c r="BQ22" s="973" t="n">
        <v>0</v>
      </c>
      <c r="BR22" s="973" t="n">
        <v>0</v>
      </c>
      <c r="BS22" s="973" t="n">
        <v>0</v>
      </c>
      <c r="BT22" s="973" t="n">
        <v>0</v>
      </c>
      <c r="BU22" s="973" t="n">
        <v>0</v>
      </c>
      <c r="BV22" s="973" t="n">
        <v>0</v>
      </c>
      <c r="BW22" s="973" t="n">
        <v>0</v>
      </c>
      <c r="BX22" s="354" t="n">
        <f aca="false">'WP D1b-1-4 Gross Plant'!BW22</f>
        <v>0</v>
      </c>
      <c r="BY22" s="354" t="n">
        <f aca="false">'WP D1b-1-4 Gross Plant'!BX22</f>
        <v>0</v>
      </c>
      <c r="BZ22" s="354" t="n">
        <f aca="false">'WP D1b-1-4 Gross Plant'!BY22</f>
        <v>0</v>
      </c>
      <c r="CA22" s="354" t="n">
        <f aca="false">'WP D1b-1-4 Gross Plant'!BZ22</f>
        <v>0</v>
      </c>
      <c r="CB22" s="354" t="n">
        <f aca="false">'WP D1b-1-4 Gross Plant'!CA22</f>
        <v>0</v>
      </c>
      <c r="CC22" s="354" t="n">
        <f aca="false">'WP D1b-1-4 Gross Plant'!CB22</f>
        <v>0</v>
      </c>
      <c r="CD22" s="354" t="n">
        <f aca="false">'WP D1b-1-4 Gross Plant'!CC22</f>
        <v>0</v>
      </c>
      <c r="CE22" s="354" t="n">
        <f aca="false">'WP D1b-1-4 Gross Plant'!CD22</f>
        <v>0</v>
      </c>
      <c r="CF22" s="354" t="n">
        <f aca="false">'WP D1b-1-4 Gross Plant'!CE22</f>
        <v>0</v>
      </c>
      <c r="CG22" s="354" t="n">
        <f aca="false">'WP D1b-1-4 Gross Plant'!CF22</f>
        <v>0</v>
      </c>
      <c r="CH22" s="354" t="n">
        <f aca="false">'WP D1b-1-4 Gross Plant'!CG22</f>
        <v>0</v>
      </c>
      <c r="CI22" s="354" t="n">
        <f aca="false">'WP D1b-1-4 Gross Plant'!CH22</f>
        <v>0</v>
      </c>
      <c r="CJ22" s="354" t="n">
        <f aca="false">'WP D1b-1-4 Gross Plant'!CI22</f>
        <v>0</v>
      </c>
      <c r="CK22" s="354" t="n">
        <f aca="false">'WP D1b-1-4 Gross Plant'!CJ22</f>
        <v>0</v>
      </c>
      <c r="CL22" s="354" t="n">
        <f aca="false">'WP D1b-1-4 Gross Plant'!CK22</f>
        <v>0</v>
      </c>
      <c r="CM22" s="354" t="n">
        <f aca="false">'WP D1b-1-4 Gross Plant'!CL22</f>
        <v>0</v>
      </c>
      <c r="CN22" s="964" t="n">
        <f aca="false">SUM(BL22:CM22)</f>
        <v>0</v>
      </c>
      <c r="CO22" s="354"/>
      <c r="CP22" s="973" t="n">
        <v>0</v>
      </c>
      <c r="CQ22" s="973" t="n">
        <v>0</v>
      </c>
      <c r="CR22" s="973" t="n">
        <v>1467.56</v>
      </c>
      <c r="CS22" s="973" t="n">
        <v>0</v>
      </c>
      <c r="CT22" s="973" t="n">
        <v>0</v>
      </c>
      <c r="CU22" s="973" t="n">
        <v>0</v>
      </c>
      <c r="CV22" s="973" t="n">
        <v>0</v>
      </c>
      <c r="CW22" s="973" t="n">
        <v>3.48</v>
      </c>
      <c r="CX22" s="973" t="n">
        <v>0</v>
      </c>
      <c r="CY22" s="997" t="n">
        <v>0</v>
      </c>
      <c r="CZ22" s="973" t="n">
        <v>0</v>
      </c>
      <c r="DA22" s="973" t="n">
        <v>0</v>
      </c>
      <c r="DB22" s="973" t="n">
        <v>0</v>
      </c>
      <c r="DC22" s="973" t="n">
        <v>0</v>
      </c>
      <c r="DD22" s="973" t="n">
        <v>0</v>
      </c>
      <c r="DE22" s="354" t="n">
        <v>0</v>
      </c>
      <c r="DF22" s="354" t="n">
        <v>0</v>
      </c>
      <c r="DG22" s="354" t="n">
        <v>0</v>
      </c>
      <c r="DH22" s="354" t="n">
        <v>0</v>
      </c>
      <c r="DI22" s="354" t="n">
        <v>0</v>
      </c>
      <c r="DJ22" s="354" t="n">
        <v>0</v>
      </c>
      <c r="DK22" s="354" t="n">
        <v>0</v>
      </c>
      <c r="DL22" s="354" t="n">
        <v>0</v>
      </c>
      <c r="DM22" s="354" t="n">
        <v>0</v>
      </c>
      <c r="DN22" s="354" t="n">
        <v>0</v>
      </c>
      <c r="DO22" s="354" t="n">
        <v>0</v>
      </c>
      <c r="DP22" s="354" t="n">
        <v>0</v>
      </c>
      <c r="DQ22" s="354" t="n">
        <v>0</v>
      </c>
      <c r="DR22" s="964" t="n">
        <f aca="false">SUM(CP22:DQ22)</f>
        <v>1471.04</v>
      </c>
      <c r="DS22" s="354"/>
      <c r="DT22" s="354" t="n">
        <v>0</v>
      </c>
      <c r="DU22" s="354" t="n">
        <v>0</v>
      </c>
      <c r="DV22" s="354" t="n">
        <v>0</v>
      </c>
      <c r="DW22" s="354" t="n">
        <v>0</v>
      </c>
      <c r="DX22" s="354" t="n">
        <v>0</v>
      </c>
      <c r="DY22" s="354" t="n">
        <v>0</v>
      </c>
      <c r="DZ22" s="354" t="n">
        <v>0</v>
      </c>
      <c r="EA22" s="354" t="n">
        <v>0</v>
      </c>
      <c r="EB22" s="354" t="n">
        <v>0</v>
      </c>
      <c r="EC22" s="354" t="n">
        <v>0</v>
      </c>
      <c r="ED22" s="354" t="n">
        <v>0</v>
      </c>
      <c r="EE22" s="354" t="n">
        <v>0</v>
      </c>
      <c r="EF22" s="354" t="n">
        <v>0</v>
      </c>
      <c r="EG22" s="354" t="n">
        <v>0</v>
      </c>
      <c r="EH22" s="354" t="n">
        <v>0</v>
      </c>
      <c r="EI22" s="354" t="n">
        <v>0</v>
      </c>
      <c r="EJ22" s="354" t="n">
        <v>0</v>
      </c>
      <c r="EK22" s="354" t="n">
        <v>0</v>
      </c>
      <c r="EL22" s="354" t="n">
        <v>0</v>
      </c>
      <c r="EM22" s="354" t="n">
        <v>0</v>
      </c>
      <c r="EN22" s="354" t="n">
        <v>0</v>
      </c>
      <c r="EO22" s="354" t="n">
        <v>0</v>
      </c>
      <c r="EP22" s="354" t="n">
        <v>0</v>
      </c>
      <c r="EQ22" s="354" t="n">
        <v>0</v>
      </c>
      <c r="ER22" s="354" t="n">
        <v>0</v>
      </c>
      <c r="ES22" s="354" t="n">
        <v>0</v>
      </c>
      <c r="ET22" s="354" t="n">
        <v>0</v>
      </c>
      <c r="EU22" s="354" t="n">
        <v>0</v>
      </c>
      <c r="EV22" s="964" t="n">
        <f aca="false">SUM(DT22:EU22)</f>
        <v>0</v>
      </c>
    </row>
    <row r="23" customFormat="false" ht="12.75" hidden="false" customHeight="false" outlineLevel="0" collapsed="false">
      <c r="B23" s="926" t="s">
        <v>1279</v>
      </c>
      <c r="C23" s="354" t="n">
        <v>2884509</v>
      </c>
      <c r="D23" s="354" t="n">
        <f aca="false">C23+AH23+BL23+CP23+DT23</f>
        <v>2929697.57</v>
      </c>
      <c r="E23" s="354" t="n">
        <f aca="false">D23+AI23+BM23+CQ23+DU23</f>
        <v>2998865.35</v>
      </c>
      <c r="F23" s="354" t="n">
        <f aca="false">E23+AJ23+BN23+CR23+DV23</f>
        <v>3120652.73</v>
      </c>
      <c r="G23" s="354" t="n">
        <f aca="false">F23+AK23+BO23+CS23+DW23</f>
        <v>3183849.25</v>
      </c>
      <c r="H23" s="354" t="n">
        <f aca="false">G23+AL23+BP23+CT23+DX23</f>
        <v>3248565.31</v>
      </c>
      <c r="I23" s="354" t="n">
        <f aca="false">H23+AM23+BQ23+CU23+DY23</f>
        <v>3313170.77</v>
      </c>
      <c r="J23" s="354" t="n">
        <f aca="false">I23+AN23+BR23+CV23+DZ23</f>
        <v>3375840.59</v>
      </c>
      <c r="K23" s="354" t="n">
        <f aca="false">J23+AO23+BS23+CW23+EA23</f>
        <v>3397357.72</v>
      </c>
      <c r="L23" s="354" t="n">
        <f aca="false">K23+AP23+BT23+CX23+EB23</f>
        <v>3457743.72</v>
      </c>
      <c r="M23" s="354" t="n">
        <f aca="false">L23+AQ23+BU23+CY23+EC23</f>
        <v>3516370.27</v>
      </c>
      <c r="N23" s="354" t="n">
        <f aca="false">M23+AR23+BV23+CZ23+ED23</f>
        <v>3575325.41</v>
      </c>
      <c r="O23" s="354" t="n">
        <f aca="false">N23+AS23+BW23+DA23+EE23</f>
        <v>3633927.91</v>
      </c>
      <c r="P23" s="354" t="n">
        <f aca="false">O23+AT23+BX23+DB23+EF23</f>
        <v>3688194.51217475</v>
      </c>
      <c r="Q23" s="354" t="n">
        <f aca="false">P23+AU23+BY23+DC23+EG23</f>
        <v>3744367.67388524</v>
      </c>
      <c r="R23" s="354" t="n">
        <f aca="false">Q23+AV23+BZ23+DD23+EH23</f>
        <v>3801114.28033592</v>
      </c>
      <c r="S23" s="354" t="n">
        <f aca="false">R23+AW23+CA23+DE23+EI23</f>
        <v>3860932.24955879</v>
      </c>
      <c r="T23" s="354" t="n">
        <f aca="false">S23+AX23+CB23+DF23+EJ23</f>
        <v>3928817.65967298</v>
      </c>
      <c r="U23" s="354" t="n">
        <f aca="false">T23+AY23+CC23+DG23+EK23</f>
        <v>3998032.86803973</v>
      </c>
      <c r="V23" s="354" t="n">
        <f aca="false">U23+AZ23+CD23+DH23+EL23</f>
        <v>4068560.07749651</v>
      </c>
      <c r="W23" s="354" t="n">
        <f aca="false">V23+BA23+CE23+DI23+EM23</f>
        <v>4140068.47203131</v>
      </c>
      <c r="X23" s="354" t="n">
        <f aca="false">W23+BB23+CF23+DJ23+EN23</f>
        <v>4212280.02372531</v>
      </c>
      <c r="Y23" s="354" t="n">
        <f aca="false">X23+BC23+CG23+DK23+EO23</f>
        <v>4285136.01096287</v>
      </c>
      <c r="Z23" s="354" t="n">
        <f aca="false">Y23+BD23+CH23+DL23+EP23</f>
        <v>4358709.56046321</v>
      </c>
      <c r="AA23" s="354" t="n">
        <f aca="false">Z23+BE23+CI23+DM23+EQ23</f>
        <v>4432828.92638852</v>
      </c>
      <c r="AB23" s="354" t="n">
        <f aca="false">AA23+BF23+CJ23+DN23+ER23</f>
        <v>4507665.79551761</v>
      </c>
      <c r="AC23" s="354" t="n">
        <f aca="false">AB23+BG23+CK23+DO23+ES23</f>
        <v>4583224.96900099</v>
      </c>
      <c r="AD23" s="354" t="n">
        <f aca="false">AC23+BH23+CL23+DP23+ET23</f>
        <v>4659512.3280903</v>
      </c>
      <c r="AE23" s="354" t="n">
        <f aca="false">AD23+BI23+CM23+DQ23+EU23</f>
        <v>4736345.91584904</v>
      </c>
      <c r="AF23" s="964" t="n">
        <f aca="false">ROUND(AVERAGE(S23:AE23),0)</f>
        <v>4290163</v>
      </c>
      <c r="AG23" s="996" t="n">
        <v>0.1401</v>
      </c>
      <c r="AH23" s="973" t="n">
        <v>45188.57</v>
      </c>
      <c r="AI23" s="973" t="n">
        <v>69167.78</v>
      </c>
      <c r="AJ23" s="973" t="n">
        <v>121787.37</v>
      </c>
      <c r="AK23" s="973" t="n">
        <v>63196.52</v>
      </c>
      <c r="AL23" s="973" t="n">
        <v>64716.06</v>
      </c>
      <c r="AM23" s="973" t="n">
        <v>64605.46</v>
      </c>
      <c r="AN23" s="973" t="n">
        <v>62669.82</v>
      </c>
      <c r="AO23" s="973" t="n">
        <v>58578.91</v>
      </c>
      <c r="AP23" s="973" t="n">
        <v>60608.36</v>
      </c>
      <c r="AQ23" s="973" t="n">
        <v>58626.55</v>
      </c>
      <c r="AR23" s="973" t="n">
        <v>58955.14</v>
      </c>
      <c r="AS23" s="973" t="n">
        <v>58602.5</v>
      </c>
      <c r="AT23" s="354" t="n">
        <f aca="false">IF('Net Plant'!O23&gt;0,'WP D1b-1-4 Gross Plant'!O23*$AG23/12,0)</f>
        <v>54266.60217475</v>
      </c>
      <c r="AU23" s="354" t="n">
        <f aca="false">IF('Net Plant'!P23&gt;0,'WP D1b-1-4 Gross Plant'!P23*$AG23/12,0)</f>
        <v>56173.1617104931</v>
      </c>
      <c r="AV23" s="354" t="n">
        <f aca="false">IF('Net Plant'!Q23&gt;0,'WP D1b-1-4 Gross Plant'!Q23*$AG23/12,0)</f>
        <v>56746.6064506806</v>
      </c>
      <c r="AW23" s="354" t="n">
        <f aca="false">IF('Net Plant'!R23&gt;0,'WP D1b-1-4 Gross Plant'!R23*$AG23/12,0)</f>
        <v>59817.9692228666</v>
      </c>
      <c r="AX23" s="354" t="n">
        <f aca="false">IF('Net Plant'!S23&gt;0,'WP D1b-1-4 Gross Plant'!S23*$AG23/12,0)</f>
        <v>67885.4101141856</v>
      </c>
      <c r="AY23" s="354" t="n">
        <f aca="false">IF('Net Plant'!T23&gt;0,'WP D1b-1-4 Gross Plant'!T23*$AG23/12,0)</f>
        <v>69215.2083667574</v>
      </c>
      <c r="AZ23" s="354" t="n">
        <f aca="false">IF('Net Plant'!U23&gt;0,'WP D1b-1-4 Gross Plant'!U23*$AG23/12,0)</f>
        <v>70527.2094567749</v>
      </c>
      <c r="BA23" s="354" t="n">
        <f aca="false">IF('Net Plant'!V23&gt;0,'WP D1b-1-4 Gross Plant'!V23*$AG23/12,0)</f>
        <v>71508.394534806</v>
      </c>
      <c r="BB23" s="354" t="n">
        <f aca="false">IF('Net Plant'!W23&gt;0,'WP D1b-1-4 Gross Plant'!W23*$AG23/12,0)</f>
        <v>72211.5516939979</v>
      </c>
      <c r="BC23" s="354" t="n">
        <f aca="false">IF('Net Plant'!X23&gt;0,'WP D1b-1-4 Gross Plant'!X23*$AG23/12,0)</f>
        <v>72855.9872375605</v>
      </c>
      <c r="BD23" s="354" t="n">
        <f aca="false">IF('Net Plant'!Y23&gt;0,'WP D1b-1-4 Gross Plant'!Y23*$AG23/12,0)</f>
        <v>73573.5495003336</v>
      </c>
      <c r="BE23" s="354" t="n">
        <f aca="false">IF('Net Plant'!Z23&gt;0,'WP D1b-1-4 Gross Plant'!Z23*$AG23/12,0)</f>
        <v>74119.3659253187</v>
      </c>
      <c r="BF23" s="354" t="n">
        <f aca="false">IF('Net Plant'!AA23&gt;0,'WP D1b-1-4 Gross Plant'!AA23*$AG23/12,0)</f>
        <v>74836.8691290816</v>
      </c>
      <c r="BG23" s="354" t="n">
        <f aca="false">IF('Net Plant'!AB23&gt;0,'WP D1b-1-4 Gross Plant'!AB23*$AG23/12,0)</f>
        <v>75559.1734833884</v>
      </c>
      <c r="BH23" s="354" t="n">
        <f aca="false">IF('Net Plant'!AC23&gt;0,'WP D1b-1-4 Gross Plant'!AC23*$AG23/12,0)</f>
        <v>76287.3590893104</v>
      </c>
      <c r="BI23" s="354" t="n">
        <f aca="false">IF('Net Plant'!AD23&gt;0,'WP D1b-1-4 Gross Plant'!AD23*$AG23/12,0)</f>
        <v>76833.5877587383</v>
      </c>
      <c r="BJ23" s="964" t="n">
        <f aca="false">SUM(AH23:BI23)</f>
        <v>1889121.04584904</v>
      </c>
      <c r="BK23" s="354"/>
      <c r="BL23" s="973" t="n">
        <v>0</v>
      </c>
      <c r="BM23" s="973" t="n">
        <v>0</v>
      </c>
      <c r="BN23" s="973" t="n">
        <v>0</v>
      </c>
      <c r="BO23" s="973" t="n">
        <v>0</v>
      </c>
      <c r="BP23" s="973" t="n">
        <v>0</v>
      </c>
      <c r="BQ23" s="973" t="n">
        <v>0</v>
      </c>
      <c r="BR23" s="973" t="n">
        <v>0</v>
      </c>
      <c r="BS23" s="973" t="n">
        <v>0</v>
      </c>
      <c r="BT23" s="973" t="n">
        <v>0</v>
      </c>
      <c r="BU23" s="973" t="n">
        <v>0</v>
      </c>
      <c r="BV23" s="973" t="n">
        <v>0</v>
      </c>
      <c r="BW23" s="973" t="n">
        <v>0</v>
      </c>
      <c r="BX23" s="354" t="n">
        <f aca="false">'WP D1b-1-4 Gross Plant'!BW23</f>
        <v>0</v>
      </c>
      <c r="BY23" s="354" t="n">
        <f aca="false">'WP D1b-1-4 Gross Plant'!BX23</f>
        <v>0</v>
      </c>
      <c r="BZ23" s="354" t="n">
        <f aca="false">'WP D1b-1-4 Gross Plant'!BY23</f>
        <v>0</v>
      </c>
      <c r="CA23" s="354" t="n">
        <f aca="false">'WP D1b-1-4 Gross Plant'!BZ23</f>
        <v>0</v>
      </c>
      <c r="CB23" s="354" t="n">
        <f aca="false">'WP D1b-1-4 Gross Plant'!CA23</f>
        <v>0</v>
      </c>
      <c r="CC23" s="354" t="n">
        <f aca="false">'WP D1b-1-4 Gross Plant'!CB23</f>
        <v>0</v>
      </c>
      <c r="CD23" s="354" t="n">
        <f aca="false">'WP D1b-1-4 Gross Plant'!CC23</f>
        <v>0</v>
      </c>
      <c r="CE23" s="354" t="n">
        <f aca="false">'WP D1b-1-4 Gross Plant'!CD23</f>
        <v>0</v>
      </c>
      <c r="CF23" s="354" t="n">
        <f aca="false">'WP D1b-1-4 Gross Plant'!CE23</f>
        <v>0</v>
      </c>
      <c r="CG23" s="354" t="n">
        <f aca="false">'WP D1b-1-4 Gross Plant'!CF23</f>
        <v>0</v>
      </c>
      <c r="CH23" s="354" t="n">
        <f aca="false">'WP D1b-1-4 Gross Plant'!CG23</f>
        <v>0</v>
      </c>
      <c r="CI23" s="354" t="n">
        <f aca="false">'WP D1b-1-4 Gross Plant'!CH23</f>
        <v>0</v>
      </c>
      <c r="CJ23" s="354" t="n">
        <f aca="false">'WP D1b-1-4 Gross Plant'!CI23</f>
        <v>0</v>
      </c>
      <c r="CK23" s="354" t="n">
        <f aca="false">'WP D1b-1-4 Gross Plant'!CJ23</f>
        <v>0</v>
      </c>
      <c r="CL23" s="354" t="n">
        <f aca="false">'WP D1b-1-4 Gross Plant'!CK23</f>
        <v>0</v>
      </c>
      <c r="CM23" s="354" t="n">
        <f aca="false">'WP D1b-1-4 Gross Plant'!CL23</f>
        <v>0</v>
      </c>
      <c r="CN23" s="964" t="n">
        <f aca="false">SUM(BL23:CM23)</f>
        <v>0</v>
      </c>
      <c r="CO23" s="354"/>
      <c r="CP23" s="973" t="n">
        <v>0</v>
      </c>
      <c r="CQ23" s="973" t="n">
        <v>0</v>
      </c>
      <c r="CR23" s="973" t="n">
        <v>0.01</v>
      </c>
      <c r="CS23" s="973" t="n">
        <v>0</v>
      </c>
      <c r="CT23" s="973" t="n">
        <v>0</v>
      </c>
      <c r="CU23" s="973" t="n">
        <v>0</v>
      </c>
      <c r="CV23" s="973" t="n">
        <v>0</v>
      </c>
      <c r="CW23" s="973" t="n">
        <v>-37061.78</v>
      </c>
      <c r="CX23" s="973" t="n">
        <v>-222.36</v>
      </c>
      <c r="CY23" s="998" t="n">
        <v>0</v>
      </c>
      <c r="CZ23" s="973" t="n">
        <v>0</v>
      </c>
      <c r="DA23" s="973" t="n">
        <v>0</v>
      </c>
      <c r="DB23" s="973" t="n">
        <v>0</v>
      </c>
      <c r="DC23" s="973" t="n">
        <v>0</v>
      </c>
      <c r="DD23" s="973" t="n">
        <v>0</v>
      </c>
      <c r="DE23" s="354" t="n">
        <v>0</v>
      </c>
      <c r="DF23" s="354" t="n">
        <v>0</v>
      </c>
      <c r="DG23" s="354" t="n">
        <v>0</v>
      </c>
      <c r="DH23" s="354" t="n">
        <v>0</v>
      </c>
      <c r="DI23" s="354" t="n">
        <v>0</v>
      </c>
      <c r="DJ23" s="354" t="n">
        <v>0</v>
      </c>
      <c r="DK23" s="354" t="n">
        <v>0</v>
      </c>
      <c r="DL23" s="354" t="n">
        <v>0</v>
      </c>
      <c r="DM23" s="354" t="n">
        <v>0</v>
      </c>
      <c r="DN23" s="354" t="n">
        <v>0</v>
      </c>
      <c r="DO23" s="354" t="n">
        <v>0</v>
      </c>
      <c r="DP23" s="354" t="n">
        <v>0</v>
      </c>
      <c r="DQ23" s="354" t="n">
        <v>0</v>
      </c>
      <c r="DR23" s="964" t="n">
        <f aca="false">SUM(CP23:DQ23)</f>
        <v>-37284.13</v>
      </c>
      <c r="DS23" s="354"/>
      <c r="DT23" s="354" t="n">
        <v>0</v>
      </c>
      <c r="DU23" s="354" t="n">
        <v>0</v>
      </c>
      <c r="DV23" s="354" t="n">
        <v>0</v>
      </c>
      <c r="DW23" s="354" t="n">
        <v>0</v>
      </c>
      <c r="DX23" s="354" t="n">
        <v>0</v>
      </c>
      <c r="DY23" s="354" t="n">
        <v>0</v>
      </c>
      <c r="DZ23" s="354" t="n">
        <v>0</v>
      </c>
      <c r="EA23" s="354" t="n">
        <v>0</v>
      </c>
      <c r="EB23" s="354" t="n">
        <v>0</v>
      </c>
      <c r="EC23" s="354" t="n">
        <v>0</v>
      </c>
      <c r="ED23" s="354" t="n">
        <v>0</v>
      </c>
      <c r="EE23" s="354" t="n">
        <v>0</v>
      </c>
      <c r="EF23" s="354" t="n">
        <v>0</v>
      </c>
      <c r="EG23" s="354" t="n">
        <v>0</v>
      </c>
      <c r="EH23" s="354" t="n">
        <v>0</v>
      </c>
      <c r="EI23" s="354" t="n">
        <v>0</v>
      </c>
      <c r="EJ23" s="354" t="n">
        <v>0</v>
      </c>
      <c r="EK23" s="354" t="n">
        <v>0</v>
      </c>
      <c r="EL23" s="354" t="n">
        <v>0</v>
      </c>
      <c r="EM23" s="354" t="n">
        <v>0</v>
      </c>
      <c r="EN23" s="354" t="n">
        <v>0</v>
      </c>
      <c r="EO23" s="354" t="n">
        <v>0</v>
      </c>
      <c r="EP23" s="354" t="n">
        <v>0</v>
      </c>
      <c r="EQ23" s="354" t="n">
        <v>0</v>
      </c>
      <c r="ER23" s="354" t="n">
        <v>0</v>
      </c>
      <c r="ES23" s="354" t="n">
        <v>0</v>
      </c>
      <c r="ET23" s="354" t="n">
        <v>0</v>
      </c>
      <c r="EU23" s="354" t="n">
        <v>0</v>
      </c>
      <c r="EV23" s="964" t="n">
        <f aca="false">SUM(DT23:EU23)</f>
        <v>0</v>
      </c>
    </row>
    <row r="24" customFormat="false" ht="12.75" hidden="false" customHeight="false" outlineLevel="0" collapsed="false">
      <c r="B24" s="926" t="s">
        <v>1280</v>
      </c>
      <c r="C24" s="354" t="n">
        <v>1217058.39</v>
      </c>
      <c r="D24" s="354" t="n">
        <f aca="false">C24+AH24+BL24+CP24+DT24</f>
        <v>1231155</v>
      </c>
      <c r="E24" s="354" t="n">
        <f aca="false">D24+AI24+BM24+CQ24+DU24</f>
        <v>1245267.16</v>
      </c>
      <c r="F24" s="354" t="n">
        <f aca="false">E24+AJ24+BN24+CR24+DV24</f>
        <v>1259873.18</v>
      </c>
      <c r="G24" s="354" t="n">
        <f aca="false">F24+AK24+BO24+CS24+DW24</f>
        <v>1274239.78</v>
      </c>
      <c r="H24" s="354" t="n">
        <f aca="false">G24+AL24+BP24+CT24+DX24</f>
        <v>1288403.8</v>
      </c>
      <c r="I24" s="354" t="n">
        <f aca="false">H24+AM24+BQ24+CU24+DY24</f>
        <v>1302531.48</v>
      </c>
      <c r="J24" s="354" t="n">
        <f aca="false">I24+AN24+BR24+CV24+DZ24</f>
        <v>1316659.13</v>
      </c>
      <c r="K24" s="354" t="n">
        <f aca="false">J24+AO24+BS24+CW24+EA24</f>
        <v>1330466.68</v>
      </c>
      <c r="L24" s="354" t="n">
        <f aca="false">K24+AP24+BT24+CX24+EB24</f>
        <v>1345055.16</v>
      </c>
      <c r="M24" s="354" t="n">
        <f aca="false">L24+AQ24+BU24+CY24+EC24</f>
        <v>1359350.97</v>
      </c>
      <c r="N24" s="354" t="n">
        <f aca="false">M24+AR24+BV24+CZ24+ED24</f>
        <v>1371732.22</v>
      </c>
      <c r="O24" s="354" t="n">
        <f aca="false">N24+AS24+BW24+DA24+EE24</f>
        <v>1381227.53</v>
      </c>
      <c r="P24" s="354" t="n">
        <f aca="false">O24+AT24+BX24+DB24+EF24</f>
        <v>1395891.48262533</v>
      </c>
      <c r="Q24" s="354" t="n">
        <f aca="false">P24+AU24+BY24+DC24+EG24</f>
        <v>1410589.70686606</v>
      </c>
      <c r="R24" s="354" t="n">
        <f aca="false">Q24+AV24+BZ24+DD24+EH24</f>
        <v>1425298.23913925</v>
      </c>
      <c r="S24" s="354" t="n">
        <f aca="false">R24+AW24+CA24+DE24+EI24</f>
        <v>1440061.98110387</v>
      </c>
      <c r="T24" s="354" t="n">
        <f aca="false">S24+AX24+CB24+DF24+EJ24</f>
        <v>1454970.74042896</v>
      </c>
      <c r="U24" s="354" t="n">
        <f aca="false">T24+AY24+CC24+DG24+EK24</f>
        <v>1469903.40372002</v>
      </c>
      <c r="V24" s="354" t="n">
        <f aca="false">U24+AZ24+CD24+DH24+EL24</f>
        <v>1484859.65106178</v>
      </c>
      <c r="W24" s="354" t="n">
        <f aca="false">V24+BA24+CE24+DI24+EM24</f>
        <v>1499833.53582687</v>
      </c>
      <c r="X24" s="354" t="n">
        <f aca="false">W24+BB24+CF24+DJ24+EN24</f>
        <v>1514820.06028731</v>
      </c>
      <c r="Y24" s="354" t="n">
        <f aca="false">X24+BC24+CG24+DK24+EO24</f>
        <v>1529818.16888488</v>
      </c>
      <c r="Z24" s="354" t="n">
        <f aca="false">Y24+BD24+CH24+DL24+EP24</f>
        <v>1544829.17611867</v>
      </c>
      <c r="AA24" s="354" t="n">
        <f aca="false">Z24+BE24+CI24+DM24+EQ24</f>
        <v>1559849.99474846</v>
      </c>
      <c r="AB24" s="354" t="n">
        <f aca="false">AA24+BF24+CJ24+DN24+ER24</f>
        <v>1574883.71095285</v>
      </c>
      <c r="AC24" s="354" t="n">
        <f aca="false">AB24+BG24+CK24+DO24+ES24</f>
        <v>1574883.71095285</v>
      </c>
      <c r="AD24" s="354" t="n">
        <f aca="false">AC24+BH24+CL24+DP24+ET24</f>
        <v>1574883.71095285</v>
      </c>
      <c r="AE24" s="354" t="n">
        <f aca="false">AD24+BI24+CM24+DQ24+EU24</f>
        <v>1574883.71095285</v>
      </c>
      <c r="AF24" s="964" t="n">
        <f aca="false">ROUND(AVERAGE(S24:AE24),0)</f>
        <v>1522960</v>
      </c>
      <c r="AG24" s="996" t="n">
        <v>0.1154</v>
      </c>
      <c r="AH24" s="973" t="n">
        <v>14096.61</v>
      </c>
      <c r="AI24" s="973" t="n">
        <v>14112.16</v>
      </c>
      <c r="AJ24" s="973" t="n">
        <v>14606</v>
      </c>
      <c r="AK24" s="973" t="n">
        <v>14366.6</v>
      </c>
      <c r="AL24" s="973" t="n">
        <v>14164.02</v>
      </c>
      <c r="AM24" s="973" t="n">
        <v>14127.68</v>
      </c>
      <c r="AN24" s="973" t="n">
        <v>14127.65</v>
      </c>
      <c r="AO24" s="973" t="n">
        <v>14141.84</v>
      </c>
      <c r="AP24" s="973" t="n">
        <v>14661.2</v>
      </c>
      <c r="AQ24" s="973" t="n">
        <v>14295.81</v>
      </c>
      <c r="AR24" s="973" t="n">
        <v>12381.25</v>
      </c>
      <c r="AS24" s="973" t="n">
        <v>9495.31</v>
      </c>
      <c r="AT24" s="354" t="n">
        <f aca="false">IF('Net Plant'!O24&gt;0,'WP D1b-1-4 Gross Plant'!O24*$AG24/12,0)</f>
        <v>14663.9526253333</v>
      </c>
      <c r="AU24" s="354" t="n">
        <f aca="false">IF('Net Plant'!P24&gt;0,'WP D1b-1-4 Gross Plant'!P24*$AG24/12,0)</f>
        <v>14698.2242407278</v>
      </c>
      <c r="AV24" s="354" t="n">
        <f aca="false">IF('Net Plant'!Q24&gt;0,'WP D1b-1-4 Gross Plant'!Q24*$AG24/12,0)</f>
        <v>14708.5322731901</v>
      </c>
      <c r="AW24" s="354" t="n">
        <f aca="false">IF('Net Plant'!R24&gt;0,'WP D1b-1-4 Gross Plant'!R24*$AG24/12,0)</f>
        <v>14763.7419646222</v>
      </c>
      <c r="AX24" s="354" t="n">
        <f aca="false">IF('Net Plant'!S24&gt;0,'WP D1b-1-4 Gross Plant'!S24*$AG24/12,0)</f>
        <v>14908.7593250883</v>
      </c>
      <c r="AY24" s="354" t="n">
        <f aca="false">IF('Net Plant'!T24&gt;0,'WP D1b-1-4 Gross Plant'!T24*$AG24/12,0)</f>
        <v>14932.6632910595</v>
      </c>
      <c r="AZ24" s="354" t="n">
        <f aca="false">IF('Net Plant'!U24&gt;0,'WP D1b-1-4 Gross Plant'!U24*$AG24/12,0)</f>
        <v>14956.2473417598</v>
      </c>
      <c r="BA24" s="354" t="n">
        <f aca="false">IF('Net Plant'!V24&gt;0,'WP D1b-1-4 Gross Plant'!V24*$AG24/12,0)</f>
        <v>14973.8847650842</v>
      </c>
      <c r="BB24" s="354" t="n">
        <f aca="false">IF('Net Plant'!W24&gt;0,'WP D1b-1-4 Gross Plant'!W24*$AG24/12,0)</f>
        <v>14986.5244604464</v>
      </c>
      <c r="BC24" s="354" t="n">
        <f aca="false">IF('Net Plant'!X24&gt;0,'WP D1b-1-4 Gross Plant'!X24*$AG24/12,0)</f>
        <v>14998.1085975696</v>
      </c>
      <c r="BD24" s="354" t="n">
        <f aca="false">IF('Net Plant'!Y24&gt;0,'WP D1b-1-4 Gross Plant'!Y24*$AG24/12,0)</f>
        <v>15011.0072337938</v>
      </c>
      <c r="BE24" s="354" t="n">
        <f aca="false">IF('Net Plant'!Z24&gt;0,'WP D1b-1-4 Gross Plant'!Z24*$AG24/12,0)</f>
        <v>15020.8186297887</v>
      </c>
      <c r="BF24" s="354" t="n">
        <f aca="false">IF('Net Plant'!AA24&gt;0,'WP D1b-1-4 Gross Plant'!AA24*$AG24/12,0)</f>
        <v>15033.7162043898</v>
      </c>
      <c r="BG24" s="354" t="n">
        <f aca="false">IF('Net Plant'!AB24&gt;0,'WP D1b-1-4 Gross Plant'!AB24*$AG24/12,0)</f>
        <v>0</v>
      </c>
      <c r="BH24" s="354" t="n">
        <f aca="false">IF('Net Plant'!AC24&gt;0,'WP D1b-1-4 Gross Plant'!AC24*$AG24/12,0)</f>
        <v>0</v>
      </c>
      <c r="BI24" s="354" t="n">
        <f aca="false">IF('Net Plant'!AD24&gt;0,'WP D1b-1-4 Gross Plant'!AD24*$AG24/12,0)</f>
        <v>0</v>
      </c>
      <c r="BJ24" s="964" t="n">
        <f aca="false">SUM(AH24:BI24)</f>
        <v>358232.310952853</v>
      </c>
      <c r="BK24" s="354"/>
      <c r="BL24" s="973" t="n">
        <v>0</v>
      </c>
      <c r="BM24" s="973" t="n">
        <v>0</v>
      </c>
      <c r="BN24" s="973" t="n">
        <v>0</v>
      </c>
      <c r="BO24" s="973" t="n">
        <v>0</v>
      </c>
      <c r="BP24" s="973" t="n">
        <v>0</v>
      </c>
      <c r="BQ24" s="973" t="n">
        <v>0</v>
      </c>
      <c r="BR24" s="973" t="n">
        <v>0</v>
      </c>
      <c r="BS24" s="973" t="n">
        <v>0</v>
      </c>
      <c r="BT24" s="973" t="n">
        <v>0</v>
      </c>
      <c r="BU24" s="973" t="n">
        <v>0</v>
      </c>
      <c r="BV24" s="973" t="n">
        <v>0</v>
      </c>
      <c r="BW24" s="973" t="n">
        <v>0</v>
      </c>
      <c r="BX24" s="354" t="n">
        <f aca="false">'WP D1b-1-4 Gross Plant'!BW24</f>
        <v>0</v>
      </c>
      <c r="BY24" s="354" t="n">
        <f aca="false">'WP D1b-1-4 Gross Plant'!BX24</f>
        <v>0</v>
      </c>
      <c r="BZ24" s="354" t="n">
        <f aca="false">'WP D1b-1-4 Gross Plant'!BY24</f>
        <v>0</v>
      </c>
      <c r="CA24" s="354" t="n">
        <f aca="false">'WP D1b-1-4 Gross Plant'!BZ24</f>
        <v>0</v>
      </c>
      <c r="CB24" s="354" t="n">
        <f aca="false">'WP D1b-1-4 Gross Plant'!CA24</f>
        <v>0</v>
      </c>
      <c r="CC24" s="354" t="n">
        <f aca="false">'WP D1b-1-4 Gross Plant'!CB24</f>
        <v>0</v>
      </c>
      <c r="CD24" s="354" t="n">
        <f aca="false">'WP D1b-1-4 Gross Plant'!CC24</f>
        <v>0</v>
      </c>
      <c r="CE24" s="354" t="n">
        <f aca="false">'WP D1b-1-4 Gross Plant'!CD24</f>
        <v>0</v>
      </c>
      <c r="CF24" s="354" t="n">
        <f aca="false">'WP D1b-1-4 Gross Plant'!CE24</f>
        <v>0</v>
      </c>
      <c r="CG24" s="354" t="n">
        <f aca="false">'WP D1b-1-4 Gross Plant'!CF24</f>
        <v>0</v>
      </c>
      <c r="CH24" s="354" t="n">
        <f aca="false">'WP D1b-1-4 Gross Plant'!CG24</f>
        <v>0</v>
      </c>
      <c r="CI24" s="354" t="n">
        <f aca="false">'WP D1b-1-4 Gross Plant'!CH24</f>
        <v>0</v>
      </c>
      <c r="CJ24" s="354" t="n">
        <f aca="false">'WP D1b-1-4 Gross Plant'!CI24</f>
        <v>0</v>
      </c>
      <c r="CK24" s="354" t="n">
        <f aca="false">'WP D1b-1-4 Gross Plant'!CJ24</f>
        <v>0</v>
      </c>
      <c r="CL24" s="354" t="n">
        <f aca="false">'WP D1b-1-4 Gross Plant'!CK24</f>
        <v>0</v>
      </c>
      <c r="CM24" s="354" t="n">
        <f aca="false">'WP D1b-1-4 Gross Plant'!CL24</f>
        <v>0</v>
      </c>
      <c r="CN24" s="964" t="n">
        <f aca="false">SUM(BL24:CM24)</f>
        <v>0</v>
      </c>
      <c r="CO24" s="354"/>
      <c r="CP24" s="973" t="n">
        <v>0</v>
      </c>
      <c r="CQ24" s="973" t="n">
        <v>0</v>
      </c>
      <c r="CR24" s="973" t="n">
        <v>0.02</v>
      </c>
      <c r="CS24" s="973" t="n">
        <v>0</v>
      </c>
      <c r="CT24" s="973" t="n">
        <v>0</v>
      </c>
      <c r="CU24" s="973" t="n">
        <v>0</v>
      </c>
      <c r="CV24" s="973" t="n">
        <v>0</v>
      </c>
      <c r="CW24" s="973" t="n">
        <v>-334.29</v>
      </c>
      <c r="CX24" s="973" t="n">
        <v>-72.72</v>
      </c>
      <c r="CY24" s="998" t="n">
        <v>0</v>
      </c>
      <c r="CZ24" s="973" t="n">
        <v>0</v>
      </c>
      <c r="DA24" s="973" t="n">
        <v>0</v>
      </c>
      <c r="DB24" s="973" t="n">
        <v>0</v>
      </c>
      <c r="DC24" s="973" t="n">
        <v>0</v>
      </c>
      <c r="DD24" s="973" t="n">
        <v>0</v>
      </c>
      <c r="DE24" s="354" t="n">
        <v>0</v>
      </c>
      <c r="DF24" s="354" t="n">
        <v>0</v>
      </c>
      <c r="DG24" s="354" t="n">
        <v>0</v>
      </c>
      <c r="DH24" s="354" t="n">
        <v>0</v>
      </c>
      <c r="DI24" s="354" t="n">
        <v>0</v>
      </c>
      <c r="DJ24" s="354" t="n">
        <v>0</v>
      </c>
      <c r="DK24" s="354" t="n">
        <v>0</v>
      </c>
      <c r="DL24" s="354" t="n">
        <v>0</v>
      </c>
      <c r="DM24" s="354" t="n">
        <v>0</v>
      </c>
      <c r="DN24" s="354" t="n">
        <v>0</v>
      </c>
      <c r="DO24" s="354" t="n">
        <v>0</v>
      </c>
      <c r="DP24" s="354" t="n">
        <v>0</v>
      </c>
      <c r="DQ24" s="354" t="n">
        <v>0</v>
      </c>
      <c r="DR24" s="964" t="n">
        <f aca="false">SUM(CP24:DQ24)</f>
        <v>-406.99</v>
      </c>
      <c r="DS24" s="354"/>
      <c r="DT24" s="354" t="n">
        <v>0</v>
      </c>
      <c r="DU24" s="354" t="n">
        <v>0</v>
      </c>
      <c r="DV24" s="354" t="n">
        <v>0</v>
      </c>
      <c r="DW24" s="354" t="n">
        <v>0</v>
      </c>
      <c r="DX24" s="354" t="n">
        <v>0</v>
      </c>
      <c r="DY24" s="354" t="n">
        <v>0</v>
      </c>
      <c r="DZ24" s="354" t="n">
        <v>0</v>
      </c>
      <c r="EA24" s="354" t="n">
        <v>0</v>
      </c>
      <c r="EB24" s="354" t="n">
        <v>0</v>
      </c>
      <c r="EC24" s="354" t="n">
        <v>0</v>
      </c>
      <c r="ED24" s="354" t="n">
        <v>0</v>
      </c>
      <c r="EE24" s="354" t="n">
        <v>0</v>
      </c>
      <c r="EF24" s="354" t="n">
        <v>0</v>
      </c>
      <c r="EG24" s="354" t="n">
        <v>0</v>
      </c>
      <c r="EH24" s="354" t="n">
        <v>0</v>
      </c>
      <c r="EI24" s="354" t="n">
        <v>0</v>
      </c>
      <c r="EJ24" s="354" t="n">
        <v>0</v>
      </c>
      <c r="EK24" s="354" t="n">
        <v>0</v>
      </c>
      <c r="EL24" s="354" t="n">
        <v>0</v>
      </c>
      <c r="EM24" s="354" t="n">
        <v>0</v>
      </c>
      <c r="EN24" s="354" t="n">
        <v>0</v>
      </c>
      <c r="EO24" s="354" t="n">
        <v>0</v>
      </c>
      <c r="EP24" s="354" t="n">
        <v>0</v>
      </c>
      <c r="EQ24" s="354" t="n">
        <v>0</v>
      </c>
      <c r="ER24" s="354" t="n">
        <v>0</v>
      </c>
      <c r="ES24" s="354" t="n">
        <v>0</v>
      </c>
      <c r="ET24" s="354" t="n">
        <v>0</v>
      </c>
      <c r="EU24" s="354" t="n">
        <v>0</v>
      </c>
      <c r="EV24" s="964" t="n">
        <f aca="false">SUM(DT24:EU24)</f>
        <v>0</v>
      </c>
    </row>
    <row r="25" customFormat="false" ht="12.75" hidden="false" customHeight="false" outlineLevel="0" collapsed="false">
      <c r="B25" s="926" t="s">
        <v>1290</v>
      </c>
      <c r="C25" s="354" t="n">
        <v>25245845.59</v>
      </c>
      <c r="D25" s="354" t="n">
        <f aca="false">C25+AH25+BL25+CP25+DT25</f>
        <v>25723523.42</v>
      </c>
      <c r="E25" s="354" t="n">
        <f aca="false">D25+AI25+BM25+CQ25+DU25</f>
        <v>26203607.43</v>
      </c>
      <c r="F25" s="354" t="n">
        <f aca="false">E25+AJ25+BN25+CR25+DV25</f>
        <v>26716804.08</v>
      </c>
      <c r="G25" s="354" t="n">
        <f aca="false">F25+AK25+BO25+CS25+DW25</f>
        <v>27218124.16</v>
      </c>
      <c r="H25" s="354" t="n">
        <f aca="false">G25+AL25+BP25+CT25+DX25</f>
        <v>27729680.69</v>
      </c>
      <c r="I25" s="354" t="n">
        <f aca="false">H25+AM25+BQ25+CU25+DY25</f>
        <v>28289002.28</v>
      </c>
      <c r="J25" s="354" t="n">
        <f aca="false">I25+AN25+BR25+CV25+DZ25</f>
        <v>28848990.31</v>
      </c>
      <c r="K25" s="354" t="n">
        <f aca="false">J25+AO25+BS25+CW25+EA25</f>
        <v>29128018.95</v>
      </c>
      <c r="L25" s="354" t="n">
        <f aca="false">K25+AP25+BT25+CX25+EB25</f>
        <v>29634577.94</v>
      </c>
      <c r="M25" s="354" t="n">
        <f aca="false">L25+AQ25+BU25+CY25+EC25</f>
        <v>30145477.07</v>
      </c>
      <c r="N25" s="354" t="n">
        <f aca="false">M25+AR25+BV25+CZ25+ED25</f>
        <v>30689268.48</v>
      </c>
      <c r="O25" s="354" t="n">
        <f aca="false">N25+AS25+BW25+DA25+EE25</f>
        <v>31233242.89</v>
      </c>
      <c r="P25" s="354" t="n">
        <f aca="false">O25+AT25+BX25+DB25+EF25</f>
        <v>31754645.3435867</v>
      </c>
      <c r="Q25" s="354" t="n">
        <f aca="false">P25+AU25+BY25+DC25+EG25</f>
        <v>32284489.5643883</v>
      </c>
      <c r="R25" s="354" t="n">
        <f aca="false">Q25+AV25+BZ25+DD25+EH25</f>
        <v>32816872.8546061</v>
      </c>
      <c r="S25" s="354" t="n">
        <f aca="false">R25+AW25+CA25+DE25+EI25</f>
        <v>33362855.3684881</v>
      </c>
      <c r="T25" s="354" t="n">
        <f aca="false">S25+AX25+CB25+DF25+EJ25</f>
        <v>33944558.4862894</v>
      </c>
      <c r="U25" s="354" t="n">
        <f aca="false">T25+AY25+CC25+DG25+EK25</f>
        <v>34532149.6170695</v>
      </c>
      <c r="V25" s="354" t="n">
        <f aca="false">U25+AZ25+CD25+DH25+EL25</f>
        <v>35125549.9594582</v>
      </c>
      <c r="W25" s="354" t="n">
        <f aca="false">V25+BA25+CE25+DI25+EM25</f>
        <v>35723294.7431656</v>
      </c>
      <c r="X25" s="354" t="n">
        <f aca="false">W25+BB25+CF25+DJ25+EN25</f>
        <v>36324152.930332</v>
      </c>
      <c r="Y25" s="354" t="n">
        <f aca="false">X25+BC25+CG25+DK25+EO25</f>
        <v>36927864.5163784</v>
      </c>
      <c r="Z25" s="354" t="n">
        <f aca="false">Y25+BD25+CH25+DL25+EP25</f>
        <v>37534753.2880678</v>
      </c>
      <c r="AA25" s="354" t="n">
        <f aca="false">Z25+BE25+CI25+DM25+EQ25</f>
        <v>38144058.7979264</v>
      </c>
      <c r="AB25" s="354" t="n">
        <f aca="false">AA25+BF25+CJ25+DN25+ER25</f>
        <v>38756541.2319295</v>
      </c>
      <c r="AC25" s="354" t="n">
        <f aca="false">AB25+BG25+CK25+DO25+ES25</f>
        <v>39372221.8483671</v>
      </c>
      <c r="AD25" s="354" t="n">
        <f aca="false">AC25+BH25+CL25+DP25+ET25</f>
        <v>39991126.6879455</v>
      </c>
      <c r="AE25" s="354" t="n">
        <f aca="false">AD25+BI25+CM25+DQ25+EU25</f>
        <v>40612450.0910081</v>
      </c>
      <c r="AF25" s="964" t="n">
        <f aca="false">ROUND(AVERAGE(S25:AE25),0)</f>
        <v>36950121</v>
      </c>
      <c r="AG25" s="996" t="n">
        <v>0.097</v>
      </c>
      <c r="AH25" s="973" t="n">
        <v>477677.83</v>
      </c>
      <c r="AI25" s="973" t="n">
        <v>480084.01</v>
      </c>
      <c r="AJ25" s="973" t="n">
        <v>513196.47</v>
      </c>
      <c r="AK25" s="973" t="n">
        <v>501320.08</v>
      </c>
      <c r="AL25" s="973" t="n">
        <v>511556.53</v>
      </c>
      <c r="AM25" s="973" t="n">
        <v>559321.59</v>
      </c>
      <c r="AN25" s="973" t="n">
        <v>559988.03</v>
      </c>
      <c r="AO25" s="973" t="n">
        <v>507830.27</v>
      </c>
      <c r="AP25" s="973" t="n">
        <v>507865.5</v>
      </c>
      <c r="AQ25" s="973" t="n">
        <v>510899.13</v>
      </c>
      <c r="AR25" s="973" t="n">
        <v>543791.41</v>
      </c>
      <c r="AS25" s="973" t="n">
        <v>543974.41</v>
      </c>
      <c r="AT25" s="354" t="n">
        <f aca="false">IF('Net Plant'!O25&gt;0,'WP D1b-1-4 Gross Plant'!O25*$AG25/12,0)</f>
        <v>521402.453586666</v>
      </c>
      <c r="AU25" s="354" t="n">
        <f aca="false">IF('Net Plant'!P25&gt;0,'WP D1b-1-4 Gross Plant'!P25*$AG25/12,0)</f>
        <v>529844.220801641</v>
      </c>
      <c r="AV25" s="354" t="n">
        <f aca="false">IF('Net Plant'!Q25&gt;0,'WP D1b-1-4 Gross Plant'!Q25*$AG25/12,0)</f>
        <v>532383.290217812</v>
      </c>
      <c r="AW25" s="354" t="n">
        <f aca="false">IF('Net Plant'!R25&gt;0,'WP D1b-1-4 Gross Plant'!R25*$AG25/12,0)</f>
        <v>545982.513881933</v>
      </c>
      <c r="AX25" s="354" t="n">
        <f aca="false">IF('Net Plant'!S25&gt;0,'WP D1b-1-4 Gross Plant'!S25*$AG25/12,0)</f>
        <v>581703.117801359</v>
      </c>
      <c r="AY25" s="354" t="n">
        <f aca="false">IF('Net Plant'!T25&gt;0,'WP D1b-1-4 Gross Plant'!T25*$AG25/12,0)</f>
        <v>587591.130780044</v>
      </c>
      <c r="AZ25" s="354" t="n">
        <f aca="false">IF('Net Plant'!U25&gt;0,'WP D1b-1-4 Gross Plant'!U25*$AG25/12,0)</f>
        <v>593400.342388746</v>
      </c>
      <c r="BA25" s="354" t="n">
        <f aca="false">IF('Net Plant'!V25&gt;0,'WP D1b-1-4 Gross Plant'!V25*$AG25/12,0)</f>
        <v>597744.783707394</v>
      </c>
      <c r="BB25" s="354" t="n">
        <f aca="false">IF('Net Plant'!W25&gt;0,'WP D1b-1-4 Gross Plant'!W25*$AG25/12,0)</f>
        <v>600858.18716643</v>
      </c>
      <c r="BC25" s="354" t="n">
        <f aca="false">IF('Net Plant'!X25&gt;0,'WP D1b-1-4 Gross Plant'!X25*$AG25/12,0)</f>
        <v>603711.586046361</v>
      </c>
      <c r="BD25" s="354" t="n">
        <f aca="false">IF('Net Plant'!Y25&gt;0,'WP D1b-1-4 Gross Plant'!Y25*$AG25/12,0)</f>
        <v>606888.77168941</v>
      </c>
      <c r="BE25" s="354" t="n">
        <f aca="false">IF('Net Plant'!Z25&gt;0,'WP D1b-1-4 Gross Plant'!Z25*$AG25/12,0)</f>
        <v>609305.509858585</v>
      </c>
      <c r="BF25" s="354" t="n">
        <f aca="false">IF('Net Plant'!AA25&gt;0,'WP D1b-1-4 Gross Plant'!AA25*$AG25/12,0)</f>
        <v>612482.434003156</v>
      </c>
      <c r="BG25" s="354" t="n">
        <f aca="false">IF('Net Plant'!AB25&gt;0,'WP D1b-1-4 Gross Plant'!AB25*$AG25/12,0)</f>
        <v>615680.616437592</v>
      </c>
      <c r="BH25" s="354" t="n">
        <f aca="false">IF('Net Plant'!AC25&gt;0,'WP D1b-1-4 Gross Plant'!AC25*$AG25/12,0)</f>
        <v>618904.83957841</v>
      </c>
      <c r="BI25" s="354" t="n">
        <f aca="false">IF('Net Plant'!AD25&gt;0,'WP D1b-1-4 Gross Plant'!AD25*$AG25/12,0)</f>
        <v>621323.403062533</v>
      </c>
      <c r="BJ25" s="964" t="n">
        <f aca="false">SUM(AH25:BI25)</f>
        <v>15596712.4610081</v>
      </c>
      <c r="BK25" s="354"/>
      <c r="BL25" s="973" t="n">
        <v>0</v>
      </c>
      <c r="BM25" s="973" t="n">
        <v>0</v>
      </c>
      <c r="BN25" s="973" t="n">
        <v>0</v>
      </c>
      <c r="BO25" s="973" t="n">
        <v>0</v>
      </c>
      <c r="BP25" s="973" t="n">
        <v>0</v>
      </c>
      <c r="BQ25" s="973" t="n">
        <v>0</v>
      </c>
      <c r="BR25" s="973" t="n">
        <v>0</v>
      </c>
      <c r="BS25" s="973" t="n">
        <v>0</v>
      </c>
      <c r="BT25" s="973" t="n">
        <v>0</v>
      </c>
      <c r="BU25" s="973" t="n">
        <v>0</v>
      </c>
      <c r="BV25" s="973" t="n">
        <v>0</v>
      </c>
      <c r="BW25" s="973" t="n">
        <v>0</v>
      </c>
      <c r="BX25" s="354" t="n">
        <f aca="false">'WP D1b-1-4 Gross Plant'!BW25</f>
        <v>0</v>
      </c>
      <c r="BY25" s="354" t="n">
        <f aca="false">'WP D1b-1-4 Gross Plant'!BX25</f>
        <v>0</v>
      </c>
      <c r="BZ25" s="354" t="n">
        <f aca="false">'WP D1b-1-4 Gross Plant'!BY25</f>
        <v>0</v>
      </c>
      <c r="CA25" s="354" t="n">
        <f aca="false">'WP D1b-1-4 Gross Plant'!BZ25</f>
        <v>0</v>
      </c>
      <c r="CB25" s="354" t="n">
        <f aca="false">'WP D1b-1-4 Gross Plant'!CA25</f>
        <v>0</v>
      </c>
      <c r="CC25" s="354" t="n">
        <f aca="false">'WP D1b-1-4 Gross Plant'!CB25</f>
        <v>0</v>
      </c>
      <c r="CD25" s="354" t="n">
        <f aca="false">'WP D1b-1-4 Gross Plant'!CC25</f>
        <v>0</v>
      </c>
      <c r="CE25" s="354" t="n">
        <f aca="false">'WP D1b-1-4 Gross Plant'!CD25</f>
        <v>0</v>
      </c>
      <c r="CF25" s="354" t="n">
        <f aca="false">'WP D1b-1-4 Gross Plant'!CE25</f>
        <v>0</v>
      </c>
      <c r="CG25" s="354" t="n">
        <f aca="false">'WP D1b-1-4 Gross Plant'!CF25</f>
        <v>0</v>
      </c>
      <c r="CH25" s="354" t="n">
        <f aca="false">'WP D1b-1-4 Gross Plant'!CG25</f>
        <v>0</v>
      </c>
      <c r="CI25" s="354" t="n">
        <f aca="false">'WP D1b-1-4 Gross Plant'!CH25</f>
        <v>0</v>
      </c>
      <c r="CJ25" s="354" t="n">
        <f aca="false">'WP D1b-1-4 Gross Plant'!CI25</f>
        <v>0</v>
      </c>
      <c r="CK25" s="354" t="n">
        <f aca="false">'WP D1b-1-4 Gross Plant'!CJ25</f>
        <v>0</v>
      </c>
      <c r="CL25" s="354" t="n">
        <f aca="false">'WP D1b-1-4 Gross Plant'!CK25</f>
        <v>0</v>
      </c>
      <c r="CM25" s="354" t="n">
        <f aca="false">'WP D1b-1-4 Gross Plant'!CL25</f>
        <v>0</v>
      </c>
      <c r="CN25" s="964" t="n">
        <f aca="false">SUM(BL25:CM25)</f>
        <v>0</v>
      </c>
      <c r="CO25" s="354"/>
      <c r="CP25" s="973" t="n">
        <v>0</v>
      </c>
      <c r="CQ25" s="973" t="n">
        <v>0</v>
      </c>
      <c r="CR25" s="973" t="n">
        <v>0.18</v>
      </c>
      <c r="CS25" s="973" t="n">
        <v>0</v>
      </c>
      <c r="CT25" s="973" t="n">
        <v>0</v>
      </c>
      <c r="CU25" s="973" t="n">
        <v>0</v>
      </c>
      <c r="CV25" s="973" t="n">
        <v>0</v>
      </c>
      <c r="CW25" s="973" t="n">
        <v>-228801.63</v>
      </c>
      <c r="CX25" s="973" t="n">
        <v>-1306.51</v>
      </c>
      <c r="CY25" s="997" t="n">
        <v>0</v>
      </c>
      <c r="CZ25" s="973" t="n">
        <v>0</v>
      </c>
      <c r="DA25" s="973" t="n">
        <v>0</v>
      </c>
      <c r="DB25" s="973" t="n">
        <v>0</v>
      </c>
      <c r="DC25" s="973" t="n">
        <v>0</v>
      </c>
      <c r="DD25" s="973" t="n">
        <v>0</v>
      </c>
      <c r="DE25" s="354" t="n">
        <v>0</v>
      </c>
      <c r="DF25" s="354" t="n">
        <v>0</v>
      </c>
      <c r="DG25" s="354" t="n">
        <v>0</v>
      </c>
      <c r="DH25" s="354" t="n">
        <v>0</v>
      </c>
      <c r="DI25" s="354" t="n">
        <v>0</v>
      </c>
      <c r="DJ25" s="354" t="n">
        <v>0</v>
      </c>
      <c r="DK25" s="354" t="n">
        <v>0</v>
      </c>
      <c r="DL25" s="354" t="n">
        <v>0</v>
      </c>
      <c r="DM25" s="354" t="n">
        <v>0</v>
      </c>
      <c r="DN25" s="354" t="n">
        <v>0</v>
      </c>
      <c r="DO25" s="354" t="n">
        <v>0</v>
      </c>
      <c r="DP25" s="354" t="n">
        <v>0</v>
      </c>
      <c r="DQ25" s="354" t="n">
        <v>0</v>
      </c>
      <c r="DR25" s="964" t="n">
        <f aca="false">SUM(CP25:DQ25)</f>
        <v>-230107.96</v>
      </c>
      <c r="DS25" s="354"/>
      <c r="DT25" s="354" t="n">
        <v>0</v>
      </c>
      <c r="DU25" s="354" t="n">
        <v>0</v>
      </c>
      <c r="DV25" s="354" t="n">
        <v>0</v>
      </c>
      <c r="DW25" s="354" t="n">
        <v>0</v>
      </c>
      <c r="DX25" s="354" t="n">
        <v>0</v>
      </c>
      <c r="DY25" s="354" t="n">
        <v>0</v>
      </c>
      <c r="DZ25" s="354" t="n">
        <v>0</v>
      </c>
      <c r="EA25" s="354" t="n">
        <v>0</v>
      </c>
      <c r="EB25" s="354" t="n">
        <v>0</v>
      </c>
      <c r="EC25" s="354" t="n">
        <v>0</v>
      </c>
      <c r="ED25" s="354" t="n">
        <v>0</v>
      </c>
      <c r="EE25" s="354" t="n">
        <v>0</v>
      </c>
      <c r="EF25" s="354" t="n">
        <v>0</v>
      </c>
      <c r="EG25" s="354" t="n">
        <v>0</v>
      </c>
      <c r="EH25" s="354" t="n">
        <v>0</v>
      </c>
      <c r="EI25" s="354" t="n">
        <v>0</v>
      </c>
      <c r="EJ25" s="354" t="n">
        <v>0</v>
      </c>
      <c r="EK25" s="354" t="n">
        <v>0</v>
      </c>
      <c r="EL25" s="354" t="n">
        <v>0</v>
      </c>
      <c r="EM25" s="354" t="n">
        <v>0</v>
      </c>
      <c r="EN25" s="354" t="n">
        <v>0</v>
      </c>
      <c r="EO25" s="354" t="n">
        <v>0</v>
      </c>
      <c r="EP25" s="354" t="n">
        <v>0</v>
      </c>
      <c r="EQ25" s="354" t="n">
        <v>0</v>
      </c>
      <c r="ER25" s="354" t="n">
        <v>0</v>
      </c>
      <c r="ES25" s="354" t="n">
        <v>0</v>
      </c>
      <c r="ET25" s="354" t="n">
        <v>0</v>
      </c>
      <c r="EU25" s="354" t="n">
        <v>0</v>
      </c>
      <c r="EV25" s="964" t="n">
        <f aca="false">SUM(DT25:EU25)</f>
        <v>0</v>
      </c>
    </row>
    <row r="26" customFormat="false" ht="12.75" hidden="false" customHeight="false" outlineLevel="0" collapsed="false">
      <c r="B26" s="926" t="s">
        <v>1281</v>
      </c>
      <c r="C26" s="354" t="n">
        <v>2690045.6</v>
      </c>
      <c r="D26" s="354" t="n">
        <f aca="false">C26+AH26+BL26+CP26+DT26</f>
        <v>2690045.6</v>
      </c>
      <c r="E26" s="354" t="n">
        <f aca="false">D26+AI26+BM26+CQ26+DU26</f>
        <v>2690045.6</v>
      </c>
      <c r="F26" s="354" t="n">
        <f aca="false">E26+AJ26+BN26+CR26+DV26</f>
        <v>2696472.92</v>
      </c>
      <c r="G26" s="354" t="n">
        <f aca="false">F26+AK26+BO26+CS26+DW26</f>
        <v>2698264.57</v>
      </c>
      <c r="H26" s="354" t="n">
        <f aca="false">G26+AL26+BP26+CT26+DX26</f>
        <v>2700056.22</v>
      </c>
      <c r="I26" s="354" t="n">
        <f aca="false">H26+AM26+BQ26+CU26+DY26</f>
        <v>2701847.87</v>
      </c>
      <c r="J26" s="354" t="n">
        <f aca="false">I26+AN26+BR26+CV26+DZ26</f>
        <v>2703639.52</v>
      </c>
      <c r="K26" s="354" t="n">
        <f aca="false">J26+AO26+BS26+CW26+EA26</f>
        <v>2705522.74</v>
      </c>
      <c r="L26" s="354" t="n">
        <f aca="false">K26+AP26+BT26+CX26+EB26</f>
        <v>2707467.22</v>
      </c>
      <c r="M26" s="354" t="n">
        <f aca="false">L26+AQ26+BU26+CY26+EC26</f>
        <v>2709369.3</v>
      </c>
      <c r="N26" s="354" t="n">
        <f aca="false">M26+AR26+BV26+CZ26+ED26</f>
        <v>2711271.38</v>
      </c>
      <c r="O26" s="354" t="n">
        <f aca="false">N26+AS26+BW26+DA26+EE26</f>
        <v>2713173.46</v>
      </c>
      <c r="P26" s="354" t="n">
        <f aca="false">O26+AT26+BX26+DB26+EF26</f>
        <v>2713173.46</v>
      </c>
      <c r="Q26" s="354" t="n">
        <f aca="false">P26+AU26+BY26+DC26+EG26</f>
        <v>2713173.46</v>
      </c>
      <c r="R26" s="354" t="n">
        <f aca="false">Q26+AV26+BZ26+DD26+EH26</f>
        <v>2713173.46</v>
      </c>
      <c r="S26" s="354" t="n">
        <f aca="false">R26+AW26+CA26+DE26+EI26</f>
        <v>2713173.46</v>
      </c>
      <c r="T26" s="354" t="n">
        <f aca="false">S26+AX26+CB26+DF26+EJ26</f>
        <v>2713173.46</v>
      </c>
      <c r="U26" s="354" t="n">
        <f aca="false">T26+AY26+CC26+DG26+EK26</f>
        <v>2713173.46</v>
      </c>
      <c r="V26" s="354" t="n">
        <f aca="false">U26+AZ26+CD26+DH26+EL26</f>
        <v>2713173.46</v>
      </c>
      <c r="W26" s="354" t="n">
        <f aca="false">V26+BA26+CE26+DI26+EM26</f>
        <v>2713173.46</v>
      </c>
      <c r="X26" s="354" t="n">
        <f aca="false">W26+BB26+CF26+DJ26+EN26</f>
        <v>2713173.46</v>
      </c>
      <c r="Y26" s="354" t="n">
        <f aca="false">X26+BC26+CG26+DK26+EO26</f>
        <v>2713173.46</v>
      </c>
      <c r="Z26" s="354" t="n">
        <f aca="false">Y26+BD26+CH26+DL26+EP26</f>
        <v>2713173.46</v>
      </c>
      <c r="AA26" s="354" t="n">
        <f aca="false">Z26+BE26+CI26+DM26+EQ26</f>
        <v>2713173.46</v>
      </c>
      <c r="AB26" s="354" t="n">
        <f aca="false">AA26+BF26+CJ26+DN26+ER26</f>
        <v>2713173.46</v>
      </c>
      <c r="AC26" s="354" t="n">
        <f aca="false">AB26+BG26+CK26+DO26+ES26</f>
        <v>2713173.46</v>
      </c>
      <c r="AD26" s="354" t="n">
        <f aca="false">AC26+BH26+CL26+DP26+ET26</f>
        <v>2713173.46</v>
      </c>
      <c r="AE26" s="354" t="n">
        <f aca="false">AD26+BI26+CM26+DQ26+EU26</f>
        <v>2713173.46</v>
      </c>
      <c r="AF26" s="964" t="n">
        <f aca="false">ROUND(AVERAGE(S26:AE26),0)</f>
        <v>2713173</v>
      </c>
      <c r="AG26" s="996" t="n">
        <v>0.0928</v>
      </c>
      <c r="AH26" s="973" t="n">
        <v>0</v>
      </c>
      <c r="AI26" s="973" t="n">
        <v>0</v>
      </c>
      <c r="AJ26" s="973" t="n">
        <v>1606.83</v>
      </c>
      <c r="AK26" s="973" t="n">
        <v>1791.65</v>
      </c>
      <c r="AL26" s="973" t="n">
        <v>1791.65</v>
      </c>
      <c r="AM26" s="973" t="n">
        <v>1791.65</v>
      </c>
      <c r="AN26" s="973" t="n">
        <v>1791.65</v>
      </c>
      <c r="AO26" s="973" t="n">
        <v>1871.18</v>
      </c>
      <c r="AP26" s="973" t="n">
        <v>1944.16</v>
      </c>
      <c r="AQ26" s="973" t="n">
        <v>1902.08</v>
      </c>
      <c r="AR26" s="973" t="n">
        <v>1902.08</v>
      </c>
      <c r="AS26" s="973" t="n">
        <v>1902.08</v>
      </c>
      <c r="AT26" s="354" t="n">
        <f aca="false">IF('Net Plant'!O26&gt;0,'WP D1b-1-4 Gross Plant'!O26*$AG26/12,0)</f>
        <v>0</v>
      </c>
      <c r="AU26" s="354" t="n">
        <f aca="false">IF('Net Plant'!P26&gt;0,'WP D1b-1-4 Gross Plant'!P26*$AG26/12,0)</f>
        <v>0</v>
      </c>
      <c r="AV26" s="354" t="n">
        <f aca="false">IF('Net Plant'!Q26&gt;0,'WP D1b-1-4 Gross Plant'!Q26*$AG26/12,0)</f>
        <v>0</v>
      </c>
      <c r="AW26" s="354" t="n">
        <f aca="false">IF('Net Plant'!R26&gt;0,'WP D1b-1-4 Gross Plant'!R26*$AG26/12,0)</f>
        <v>0</v>
      </c>
      <c r="AX26" s="354" t="n">
        <f aca="false">IF('Net Plant'!S26&gt;0,'WP D1b-1-4 Gross Plant'!S26*$AG26/12,0)</f>
        <v>0</v>
      </c>
      <c r="AY26" s="354" t="n">
        <f aca="false">IF('Net Plant'!T26&gt;0,'WP D1b-1-4 Gross Plant'!T26*$AG26/12,0)</f>
        <v>0</v>
      </c>
      <c r="AZ26" s="354" t="n">
        <f aca="false">IF('Net Plant'!U26&gt;0,'WP D1b-1-4 Gross Plant'!U26*$AG26/12,0)</f>
        <v>0</v>
      </c>
      <c r="BA26" s="354" t="n">
        <f aca="false">IF('Net Plant'!V26&gt;0,'WP D1b-1-4 Gross Plant'!V26*$AG26/12,0)</f>
        <v>0</v>
      </c>
      <c r="BB26" s="354" t="n">
        <f aca="false">IF('Net Plant'!W26&gt;0,'WP D1b-1-4 Gross Plant'!W26*$AG26/12,0)</f>
        <v>0</v>
      </c>
      <c r="BC26" s="354" t="n">
        <f aca="false">IF('Net Plant'!X26&gt;0,'WP D1b-1-4 Gross Plant'!X26*$AG26/12,0)</f>
        <v>0</v>
      </c>
      <c r="BD26" s="354" t="n">
        <f aca="false">IF('Net Plant'!Y26&gt;0,'WP D1b-1-4 Gross Plant'!Y26*$AG26/12,0)</f>
        <v>0</v>
      </c>
      <c r="BE26" s="354" t="n">
        <f aca="false">IF('Net Plant'!Z26&gt;0,'WP D1b-1-4 Gross Plant'!Z26*$AG26/12,0)</f>
        <v>0</v>
      </c>
      <c r="BF26" s="354" t="n">
        <f aca="false">IF('Net Plant'!AA26&gt;0,'WP D1b-1-4 Gross Plant'!AA26*$AG26/12,0)</f>
        <v>0</v>
      </c>
      <c r="BG26" s="354" t="n">
        <f aca="false">IF('Net Plant'!AB26&gt;0,'WP D1b-1-4 Gross Plant'!AB26*$AG26/12,0)</f>
        <v>0</v>
      </c>
      <c r="BH26" s="354" t="n">
        <f aca="false">IF('Net Plant'!AC26&gt;0,'WP D1b-1-4 Gross Plant'!AC26*$AG26/12,0)</f>
        <v>0</v>
      </c>
      <c r="BI26" s="354" t="n">
        <f aca="false">IF('Net Plant'!AD26&gt;0,'WP D1b-1-4 Gross Plant'!AD26*$AG26/12,0)</f>
        <v>0</v>
      </c>
      <c r="BJ26" s="964" t="n">
        <f aca="false">SUM(AH26:BI26)</f>
        <v>18295.01</v>
      </c>
      <c r="BK26" s="354"/>
      <c r="BL26" s="973" t="n">
        <v>0</v>
      </c>
      <c r="BM26" s="973" t="n">
        <v>0</v>
      </c>
      <c r="BN26" s="973" t="n">
        <v>0</v>
      </c>
      <c r="BO26" s="973" t="n">
        <v>0</v>
      </c>
      <c r="BP26" s="973" t="n">
        <v>0</v>
      </c>
      <c r="BQ26" s="973" t="n">
        <v>0</v>
      </c>
      <c r="BR26" s="973" t="n">
        <v>0</v>
      </c>
      <c r="BS26" s="973" t="n">
        <v>0</v>
      </c>
      <c r="BT26" s="973" t="n">
        <v>0</v>
      </c>
      <c r="BU26" s="973" t="n">
        <v>0</v>
      </c>
      <c r="BV26" s="973" t="n">
        <v>0</v>
      </c>
      <c r="BW26" s="973" t="n">
        <v>0</v>
      </c>
      <c r="BX26" s="354" t="n">
        <f aca="false">'WP D1b-1-4 Gross Plant'!BW26</f>
        <v>0</v>
      </c>
      <c r="BY26" s="354" t="n">
        <f aca="false">'WP D1b-1-4 Gross Plant'!BX26</f>
        <v>0</v>
      </c>
      <c r="BZ26" s="354" t="n">
        <f aca="false">'WP D1b-1-4 Gross Plant'!BY26</f>
        <v>0</v>
      </c>
      <c r="CA26" s="354" t="n">
        <f aca="false">'WP D1b-1-4 Gross Plant'!BZ26</f>
        <v>0</v>
      </c>
      <c r="CB26" s="354" t="n">
        <f aca="false">'WP D1b-1-4 Gross Plant'!CA26</f>
        <v>0</v>
      </c>
      <c r="CC26" s="354" t="n">
        <f aca="false">'WP D1b-1-4 Gross Plant'!CB26</f>
        <v>0</v>
      </c>
      <c r="CD26" s="354" t="n">
        <f aca="false">'WP D1b-1-4 Gross Plant'!CC26</f>
        <v>0</v>
      </c>
      <c r="CE26" s="354" t="n">
        <f aca="false">'WP D1b-1-4 Gross Plant'!CD26</f>
        <v>0</v>
      </c>
      <c r="CF26" s="354" t="n">
        <f aca="false">'WP D1b-1-4 Gross Plant'!CE26</f>
        <v>0</v>
      </c>
      <c r="CG26" s="354" t="n">
        <f aca="false">'WP D1b-1-4 Gross Plant'!CF26</f>
        <v>0</v>
      </c>
      <c r="CH26" s="354" t="n">
        <f aca="false">'WP D1b-1-4 Gross Plant'!CG26</f>
        <v>0</v>
      </c>
      <c r="CI26" s="354" t="n">
        <f aca="false">'WP D1b-1-4 Gross Plant'!CH26</f>
        <v>0</v>
      </c>
      <c r="CJ26" s="354" t="n">
        <f aca="false">'WP D1b-1-4 Gross Plant'!CI26</f>
        <v>0</v>
      </c>
      <c r="CK26" s="354" t="n">
        <f aca="false">'WP D1b-1-4 Gross Plant'!CJ26</f>
        <v>0</v>
      </c>
      <c r="CL26" s="354" t="n">
        <f aca="false">'WP D1b-1-4 Gross Plant'!CK26</f>
        <v>0</v>
      </c>
      <c r="CM26" s="354" t="n">
        <f aca="false">'WP D1b-1-4 Gross Plant'!CL26</f>
        <v>0</v>
      </c>
      <c r="CN26" s="964" t="n">
        <f aca="false">SUM(BL26:CM26)</f>
        <v>0</v>
      </c>
      <c r="CO26" s="354"/>
      <c r="CP26" s="973" t="n">
        <v>0</v>
      </c>
      <c r="CQ26" s="973" t="n">
        <v>0</v>
      </c>
      <c r="CR26" s="973" t="n">
        <v>4820.49</v>
      </c>
      <c r="CS26" s="973" t="n">
        <v>0</v>
      </c>
      <c r="CT26" s="973" t="n">
        <v>0</v>
      </c>
      <c r="CU26" s="973" t="n">
        <v>0</v>
      </c>
      <c r="CV26" s="973" t="n">
        <v>0</v>
      </c>
      <c r="CW26" s="973" t="n">
        <v>12.04</v>
      </c>
      <c r="CX26" s="973" t="n">
        <v>0.32</v>
      </c>
      <c r="CY26" s="973" t="n">
        <v>0</v>
      </c>
      <c r="CZ26" s="973" t="n">
        <v>0</v>
      </c>
      <c r="DA26" s="973" t="n">
        <v>0</v>
      </c>
      <c r="DB26" s="973" t="n">
        <v>0</v>
      </c>
      <c r="DC26" s="973" t="n">
        <v>0</v>
      </c>
      <c r="DD26" s="973" t="n">
        <v>0</v>
      </c>
      <c r="DE26" s="354" t="n">
        <v>0</v>
      </c>
      <c r="DF26" s="354" t="n">
        <v>0</v>
      </c>
      <c r="DG26" s="354" t="n">
        <v>0</v>
      </c>
      <c r="DH26" s="354" t="n">
        <v>0</v>
      </c>
      <c r="DI26" s="354" t="n">
        <v>0</v>
      </c>
      <c r="DJ26" s="354" t="n">
        <v>0</v>
      </c>
      <c r="DK26" s="354" t="n">
        <v>0</v>
      </c>
      <c r="DL26" s="354" t="n">
        <v>0</v>
      </c>
      <c r="DM26" s="354" t="n">
        <v>0</v>
      </c>
      <c r="DN26" s="354" t="n">
        <v>0</v>
      </c>
      <c r="DO26" s="354" t="n">
        <v>0</v>
      </c>
      <c r="DP26" s="354" t="n">
        <v>0</v>
      </c>
      <c r="DQ26" s="354" t="n">
        <v>0</v>
      </c>
      <c r="DR26" s="964" t="n">
        <f aca="false">SUM(CP26:DQ26)</f>
        <v>4832.85</v>
      </c>
      <c r="DS26" s="354"/>
      <c r="DT26" s="354" t="n">
        <v>0</v>
      </c>
      <c r="DU26" s="354" t="n">
        <v>0</v>
      </c>
      <c r="DV26" s="354" t="n">
        <v>0</v>
      </c>
      <c r="DW26" s="354" t="n">
        <v>0</v>
      </c>
      <c r="DX26" s="354" t="n">
        <v>0</v>
      </c>
      <c r="DY26" s="354" t="n">
        <v>0</v>
      </c>
      <c r="DZ26" s="354" t="n">
        <v>0</v>
      </c>
      <c r="EA26" s="354" t="n">
        <v>0</v>
      </c>
      <c r="EB26" s="354" t="n">
        <v>0</v>
      </c>
      <c r="EC26" s="354" t="n">
        <v>0</v>
      </c>
      <c r="ED26" s="354" t="n">
        <v>0</v>
      </c>
      <c r="EE26" s="354" t="n">
        <v>0</v>
      </c>
      <c r="EF26" s="354" t="n">
        <v>0</v>
      </c>
      <c r="EG26" s="354" t="n">
        <v>0</v>
      </c>
      <c r="EH26" s="354" t="n">
        <v>0</v>
      </c>
      <c r="EI26" s="354" t="n">
        <v>0</v>
      </c>
      <c r="EJ26" s="354" t="n">
        <v>0</v>
      </c>
      <c r="EK26" s="354" t="n">
        <v>0</v>
      </c>
      <c r="EL26" s="354" t="n">
        <v>0</v>
      </c>
      <c r="EM26" s="354" t="n">
        <v>0</v>
      </c>
      <c r="EN26" s="354" t="n">
        <v>0</v>
      </c>
      <c r="EO26" s="354" t="n">
        <v>0</v>
      </c>
      <c r="EP26" s="354" t="n">
        <v>0</v>
      </c>
      <c r="EQ26" s="354" t="n">
        <v>0</v>
      </c>
      <c r="ER26" s="354" t="n">
        <v>0</v>
      </c>
      <c r="ES26" s="354" t="n">
        <v>0</v>
      </c>
      <c r="ET26" s="354" t="n">
        <v>0</v>
      </c>
      <c r="EU26" s="354" t="n">
        <v>0</v>
      </c>
      <c r="EV26" s="964" t="n">
        <f aca="false">SUM(DT26:EU26)</f>
        <v>0</v>
      </c>
    </row>
    <row r="27" s="944" customFormat="true" ht="12.75" hidden="false" customHeight="false" outlineLevel="0" collapsed="false">
      <c r="A27" s="944" t="s">
        <v>1307</v>
      </c>
      <c r="B27" s="968"/>
      <c r="C27" s="969" t="n">
        <f aca="false">SUM(C7:C26)</f>
        <v>52586413.26</v>
      </c>
      <c r="D27" s="970" t="n">
        <f aca="false">SUM(D7:D26)</f>
        <v>53344436.42</v>
      </c>
      <c r="E27" s="970" t="n">
        <f aca="false">SUM(E7:E26)</f>
        <v>54128756.3</v>
      </c>
      <c r="F27" s="970" t="n">
        <f aca="false">SUM(F7:F26)</f>
        <v>55380735.14</v>
      </c>
      <c r="G27" s="970" t="n">
        <f aca="false">SUM(G7:G26)</f>
        <v>56249290.29</v>
      </c>
      <c r="H27" s="970" t="n">
        <f aca="false">SUM(H7:H26)</f>
        <v>57118134.2</v>
      </c>
      <c r="I27" s="970" t="n">
        <f aca="false">SUM(I7:I26)</f>
        <v>58034986.51</v>
      </c>
      <c r="J27" s="970" t="n">
        <f aca="false">SUM(J7:J26)</f>
        <v>58951079.22</v>
      </c>
      <c r="K27" s="970" t="n">
        <f aca="false">SUM(K7:K26)</f>
        <v>59481385.08</v>
      </c>
      <c r="L27" s="970" t="n">
        <f aca="false">SUM(L7:L26)</f>
        <v>60334235.78</v>
      </c>
      <c r="M27" s="970" t="n">
        <f aca="false">SUM(M7:M26)</f>
        <v>60964250.21</v>
      </c>
      <c r="N27" s="970" t="n">
        <f aca="false">SUM(N7:N26)</f>
        <v>61854620.49</v>
      </c>
      <c r="O27" s="970" t="n">
        <f aca="false">SUM(O7:O26)</f>
        <v>62749155.62</v>
      </c>
      <c r="P27" s="970" t="n">
        <f aca="false">SUM(P7:P26)</f>
        <v>63628314.1473283</v>
      </c>
      <c r="Q27" s="970" t="n">
        <f aca="false">SUM(Q7:Q26)</f>
        <v>64529308.5764511</v>
      </c>
      <c r="R27" s="970" t="n">
        <f aca="false">SUM(R7:R26)</f>
        <v>65436827.4739165</v>
      </c>
      <c r="S27" s="970" t="n">
        <f aca="false">SUM(S7:S26)</f>
        <v>66379560.5713537</v>
      </c>
      <c r="T27" s="970" t="n">
        <f aca="false">SUM(T7:T26)</f>
        <v>67414890.1121349</v>
      </c>
      <c r="U27" s="970" t="n">
        <f aca="false">SUM(U7:U26)</f>
        <v>68465431.1874511</v>
      </c>
      <c r="V27" s="970" t="n">
        <f aca="false">SUM(V7:V26)</f>
        <v>69530979.3887464</v>
      </c>
      <c r="W27" s="970" t="n">
        <f aca="false">SUM(W7:W26)</f>
        <v>70607735.142744</v>
      </c>
      <c r="X27" s="970" t="n">
        <f aca="false">SUM(X7:X26)</f>
        <v>71692505.171572</v>
      </c>
      <c r="Y27" s="970" t="n">
        <f aca="false">SUM(Y7:Y26)</f>
        <v>72784615.0306045</v>
      </c>
      <c r="Z27" s="970" t="n">
        <f aca="false">SUM(Z7:Z26)</f>
        <v>73884904.6136737</v>
      </c>
      <c r="AA27" s="970" t="n">
        <f aca="false">SUM(AA7:AA26)</f>
        <v>74991401.3412429</v>
      </c>
      <c r="AB27" s="970" t="n">
        <f aca="false">SUM(AB7:AB26)</f>
        <v>76106077.1145292</v>
      </c>
      <c r="AC27" s="970" t="n">
        <f aca="false">SUM(AC7:AC26)</f>
        <v>77213940.3768607</v>
      </c>
      <c r="AD27" s="970" t="n">
        <f aca="false">SUM(AD7:AD26)</f>
        <v>78330092.2875888</v>
      </c>
      <c r="AE27" s="970" t="n">
        <f aca="false">SUM(AE7:AE26)</f>
        <v>79452446.2588266</v>
      </c>
      <c r="AF27" s="971" t="n">
        <f aca="false">SUM(AF7:AF26)</f>
        <v>72834967</v>
      </c>
      <c r="AG27" s="995"/>
      <c r="AH27" s="969" t="n">
        <f aca="false">SUM(AH7:AH26)</f>
        <v>758023.16</v>
      </c>
      <c r="AI27" s="970" t="n">
        <f aca="false">SUM(AI7:AI26)</f>
        <v>784319.88</v>
      </c>
      <c r="AJ27" s="970" t="n">
        <f aca="false">SUM(AJ7:AJ26)</f>
        <v>1243198.88</v>
      </c>
      <c r="AK27" s="970" t="n">
        <f aca="false">SUM(AK7:AK26)</f>
        <v>868555.15</v>
      </c>
      <c r="AL27" s="970" t="n">
        <f aca="false">SUM(AL7:AL26)</f>
        <v>868843.91</v>
      </c>
      <c r="AM27" s="970" t="n">
        <f aca="false">SUM(AM7:AM26)</f>
        <v>916852.31</v>
      </c>
      <c r="AN27" s="970" t="n">
        <f aca="false">SUM(AN7:AN26)</f>
        <v>916092.71</v>
      </c>
      <c r="AO27" s="970" t="n">
        <f aca="false">SUM(AO7:AO26)</f>
        <v>854324.68</v>
      </c>
      <c r="AP27" s="970" t="n">
        <f aca="false">SUM(AP7:AP26)</f>
        <v>855732.31</v>
      </c>
      <c r="AQ27" s="970" t="n">
        <f aca="false">SUM(AQ7:AQ26)</f>
        <v>855907.68</v>
      </c>
      <c r="AR27" s="970" t="n">
        <f aca="false">SUM(AR7:AR26)</f>
        <v>890370.28</v>
      </c>
      <c r="AS27" s="970" t="n">
        <f aca="false">SUM(AS7:AS26)</f>
        <v>894535.13</v>
      </c>
      <c r="AT27" s="970" t="n">
        <f aca="false">SUM(AT7:AT26)</f>
        <v>897982.96482825</v>
      </c>
      <c r="AU27" s="970" t="n">
        <f aca="false">SUM(AU7:AU26)</f>
        <v>919818.866622809</v>
      </c>
      <c r="AV27" s="970" t="n">
        <f aca="false">SUM(AV7:AV26)</f>
        <v>926343.33496545</v>
      </c>
      <c r="AW27" s="970" t="n">
        <f aca="false">SUM(AW7:AW26)</f>
        <v>961557.534937203</v>
      </c>
      <c r="AX27" s="970" t="n">
        <f aca="false">SUM(AX7:AX26)</f>
        <v>1054153.97828118</v>
      </c>
      <c r="AY27" s="970" t="n">
        <f aca="false">SUM(AY7:AY26)</f>
        <v>1069365.51281618</v>
      </c>
      <c r="AZ27" s="970" t="n">
        <f aca="false">SUM(AZ7:AZ26)</f>
        <v>1084372.63879536</v>
      </c>
      <c r="BA27" s="970" t="n">
        <f aca="false">SUM(BA7:BA26)</f>
        <v>1095580.19149756</v>
      </c>
      <c r="BB27" s="970" t="n">
        <f aca="false">SUM(BB7:BB26)</f>
        <v>1103594.46632805</v>
      </c>
      <c r="BC27" s="970" t="n">
        <f aca="false">SUM(BC7:BC26)</f>
        <v>1110934.2965324</v>
      </c>
      <c r="BD27" s="970" t="n">
        <f aca="false">SUM(BD7:BD26)</f>
        <v>1119114.02056921</v>
      </c>
      <c r="BE27" s="970" t="n">
        <f aca="false">SUM(BE7:BE26)</f>
        <v>1125321.16506921</v>
      </c>
      <c r="BF27" s="970" t="n">
        <f aca="false">SUM(BF7:BF26)</f>
        <v>1133500.21078627</v>
      </c>
      <c r="BG27" s="970" t="n">
        <f aca="false">SUM(BG7:BG26)</f>
        <v>1126687.69983158</v>
      </c>
      <c r="BH27" s="970" t="n">
        <f aca="false">SUM(BH7:BH26)</f>
        <v>1134976.34822808</v>
      </c>
      <c r="BI27" s="970" t="n">
        <f aca="false">SUM(BI7:BI26)</f>
        <v>1141178.4087378</v>
      </c>
      <c r="BJ27" s="971" t="n">
        <f aca="false">SUM(BJ7:BJ26)</f>
        <v>27711237.7188266</v>
      </c>
      <c r="BK27" s="946"/>
      <c r="BL27" s="969" t="n">
        <f aca="false">SUM(BL7:BL26)</f>
        <v>0</v>
      </c>
      <c r="BM27" s="970" t="n">
        <f aca="false">SUM(BM7:BM26)</f>
        <v>0</v>
      </c>
      <c r="BN27" s="970" t="n">
        <f aca="false">SUM(BN7:BN26)</f>
        <v>0</v>
      </c>
      <c r="BO27" s="970" t="n">
        <f aca="false">SUM(BO7:BO26)</f>
        <v>0</v>
      </c>
      <c r="BP27" s="970" t="n">
        <f aca="false">SUM(BP7:BP26)</f>
        <v>0</v>
      </c>
      <c r="BQ27" s="970" t="n">
        <f aca="false">SUM(BQ7:BQ26)</f>
        <v>0</v>
      </c>
      <c r="BR27" s="970" t="n">
        <f aca="false">SUM(BR7:BR26)</f>
        <v>0</v>
      </c>
      <c r="BS27" s="970" t="n">
        <f aca="false">SUM(BS7:BS26)</f>
        <v>0</v>
      </c>
      <c r="BT27" s="970" t="n">
        <f aca="false">SUM(BT7:BT26)</f>
        <v>0</v>
      </c>
      <c r="BU27" s="970" t="n">
        <f aca="false">SUM(BU7:BU26)</f>
        <v>-225893.25</v>
      </c>
      <c r="BV27" s="970" t="n">
        <f aca="false">SUM(BV7:BV26)</f>
        <v>0</v>
      </c>
      <c r="BW27" s="970" t="n">
        <f aca="false">SUM(BW7:BW26)</f>
        <v>0</v>
      </c>
      <c r="BX27" s="970" t="n">
        <f aca="false">SUM(BX7:BX26)</f>
        <v>-18824.4375</v>
      </c>
      <c r="BY27" s="970" t="n">
        <f aca="false">SUM(BY7:BY26)</f>
        <v>-18824.4375</v>
      </c>
      <c r="BZ27" s="970" t="n">
        <f aca="false">SUM(BZ7:BZ26)</f>
        <v>-18824.4375</v>
      </c>
      <c r="CA27" s="970" t="n">
        <f aca="false">SUM(CA7:CA26)</f>
        <v>-18824.4375</v>
      </c>
      <c r="CB27" s="970" t="n">
        <f aca="false">SUM(CB7:CB26)</f>
        <v>-18824.4375</v>
      </c>
      <c r="CC27" s="970" t="n">
        <f aca="false">SUM(CC7:CC26)</f>
        <v>-18824.4375</v>
      </c>
      <c r="CD27" s="970" t="n">
        <f aca="false">SUM(CD7:CD26)</f>
        <v>-18824.4375</v>
      </c>
      <c r="CE27" s="970" t="n">
        <f aca="false">SUM(CE7:CE26)</f>
        <v>-18824.4375</v>
      </c>
      <c r="CF27" s="970" t="n">
        <f aca="false">SUM(CF7:CF26)</f>
        <v>-18824.4375</v>
      </c>
      <c r="CG27" s="970" t="n">
        <f aca="false">SUM(CG7:CG26)</f>
        <v>-18824.4375</v>
      </c>
      <c r="CH27" s="970" t="n">
        <f aca="false">SUM(CH7:CH26)</f>
        <v>-18824.4375</v>
      </c>
      <c r="CI27" s="970" t="n">
        <f aca="false">SUM(CI7:CI26)</f>
        <v>-18824.4375</v>
      </c>
      <c r="CJ27" s="970" t="n">
        <f aca="false">SUM(CJ7:CJ26)</f>
        <v>-18824.4375</v>
      </c>
      <c r="CK27" s="970" t="n">
        <f aca="false">SUM(CK7:CK26)</f>
        <v>-18824.4375</v>
      </c>
      <c r="CL27" s="970" t="n">
        <f aca="false">SUM(CL7:CL26)</f>
        <v>-18824.4375</v>
      </c>
      <c r="CM27" s="970" t="n">
        <f aca="false">SUM(CM7:CM26)</f>
        <v>-18824.4375</v>
      </c>
      <c r="CN27" s="971" t="n">
        <f aca="false">SUM(BL27:CM27)</f>
        <v>-527084.25</v>
      </c>
      <c r="CO27" s="946"/>
      <c r="CP27" s="969" t="n">
        <f aca="false">SUM(CP7:CP26)</f>
        <v>0</v>
      </c>
      <c r="CQ27" s="970" t="n">
        <f aca="false">SUM(CQ7:CQ26)</f>
        <v>0</v>
      </c>
      <c r="CR27" s="970" t="n">
        <f aca="false">SUM(CR7:CR26)</f>
        <v>8779.96</v>
      </c>
      <c r="CS27" s="970" t="n">
        <f aca="false">SUM(CS7:CS26)</f>
        <v>0</v>
      </c>
      <c r="CT27" s="970" t="n">
        <f aca="false">SUM(CT7:CT26)</f>
        <v>0</v>
      </c>
      <c r="CU27" s="970" t="n">
        <f aca="false">SUM(CU7:CU26)</f>
        <v>0</v>
      </c>
      <c r="CV27" s="970" t="n">
        <f aca="false">SUM(CV7:CV26)</f>
        <v>0</v>
      </c>
      <c r="CW27" s="970" t="n">
        <f aca="false">SUM(CW7:CW26)</f>
        <v>-324018.82</v>
      </c>
      <c r="CX27" s="970" t="n">
        <f aca="false">SUM(CX7:CX26)</f>
        <v>-2881.61</v>
      </c>
      <c r="CY27" s="970" t="n">
        <f aca="false">SUM(CY7:CY26)</f>
        <v>0</v>
      </c>
      <c r="CZ27" s="970" t="n">
        <f aca="false">SUM(CZ7:CZ26)</f>
        <v>0</v>
      </c>
      <c r="DA27" s="970" t="n">
        <f aca="false">SUM(DA7:DA26)</f>
        <v>0</v>
      </c>
      <c r="DB27" s="970" t="n">
        <f aca="false">SUM(DB7:DB26)</f>
        <v>0</v>
      </c>
      <c r="DC27" s="970" t="n">
        <f aca="false">SUM(DC7:DC26)</f>
        <v>0</v>
      </c>
      <c r="DD27" s="970" t="n">
        <f aca="false">SUM(DD7:DD26)</f>
        <v>0</v>
      </c>
      <c r="DE27" s="970" t="n">
        <f aca="false">SUM(DE7:DE26)</f>
        <v>0</v>
      </c>
      <c r="DF27" s="970" t="n">
        <f aca="false">SUM(DF7:DF26)</f>
        <v>0</v>
      </c>
      <c r="DG27" s="970" t="n">
        <f aca="false">SUM(DG7:DG26)</f>
        <v>0</v>
      </c>
      <c r="DH27" s="970" t="n">
        <f aca="false">SUM(DH7:DH26)</f>
        <v>0</v>
      </c>
      <c r="DI27" s="970" t="n">
        <f aca="false">SUM(DI7:DI26)</f>
        <v>0</v>
      </c>
      <c r="DJ27" s="970" t="n">
        <f aca="false">SUM(DJ7:DJ26)</f>
        <v>0</v>
      </c>
      <c r="DK27" s="970" t="n">
        <f aca="false">SUM(DK7:DK26)</f>
        <v>0</v>
      </c>
      <c r="DL27" s="970" t="n">
        <f aca="false">SUM(DL7:DL26)</f>
        <v>0</v>
      </c>
      <c r="DM27" s="970" t="n">
        <f aca="false">SUM(DM7:DM26)</f>
        <v>0</v>
      </c>
      <c r="DN27" s="970" t="n">
        <f aca="false">SUM(DN7:DN26)</f>
        <v>0</v>
      </c>
      <c r="DO27" s="970" t="n">
        <f aca="false">SUM(DO7:DO26)</f>
        <v>0</v>
      </c>
      <c r="DP27" s="970" t="n">
        <f aca="false">SUM(DP7:DP26)</f>
        <v>0</v>
      </c>
      <c r="DQ27" s="970" t="n">
        <f aca="false">SUM(DQ7:DQ26)</f>
        <v>0</v>
      </c>
      <c r="DR27" s="971" t="n">
        <f aca="false">SUM(DR7:DR26)</f>
        <v>-318120.47</v>
      </c>
      <c r="DS27" s="946"/>
      <c r="DT27" s="969" t="n">
        <f aca="false">SUM(DT7:DT26)</f>
        <v>0</v>
      </c>
      <c r="DU27" s="970" t="n">
        <f aca="false">SUM(DU7:DU26)</f>
        <v>0</v>
      </c>
      <c r="DV27" s="970" t="n">
        <f aca="false">SUM(DV7:DV26)</f>
        <v>0</v>
      </c>
      <c r="DW27" s="970" t="n">
        <f aca="false">SUM(DW7:DW26)</f>
        <v>0</v>
      </c>
      <c r="DX27" s="970" t="n">
        <f aca="false">SUM(DX7:DX26)</f>
        <v>0</v>
      </c>
      <c r="DY27" s="970" t="n">
        <f aca="false">SUM(DY7:DY26)</f>
        <v>0</v>
      </c>
      <c r="DZ27" s="970" t="n">
        <f aca="false">SUM(DZ7:DZ26)</f>
        <v>0</v>
      </c>
      <c r="EA27" s="970" t="n">
        <f aca="false">SUM(EA7:EA26)</f>
        <v>0</v>
      </c>
      <c r="EB27" s="970" t="n">
        <f aca="false">SUM(EB7:EB26)</f>
        <v>0</v>
      </c>
      <c r="EC27" s="970" t="n">
        <f aca="false">SUM(EC7:EC26)</f>
        <v>0</v>
      </c>
      <c r="ED27" s="970" t="n">
        <f aca="false">SUM(ED7:ED26)</f>
        <v>0</v>
      </c>
      <c r="EE27" s="970" t="n">
        <f aca="false">SUM(EE7:EE26)</f>
        <v>0</v>
      </c>
      <c r="EF27" s="970" t="n">
        <f aca="false">SUM(EF7:EF26)</f>
        <v>0</v>
      </c>
      <c r="EG27" s="970" t="n">
        <f aca="false">SUM(EG7:EG26)</f>
        <v>0</v>
      </c>
      <c r="EH27" s="970" t="n">
        <f aca="false">SUM(EH7:EH26)</f>
        <v>0</v>
      </c>
      <c r="EI27" s="970" t="n">
        <f aca="false">SUM(EI7:EI26)</f>
        <v>0</v>
      </c>
      <c r="EJ27" s="970" t="n">
        <f aca="false">SUM(EJ7:EJ26)</f>
        <v>0</v>
      </c>
      <c r="EK27" s="970" t="n">
        <f aca="false">SUM(EK7:EK26)</f>
        <v>0</v>
      </c>
      <c r="EL27" s="970" t="n">
        <f aca="false">SUM(EL7:EL26)</f>
        <v>0</v>
      </c>
      <c r="EM27" s="970" t="n">
        <f aca="false">SUM(EM7:EM26)</f>
        <v>0</v>
      </c>
      <c r="EN27" s="970" t="n">
        <f aca="false">SUM(EN7:EN26)</f>
        <v>0</v>
      </c>
      <c r="EO27" s="970" t="n">
        <f aca="false">SUM(EO7:EO26)</f>
        <v>0</v>
      </c>
      <c r="EP27" s="970" t="n">
        <f aca="false">SUM(EP7:EP26)</f>
        <v>0</v>
      </c>
      <c r="EQ27" s="970" t="n">
        <f aca="false">SUM(EQ7:EQ26)</f>
        <v>0</v>
      </c>
      <c r="ER27" s="970" t="n">
        <f aca="false">SUM(ER7:ER26)</f>
        <v>0</v>
      </c>
      <c r="ES27" s="970" t="n">
        <f aca="false">SUM(ES7:ES26)</f>
        <v>0</v>
      </c>
      <c r="ET27" s="970" t="n">
        <f aca="false">SUM(ET7:ET26)</f>
        <v>0</v>
      </c>
      <c r="EU27" s="970" t="n">
        <f aca="false">SUM(EU7:EU26)</f>
        <v>0</v>
      </c>
      <c r="EV27" s="971" t="n">
        <f aca="false">SUM(EV7:EV26)</f>
        <v>0</v>
      </c>
    </row>
    <row r="28" s="944" customFormat="true" ht="12.75" hidden="false" customHeight="false" outlineLevel="0" collapsed="false">
      <c r="B28" s="968"/>
      <c r="C28" s="946"/>
      <c r="D28" s="946"/>
      <c r="E28" s="946"/>
      <c r="F28" s="946"/>
      <c r="G28" s="946"/>
      <c r="H28" s="946"/>
      <c r="I28" s="946"/>
      <c r="J28" s="946"/>
      <c r="K28" s="946"/>
      <c r="L28" s="946"/>
      <c r="M28" s="946"/>
      <c r="N28" s="946"/>
      <c r="O28" s="946"/>
      <c r="P28" s="946"/>
      <c r="Q28" s="946"/>
      <c r="R28" s="354"/>
      <c r="S28" s="946"/>
      <c r="T28" s="946"/>
      <c r="U28" s="946"/>
      <c r="V28" s="946"/>
      <c r="W28" s="946"/>
      <c r="X28" s="946"/>
      <c r="Y28" s="946"/>
      <c r="Z28" s="946"/>
      <c r="AA28" s="946"/>
      <c r="AB28" s="946"/>
      <c r="AC28" s="946"/>
      <c r="AD28" s="946"/>
      <c r="AE28" s="946"/>
      <c r="AF28" s="946"/>
      <c r="AG28" s="995"/>
      <c r="AH28" s="946"/>
      <c r="AI28" s="946"/>
      <c r="AJ28" s="946"/>
      <c r="AK28" s="946"/>
      <c r="AL28" s="946"/>
      <c r="AM28" s="946"/>
      <c r="AN28" s="946"/>
      <c r="AO28" s="946"/>
      <c r="AP28" s="946"/>
      <c r="AQ28" s="946"/>
      <c r="AR28" s="946"/>
      <c r="AS28" s="946"/>
      <c r="AT28" s="946"/>
      <c r="AU28" s="946"/>
      <c r="AV28" s="946"/>
      <c r="AW28" s="946"/>
      <c r="AX28" s="946"/>
      <c r="AY28" s="946"/>
      <c r="AZ28" s="946"/>
      <c r="BA28" s="946"/>
      <c r="BB28" s="946"/>
      <c r="BC28" s="946"/>
      <c r="BD28" s="946"/>
      <c r="BE28" s="946"/>
      <c r="BF28" s="946"/>
      <c r="BG28" s="946"/>
      <c r="BH28" s="946"/>
      <c r="BI28" s="946"/>
      <c r="BJ28" s="946"/>
      <c r="BK28" s="946"/>
      <c r="BL28" s="946"/>
      <c r="BM28" s="946"/>
      <c r="BN28" s="946"/>
      <c r="BO28" s="946"/>
      <c r="BP28" s="946"/>
      <c r="BQ28" s="946"/>
      <c r="BR28" s="946"/>
      <c r="BS28" s="946"/>
      <c r="BT28" s="946"/>
      <c r="BU28" s="946"/>
      <c r="BV28" s="946"/>
      <c r="BW28" s="946"/>
      <c r="BX28" s="946"/>
      <c r="BY28" s="946"/>
      <c r="BZ28" s="946"/>
      <c r="CA28" s="946"/>
      <c r="CB28" s="946"/>
      <c r="CC28" s="946"/>
      <c r="CD28" s="946"/>
      <c r="CE28" s="946"/>
      <c r="CF28" s="946"/>
      <c r="CG28" s="946"/>
      <c r="CH28" s="946"/>
      <c r="CI28" s="946"/>
      <c r="CJ28" s="946"/>
      <c r="CK28" s="946"/>
      <c r="CL28" s="946"/>
      <c r="CM28" s="946"/>
      <c r="CN28" s="946"/>
      <c r="CO28" s="946"/>
      <c r="CP28" s="946"/>
      <c r="CQ28" s="946"/>
      <c r="CR28" s="946"/>
      <c r="CS28" s="946"/>
      <c r="CT28" s="946"/>
      <c r="CU28" s="946"/>
      <c r="CV28" s="946"/>
      <c r="CW28" s="946"/>
      <c r="CX28" s="946"/>
      <c r="CY28" s="946"/>
      <c r="CZ28" s="946"/>
      <c r="DA28" s="946"/>
      <c r="DB28" s="946"/>
      <c r="DC28" s="946"/>
      <c r="DD28" s="946"/>
      <c r="DE28" s="946"/>
      <c r="DF28" s="946"/>
      <c r="DG28" s="946"/>
      <c r="DH28" s="946"/>
      <c r="DI28" s="946"/>
      <c r="DJ28" s="946"/>
      <c r="DK28" s="946"/>
      <c r="DL28" s="946"/>
      <c r="DM28" s="946"/>
      <c r="DN28" s="946"/>
      <c r="DO28" s="946"/>
      <c r="DP28" s="946"/>
      <c r="DQ28" s="946"/>
      <c r="DR28" s="946"/>
      <c r="DS28" s="946"/>
      <c r="DT28" s="946"/>
      <c r="DU28" s="946"/>
      <c r="DV28" s="946"/>
      <c r="DW28" s="946"/>
      <c r="DX28" s="946"/>
      <c r="DY28" s="946"/>
      <c r="DZ28" s="946"/>
      <c r="EA28" s="946"/>
      <c r="EB28" s="946"/>
      <c r="EC28" s="946"/>
      <c r="ED28" s="946"/>
      <c r="EE28" s="946"/>
      <c r="EF28" s="946"/>
      <c r="EG28" s="946"/>
      <c r="EH28" s="946"/>
      <c r="EI28" s="946"/>
      <c r="EJ28" s="946"/>
      <c r="EK28" s="946"/>
      <c r="EL28" s="946"/>
      <c r="EM28" s="946"/>
      <c r="EN28" s="946"/>
      <c r="EO28" s="946"/>
      <c r="EP28" s="946"/>
      <c r="EQ28" s="946"/>
      <c r="ER28" s="946"/>
      <c r="ES28" s="946"/>
      <c r="ET28" s="946"/>
      <c r="EU28" s="946"/>
      <c r="EV28" s="946"/>
    </row>
    <row r="29" s="944" customFormat="true" ht="12.75" hidden="false" customHeight="false" outlineLevel="0" collapsed="false">
      <c r="A29" s="944" t="s">
        <v>1308</v>
      </c>
      <c r="B29" s="968"/>
      <c r="C29" s="946"/>
      <c r="D29" s="946"/>
      <c r="E29" s="946"/>
      <c r="F29" s="946"/>
      <c r="G29" s="946"/>
      <c r="H29" s="946"/>
      <c r="I29" s="946"/>
      <c r="J29" s="946"/>
      <c r="K29" s="946"/>
      <c r="L29" s="946"/>
      <c r="M29" s="946"/>
      <c r="N29" s="946"/>
      <c r="O29" s="946"/>
      <c r="P29" s="946"/>
      <c r="Q29" s="946"/>
      <c r="R29" s="946"/>
      <c r="S29" s="946"/>
      <c r="T29" s="946"/>
      <c r="U29" s="946"/>
      <c r="V29" s="946"/>
      <c r="W29" s="946"/>
      <c r="X29" s="946"/>
      <c r="Y29" s="946"/>
      <c r="Z29" s="946"/>
      <c r="AA29" s="946"/>
      <c r="AB29" s="946"/>
      <c r="AC29" s="946"/>
      <c r="AD29" s="946"/>
      <c r="AE29" s="946"/>
      <c r="AF29" s="946"/>
      <c r="AG29" s="995"/>
      <c r="AH29" s="946"/>
      <c r="AI29" s="946"/>
      <c r="AJ29" s="946"/>
      <c r="AK29" s="946"/>
      <c r="AL29" s="946"/>
      <c r="AM29" s="946"/>
      <c r="AN29" s="946"/>
      <c r="AO29" s="946"/>
      <c r="AP29" s="946"/>
      <c r="AQ29" s="946"/>
      <c r="AR29" s="946"/>
      <c r="AS29" s="946"/>
      <c r="AT29" s="946"/>
      <c r="AU29" s="946"/>
      <c r="AV29" s="946"/>
      <c r="AW29" s="946"/>
      <c r="AX29" s="946"/>
      <c r="AY29" s="946"/>
      <c r="AZ29" s="946"/>
      <c r="BA29" s="946"/>
      <c r="BB29" s="946"/>
      <c r="BC29" s="946"/>
      <c r="BD29" s="946"/>
      <c r="BE29" s="946"/>
      <c r="BF29" s="946"/>
      <c r="BG29" s="946"/>
      <c r="BH29" s="946"/>
      <c r="BI29" s="946"/>
      <c r="BJ29" s="946"/>
      <c r="BK29" s="946"/>
      <c r="BL29" s="946"/>
      <c r="BM29" s="946"/>
      <c r="BN29" s="946"/>
      <c r="BO29" s="946"/>
      <c r="BP29" s="946"/>
      <c r="BQ29" s="946"/>
      <c r="BR29" s="946"/>
      <c r="BS29" s="946"/>
      <c r="BT29" s="946"/>
      <c r="BU29" s="946"/>
      <c r="BV29" s="946"/>
      <c r="BW29" s="946"/>
      <c r="BX29" s="946"/>
      <c r="BY29" s="946"/>
      <c r="BZ29" s="946"/>
      <c r="CA29" s="946"/>
      <c r="CB29" s="946"/>
      <c r="CC29" s="946"/>
      <c r="CD29" s="946"/>
      <c r="CE29" s="946"/>
      <c r="CF29" s="946"/>
      <c r="CG29" s="946"/>
      <c r="CH29" s="946"/>
      <c r="CI29" s="946"/>
      <c r="CJ29" s="946"/>
      <c r="CK29" s="946"/>
      <c r="CL29" s="946"/>
      <c r="CM29" s="946"/>
      <c r="CN29" s="946"/>
      <c r="CO29" s="946"/>
      <c r="CP29" s="946"/>
      <c r="CQ29" s="946"/>
      <c r="CR29" s="946"/>
      <c r="CS29" s="946"/>
      <c r="CT29" s="946"/>
      <c r="CU29" s="946"/>
      <c r="CV29" s="946"/>
      <c r="CW29" s="946"/>
      <c r="CX29" s="946"/>
      <c r="CY29" s="946"/>
      <c r="CZ29" s="946"/>
      <c r="DA29" s="946"/>
      <c r="DB29" s="946"/>
      <c r="DC29" s="946"/>
      <c r="DD29" s="946"/>
      <c r="DE29" s="946"/>
      <c r="DF29" s="946"/>
      <c r="DG29" s="946"/>
      <c r="DH29" s="946"/>
      <c r="DI29" s="946"/>
      <c r="DJ29" s="946"/>
      <c r="DK29" s="946"/>
      <c r="DL29" s="946"/>
      <c r="DM29" s="946"/>
      <c r="DN29" s="946"/>
      <c r="DO29" s="946"/>
      <c r="DP29" s="946"/>
      <c r="DQ29" s="946"/>
      <c r="DR29" s="946"/>
      <c r="DS29" s="946"/>
      <c r="DT29" s="946"/>
      <c r="DU29" s="946"/>
      <c r="DV29" s="946"/>
      <c r="DW29" s="946"/>
      <c r="DX29" s="946"/>
      <c r="DY29" s="946"/>
      <c r="DZ29" s="946"/>
      <c r="EA29" s="946"/>
      <c r="EB29" s="946"/>
      <c r="EC29" s="946"/>
      <c r="ED29" s="946"/>
      <c r="EE29" s="946"/>
      <c r="EF29" s="946"/>
      <c r="EG29" s="946"/>
      <c r="EH29" s="946"/>
      <c r="EI29" s="946"/>
      <c r="EJ29" s="946"/>
      <c r="EK29" s="946"/>
      <c r="EL29" s="946"/>
      <c r="EM29" s="946"/>
      <c r="EN29" s="946"/>
      <c r="EO29" s="946"/>
      <c r="EP29" s="946"/>
      <c r="EQ29" s="946"/>
      <c r="ER29" s="946"/>
      <c r="ES29" s="946"/>
      <c r="ET29" s="946"/>
      <c r="EU29" s="946"/>
      <c r="EV29" s="946"/>
    </row>
    <row r="30" s="944" customFormat="true" ht="12.75" hidden="false" customHeight="false" outlineLevel="0" collapsed="false">
      <c r="B30" s="926" t="s">
        <v>1267</v>
      </c>
      <c r="C30" s="354" t="n">
        <v>1624112.69</v>
      </c>
      <c r="D30" s="354" t="n">
        <f aca="false">C30+AH30+BL30+CP30+DT30</f>
        <v>1649270.59</v>
      </c>
      <c r="E30" s="354" t="n">
        <f aca="false">D30+AI30+BM30+CQ30+DU30</f>
        <v>1674428.49</v>
      </c>
      <c r="F30" s="354" t="n">
        <f aca="false">E30+AJ30+BN30+CR30+DV30</f>
        <v>1699584.94</v>
      </c>
      <c r="G30" s="354" t="n">
        <f aca="false">F30+AK30+BO30+CS30+DW30</f>
        <v>1724687.88</v>
      </c>
      <c r="H30" s="354" t="n">
        <f aca="false">G30+AL30+BP30+CT30+DX30</f>
        <v>1749775.72</v>
      </c>
      <c r="I30" s="354" t="n">
        <f aca="false">H30+AM30+BQ30+CU30+DY30</f>
        <v>1774838.16</v>
      </c>
      <c r="J30" s="354" t="n">
        <f aca="false">I30+AN30+BR30+CV30+DZ30</f>
        <v>1799900.6</v>
      </c>
      <c r="K30" s="354" t="n">
        <f aca="false">J30+AO30+BS30+CW30+EA30</f>
        <v>1825121.11</v>
      </c>
      <c r="L30" s="354" t="n">
        <f aca="false">K30+AP30+BT30+CX30+EB30</f>
        <v>1850160</v>
      </c>
      <c r="M30" s="354" t="n">
        <f aca="false">L30+AQ30+BU30+CY30+EC30</f>
        <v>1875249.67</v>
      </c>
      <c r="N30" s="354" t="n">
        <f aca="false">M30+AR30+BV30+CZ30+ED30</f>
        <v>1900339.34</v>
      </c>
      <c r="O30" s="354" t="n">
        <f aca="false">N30+AS30+BW30+DA30+EE30</f>
        <v>1925429.01</v>
      </c>
      <c r="P30" s="354" t="n">
        <f aca="false">O30+AT30+BX30+DB30+EF30</f>
        <v>1947357.55001</v>
      </c>
      <c r="Q30" s="354" t="n">
        <f aca="false">P30+AU30+BY30+DC30+EG30</f>
        <v>1969286.09002</v>
      </c>
      <c r="R30" s="354" t="n">
        <f aca="false">Q30+AV30+BZ30+DD30+EH30</f>
        <v>1991214.63003</v>
      </c>
      <c r="S30" s="354" t="n">
        <f aca="false">R30+AW30+CA30+DE30+EI30</f>
        <v>2013143.17004</v>
      </c>
      <c r="T30" s="354" t="n">
        <f aca="false">S30+AX30+CB30+DF30+EJ30</f>
        <v>2035071.71005</v>
      </c>
      <c r="U30" s="354" t="n">
        <f aca="false">T30+AY30+CC30+DG30+EK30</f>
        <v>2057000.25006</v>
      </c>
      <c r="V30" s="354" t="n">
        <f aca="false">U30+AZ30+CD30+DH30+EL30</f>
        <v>2078928.79007</v>
      </c>
      <c r="W30" s="354" t="n">
        <f aca="false">V30+BA30+CE30+DI30+EM30</f>
        <v>2100857.33008</v>
      </c>
      <c r="X30" s="354" t="n">
        <f aca="false">W30+BB30+CF30+DJ30+EN30</f>
        <v>2122785.87009</v>
      </c>
      <c r="Y30" s="354" t="n">
        <f aca="false">X30+BC30+CG30+DK30+EO30</f>
        <v>2144714.4101</v>
      </c>
      <c r="Z30" s="354" t="n">
        <f aca="false">Y30+BD30+CH30+DL30+EP30</f>
        <v>2166642.95011</v>
      </c>
      <c r="AA30" s="354" t="n">
        <f aca="false">Z30+BE30+CI30+DM30+EQ30</f>
        <v>2188571.49012</v>
      </c>
      <c r="AB30" s="354" t="n">
        <f aca="false">AA30+BF30+CJ30+DN30+ER30</f>
        <v>2210500.03013</v>
      </c>
      <c r="AC30" s="354" t="n">
        <f aca="false">AB30+BG30+CK30+DO30+ES30</f>
        <v>2232428.57014</v>
      </c>
      <c r="AD30" s="354" t="n">
        <f aca="false">AC30+BH30+CL30+DP30+ET30</f>
        <v>2254357.11015</v>
      </c>
      <c r="AE30" s="354" t="n">
        <f aca="false">AD30+BI30+CM30+DQ30+EU30</f>
        <v>2276285.65016</v>
      </c>
      <c r="AF30" s="962" t="n">
        <f aca="false">ROUND(AVERAGE(S30:AE30),0)</f>
        <v>2144714</v>
      </c>
      <c r="AG30" s="996" t="n">
        <v>0.078</v>
      </c>
      <c r="AH30" s="973" t="n">
        <v>25157.9</v>
      </c>
      <c r="AI30" s="973" t="n">
        <v>25157.9</v>
      </c>
      <c r="AJ30" s="973" t="n">
        <v>25157.9</v>
      </c>
      <c r="AK30" s="973" t="n">
        <v>25102.94</v>
      </c>
      <c r="AL30" s="973" t="n">
        <v>25087.84</v>
      </c>
      <c r="AM30" s="973" t="n">
        <v>25062.44</v>
      </c>
      <c r="AN30" s="973" t="n">
        <v>25062.44</v>
      </c>
      <c r="AO30" s="973" t="n">
        <v>25089.67</v>
      </c>
      <c r="AP30" s="973" t="n">
        <v>25089.67</v>
      </c>
      <c r="AQ30" s="973" t="n">
        <v>25089.67</v>
      </c>
      <c r="AR30" s="973" t="n">
        <v>25089.67</v>
      </c>
      <c r="AS30" s="973" t="n">
        <v>25089.67</v>
      </c>
      <c r="AT30" s="354" t="n">
        <f aca="false">IF('Net Plant'!O30&gt;0,'WP D1b-1-4 Gross Plant'!O30*$AG30/12,0)</f>
        <v>21928.54001</v>
      </c>
      <c r="AU30" s="354" t="n">
        <f aca="false">IF('Net Plant'!P30&gt;0,'WP D1b-1-4 Gross Plant'!P30*$AG30/12,0)</f>
        <v>21928.54001</v>
      </c>
      <c r="AV30" s="354" t="n">
        <f aca="false">IF('Net Plant'!Q30&gt;0,'WP D1b-1-4 Gross Plant'!Q30*$AG30/12,0)</f>
        <v>21928.54001</v>
      </c>
      <c r="AW30" s="354" t="n">
        <f aca="false">IF('Net Plant'!R30&gt;0,'WP D1b-1-4 Gross Plant'!R30*$AG30/12,0)</f>
        <v>21928.54001</v>
      </c>
      <c r="AX30" s="354" t="n">
        <f aca="false">IF('Net Plant'!S30&gt;0,'WP D1b-1-4 Gross Plant'!S30*$AG30/12,0)</f>
        <v>21928.54001</v>
      </c>
      <c r="AY30" s="354" t="n">
        <f aca="false">IF('Net Plant'!T30&gt;0,'WP D1b-1-4 Gross Plant'!T30*$AG30/12,0)</f>
        <v>21928.54001</v>
      </c>
      <c r="AZ30" s="354" t="n">
        <f aca="false">IF('Net Plant'!U30&gt;0,'WP D1b-1-4 Gross Plant'!U30*$AG30/12,0)</f>
        <v>21928.54001</v>
      </c>
      <c r="BA30" s="354" t="n">
        <f aca="false">IF('Net Plant'!V30&gt;0,'WP D1b-1-4 Gross Plant'!V30*$AG30/12,0)</f>
        <v>21928.54001</v>
      </c>
      <c r="BB30" s="354" t="n">
        <f aca="false">IF('Net Plant'!W30&gt;0,'WP D1b-1-4 Gross Plant'!W30*$AG30/12,0)</f>
        <v>21928.54001</v>
      </c>
      <c r="BC30" s="354" t="n">
        <f aca="false">IF('Net Plant'!X30&gt;0,'WP D1b-1-4 Gross Plant'!X30*$AG30/12,0)</f>
        <v>21928.54001</v>
      </c>
      <c r="BD30" s="354" t="n">
        <f aca="false">IF('Net Plant'!Y30&gt;0,'WP D1b-1-4 Gross Plant'!Y30*$AG30/12,0)</f>
        <v>21928.54001</v>
      </c>
      <c r="BE30" s="354" t="n">
        <f aca="false">IF('Net Plant'!Z30&gt;0,'WP D1b-1-4 Gross Plant'!Z30*$AG30/12,0)</f>
        <v>21928.54001</v>
      </c>
      <c r="BF30" s="354" t="n">
        <f aca="false">IF('Net Plant'!AA30&gt;0,'WP D1b-1-4 Gross Plant'!AA30*$AG30/12,0)</f>
        <v>21928.54001</v>
      </c>
      <c r="BG30" s="354" t="n">
        <f aca="false">IF('Net Plant'!AB30&gt;0,'WP D1b-1-4 Gross Plant'!AB30*$AG30/12,0)</f>
        <v>21928.54001</v>
      </c>
      <c r="BH30" s="354" t="n">
        <f aca="false">IF('Net Plant'!AC30&gt;0,'WP D1b-1-4 Gross Plant'!AC30*$AG30/12,0)</f>
        <v>21928.54001</v>
      </c>
      <c r="BI30" s="354" t="n">
        <f aca="false">IF('Net Plant'!AD30&gt;0,'WP D1b-1-4 Gross Plant'!AD30*$AG30/12,0)</f>
        <v>21928.54001</v>
      </c>
      <c r="BJ30" s="962" t="n">
        <f aca="false">SUM(AH30:BI30)</f>
        <v>652094.35016</v>
      </c>
      <c r="BK30" s="946"/>
      <c r="BL30" s="973" t="n">
        <v>0</v>
      </c>
      <c r="BM30" s="973" t="n">
        <v>0</v>
      </c>
      <c r="BN30" s="973" t="n">
        <v>0</v>
      </c>
      <c r="BO30" s="973" t="n">
        <v>0</v>
      </c>
      <c r="BP30" s="973" t="n">
        <v>0</v>
      </c>
      <c r="BQ30" s="973" t="n">
        <v>0</v>
      </c>
      <c r="BR30" s="973" t="n">
        <v>0</v>
      </c>
      <c r="BS30" s="973" t="n">
        <v>0</v>
      </c>
      <c r="BT30" s="973" t="n">
        <v>0</v>
      </c>
      <c r="BU30" s="973" t="n">
        <v>0</v>
      </c>
      <c r="BV30" s="973" t="n">
        <v>0</v>
      </c>
      <c r="BW30" s="973" t="n">
        <v>0</v>
      </c>
      <c r="BX30" s="354" t="n">
        <f aca="false">'WP D1b-1-4 Gross Plant'!BW30</f>
        <v>0</v>
      </c>
      <c r="BY30" s="354" t="n">
        <f aca="false">'WP D1b-1-4 Gross Plant'!BX30</f>
        <v>0</v>
      </c>
      <c r="BZ30" s="354" t="n">
        <f aca="false">'WP D1b-1-4 Gross Plant'!BY30</f>
        <v>0</v>
      </c>
      <c r="CA30" s="354" t="n">
        <f aca="false">'WP D1b-1-4 Gross Plant'!BZ30</f>
        <v>0</v>
      </c>
      <c r="CB30" s="354" t="n">
        <f aca="false">'WP D1b-1-4 Gross Plant'!CA30</f>
        <v>0</v>
      </c>
      <c r="CC30" s="354" t="n">
        <f aca="false">'WP D1b-1-4 Gross Plant'!CB30</f>
        <v>0</v>
      </c>
      <c r="CD30" s="354" t="n">
        <f aca="false">'WP D1b-1-4 Gross Plant'!CC30</f>
        <v>0</v>
      </c>
      <c r="CE30" s="354" t="n">
        <f aca="false">'WP D1b-1-4 Gross Plant'!CD30</f>
        <v>0</v>
      </c>
      <c r="CF30" s="354" t="n">
        <f aca="false">'WP D1b-1-4 Gross Plant'!CE30</f>
        <v>0</v>
      </c>
      <c r="CG30" s="354" t="n">
        <f aca="false">'WP D1b-1-4 Gross Plant'!CF30</f>
        <v>0</v>
      </c>
      <c r="CH30" s="354" t="n">
        <f aca="false">'WP D1b-1-4 Gross Plant'!CG30</f>
        <v>0</v>
      </c>
      <c r="CI30" s="354" t="n">
        <f aca="false">'WP D1b-1-4 Gross Plant'!CH30</f>
        <v>0</v>
      </c>
      <c r="CJ30" s="354" t="n">
        <f aca="false">'WP D1b-1-4 Gross Plant'!CI30</f>
        <v>0</v>
      </c>
      <c r="CK30" s="354" t="n">
        <f aca="false">'WP D1b-1-4 Gross Plant'!CJ30</f>
        <v>0</v>
      </c>
      <c r="CL30" s="354" t="n">
        <f aca="false">'WP D1b-1-4 Gross Plant'!CK30</f>
        <v>0</v>
      </c>
      <c r="CM30" s="354" t="n">
        <f aca="false">'WP D1b-1-4 Gross Plant'!CL30</f>
        <v>0</v>
      </c>
      <c r="CN30" s="962" t="n">
        <f aca="false">SUM(BL30:CM30)</f>
        <v>0</v>
      </c>
      <c r="CO30" s="946"/>
      <c r="CP30" s="973" t="n">
        <v>0</v>
      </c>
      <c r="CQ30" s="973" t="n">
        <v>0</v>
      </c>
      <c r="CR30" s="973" t="n">
        <v>-1.45</v>
      </c>
      <c r="CS30" s="973" t="n">
        <v>0</v>
      </c>
      <c r="CT30" s="973" t="n">
        <v>0</v>
      </c>
      <c r="CU30" s="973" t="n">
        <v>0</v>
      </c>
      <c r="CV30" s="973" t="n">
        <v>0</v>
      </c>
      <c r="CW30" s="973" t="n">
        <v>130.84</v>
      </c>
      <c r="CX30" s="973" t="n">
        <v>-50.78</v>
      </c>
      <c r="CY30" s="997" t="n">
        <v>0</v>
      </c>
      <c r="CZ30" s="973" t="n">
        <v>0</v>
      </c>
      <c r="DA30" s="973" t="n">
        <v>0</v>
      </c>
      <c r="DB30" s="973" t="n">
        <v>0</v>
      </c>
      <c r="DC30" s="973" t="n">
        <v>0</v>
      </c>
      <c r="DD30" s="973" t="n">
        <v>0</v>
      </c>
      <c r="DE30" s="354" t="n">
        <v>0</v>
      </c>
      <c r="DF30" s="354" t="n">
        <v>0</v>
      </c>
      <c r="DG30" s="354" t="n">
        <v>0</v>
      </c>
      <c r="DH30" s="354" t="n">
        <v>0</v>
      </c>
      <c r="DI30" s="354" t="n">
        <v>0</v>
      </c>
      <c r="DJ30" s="354" t="n">
        <v>0</v>
      </c>
      <c r="DK30" s="354" t="n">
        <v>0</v>
      </c>
      <c r="DL30" s="354" t="n">
        <v>0</v>
      </c>
      <c r="DM30" s="354" t="n">
        <v>0</v>
      </c>
      <c r="DN30" s="354" t="n">
        <v>0</v>
      </c>
      <c r="DO30" s="354" t="n">
        <v>0</v>
      </c>
      <c r="DP30" s="354" t="n">
        <v>0</v>
      </c>
      <c r="DQ30" s="354" t="n">
        <v>0</v>
      </c>
      <c r="DR30" s="962" t="n">
        <f aca="false">SUM(CP30:DQ30)</f>
        <v>78.61</v>
      </c>
      <c r="DS30" s="946"/>
      <c r="DT30" s="354" t="n">
        <v>0</v>
      </c>
      <c r="DU30" s="354" t="n">
        <v>0</v>
      </c>
      <c r="DV30" s="354" t="n">
        <v>0</v>
      </c>
      <c r="DW30" s="354" t="n">
        <v>0</v>
      </c>
      <c r="DX30" s="354" t="n">
        <v>0</v>
      </c>
      <c r="DY30" s="354" t="n">
        <v>0</v>
      </c>
      <c r="DZ30" s="354" t="n">
        <v>0</v>
      </c>
      <c r="EA30" s="354" t="n">
        <v>0</v>
      </c>
      <c r="EB30" s="354" t="n">
        <v>0</v>
      </c>
      <c r="EC30" s="354" t="n">
        <v>0</v>
      </c>
      <c r="ED30" s="354" t="n">
        <v>0</v>
      </c>
      <c r="EE30" s="354" t="n">
        <v>0</v>
      </c>
      <c r="EF30" s="354" t="n">
        <v>0</v>
      </c>
      <c r="EG30" s="354" t="n">
        <v>0</v>
      </c>
      <c r="EH30" s="354" t="n">
        <v>0</v>
      </c>
      <c r="EI30" s="354" t="n">
        <v>0</v>
      </c>
      <c r="EJ30" s="354" t="n">
        <v>0</v>
      </c>
      <c r="EK30" s="354" t="n">
        <v>0</v>
      </c>
      <c r="EL30" s="354" t="n">
        <v>0</v>
      </c>
      <c r="EM30" s="354" t="n">
        <v>0</v>
      </c>
      <c r="EN30" s="354" t="n">
        <v>0</v>
      </c>
      <c r="EO30" s="354" t="n">
        <v>0</v>
      </c>
      <c r="EP30" s="354" t="n">
        <v>0</v>
      </c>
      <c r="EQ30" s="354" t="n">
        <v>0</v>
      </c>
      <c r="ER30" s="354" t="n">
        <v>0</v>
      </c>
      <c r="ES30" s="354" t="n">
        <v>0</v>
      </c>
      <c r="ET30" s="354" t="n">
        <v>0</v>
      </c>
      <c r="EU30" s="354" t="n">
        <v>0</v>
      </c>
      <c r="EV30" s="962" t="n">
        <f aca="false">SUM(DT30:EU30)</f>
        <v>0</v>
      </c>
    </row>
    <row r="31" s="944" customFormat="true" ht="12.75" hidden="false" customHeight="false" outlineLevel="0" collapsed="false">
      <c r="A31" s="320"/>
      <c r="B31" s="926" t="s">
        <v>1268</v>
      </c>
      <c r="C31" s="354" t="n">
        <v>27980.44</v>
      </c>
      <c r="D31" s="354" t="n">
        <f aca="false">C31+AH31+BL31+CP31+DT31</f>
        <v>28682.31</v>
      </c>
      <c r="E31" s="354" t="n">
        <f aca="false">D31+AI31+BM31+CQ31+DU31</f>
        <v>29384.18</v>
      </c>
      <c r="F31" s="354" t="n">
        <f aca="false">E31+AJ31+BN31+CR31+DV31</f>
        <v>30086.05</v>
      </c>
      <c r="G31" s="354" t="n">
        <f aca="false">F31+AK31+BO31+CS31+DW31</f>
        <v>30784.13</v>
      </c>
      <c r="H31" s="354" t="n">
        <f aca="false">G31+AL31+BP31+CT31+DX31</f>
        <v>31351.91</v>
      </c>
      <c r="I31" s="354" t="n">
        <f aca="false">H31+AM31+BQ31+CU31+DY31</f>
        <v>31918.37</v>
      </c>
      <c r="J31" s="354" t="n">
        <f aca="false">I31+AN31+BR31+CV31+DZ31</f>
        <v>32484.83</v>
      </c>
      <c r="K31" s="354" t="n">
        <f aca="false">J31+AO31+BS31+CW31+EA31</f>
        <v>33055.95</v>
      </c>
      <c r="L31" s="354" t="n">
        <f aca="false">K31+AP31+BT31+CX31+EB31</f>
        <v>33621.22</v>
      </c>
      <c r="M31" s="354" t="n">
        <f aca="false">L31+AQ31+BU31+CY31+EC31</f>
        <v>34189.1</v>
      </c>
      <c r="N31" s="354" t="n">
        <f aca="false">M31+AR31+BV31+CZ31+ED31</f>
        <v>34756.98</v>
      </c>
      <c r="O31" s="354" t="n">
        <f aca="false">N31+AS31+BW31+DA31+EE31</f>
        <v>35324.86</v>
      </c>
      <c r="P31" s="354" t="n">
        <f aca="false">O31+AT31+BX31+DB31+EF31</f>
        <v>36199.131422</v>
      </c>
      <c r="Q31" s="354" t="n">
        <f aca="false">P31+AU31+BY31+DC31+EG31</f>
        <v>37073.402844</v>
      </c>
      <c r="R31" s="354" t="n">
        <f aca="false">Q31+AV31+BZ31+DD31+EH31</f>
        <v>37947.674266</v>
      </c>
      <c r="S31" s="354" t="n">
        <f aca="false">R31+AW31+CA31+DE31+EI31</f>
        <v>38821.945688</v>
      </c>
      <c r="T31" s="354" t="n">
        <f aca="false">S31+AX31+CB31+DF31+EJ31</f>
        <v>39696.21711</v>
      </c>
      <c r="U31" s="354" t="n">
        <f aca="false">T31+AY31+CC31+DG31+EK31</f>
        <v>40570.488532</v>
      </c>
      <c r="V31" s="354" t="n">
        <f aca="false">U31+AZ31+CD31+DH31+EL31</f>
        <v>41444.759954</v>
      </c>
      <c r="W31" s="354" t="n">
        <f aca="false">V31+BA31+CE31+DI31+EM31</f>
        <v>42319.031376</v>
      </c>
      <c r="X31" s="354" t="n">
        <f aca="false">W31+BB31+CF31+DJ31+EN31</f>
        <v>43193.302798</v>
      </c>
      <c r="Y31" s="354" t="n">
        <f aca="false">X31+BC31+CG31+DK31+EO31</f>
        <v>44067.57422</v>
      </c>
      <c r="Z31" s="354" t="n">
        <f aca="false">Y31+BD31+CH31+DL31+EP31</f>
        <v>44941.845642</v>
      </c>
      <c r="AA31" s="354" t="n">
        <f aca="false">Z31+BE31+CI31+DM31+EQ31</f>
        <v>45816.117064</v>
      </c>
      <c r="AB31" s="354" t="n">
        <f aca="false">AA31+BF31+CJ31+DN31+ER31</f>
        <v>46690.388486</v>
      </c>
      <c r="AC31" s="354" t="n">
        <f aca="false">AB31+BG31+CK31+DO31+ES31</f>
        <v>47564.659908</v>
      </c>
      <c r="AD31" s="354" t="n">
        <f aca="false">AC31+BH31+CL31+DP31+ET31</f>
        <v>48438.93133</v>
      </c>
      <c r="AE31" s="354" t="n">
        <f aca="false">AD31+BI31+CM31+DQ31+EU31</f>
        <v>49313.202752</v>
      </c>
      <c r="AF31" s="964" t="n">
        <f aca="false">ROUND(AVERAGE(S31:AE31),0)</f>
        <v>44068</v>
      </c>
      <c r="AG31" s="996" t="n">
        <v>0.0394</v>
      </c>
      <c r="AH31" s="973" t="n">
        <v>701.87</v>
      </c>
      <c r="AI31" s="973" t="n">
        <v>701.87</v>
      </c>
      <c r="AJ31" s="973" t="n">
        <v>701.87</v>
      </c>
      <c r="AK31" s="973" t="n">
        <v>698.08</v>
      </c>
      <c r="AL31" s="973" t="n">
        <v>567.78</v>
      </c>
      <c r="AM31" s="973" t="n">
        <v>566.46</v>
      </c>
      <c r="AN31" s="973" t="n">
        <v>566.46</v>
      </c>
      <c r="AO31" s="973" t="n">
        <v>567.88</v>
      </c>
      <c r="AP31" s="973" t="n">
        <v>567.88</v>
      </c>
      <c r="AQ31" s="973" t="n">
        <v>567.88</v>
      </c>
      <c r="AR31" s="973" t="n">
        <v>567.88</v>
      </c>
      <c r="AS31" s="973" t="n">
        <v>567.88</v>
      </c>
      <c r="AT31" s="354" t="n">
        <f aca="false">IF('Net Plant'!O31&gt;0,'WP D1b-1-4 Gross Plant'!O31*$AG31/12,0)</f>
        <v>874.271422</v>
      </c>
      <c r="AU31" s="354" t="n">
        <f aca="false">IF('Net Plant'!P31&gt;0,'WP D1b-1-4 Gross Plant'!P31*$AG31/12,0)</f>
        <v>874.271422</v>
      </c>
      <c r="AV31" s="354" t="n">
        <f aca="false">IF('Net Plant'!Q31&gt;0,'WP D1b-1-4 Gross Plant'!Q31*$AG31/12,0)</f>
        <v>874.271422</v>
      </c>
      <c r="AW31" s="354" t="n">
        <f aca="false">IF('Net Plant'!R31&gt;0,'WP D1b-1-4 Gross Plant'!R31*$AG31/12,0)</f>
        <v>874.271422</v>
      </c>
      <c r="AX31" s="354" t="n">
        <f aca="false">IF('Net Plant'!S31&gt;0,'WP D1b-1-4 Gross Plant'!S31*$AG31/12,0)</f>
        <v>874.271422</v>
      </c>
      <c r="AY31" s="354" t="n">
        <f aca="false">IF('Net Plant'!T31&gt;0,'WP D1b-1-4 Gross Plant'!T31*$AG31/12,0)</f>
        <v>874.271422</v>
      </c>
      <c r="AZ31" s="354" t="n">
        <f aca="false">IF('Net Plant'!U31&gt;0,'WP D1b-1-4 Gross Plant'!U31*$AG31/12,0)</f>
        <v>874.271422</v>
      </c>
      <c r="BA31" s="354" t="n">
        <f aca="false">IF('Net Plant'!V31&gt;0,'WP D1b-1-4 Gross Plant'!V31*$AG31/12,0)</f>
        <v>874.271422</v>
      </c>
      <c r="BB31" s="354" t="n">
        <f aca="false">IF('Net Plant'!W31&gt;0,'WP D1b-1-4 Gross Plant'!W31*$AG31/12,0)</f>
        <v>874.271422</v>
      </c>
      <c r="BC31" s="354" t="n">
        <f aca="false">IF('Net Plant'!X31&gt;0,'WP D1b-1-4 Gross Plant'!X31*$AG31/12,0)</f>
        <v>874.271422</v>
      </c>
      <c r="BD31" s="354" t="n">
        <f aca="false">IF('Net Plant'!Y31&gt;0,'WP D1b-1-4 Gross Plant'!Y31*$AG31/12,0)</f>
        <v>874.271422</v>
      </c>
      <c r="BE31" s="354" t="n">
        <f aca="false">IF('Net Plant'!Z31&gt;0,'WP D1b-1-4 Gross Plant'!Z31*$AG31/12,0)</f>
        <v>874.271422</v>
      </c>
      <c r="BF31" s="354" t="n">
        <f aca="false">IF('Net Plant'!AA31&gt;0,'WP D1b-1-4 Gross Plant'!AA31*$AG31/12,0)</f>
        <v>874.271422</v>
      </c>
      <c r="BG31" s="354" t="n">
        <f aca="false">IF('Net Plant'!AB31&gt;0,'WP D1b-1-4 Gross Plant'!AB31*$AG31/12,0)</f>
        <v>874.271422</v>
      </c>
      <c r="BH31" s="354" t="n">
        <f aca="false">IF('Net Plant'!AC31&gt;0,'WP D1b-1-4 Gross Plant'!AC31*$AG31/12,0)</f>
        <v>874.271422</v>
      </c>
      <c r="BI31" s="354" t="n">
        <f aca="false">IF('Net Plant'!AD31&gt;0,'WP D1b-1-4 Gross Plant'!AD31*$AG31/12,0)</f>
        <v>874.271422</v>
      </c>
      <c r="BJ31" s="964" t="n">
        <f aca="false">SUM(AH31:BI31)</f>
        <v>21332.132752</v>
      </c>
      <c r="BK31" s="946"/>
      <c r="BL31" s="973" t="n">
        <v>0</v>
      </c>
      <c r="BM31" s="973" t="n">
        <v>0</v>
      </c>
      <c r="BN31" s="973" t="n">
        <v>0</v>
      </c>
      <c r="BO31" s="973" t="n">
        <v>0</v>
      </c>
      <c r="BP31" s="973" t="n">
        <v>0</v>
      </c>
      <c r="BQ31" s="973" t="n">
        <v>0</v>
      </c>
      <c r="BR31" s="973" t="n">
        <v>0</v>
      </c>
      <c r="BS31" s="973" t="n">
        <v>0</v>
      </c>
      <c r="BT31" s="973" t="n">
        <v>0</v>
      </c>
      <c r="BU31" s="973" t="n">
        <v>0</v>
      </c>
      <c r="BV31" s="973" t="n">
        <v>0</v>
      </c>
      <c r="BW31" s="973" t="n">
        <v>0</v>
      </c>
      <c r="BX31" s="354" t="n">
        <f aca="false">'WP D1b-1-4 Gross Plant'!BW31</f>
        <v>0</v>
      </c>
      <c r="BY31" s="354" t="n">
        <f aca="false">'WP D1b-1-4 Gross Plant'!BX31</f>
        <v>0</v>
      </c>
      <c r="BZ31" s="354" t="n">
        <f aca="false">'WP D1b-1-4 Gross Plant'!BY31</f>
        <v>0</v>
      </c>
      <c r="CA31" s="354" t="n">
        <f aca="false">'WP D1b-1-4 Gross Plant'!BZ31</f>
        <v>0</v>
      </c>
      <c r="CB31" s="354" t="n">
        <f aca="false">'WP D1b-1-4 Gross Plant'!CA31</f>
        <v>0</v>
      </c>
      <c r="CC31" s="354" t="n">
        <f aca="false">'WP D1b-1-4 Gross Plant'!CB31</f>
        <v>0</v>
      </c>
      <c r="CD31" s="354" t="n">
        <f aca="false">'WP D1b-1-4 Gross Plant'!CC31</f>
        <v>0</v>
      </c>
      <c r="CE31" s="354" t="n">
        <f aca="false">'WP D1b-1-4 Gross Plant'!CD31</f>
        <v>0</v>
      </c>
      <c r="CF31" s="354" t="n">
        <f aca="false">'WP D1b-1-4 Gross Plant'!CE31</f>
        <v>0</v>
      </c>
      <c r="CG31" s="354" t="n">
        <f aca="false">'WP D1b-1-4 Gross Plant'!CF31</f>
        <v>0</v>
      </c>
      <c r="CH31" s="354" t="n">
        <f aca="false">'WP D1b-1-4 Gross Plant'!CG31</f>
        <v>0</v>
      </c>
      <c r="CI31" s="354" t="n">
        <f aca="false">'WP D1b-1-4 Gross Plant'!CH31</f>
        <v>0</v>
      </c>
      <c r="CJ31" s="354" t="n">
        <f aca="false">'WP D1b-1-4 Gross Plant'!CI31</f>
        <v>0</v>
      </c>
      <c r="CK31" s="354" t="n">
        <f aca="false">'WP D1b-1-4 Gross Plant'!CJ31</f>
        <v>0</v>
      </c>
      <c r="CL31" s="354" t="n">
        <f aca="false">'WP D1b-1-4 Gross Plant'!CK31</f>
        <v>0</v>
      </c>
      <c r="CM31" s="354" t="n">
        <f aca="false">'WP D1b-1-4 Gross Plant'!CL31</f>
        <v>0</v>
      </c>
      <c r="CN31" s="964" t="n">
        <f aca="false">SUM(BL31:CM31)</f>
        <v>0</v>
      </c>
      <c r="CO31" s="946"/>
      <c r="CP31" s="973" t="n">
        <v>0</v>
      </c>
      <c r="CQ31" s="973" t="n">
        <v>0</v>
      </c>
      <c r="CR31" s="973" t="n">
        <v>0</v>
      </c>
      <c r="CS31" s="973" t="n">
        <v>0</v>
      </c>
      <c r="CT31" s="973" t="n">
        <v>0</v>
      </c>
      <c r="CU31" s="973" t="n">
        <v>0</v>
      </c>
      <c r="CV31" s="973" t="n">
        <v>0</v>
      </c>
      <c r="CW31" s="973" t="n">
        <v>3.24</v>
      </c>
      <c r="CX31" s="973" t="n">
        <v>-2.61</v>
      </c>
      <c r="CY31" s="997" t="n">
        <v>0</v>
      </c>
      <c r="CZ31" s="973" t="n">
        <v>0</v>
      </c>
      <c r="DA31" s="973" t="n">
        <v>0</v>
      </c>
      <c r="DB31" s="973" t="n">
        <v>0</v>
      </c>
      <c r="DC31" s="973" t="n">
        <v>0</v>
      </c>
      <c r="DD31" s="973" t="n">
        <v>0</v>
      </c>
      <c r="DE31" s="354" t="n">
        <v>0</v>
      </c>
      <c r="DF31" s="354" t="n">
        <v>0</v>
      </c>
      <c r="DG31" s="354" t="n">
        <v>0</v>
      </c>
      <c r="DH31" s="354" t="n">
        <v>0</v>
      </c>
      <c r="DI31" s="354" t="n">
        <v>0</v>
      </c>
      <c r="DJ31" s="354" t="n">
        <v>0</v>
      </c>
      <c r="DK31" s="354" t="n">
        <v>0</v>
      </c>
      <c r="DL31" s="354" t="n">
        <v>0</v>
      </c>
      <c r="DM31" s="354" t="n">
        <v>0</v>
      </c>
      <c r="DN31" s="354" t="n">
        <v>0</v>
      </c>
      <c r="DO31" s="354" t="n">
        <v>0</v>
      </c>
      <c r="DP31" s="354" t="n">
        <v>0</v>
      </c>
      <c r="DQ31" s="354" t="n">
        <v>0</v>
      </c>
      <c r="DR31" s="964" t="n">
        <f aca="false">SUM(CP31:DQ31)</f>
        <v>0.63</v>
      </c>
      <c r="DS31" s="946"/>
      <c r="DT31" s="354" t="n">
        <v>0</v>
      </c>
      <c r="DU31" s="354" t="n">
        <v>0</v>
      </c>
      <c r="DV31" s="354" t="n">
        <v>0</v>
      </c>
      <c r="DW31" s="354" t="n">
        <v>0</v>
      </c>
      <c r="DX31" s="354" t="n">
        <v>0</v>
      </c>
      <c r="DY31" s="354" t="n">
        <v>0</v>
      </c>
      <c r="DZ31" s="354" t="n">
        <v>0</v>
      </c>
      <c r="EA31" s="354" t="n">
        <v>0</v>
      </c>
      <c r="EB31" s="354" t="n">
        <v>0</v>
      </c>
      <c r="EC31" s="354" t="n">
        <v>0</v>
      </c>
      <c r="ED31" s="354" t="n">
        <v>0</v>
      </c>
      <c r="EE31" s="354" t="n">
        <v>0</v>
      </c>
      <c r="EF31" s="354" t="n">
        <v>0</v>
      </c>
      <c r="EG31" s="354" t="n">
        <v>0</v>
      </c>
      <c r="EH31" s="354" t="n">
        <v>0</v>
      </c>
      <c r="EI31" s="354" t="n">
        <v>0</v>
      </c>
      <c r="EJ31" s="354" t="n">
        <v>0</v>
      </c>
      <c r="EK31" s="354" t="n">
        <v>0</v>
      </c>
      <c r="EL31" s="354" t="n">
        <v>0</v>
      </c>
      <c r="EM31" s="354" t="n">
        <v>0</v>
      </c>
      <c r="EN31" s="354" t="n">
        <v>0</v>
      </c>
      <c r="EO31" s="354" t="n">
        <v>0</v>
      </c>
      <c r="EP31" s="354" t="n">
        <v>0</v>
      </c>
      <c r="EQ31" s="354" t="n">
        <v>0</v>
      </c>
      <c r="ER31" s="354" t="n">
        <v>0</v>
      </c>
      <c r="ES31" s="354" t="n">
        <v>0</v>
      </c>
      <c r="ET31" s="354" t="n">
        <v>0</v>
      </c>
      <c r="EU31" s="354" t="n">
        <v>0</v>
      </c>
      <c r="EV31" s="964" t="n">
        <f aca="false">SUM(DT31:EU31)</f>
        <v>0</v>
      </c>
    </row>
    <row r="32" customFormat="false" ht="12.75" hidden="false" customHeight="false" outlineLevel="0" collapsed="false">
      <c r="B32" s="926" t="s">
        <v>1275</v>
      </c>
      <c r="C32" s="354" t="n">
        <v>9858611.53</v>
      </c>
      <c r="D32" s="354" t="n">
        <f aca="false">C32+AH32+BL32+CP32+DT32</f>
        <v>10028127.27</v>
      </c>
      <c r="E32" s="354" t="n">
        <f aca="false">D32+AI32+BM32+CQ32+DU32</f>
        <v>10197643.01</v>
      </c>
      <c r="F32" s="354" t="n">
        <f aca="false">E32+AJ32+BN32+CR32+DV32</f>
        <v>10367148.42</v>
      </c>
      <c r="G32" s="354" t="n">
        <f aca="false">F32+AK32+BO32+CS32+DW32</f>
        <v>10536246.91</v>
      </c>
      <c r="H32" s="354" t="n">
        <f aca="false">G32+AL32+BP32+CT32+DX32</f>
        <v>10704485.86</v>
      </c>
      <c r="I32" s="354" t="n">
        <f aca="false">H32+AM32+BQ32+CU32+DY32</f>
        <v>10872550.17</v>
      </c>
      <c r="J32" s="354" t="n">
        <f aca="false">I32+AN32+BR32+CV32+DZ32</f>
        <v>11040614.48</v>
      </c>
      <c r="K32" s="354" t="n">
        <f aca="false">J32+AO32+BS32+CW32+EA32</f>
        <v>11209744.17</v>
      </c>
      <c r="L32" s="354" t="n">
        <f aca="false">K32+AP32+BT32+CX32+EB32</f>
        <v>11377646.45</v>
      </c>
      <c r="M32" s="354" t="n">
        <f aca="false">L32+AQ32+BU32+CY32+EC32</f>
        <v>11545898.01</v>
      </c>
      <c r="N32" s="354" t="n">
        <f aca="false">M32+AR32+BV32+CZ32+ED32</f>
        <v>11714149.57</v>
      </c>
      <c r="O32" s="354" t="n">
        <f aca="false">N32+AS32+BW32+DA32+EE32</f>
        <v>11882401.13</v>
      </c>
      <c r="P32" s="354" t="n">
        <f aca="false">O32+AT32+BX32+DB32+EF32</f>
        <v>12048199.8352675</v>
      </c>
      <c r="Q32" s="354" t="n">
        <f aca="false">P32+AU32+BY32+DC32+EG32</f>
        <v>12213998.540535</v>
      </c>
      <c r="R32" s="354" t="n">
        <f aca="false">Q32+AV32+BZ32+DD32+EH32</f>
        <v>12379797.2458025</v>
      </c>
      <c r="S32" s="354" t="n">
        <f aca="false">R32+AW32+CA32+DE32+EI32</f>
        <v>12545595.95107</v>
      </c>
      <c r="T32" s="354" t="n">
        <f aca="false">S32+AX32+CB32+DF32+EJ32</f>
        <v>12711394.6563375</v>
      </c>
      <c r="U32" s="354" t="n">
        <f aca="false">T32+AY32+CC32+DG32+EK32</f>
        <v>12877193.361605</v>
      </c>
      <c r="V32" s="354" t="n">
        <f aca="false">U32+AZ32+CD32+DH32+EL32</f>
        <v>13042992.0668725</v>
      </c>
      <c r="W32" s="354" t="n">
        <f aca="false">V32+BA32+CE32+DI32+EM32</f>
        <v>13208790.77214</v>
      </c>
      <c r="X32" s="354" t="n">
        <f aca="false">W32+BB32+CF32+DJ32+EN32</f>
        <v>13374589.4774075</v>
      </c>
      <c r="Y32" s="354" t="n">
        <f aca="false">X32+BC32+CG32+DK32+EO32</f>
        <v>13540388.182675</v>
      </c>
      <c r="Z32" s="354" t="n">
        <f aca="false">Y32+BD32+CH32+DL32+EP32</f>
        <v>13706186.8879425</v>
      </c>
      <c r="AA32" s="354" t="n">
        <f aca="false">Z32+BE32+CI32+DM32+EQ32</f>
        <v>13871985.59321</v>
      </c>
      <c r="AB32" s="354" t="n">
        <f aca="false">AA32+BF32+CJ32+DN32+ER32</f>
        <v>14037784.2984775</v>
      </c>
      <c r="AC32" s="354" t="n">
        <f aca="false">AB32+BG32+CK32+DO32+ES32</f>
        <v>14203583.003745</v>
      </c>
      <c r="AD32" s="354" t="n">
        <f aca="false">AC32+BH32+CL32+DP32+ET32</f>
        <v>14369381.7090125</v>
      </c>
      <c r="AE32" s="354" t="n">
        <f aca="false">AD32+BI32+CM32+DQ32+EU32</f>
        <v>14535180.41428</v>
      </c>
      <c r="AF32" s="964" t="n">
        <f aca="false">ROUND(AVERAGE(S32:AE32),0)</f>
        <v>13540388</v>
      </c>
      <c r="AG32" s="996" t="n">
        <v>0.0822</v>
      </c>
      <c r="AH32" s="973" t="n">
        <v>169515.74</v>
      </c>
      <c r="AI32" s="973" t="n">
        <v>169515.74</v>
      </c>
      <c r="AJ32" s="973" t="n">
        <v>169515.74</v>
      </c>
      <c r="AK32" s="973" t="n">
        <v>169098.49</v>
      </c>
      <c r="AL32" s="973" t="n">
        <v>168238.95</v>
      </c>
      <c r="AM32" s="973" t="n">
        <v>168064.31</v>
      </c>
      <c r="AN32" s="973" t="n">
        <v>168064.31</v>
      </c>
      <c r="AO32" s="973" t="n">
        <v>168251.56</v>
      </c>
      <c r="AP32" s="973" t="n">
        <v>168251.56</v>
      </c>
      <c r="AQ32" s="973" t="n">
        <v>168251.56</v>
      </c>
      <c r="AR32" s="973" t="n">
        <v>168251.56</v>
      </c>
      <c r="AS32" s="973" t="n">
        <v>168251.56</v>
      </c>
      <c r="AT32" s="354" t="n">
        <f aca="false">IF('Net Plant'!O32&gt;0,'WP D1b-1-4 Gross Plant'!O32*$AG32/12,0)</f>
        <v>165798.7052675</v>
      </c>
      <c r="AU32" s="354" t="n">
        <f aca="false">IF('Net Plant'!P32&gt;0,'WP D1b-1-4 Gross Plant'!P32*$AG32/12,0)</f>
        <v>165798.7052675</v>
      </c>
      <c r="AV32" s="354" t="n">
        <f aca="false">IF('Net Plant'!Q32&gt;0,'WP D1b-1-4 Gross Plant'!Q32*$AG32/12,0)</f>
        <v>165798.7052675</v>
      </c>
      <c r="AW32" s="354" t="n">
        <f aca="false">IF('Net Plant'!R32&gt;0,'WP D1b-1-4 Gross Plant'!R32*$AG32/12,0)</f>
        <v>165798.7052675</v>
      </c>
      <c r="AX32" s="354" t="n">
        <f aca="false">IF('Net Plant'!S32&gt;0,'WP D1b-1-4 Gross Plant'!S32*$AG32/12,0)</f>
        <v>165798.7052675</v>
      </c>
      <c r="AY32" s="354" t="n">
        <f aca="false">IF('Net Plant'!T32&gt;0,'WP D1b-1-4 Gross Plant'!T32*$AG32/12,0)</f>
        <v>165798.7052675</v>
      </c>
      <c r="AZ32" s="354" t="n">
        <f aca="false">IF('Net Plant'!U32&gt;0,'WP D1b-1-4 Gross Plant'!U32*$AG32/12,0)</f>
        <v>165798.7052675</v>
      </c>
      <c r="BA32" s="354" t="n">
        <f aca="false">IF('Net Plant'!V32&gt;0,'WP D1b-1-4 Gross Plant'!V32*$AG32/12,0)</f>
        <v>165798.7052675</v>
      </c>
      <c r="BB32" s="354" t="n">
        <f aca="false">IF('Net Plant'!W32&gt;0,'WP D1b-1-4 Gross Plant'!W32*$AG32/12,0)</f>
        <v>165798.7052675</v>
      </c>
      <c r="BC32" s="354" t="n">
        <f aca="false">IF('Net Plant'!X32&gt;0,'WP D1b-1-4 Gross Plant'!X32*$AG32/12,0)</f>
        <v>165798.7052675</v>
      </c>
      <c r="BD32" s="354" t="n">
        <f aca="false">IF('Net Plant'!Y32&gt;0,'WP D1b-1-4 Gross Plant'!Y32*$AG32/12,0)</f>
        <v>165798.7052675</v>
      </c>
      <c r="BE32" s="354" t="n">
        <f aca="false">IF('Net Plant'!Z32&gt;0,'WP D1b-1-4 Gross Plant'!Z32*$AG32/12,0)</f>
        <v>165798.7052675</v>
      </c>
      <c r="BF32" s="354" t="n">
        <f aca="false">IF('Net Plant'!AA32&gt;0,'WP D1b-1-4 Gross Plant'!AA32*$AG32/12,0)</f>
        <v>165798.7052675</v>
      </c>
      <c r="BG32" s="354" t="n">
        <f aca="false">IF('Net Plant'!AB32&gt;0,'WP D1b-1-4 Gross Plant'!AB32*$AG32/12,0)</f>
        <v>165798.7052675</v>
      </c>
      <c r="BH32" s="354" t="n">
        <f aca="false">IF('Net Plant'!AC32&gt;0,'WP D1b-1-4 Gross Plant'!AC32*$AG32/12,0)</f>
        <v>165798.7052675</v>
      </c>
      <c r="BI32" s="354" t="n">
        <f aca="false">IF('Net Plant'!AD32&gt;0,'WP D1b-1-4 Gross Plant'!AD32*$AG32/12,0)</f>
        <v>165798.7052675</v>
      </c>
      <c r="BJ32" s="964" t="n">
        <f aca="false">SUM(AH32:BI32)</f>
        <v>4676050.36428</v>
      </c>
      <c r="BK32" s="354"/>
      <c r="BL32" s="973" t="n">
        <v>0</v>
      </c>
      <c r="BM32" s="973" t="n">
        <v>0</v>
      </c>
      <c r="BN32" s="973" t="n">
        <v>0</v>
      </c>
      <c r="BO32" s="973" t="n">
        <v>0</v>
      </c>
      <c r="BP32" s="973" t="n">
        <v>0</v>
      </c>
      <c r="BQ32" s="973" t="n">
        <v>0</v>
      </c>
      <c r="BR32" s="973" t="n">
        <v>0</v>
      </c>
      <c r="BS32" s="973" t="n">
        <v>0</v>
      </c>
      <c r="BT32" s="973" t="n">
        <v>0</v>
      </c>
      <c r="BU32" s="973" t="n">
        <v>0</v>
      </c>
      <c r="BV32" s="973" t="n">
        <v>0</v>
      </c>
      <c r="BW32" s="973" t="n">
        <v>0</v>
      </c>
      <c r="BX32" s="354" t="n">
        <f aca="false">'WP D1b-1-4 Gross Plant'!BW32</f>
        <v>0</v>
      </c>
      <c r="BY32" s="354" t="n">
        <f aca="false">'WP D1b-1-4 Gross Plant'!BX32</f>
        <v>0</v>
      </c>
      <c r="BZ32" s="354" t="n">
        <f aca="false">'WP D1b-1-4 Gross Plant'!BY32</f>
        <v>0</v>
      </c>
      <c r="CA32" s="354" t="n">
        <f aca="false">'WP D1b-1-4 Gross Plant'!BZ32</f>
        <v>0</v>
      </c>
      <c r="CB32" s="354" t="n">
        <f aca="false">'WP D1b-1-4 Gross Plant'!CA32</f>
        <v>0</v>
      </c>
      <c r="CC32" s="354" t="n">
        <f aca="false">'WP D1b-1-4 Gross Plant'!CB32</f>
        <v>0</v>
      </c>
      <c r="CD32" s="354" t="n">
        <f aca="false">'WP D1b-1-4 Gross Plant'!CC32</f>
        <v>0</v>
      </c>
      <c r="CE32" s="354" t="n">
        <f aca="false">'WP D1b-1-4 Gross Plant'!CD32</f>
        <v>0</v>
      </c>
      <c r="CF32" s="354" t="n">
        <f aca="false">'WP D1b-1-4 Gross Plant'!CE32</f>
        <v>0</v>
      </c>
      <c r="CG32" s="354" t="n">
        <f aca="false">'WP D1b-1-4 Gross Plant'!CF32</f>
        <v>0</v>
      </c>
      <c r="CH32" s="354" t="n">
        <f aca="false">'WP D1b-1-4 Gross Plant'!CG32</f>
        <v>0</v>
      </c>
      <c r="CI32" s="354" t="n">
        <f aca="false">'WP D1b-1-4 Gross Plant'!CH32</f>
        <v>0</v>
      </c>
      <c r="CJ32" s="354" t="n">
        <f aca="false">'WP D1b-1-4 Gross Plant'!CI32</f>
        <v>0</v>
      </c>
      <c r="CK32" s="354" t="n">
        <f aca="false">'WP D1b-1-4 Gross Plant'!CJ32</f>
        <v>0</v>
      </c>
      <c r="CL32" s="354" t="n">
        <f aca="false">'WP D1b-1-4 Gross Plant'!CK32</f>
        <v>0</v>
      </c>
      <c r="CM32" s="354" t="n">
        <f aca="false">'WP D1b-1-4 Gross Plant'!CL32</f>
        <v>0</v>
      </c>
      <c r="CN32" s="964" t="n">
        <f aca="false">SUM(BL32:CM32)</f>
        <v>0</v>
      </c>
      <c r="CO32" s="354"/>
      <c r="CP32" s="973" t="n">
        <v>0</v>
      </c>
      <c r="CQ32" s="973" t="n">
        <v>0</v>
      </c>
      <c r="CR32" s="973" t="n">
        <v>-10.33</v>
      </c>
      <c r="CS32" s="973" t="n">
        <v>0</v>
      </c>
      <c r="CT32" s="973" t="n">
        <v>0</v>
      </c>
      <c r="CU32" s="973" t="n">
        <v>0</v>
      </c>
      <c r="CV32" s="973" t="n">
        <v>0</v>
      </c>
      <c r="CW32" s="973" t="n">
        <v>878.13</v>
      </c>
      <c r="CX32" s="973" t="n">
        <v>-349.28</v>
      </c>
      <c r="CY32" s="998" t="n">
        <v>0</v>
      </c>
      <c r="CZ32" s="973" t="n">
        <v>0</v>
      </c>
      <c r="DA32" s="973" t="n">
        <v>0</v>
      </c>
      <c r="DB32" s="973" t="n">
        <v>0</v>
      </c>
      <c r="DC32" s="973" t="n">
        <v>0</v>
      </c>
      <c r="DD32" s="973" t="n">
        <v>0</v>
      </c>
      <c r="DE32" s="354" t="n">
        <v>0</v>
      </c>
      <c r="DF32" s="354" t="n">
        <v>0</v>
      </c>
      <c r="DG32" s="354" t="n">
        <v>0</v>
      </c>
      <c r="DH32" s="354" t="n">
        <v>0</v>
      </c>
      <c r="DI32" s="354" t="n">
        <v>0</v>
      </c>
      <c r="DJ32" s="354" t="n">
        <v>0</v>
      </c>
      <c r="DK32" s="354" t="n">
        <v>0</v>
      </c>
      <c r="DL32" s="354" t="n">
        <v>0</v>
      </c>
      <c r="DM32" s="354" t="n">
        <v>0</v>
      </c>
      <c r="DN32" s="354" t="n">
        <v>0</v>
      </c>
      <c r="DO32" s="354" t="n">
        <v>0</v>
      </c>
      <c r="DP32" s="354" t="n">
        <v>0</v>
      </c>
      <c r="DQ32" s="354" t="n">
        <v>0</v>
      </c>
      <c r="DR32" s="964" t="n">
        <f aca="false">SUM(CP32:DQ32)</f>
        <v>518.52</v>
      </c>
      <c r="DS32" s="354"/>
      <c r="DT32" s="354" t="n">
        <v>0</v>
      </c>
      <c r="DU32" s="354" t="n">
        <v>0</v>
      </c>
      <c r="DV32" s="354" t="n">
        <v>0</v>
      </c>
      <c r="DW32" s="354" t="n">
        <v>0</v>
      </c>
      <c r="DX32" s="354" t="n">
        <v>0</v>
      </c>
      <c r="DY32" s="354" t="n">
        <v>0</v>
      </c>
      <c r="DZ32" s="354" t="n">
        <v>0</v>
      </c>
      <c r="EA32" s="354" t="n">
        <v>0</v>
      </c>
      <c r="EB32" s="354" t="n">
        <v>0</v>
      </c>
      <c r="EC32" s="354" t="n">
        <v>0</v>
      </c>
      <c r="ED32" s="354" t="n">
        <v>0</v>
      </c>
      <c r="EE32" s="354" t="n">
        <v>0</v>
      </c>
      <c r="EF32" s="354" t="n">
        <v>0</v>
      </c>
      <c r="EG32" s="354" t="n">
        <v>0</v>
      </c>
      <c r="EH32" s="354" t="n">
        <v>0</v>
      </c>
      <c r="EI32" s="354" t="n">
        <v>0</v>
      </c>
      <c r="EJ32" s="354" t="n">
        <v>0</v>
      </c>
      <c r="EK32" s="354" t="n">
        <v>0</v>
      </c>
      <c r="EL32" s="354" t="n">
        <v>0</v>
      </c>
      <c r="EM32" s="354" t="n">
        <v>0</v>
      </c>
      <c r="EN32" s="354" t="n">
        <v>0</v>
      </c>
      <c r="EO32" s="354" t="n">
        <v>0</v>
      </c>
      <c r="EP32" s="354" t="n">
        <v>0</v>
      </c>
      <c r="EQ32" s="354" t="n">
        <v>0</v>
      </c>
      <c r="ER32" s="354" t="n">
        <v>0</v>
      </c>
      <c r="ES32" s="354" t="n">
        <v>0</v>
      </c>
      <c r="ET32" s="354" t="n">
        <v>0</v>
      </c>
      <c r="EU32" s="354" t="n">
        <v>0</v>
      </c>
      <c r="EV32" s="964" t="n">
        <f aca="false">SUM(DT32:EU32)</f>
        <v>0</v>
      </c>
    </row>
    <row r="33" customFormat="false" ht="12.75" hidden="false" customHeight="false" outlineLevel="0" collapsed="false">
      <c r="B33" s="926" t="s">
        <v>1277</v>
      </c>
      <c r="C33" s="354" t="n">
        <v>491.95</v>
      </c>
      <c r="D33" s="354" t="n">
        <f aca="false">C33+AH33+BL33+CP33+DT33</f>
        <v>505.64</v>
      </c>
      <c r="E33" s="354" t="n">
        <f aca="false">D33+AI33+BM33+CQ33+DU33</f>
        <v>519.33</v>
      </c>
      <c r="F33" s="354" t="n">
        <f aca="false">E33+AJ33+BN33+CR33+DV33</f>
        <v>532.96</v>
      </c>
      <c r="G33" s="354" t="n">
        <f aca="false">F33+AK33+BO33+CS33+DW33</f>
        <v>546.51</v>
      </c>
      <c r="H33" s="354" t="n">
        <f aca="false">G33+AL33+BP33+CT33+DX33</f>
        <v>559.91</v>
      </c>
      <c r="I33" s="354" t="n">
        <f aca="false">H33+AM33+BQ33+CU33+DY33</f>
        <v>573.3</v>
      </c>
      <c r="J33" s="354" t="n">
        <f aca="false">I33+AN33+BR33+CV33+DZ33</f>
        <v>586.69</v>
      </c>
      <c r="K33" s="354" t="n">
        <f aca="false">J33+AO33+BS33+CW33+EA33</f>
        <v>600.12</v>
      </c>
      <c r="L33" s="354" t="n">
        <f aca="false">K33+AP33+BT33+CX33+EB33</f>
        <v>613.44</v>
      </c>
      <c r="M33" s="354" t="n">
        <f aca="false">L33+AQ33+BU33+CY33+EC33</f>
        <v>626.84</v>
      </c>
      <c r="N33" s="354" t="n">
        <f aca="false">M33+AR33+BV33+CZ33+ED33</f>
        <v>640.24</v>
      </c>
      <c r="O33" s="354" t="n">
        <f aca="false">N33+AS33+BW33+DA33+EE33</f>
        <v>653.64</v>
      </c>
      <c r="P33" s="354" t="n">
        <f aca="false">O33+AT33+BX33+DB33+EF33</f>
        <v>662.538941333333</v>
      </c>
      <c r="Q33" s="354" t="n">
        <f aca="false">P33+AU33+BY33+DC33+EG33</f>
        <v>671.437882666667</v>
      </c>
      <c r="R33" s="354" t="n">
        <f aca="false">Q33+AV33+BZ33+DD33+EH33</f>
        <v>680.336824</v>
      </c>
      <c r="S33" s="354" t="n">
        <f aca="false">R33+AW33+CA33+DE33+EI33</f>
        <v>689.235765333333</v>
      </c>
      <c r="T33" s="354" t="n">
        <f aca="false">S33+AX33+CB33+DF33+EJ33</f>
        <v>698.134706666667</v>
      </c>
      <c r="U33" s="354" t="n">
        <f aca="false">T33+AY33+CC33+DG33+EK33</f>
        <v>707.033648</v>
      </c>
      <c r="V33" s="354" t="n">
        <f aca="false">U33+AZ33+CD33+DH33+EL33</f>
        <v>715.932589333334</v>
      </c>
      <c r="W33" s="354" t="n">
        <f aca="false">V33+BA33+CE33+DI33+EM33</f>
        <v>724.831530666667</v>
      </c>
      <c r="X33" s="354" t="n">
        <f aca="false">W33+BB33+CF33+DJ33+EN33</f>
        <v>733.730472</v>
      </c>
      <c r="Y33" s="354" t="n">
        <f aca="false">X33+BC33+CG33+DK33+EO33</f>
        <v>742.629413333334</v>
      </c>
      <c r="Z33" s="354" t="n">
        <f aca="false">Y33+BD33+CH33+DL33+EP33</f>
        <v>751.528354666667</v>
      </c>
      <c r="AA33" s="354" t="n">
        <f aca="false">Z33+BE33+CI33+DM33+EQ33</f>
        <v>760.427296</v>
      </c>
      <c r="AB33" s="354" t="n">
        <f aca="false">AA33+BF33+CJ33+DN33+ER33</f>
        <v>769.326237333334</v>
      </c>
      <c r="AC33" s="354" t="n">
        <f aca="false">AB33+BG33+CK33+DO33+ES33</f>
        <v>778.225178666667</v>
      </c>
      <c r="AD33" s="354" t="n">
        <f aca="false">AC33+BH33+CL33+DP33+ET33</f>
        <v>787.12412</v>
      </c>
      <c r="AE33" s="354" t="n">
        <f aca="false">AD33+BI33+CM33+DQ33+EU33</f>
        <v>796.023061333334</v>
      </c>
      <c r="AF33" s="964" t="n">
        <f aca="false">ROUND(AVERAGE(S33:AE33),0)</f>
        <v>743</v>
      </c>
      <c r="AG33" s="996" t="n">
        <v>0.0532</v>
      </c>
      <c r="AH33" s="973" t="n">
        <v>13.69</v>
      </c>
      <c r="AI33" s="973" t="n">
        <v>13.69</v>
      </c>
      <c r="AJ33" s="973" t="n">
        <v>13.69</v>
      </c>
      <c r="AK33" s="973" t="n">
        <v>13.55</v>
      </c>
      <c r="AL33" s="973" t="n">
        <v>13.4</v>
      </c>
      <c r="AM33" s="973" t="n">
        <v>13.39</v>
      </c>
      <c r="AN33" s="973" t="n">
        <v>13.39</v>
      </c>
      <c r="AO33" s="973" t="n">
        <v>13.4</v>
      </c>
      <c r="AP33" s="973" t="n">
        <v>13.4</v>
      </c>
      <c r="AQ33" s="973" t="n">
        <v>13.4</v>
      </c>
      <c r="AR33" s="973" t="n">
        <v>13.4</v>
      </c>
      <c r="AS33" s="973" t="n">
        <v>13.4</v>
      </c>
      <c r="AT33" s="354" t="n">
        <f aca="false">IF('Net Plant'!O33&gt;0,'WP D1b-1-4 Gross Plant'!O33*$AG33/12,0)</f>
        <v>8.89894133333333</v>
      </c>
      <c r="AU33" s="354" t="n">
        <f aca="false">IF('Net Plant'!P33&gt;0,'WP D1b-1-4 Gross Plant'!P33*$AG33/12,0)</f>
        <v>8.89894133333333</v>
      </c>
      <c r="AV33" s="354" t="n">
        <f aca="false">IF('Net Plant'!Q33&gt;0,'WP D1b-1-4 Gross Plant'!Q33*$AG33/12,0)</f>
        <v>8.89894133333333</v>
      </c>
      <c r="AW33" s="354" t="n">
        <f aca="false">IF('Net Plant'!R33&gt;0,'WP D1b-1-4 Gross Plant'!R33*$AG33/12,0)</f>
        <v>8.89894133333333</v>
      </c>
      <c r="AX33" s="354" t="n">
        <f aca="false">IF('Net Plant'!S33&gt;0,'WP D1b-1-4 Gross Plant'!S33*$AG33/12,0)</f>
        <v>8.89894133333333</v>
      </c>
      <c r="AY33" s="354" t="n">
        <f aca="false">IF('Net Plant'!T33&gt;0,'WP D1b-1-4 Gross Plant'!T33*$AG33/12,0)</f>
        <v>8.89894133333333</v>
      </c>
      <c r="AZ33" s="354" t="n">
        <f aca="false">IF('Net Plant'!U33&gt;0,'WP D1b-1-4 Gross Plant'!U33*$AG33/12,0)</f>
        <v>8.89894133333333</v>
      </c>
      <c r="BA33" s="354" t="n">
        <f aca="false">IF('Net Plant'!V33&gt;0,'WP D1b-1-4 Gross Plant'!V33*$AG33/12,0)</f>
        <v>8.89894133333333</v>
      </c>
      <c r="BB33" s="354" t="n">
        <f aca="false">IF('Net Plant'!W33&gt;0,'WP D1b-1-4 Gross Plant'!W33*$AG33/12,0)</f>
        <v>8.89894133333333</v>
      </c>
      <c r="BC33" s="354" t="n">
        <f aca="false">IF('Net Plant'!X33&gt;0,'WP D1b-1-4 Gross Plant'!X33*$AG33/12,0)</f>
        <v>8.89894133333333</v>
      </c>
      <c r="BD33" s="354" t="n">
        <f aca="false">IF('Net Plant'!Y33&gt;0,'WP D1b-1-4 Gross Plant'!Y33*$AG33/12,0)</f>
        <v>8.89894133333333</v>
      </c>
      <c r="BE33" s="354" t="n">
        <f aca="false">IF('Net Plant'!Z33&gt;0,'WP D1b-1-4 Gross Plant'!Z33*$AG33/12,0)</f>
        <v>8.89894133333333</v>
      </c>
      <c r="BF33" s="354" t="n">
        <f aca="false">IF('Net Plant'!AA33&gt;0,'WP D1b-1-4 Gross Plant'!AA33*$AG33/12,0)</f>
        <v>8.89894133333333</v>
      </c>
      <c r="BG33" s="354" t="n">
        <f aca="false">IF('Net Plant'!AB33&gt;0,'WP D1b-1-4 Gross Plant'!AB33*$AG33/12,0)</f>
        <v>8.89894133333333</v>
      </c>
      <c r="BH33" s="354" t="n">
        <f aca="false">IF('Net Plant'!AC33&gt;0,'WP D1b-1-4 Gross Plant'!AC33*$AG33/12,0)</f>
        <v>8.89894133333333</v>
      </c>
      <c r="BI33" s="354" t="n">
        <f aca="false">IF('Net Plant'!AD33&gt;0,'WP D1b-1-4 Gross Plant'!AD33*$AG33/12,0)</f>
        <v>8.89894133333333</v>
      </c>
      <c r="BJ33" s="964" t="n">
        <f aca="false">SUM(AH33:BI33)</f>
        <v>304.183061333333</v>
      </c>
      <c r="BK33" s="354"/>
      <c r="BL33" s="973" t="n">
        <v>0</v>
      </c>
      <c r="BM33" s="973" t="n">
        <v>0</v>
      </c>
      <c r="BN33" s="973" t="n">
        <v>0</v>
      </c>
      <c r="BO33" s="973" t="n">
        <v>0</v>
      </c>
      <c r="BP33" s="973" t="n">
        <v>0</v>
      </c>
      <c r="BQ33" s="973" t="n">
        <v>0</v>
      </c>
      <c r="BR33" s="973" t="n">
        <v>0</v>
      </c>
      <c r="BS33" s="973" t="n">
        <v>0</v>
      </c>
      <c r="BT33" s="973" t="n">
        <v>0</v>
      </c>
      <c r="BU33" s="973" t="n">
        <v>0</v>
      </c>
      <c r="BV33" s="973" t="n">
        <v>0</v>
      </c>
      <c r="BW33" s="973" t="n">
        <v>0</v>
      </c>
      <c r="BX33" s="354" t="n">
        <f aca="false">'WP D1b-1-4 Gross Plant'!BW33</f>
        <v>0</v>
      </c>
      <c r="BY33" s="354" t="n">
        <f aca="false">'WP D1b-1-4 Gross Plant'!BX33</f>
        <v>0</v>
      </c>
      <c r="BZ33" s="354" t="n">
        <f aca="false">'WP D1b-1-4 Gross Plant'!BY33</f>
        <v>0</v>
      </c>
      <c r="CA33" s="354" t="n">
        <f aca="false">'WP D1b-1-4 Gross Plant'!BZ33</f>
        <v>0</v>
      </c>
      <c r="CB33" s="354" t="n">
        <f aca="false">'WP D1b-1-4 Gross Plant'!CA33</f>
        <v>0</v>
      </c>
      <c r="CC33" s="354" t="n">
        <f aca="false">'WP D1b-1-4 Gross Plant'!CB33</f>
        <v>0</v>
      </c>
      <c r="CD33" s="354" t="n">
        <f aca="false">'WP D1b-1-4 Gross Plant'!CC33</f>
        <v>0</v>
      </c>
      <c r="CE33" s="354" t="n">
        <f aca="false">'WP D1b-1-4 Gross Plant'!CD33</f>
        <v>0</v>
      </c>
      <c r="CF33" s="354" t="n">
        <f aca="false">'WP D1b-1-4 Gross Plant'!CE33</f>
        <v>0</v>
      </c>
      <c r="CG33" s="354" t="n">
        <f aca="false">'WP D1b-1-4 Gross Plant'!CF33</f>
        <v>0</v>
      </c>
      <c r="CH33" s="354" t="n">
        <f aca="false">'WP D1b-1-4 Gross Plant'!CG33</f>
        <v>0</v>
      </c>
      <c r="CI33" s="354" t="n">
        <f aca="false">'WP D1b-1-4 Gross Plant'!CH33</f>
        <v>0</v>
      </c>
      <c r="CJ33" s="354" t="n">
        <f aca="false">'WP D1b-1-4 Gross Plant'!CI33</f>
        <v>0</v>
      </c>
      <c r="CK33" s="354" t="n">
        <f aca="false">'WP D1b-1-4 Gross Plant'!CJ33</f>
        <v>0</v>
      </c>
      <c r="CL33" s="354" t="n">
        <f aca="false">'WP D1b-1-4 Gross Plant'!CK33</f>
        <v>0</v>
      </c>
      <c r="CM33" s="354" t="n">
        <f aca="false">'WP D1b-1-4 Gross Plant'!CL33</f>
        <v>0</v>
      </c>
      <c r="CN33" s="964" t="n">
        <f aca="false">SUM(BL33:CM33)</f>
        <v>0</v>
      </c>
      <c r="CO33" s="354"/>
      <c r="CP33" s="973" t="n">
        <v>0</v>
      </c>
      <c r="CQ33" s="973" t="n">
        <v>0</v>
      </c>
      <c r="CR33" s="973" t="n">
        <v>-0.06</v>
      </c>
      <c r="CS33" s="973" t="n">
        <v>0</v>
      </c>
      <c r="CT33" s="973" t="n">
        <v>0</v>
      </c>
      <c r="CU33" s="973" t="n">
        <v>0</v>
      </c>
      <c r="CV33" s="973" t="n">
        <v>0</v>
      </c>
      <c r="CW33" s="973" t="n">
        <v>0.03</v>
      </c>
      <c r="CX33" s="973" t="n">
        <v>-0.08</v>
      </c>
      <c r="CY33" s="997" t="n">
        <v>0</v>
      </c>
      <c r="CZ33" s="973" t="n">
        <v>0</v>
      </c>
      <c r="DA33" s="973" t="n">
        <v>0</v>
      </c>
      <c r="DB33" s="973" t="n">
        <v>0</v>
      </c>
      <c r="DC33" s="973" t="n">
        <v>0</v>
      </c>
      <c r="DD33" s="973" t="n">
        <v>0</v>
      </c>
      <c r="DE33" s="354" t="n">
        <v>0</v>
      </c>
      <c r="DF33" s="354" t="n">
        <v>0</v>
      </c>
      <c r="DG33" s="354" t="n">
        <v>0</v>
      </c>
      <c r="DH33" s="354" t="n">
        <v>0</v>
      </c>
      <c r="DI33" s="354" t="n">
        <v>0</v>
      </c>
      <c r="DJ33" s="354" t="n">
        <v>0</v>
      </c>
      <c r="DK33" s="354" t="n">
        <v>0</v>
      </c>
      <c r="DL33" s="354" t="n">
        <v>0</v>
      </c>
      <c r="DM33" s="354" t="n">
        <v>0</v>
      </c>
      <c r="DN33" s="354" t="n">
        <v>0</v>
      </c>
      <c r="DO33" s="354" t="n">
        <v>0</v>
      </c>
      <c r="DP33" s="354" t="n">
        <v>0</v>
      </c>
      <c r="DQ33" s="354" t="n">
        <v>0</v>
      </c>
      <c r="DR33" s="964" t="n">
        <f aca="false">SUM(CP33:DQ33)</f>
        <v>-0.11</v>
      </c>
      <c r="DS33" s="354"/>
      <c r="DT33" s="354" t="n">
        <v>0</v>
      </c>
      <c r="DU33" s="354" t="n">
        <v>0</v>
      </c>
      <c r="DV33" s="354" t="n">
        <v>0</v>
      </c>
      <c r="DW33" s="354" t="n">
        <v>0</v>
      </c>
      <c r="DX33" s="354" t="n">
        <v>0</v>
      </c>
      <c r="DY33" s="354" t="n">
        <v>0</v>
      </c>
      <c r="DZ33" s="354" t="n">
        <v>0</v>
      </c>
      <c r="EA33" s="354" t="n">
        <v>0</v>
      </c>
      <c r="EB33" s="354" t="n">
        <v>0</v>
      </c>
      <c r="EC33" s="354" t="n">
        <v>0</v>
      </c>
      <c r="ED33" s="354" t="n">
        <v>0</v>
      </c>
      <c r="EE33" s="354" t="n">
        <v>0</v>
      </c>
      <c r="EF33" s="354" t="n">
        <v>0</v>
      </c>
      <c r="EG33" s="354" t="n">
        <v>0</v>
      </c>
      <c r="EH33" s="354" t="n">
        <v>0</v>
      </c>
      <c r="EI33" s="354" t="n">
        <v>0</v>
      </c>
      <c r="EJ33" s="354" t="n">
        <v>0</v>
      </c>
      <c r="EK33" s="354" t="n">
        <v>0</v>
      </c>
      <c r="EL33" s="354" t="n">
        <v>0</v>
      </c>
      <c r="EM33" s="354" t="n">
        <v>0</v>
      </c>
      <c r="EN33" s="354" t="n">
        <v>0</v>
      </c>
      <c r="EO33" s="354" t="n">
        <v>0</v>
      </c>
      <c r="EP33" s="354" t="n">
        <v>0</v>
      </c>
      <c r="EQ33" s="354" t="n">
        <v>0</v>
      </c>
      <c r="ER33" s="354" t="n">
        <v>0</v>
      </c>
      <c r="ES33" s="354" t="n">
        <v>0</v>
      </c>
      <c r="ET33" s="354" t="n">
        <v>0</v>
      </c>
      <c r="EU33" s="354" t="n">
        <v>0</v>
      </c>
      <c r="EV33" s="964" t="n">
        <f aca="false">SUM(DT33:EU33)</f>
        <v>0</v>
      </c>
    </row>
    <row r="34" customFormat="false" ht="12.75" hidden="false" customHeight="false" outlineLevel="0" collapsed="false">
      <c r="B34" s="926" t="s">
        <v>1291</v>
      </c>
      <c r="C34" s="354" t="n">
        <v>-1030.61</v>
      </c>
      <c r="D34" s="354" t="n">
        <f aca="false">C34+AH34+BL34+CP34+DT34</f>
        <v>-1030.61</v>
      </c>
      <c r="E34" s="354" t="n">
        <f aca="false">D34+AI34+BM34+CQ34+DU34</f>
        <v>-1030.61</v>
      </c>
      <c r="F34" s="354" t="n">
        <f aca="false">E34+AJ34+BN34+CR34+DV34</f>
        <v>-1030.61</v>
      </c>
      <c r="G34" s="354" t="n">
        <f aca="false">F34+AK34+BO34+CS34+DW34</f>
        <v>-1030.61</v>
      </c>
      <c r="H34" s="354" t="n">
        <f aca="false">G34+AL34+BP34+CT34+DX34</f>
        <v>-1030.61</v>
      </c>
      <c r="I34" s="354" t="n">
        <f aca="false">H34+AM34+BQ34+CU34+DY34</f>
        <v>-1030.61</v>
      </c>
      <c r="J34" s="354" t="n">
        <f aca="false">I34+AN34+BR34+CV34+DZ34</f>
        <v>-1030.61</v>
      </c>
      <c r="K34" s="354" t="n">
        <f aca="false">J34+AO34+BS34+CW34+EA34</f>
        <v>-1030.61</v>
      </c>
      <c r="L34" s="354" t="n">
        <f aca="false">K34+AP34+BT34+CX34+EB34</f>
        <v>-1030.78</v>
      </c>
      <c r="M34" s="354" t="n">
        <f aca="false">L34+AQ34+BU34+CY34+EC34</f>
        <v>-1030.78</v>
      </c>
      <c r="N34" s="354" t="n">
        <f aca="false">M34+AR34+BV34+CZ34+ED34</f>
        <v>-1030.78</v>
      </c>
      <c r="O34" s="354" t="n">
        <f aca="false">N34+AS34+BW34+DA34+EE34</f>
        <v>-1030.78</v>
      </c>
      <c r="P34" s="354" t="n">
        <f aca="false">O34+AT34+BX34+DB34+EF34</f>
        <v>-1030.78</v>
      </c>
      <c r="Q34" s="354" t="n">
        <f aca="false">P34+AU34+BY34+DC34+EG34</f>
        <v>-1030.78</v>
      </c>
      <c r="R34" s="354" t="n">
        <f aca="false">Q34+AV34+BZ34+DD34+EH34</f>
        <v>-1030.78</v>
      </c>
      <c r="S34" s="354" t="n">
        <f aca="false">R34+AW34+CA34+DE34+EI34</f>
        <v>-1030.78</v>
      </c>
      <c r="T34" s="354" t="n">
        <f aca="false">S34+AX34+CB34+DF34+EJ34</f>
        <v>-1030.78</v>
      </c>
      <c r="U34" s="354" t="n">
        <f aca="false">T34+AY34+CC34+DG34+EK34</f>
        <v>-1030.78</v>
      </c>
      <c r="V34" s="354" t="n">
        <f aca="false">U34+AZ34+CD34+DH34+EL34</f>
        <v>-1030.78</v>
      </c>
      <c r="W34" s="354" t="n">
        <f aca="false">V34+BA34+CE34+DI34+EM34</f>
        <v>-1030.78</v>
      </c>
      <c r="X34" s="354" t="n">
        <f aca="false">W34+BB34+CF34+DJ34+EN34</f>
        <v>-1030.78</v>
      </c>
      <c r="Y34" s="354" t="n">
        <f aca="false">X34+BC34+CG34+DK34+EO34</f>
        <v>-1030.78</v>
      </c>
      <c r="Z34" s="354" t="n">
        <f aca="false">Y34+BD34+CH34+DL34+EP34</f>
        <v>-1030.78</v>
      </c>
      <c r="AA34" s="354" t="n">
        <f aca="false">Z34+BE34+CI34+DM34+EQ34</f>
        <v>-1030.78</v>
      </c>
      <c r="AB34" s="354" t="n">
        <f aca="false">AA34+BF34+CJ34+DN34+ER34</f>
        <v>-1030.78</v>
      </c>
      <c r="AC34" s="354" t="n">
        <f aca="false">AB34+BG34+CK34+DO34+ES34</f>
        <v>-1030.78</v>
      </c>
      <c r="AD34" s="354" t="n">
        <f aca="false">AC34+BH34+CL34+DP34+ET34</f>
        <v>-1030.78</v>
      </c>
      <c r="AE34" s="354" t="n">
        <f aca="false">AD34+BI34+CM34+DQ34+EU34</f>
        <v>-1030.78</v>
      </c>
      <c r="AF34" s="964" t="n">
        <f aca="false">ROUND(AVERAGE(S34:AE34),0)</f>
        <v>-1031</v>
      </c>
      <c r="AG34" s="996" t="n">
        <v>0.1136</v>
      </c>
      <c r="AH34" s="973" t="n">
        <v>0</v>
      </c>
      <c r="AI34" s="973" t="n">
        <v>0</v>
      </c>
      <c r="AJ34" s="973" t="n">
        <v>0</v>
      </c>
      <c r="AK34" s="973" t="n">
        <v>0</v>
      </c>
      <c r="AL34" s="973" t="n">
        <v>0</v>
      </c>
      <c r="AM34" s="973" t="n">
        <v>0</v>
      </c>
      <c r="AN34" s="973" t="n">
        <v>0</v>
      </c>
      <c r="AO34" s="973" t="n">
        <v>0</v>
      </c>
      <c r="AP34" s="973" t="n">
        <v>0</v>
      </c>
      <c r="AQ34" s="973" t="n">
        <v>0</v>
      </c>
      <c r="AR34" s="973" t="n">
        <v>0</v>
      </c>
      <c r="AS34" s="973" t="n">
        <v>0</v>
      </c>
      <c r="AT34" s="354" t="n">
        <f aca="false">IF('Net Plant'!O34&gt;0,'WP D1b-1-4 Gross Plant'!O34*$AG34/12,0)</f>
        <v>0</v>
      </c>
      <c r="AU34" s="354" t="n">
        <f aca="false">IF('Net Plant'!P34&gt;0,'WP D1b-1-4 Gross Plant'!P34*$AG34/12,0)</f>
        <v>0</v>
      </c>
      <c r="AV34" s="354" t="n">
        <f aca="false">IF('Net Plant'!Q34&gt;0,'WP D1b-1-4 Gross Plant'!Q34*$AG34/12,0)</f>
        <v>0</v>
      </c>
      <c r="AW34" s="354" t="n">
        <f aca="false">IF('Net Plant'!R34&gt;0,'WP D1b-1-4 Gross Plant'!R34*$AG34/12,0)</f>
        <v>0</v>
      </c>
      <c r="AX34" s="354" t="n">
        <f aca="false">IF('Net Plant'!S34&gt;0,'WP D1b-1-4 Gross Plant'!S34*$AG34/12,0)</f>
        <v>0</v>
      </c>
      <c r="AY34" s="354" t="n">
        <f aca="false">IF('Net Plant'!T34&gt;0,'WP D1b-1-4 Gross Plant'!T34*$AG34/12,0)</f>
        <v>0</v>
      </c>
      <c r="AZ34" s="354" t="n">
        <f aca="false">IF('Net Plant'!U34&gt;0,'WP D1b-1-4 Gross Plant'!U34*$AG34/12,0)</f>
        <v>0</v>
      </c>
      <c r="BA34" s="354" t="n">
        <f aca="false">IF('Net Plant'!V34&gt;0,'WP D1b-1-4 Gross Plant'!V34*$AG34/12,0)</f>
        <v>0</v>
      </c>
      <c r="BB34" s="354" t="n">
        <f aca="false">IF('Net Plant'!W34&gt;0,'WP D1b-1-4 Gross Plant'!W34*$AG34/12,0)</f>
        <v>0</v>
      </c>
      <c r="BC34" s="354" t="n">
        <f aca="false">IF('Net Plant'!X34&gt;0,'WP D1b-1-4 Gross Plant'!X34*$AG34/12,0)</f>
        <v>0</v>
      </c>
      <c r="BD34" s="354" t="n">
        <f aca="false">IF('Net Plant'!Y34&gt;0,'WP D1b-1-4 Gross Plant'!Y34*$AG34/12,0)</f>
        <v>0</v>
      </c>
      <c r="BE34" s="354" t="n">
        <f aca="false">IF('Net Plant'!Z34&gt;0,'WP D1b-1-4 Gross Plant'!Z34*$AG34/12,0)</f>
        <v>0</v>
      </c>
      <c r="BF34" s="354" t="n">
        <f aca="false">IF('Net Plant'!AA34&gt;0,'WP D1b-1-4 Gross Plant'!AA34*$AG34/12,0)</f>
        <v>0</v>
      </c>
      <c r="BG34" s="354" t="n">
        <f aca="false">IF('Net Plant'!AB34&gt;0,'WP D1b-1-4 Gross Plant'!AB34*$AG34/12,0)</f>
        <v>0</v>
      </c>
      <c r="BH34" s="354" t="n">
        <f aca="false">IF('Net Plant'!AC34&gt;0,'WP D1b-1-4 Gross Plant'!AC34*$AG34/12,0)</f>
        <v>0</v>
      </c>
      <c r="BI34" s="354" t="n">
        <f aca="false">IF('Net Plant'!AD34&gt;0,'WP D1b-1-4 Gross Plant'!AD34*$AG34/12,0)</f>
        <v>0</v>
      </c>
      <c r="BJ34" s="964" t="n">
        <f aca="false">SUM(AH34:BI34)</f>
        <v>0</v>
      </c>
      <c r="BK34" s="354"/>
      <c r="BL34" s="973" t="n">
        <v>0</v>
      </c>
      <c r="BM34" s="973" t="n">
        <v>0</v>
      </c>
      <c r="BN34" s="973" t="n">
        <v>0</v>
      </c>
      <c r="BO34" s="973" t="n">
        <v>0</v>
      </c>
      <c r="BP34" s="973" t="n">
        <v>0</v>
      </c>
      <c r="BQ34" s="973" t="n">
        <v>0</v>
      </c>
      <c r="BR34" s="973" t="n">
        <v>0</v>
      </c>
      <c r="BS34" s="973" t="n">
        <v>0</v>
      </c>
      <c r="BT34" s="973" t="n">
        <v>0</v>
      </c>
      <c r="BU34" s="973" t="n">
        <v>0</v>
      </c>
      <c r="BV34" s="973" t="n">
        <v>0</v>
      </c>
      <c r="BW34" s="973" t="n">
        <v>0</v>
      </c>
      <c r="BX34" s="354" t="n">
        <f aca="false">'WP D1b-1-4 Gross Plant'!BW34</f>
        <v>0</v>
      </c>
      <c r="BY34" s="354" t="n">
        <f aca="false">'WP D1b-1-4 Gross Plant'!BX34</f>
        <v>0</v>
      </c>
      <c r="BZ34" s="354" t="n">
        <f aca="false">'WP D1b-1-4 Gross Plant'!BY34</f>
        <v>0</v>
      </c>
      <c r="CA34" s="354" t="n">
        <f aca="false">'WP D1b-1-4 Gross Plant'!BZ34</f>
        <v>0</v>
      </c>
      <c r="CB34" s="354" t="n">
        <f aca="false">'WP D1b-1-4 Gross Plant'!CA34</f>
        <v>0</v>
      </c>
      <c r="CC34" s="354" t="n">
        <f aca="false">'WP D1b-1-4 Gross Plant'!CB34</f>
        <v>0</v>
      </c>
      <c r="CD34" s="354" t="n">
        <f aca="false">'WP D1b-1-4 Gross Plant'!CC34</f>
        <v>0</v>
      </c>
      <c r="CE34" s="354" t="n">
        <f aca="false">'WP D1b-1-4 Gross Plant'!CD34</f>
        <v>0</v>
      </c>
      <c r="CF34" s="354" t="n">
        <f aca="false">'WP D1b-1-4 Gross Plant'!CE34</f>
        <v>0</v>
      </c>
      <c r="CG34" s="354" t="n">
        <f aca="false">'WP D1b-1-4 Gross Plant'!CF34</f>
        <v>0</v>
      </c>
      <c r="CH34" s="354" t="n">
        <f aca="false">'WP D1b-1-4 Gross Plant'!CG34</f>
        <v>0</v>
      </c>
      <c r="CI34" s="354" t="n">
        <f aca="false">'WP D1b-1-4 Gross Plant'!CH34</f>
        <v>0</v>
      </c>
      <c r="CJ34" s="354" t="n">
        <f aca="false">'WP D1b-1-4 Gross Plant'!CI34</f>
        <v>0</v>
      </c>
      <c r="CK34" s="354" t="n">
        <f aca="false">'WP D1b-1-4 Gross Plant'!CJ34</f>
        <v>0</v>
      </c>
      <c r="CL34" s="354" t="n">
        <f aca="false">'WP D1b-1-4 Gross Plant'!CK34</f>
        <v>0</v>
      </c>
      <c r="CM34" s="354" t="n">
        <f aca="false">'WP D1b-1-4 Gross Plant'!CL34</f>
        <v>0</v>
      </c>
      <c r="CN34" s="964" t="n">
        <f aca="false">SUM(BL34:CM34)</f>
        <v>0</v>
      </c>
      <c r="CO34" s="354"/>
      <c r="CP34" s="973" t="n">
        <v>0</v>
      </c>
      <c r="CQ34" s="973" t="n">
        <v>0</v>
      </c>
      <c r="CR34" s="973" t="n">
        <v>0</v>
      </c>
      <c r="CS34" s="973" t="n">
        <v>0</v>
      </c>
      <c r="CT34" s="973" t="n">
        <v>0</v>
      </c>
      <c r="CU34" s="973" t="n">
        <v>0</v>
      </c>
      <c r="CV34" s="973" t="n">
        <v>0</v>
      </c>
      <c r="CW34" s="973" t="n">
        <v>0</v>
      </c>
      <c r="CX34" s="973" t="n">
        <v>-0.17</v>
      </c>
      <c r="CY34" s="997" t="n">
        <v>0</v>
      </c>
      <c r="CZ34" s="973" t="n">
        <v>0</v>
      </c>
      <c r="DA34" s="973" t="n">
        <v>0</v>
      </c>
      <c r="DB34" s="973" t="n">
        <v>0</v>
      </c>
      <c r="DC34" s="973" t="n">
        <v>0</v>
      </c>
      <c r="DD34" s="973" t="n">
        <v>0</v>
      </c>
      <c r="DE34" s="354" t="n">
        <v>0</v>
      </c>
      <c r="DF34" s="354" t="n">
        <v>0</v>
      </c>
      <c r="DG34" s="354" t="n">
        <v>0</v>
      </c>
      <c r="DH34" s="354" t="n">
        <v>0</v>
      </c>
      <c r="DI34" s="354" t="n">
        <v>0</v>
      </c>
      <c r="DJ34" s="354" t="n">
        <v>0</v>
      </c>
      <c r="DK34" s="354" t="n">
        <v>0</v>
      </c>
      <c r="DL34" s="354" t="n">
        <v>0</v>
      </c>
      <c r="DM34" s="354" t="n">
        <v>0</v>
      </c>
      <c r="DN34" s="354" t="n">
        <v>0</v>
      </c>
      <c r="DO34" s="354" t="n">
        <v>0</v>
      </c>
      <c r="DP34" s="354" t="n">
        <v>0</v>
      </c>
      <c r="DQ34" s="354" t="n">
        <v>0</v>
      </c>
      <c r="DR34" s="964" t="n">
        <f aca="false">SUM(CP34:DQ34)</f>
        <v>-0.17</v>
      </c>
      <c r="DS34" s="354"/>
      <c r="DT34" s="354" t="n">
        <v>0</v>
      </c>
      <c r="DU34" s="354" t="n">
        <v>0</v>
      </c>
      <c r="DV34" s="354" t="n">
        <v>0</v>
      </c>
      <c r="DW34" s="354" t="n">
        <v>0</v>
      </c>
      <c r="DX34" s="354" t="n">
        <v>0</v>
      </c>
      <c r="DY34" s="354" t="n">
        <v>0</v>
      </c>
      <c r="DZ34" s="354" t="n">
        <v>0</v>
      </c>
      <c r="EA34" s="354" t="n">
        <v>0</v>
      </c>
      <c r="EB34" s="354" t="n">
        <v>0</v>
      </c>
      <c r="EC34" s="354" t="n">
        <v>0</v>
      </c>
      <c r="ED34" s="354" t="n">
        <v>0</v>
      </c>
      <c r="EE34" s="354" t="n">
        <v>0</v>
      </c>
      <c r="EF34" s="354" t="n">
        <v>0</v>
      </c>
      <c r="EG34" s="354" t="n">
        <v>0</v>
      </c>
      <c r="EH34" s="354" t="n">
        <v>0</v>
      </c>
      <c r="EI34" s="354" t="n">
        <v>0</v>
      </c>
      <c r="EJ34" s="354" t="n">
        <v>0</v>
      </c>
      <c r="EK34" s="354" t="n">
        <v>0</v>
      </c>
      <c r="EL34" s="354" t="n">
        <v>0</v>
      </c>
      <c r="EM34" s="354" t="n">
        <v>0</v>
      </c>
      <c r="EN34" s="354" t="n">
        <v>0</v>
      </c>
      <c r="EO34" s="354" t="n">
        <v>0</v>
      </c>
      <c r="EP34" s="354" t="n">
        <v>0</v>
      </c>
      <c r="EQ34" s="354" t="n">
        <v>0</v>
      </c>
      <c r="ER34" s="354" t="n">
        <v>0</v>
      </c>
      <c r="ES34" s="354" t="n">
        <v>0</v>
      </c>
      <c r="ET34" s="354" t="n">
        <v>0</v>
      </c>
      <c r="EU34" s="354" t="n">
        <v>0</v>
      </c>
      <c r="EV34" s="964" t="n">
        <f aca="false">SUM(DT34:EU34)</f>
        <v>0</v>
      </c>
    </row>
    <row r="35" customFormat="false" ht="12.75" hidden="false" customHeight="false" outlineLevel="0" collapsed="false">
      <c r="B35" s="926" t="s">
        <v>1286</v>
      </c>
      <c r="C35" s="354" t="n">
        <v>9531968.52</v>
      </c>
      <c r="D35" s="354" t="n">
        <f aca="false">C35+AH35+BL35+CP35+DT35</f>
        <v>9595620.85</v>
      </c>
      <c r="E35" s="354" t="n">
        <f aca="false">D35+AI35+BM35+CQ35+DU35</f>
        <v>9659273.18</v>
      </c>
      <c r="F35" s="354" t="n">
        <f aca="false">E35+AJ35+BN35+CR35+DV35</f>
        <v>9716897.36</v>
      </c>
      <c r="G35" s="354" t="n">
        <f aca="false">F35+AK35+BO35+CS35+DW35</f>
        <v>9761961.46</v>
      </c>
      <c r="H35" s="354" t="n">
        <f aca="false">G35+AL35+BP35+CT35+DX35</f>
        <v>9805465.75</v>
      </c>
      <c r="I35" s="354" t="n">
        <f aca="false">H35+AM35+BQ35+CU35+DY35</f>
        <v>9848970.04</v>
      </c>
      <c r="J35" s="354" t="n">
        <f aca="false">I35+AN35+BR35+CV35+DZ35</f>
        <v>9891420.54</v>
      </c>
      <c r="K35" s="354" t="n">
        <f aca="false">J35+AO35+BS35+CW35+EA35</f>
        <v>10001154.17</v>
      </c>
      <c r="L35" s="354" t="n">
        <f aca="false">K35+AP35+BT35+CX35+EB35</f>
        <v>10076646.51</v>
      </c>
      <c r="M35" s="354" t="n">
        <f aca="false">L35+AQ35+BU35+CY35+EC35</f>
        <v>10147313.78</v>
      </c>
      <c r="N35" s="354" t="n">
        <f aca="false">M35+AR35+BV35+CZ35+ED35</f>
        <v>10217163.94</v>
      </c>
      <c r="O35" s="354" t="n">
        <f aca="false">N35+AS35+BW35+DA35+EE35</f>
        <v>10274629.66</v>
      </c>
      <c r="P35" s="354" t="n">
        <f aca="false">O35+AT35+BX35+DB35+EF35</f>
        <v>10361780.0248082</v>
      </c>
      <c r="Q35" s="354" t="n">
        <f aca="false">P35+AU35+BY35+DC35+EG35</f>
        <v>10449042.7710041</v>
      </c>
      <c r="R35" s="354" t="n">
        <f aca="false">Q35+AV35+BZ35+DD35+EH35</f>
        <v>10536328.2776552</v>
      </c>
      <c r="S35" s="354" t="n">
        <f aca="false">R35+AW35+CA35+DE35+EI35</f>
        <v>10623636.5447614</v>
      </c>
      <c r="T35" s="354" t="n">
        <f aca="false">S35+AX35+CB35+DF35+EJ35</f>
        <v>10711546.1383625</v>
      </c>
      <c r="U35" s="354" t="n">
        <f aca="false">T35+AY35+CC35+DG35+EK35</f>
        <v>10799522.9437284</v>
      </c>
      <c r="V35" s="354" t="n">
        <f aca="false">U35+AZ35+CD35+DH35+EL35</f>
        <v>10887557.3872411</v>
      </c>
      <c r="W35" s="354" t="n">
        <f aca="false">V35+BA35+CE35+DI35+EM35</f>
        <v>10887557.3872411</v>
      </c>
      <c r="X35" s="354" t="n">
        <f aca="false">W35+BB35+CF35+DJ35+EN35</f>
        <v>10887557.3872411</v>
      </c>
      <c r="Y35" s="354" t="n">
        <f aca="false">X35+BC35+CG35+DK35+EO35</f>
        <v>10887557.3872411</v>
      </c>
      <c r="Z35" s="354" t="n">
        <f aca="false">Y35+BD35+CH35+DL35+EP35</f>
        <v>10887557.3872411</v>
      </c>
      <c r="AA35" s="354" t="n">
        <f aca="false">Z35+BE35+CI35+DM35+EQ35</f>
        <v>10887557.3872411</v>
      </c>
      <c r="AB35" s="354" t="n">
        <f aca="false">AA35+BF35+CJ35+DN35+ER35</f>
        <v>10887557.3872411</v>
      </c>
      <c r="AC35" s="354" t="n">
        <f aca="false">AB35+BG35+CK35+DO35+ES35</f>
        <v>10887557.3872411</v>
      </c>
      <c r="AD35" s="354" t="n">
        <f aca="false">AC35+BH35+CL35+DP35+ET35</f>
        <v>10887557.3872411</v>
      </c>
      <c r="AE35" s="354" t="n">
        <f aca="false">AD35+BI35+CM35+DQ35+EU35</f>
        <v>10887557.3872411</v>
      </c>
      <c r="AF35" s="964" t="n">
        <f aca="false">ROUND(AVERAGE(S35:AE35),0)</f>
        <v>10846945</v>
      </c>
      <c r="AG35" s="996" t="n">
        <v>0.0974</v>
      </c>
      <c r="AH35" s="973" t="n">
        <v>63652.33</v>
      </c>
      <c r="AI35" s="973" t="n">
        <v>63652.33</v>
      </c>
      <c r="AJ35" s="973" t="n">
        <v>57626.23</v>
      </c>
      <c r="AK35" s="973" t="n">
        <v>45064.1</v>
      </c>
      <c r="AL35" s="973" t="n">
        <v>43504.29</v>
      </c>
      <c r="AM35" s="973" t="n">
        <v>43504.29</v>
      </c>
      <c r="AN35" s="973" t="n">
        <v>42450.5</v>
      </c>
      <c r="AO35" s="973" t="n">
        <v>75492.59</v>
      </c>
      <c r="AP35" s="973" t="n">
        <v>75492.32</v>
      </c>
      <c r="AQ35" s="973" t="n">
        <v>70667.27</v>
      </c>
      <c r="AR35" s="973" t="n">
        <v>69850.16</v>
      </c>
      <c r="AS35" s="973" t="n">
        <v>57465.72</v>
      </c>
      <c r="AT35" s="354" t="n">
        <f aca="false">IF('Net Plant'!O35&gt;0,'WP D1b-1-4 Gross Plant'!O35*$AG35/12,0)</f>
        <v>87150.3648081667</v>
      </c>
      <c r="AU35" s="354" t="n">
        <f aca="false">IF('Net Plant'!P35&gt;0,'WP D1b-1-4 Gross Plant'!P35*$AG35/12,0)</f>
        <v>87262.7461959108</v>
      </c>
      <c r="AV35" s="354" t="n">
        <f aca="false">IF('Net Plant'!Q35&gt;0,'WP D1b-1-4 Gross Plant'!Q35*$AG35/12,0)</f>
        <v>87285.5066510942</v>
      </c>
      <c r="AW35" s="354" t="n">
        <f aca="false">IF('Net Plant'!R35&gt;0,'WP D1b-1-4 Gross Plant'!R35*$AG35/12,0)</f>
        <v>87308.2671062777</v>
      </c>
      <c r="AX35" s="354" t="n">
        <f aca="false">IF('Net Plant'!S35&gt;0,'WP D1b-1-4 Gross Plant'!S35*$AG35/12,0)</f>
        <v>87909.5936010735</v>
      </c>
      <c r="AY35" s="354" t="n">
        <f aca="false">IF('Net Plant'!T35&gt;0,'WP D1b-1-4 Gross Plant'!T35*$AG35/12,0)</f>
        <v>87976.805365854</v>
      </c>
      <c r="AZ35" s="354" t="n">
        <f aca="false">IF('Net Plant'!U35&gt;0,'WP D1b-1-4 Gross Plant'!U35*$AG35/12,0)</f>
        <v>88034.4435127698</v>
      </c>
      <c r="BA35" s="354" t="n">
        <f aca="false">IF('Net Plant'!V35&gt;0,'WP D1b-1-4 Gross Plant'!V35*$AG35/12,0)</f>
        <v>0</v>
      </c>
      <c r="BB35" s="354" t="n">
        <f aca="false">IF('Net Plant'!W35&gt;0,'WP D1b-1-4 Gross Plant'!W35*$AG35/12,0)</f>
        <v>0</v>
      </c>
      <c r="BC35" s="354" t="n">
        <f aca="false">IF('Net Plant'!X35&gt;0,'WP D1b-1-4 Gross Plant'!X35*$AG35/12,0)</f>
        <v>0</v>
      </c>
      <c r="BD35" s="354" t="n">
        <f aca="false">IF('Net Plant'!Y35&gt;0,'WP D1b-1-4 Gross Plant'!Y35*$AG35/12,0)</f>
        <v>0</v>
      </c>
      <c r="BE35" s="354" t="n">
        <f aca="false">IF('Net Plant'!Z35&gt;0,'WP D1b-1-4 Gross Plant'!Z35*$AG35/12,0)</f>
        <v>0</v>
      </c>
      <c r="BF35" s="354" t="n">
        <f aca="false">IF('Net Plant'!AA35&gt;0,'WP D1b-1-4 Gross Plant'!AA35*$AG35/12,0)</f>
        <v>0</v>
      </c>
      <c r="BG35" s="354" t="n">
        <f aca="false">IF('Net Plant'!AB35&gt;0,'WP D1b-1-4 Gross Plant'!AB35*$AG35/12,0)</f>
        <v>0</v>
      </c>
      <c r="BH35" s="354" t="n">
        <f aca="false">IF('Net Plant'!AC35&gt;0,'WP D1b-1-4 Gross Plant'!AC35*$AG35/12,0)</f>
        <v>0</v>
      </c>
      <c r="BI35" s="354" t="n">
        <f aca="false">IF('Net Plant'!AD35&gt;0,'WP D1b-1-4 Gross Plant'!AD35*$AG35/12,0)</f>
        <v>0</v>
      </c>
      <c r="BJ35" s="964" t="n">
        <f aca="false">SUM(AH35:BI35)</f>
        <v>1321349.85724115</v>
      </c>
      <c r="BK35" s="354"/>
      <c r="BL35" s="973" t="n">
        <v>0</v>
      </c>
      <c r="BM35" s="973" t="n">
        <v>0</v>
      </c>
      <c r="BN35" s="973" t="n">
        <v>0</v>
      </c>
      <c r="BO35" s="973" t="n">
        <v>0</v>
      </c>
      <c r="BP35" s="973" t="n">
        <v>0</v>
      </c>
      <c r="BQ35" s="973" t="n">
        <v>0</v>
      </c>
      <c r="BR35" s="973" t="n">
        <v>0</v>
      </c>
      <c r="BS35" s="973" t="n">
        <v>0</v>
      </c>
      <c r="BT35" s="973" t="n">
        <v>0</v>
      </c>
      <c r="BU35" s="973" t="n">
        <v>0</v>
      </c>
      <c r="BV35" s="973" t="n">
        <v>0</v>
      </c>
      <c r="BW35" s="973" t="n">
        <v>0</v>
      </c>
      <c r="BX35" s="354" t="n">
        <f aca="false">'WP D1b-1-4 Gross Plant'!BW35</f>
        <v>0</v>
      </c>
      <c r="BY35" s="354" t="n">
        <f aca="false">'WP D1b-1-4 Gross Plant'!BX35</f>
        <v>0</v>
      </c>
      <c r="BZ35" s="354" t="n">
        <f aca="false">'WP D1b-1-4 Gross Plant'!BY35</f>
        <v>0</v>
      </c>
      <c r="CA35" s="354" t="n">
        <f aca="false">'WP D1b-1-4 Gross Plant'!BZ35</f>
        <v>0</v>
      </c>
      <c r="CB35" s="354" t="n">
        <f aca="false">'WP D1b-1-4 Gross Plant'!CA35</f>
        <v>0</v>
      </c>
      <c r="CC35" s="354" t="n">
        <f aca="false">'WP D1b-1-4 Gross Plant'!CB35</f>
        <v>0</v>
      </c>
      <c r="CD35" s="354" t="n">
        <f aca="false">'WP D1b-1-4 Gross Plant'!CC35</f>
        <v>0</v>
      </c>
      <c r="CE35" s="354" t="n">
        <f aca="false">'WP D1b-1-4 Gross Plant'!CD35</f>
        <v>0</v>
      </c>
      <c r="CF35" s="354" t="n">
        <f aca="false">'WP D1b-1-4 Gross Plant'!CE35</f>
        <v>0</v>
      </c>
      <c r="CG35" s="354" t="n">
        <f aca="false">'WP D1b-1-4 Gross Plant'!CF35</f>
        <v>0</v>
      </c>
      <c r="CH35" s="354" t="n">
        <f aca="false">'WP D1b-1-4 Gross Plant'!CG35</f>
        <v>0</v>
      </c>
      <c r="CI35" s="354" t="n">
        <f aca="false">'WP D1b-1-4 Gross Plant'!CH35</f>
        <v>0</v>
      </c>
      <c r="CJ35" s="354" t="n">
        <f aca="false">'WP D1b-1-4 Gross Plant'!CI35</f>
        <v>0</v>
      </c>
      <c r="CK35" s="354" t="n">
        <f aca="false">'WP D1b-1-4 Gross Plant'!CJ35</f>
        <v>0</v>
      </c>
      <c r="CL35" s="354" t="n">
        <f aca="false">'WP D1b-1-4 Gross Plant'!CK35</f>
        <v>0</v>
      </c>
      <c r="CM35" s="354" t="n">
        <f aca="false">'WP D1b-1-4 Gross Plant'!CL35</f>
        <v>0</v>
      </c>
      <c r="CN35" s="964" t="n">
        <f aca="false">SUM(BL35:CM35)</f>
        <v>0</v>
      </c>
      <c r="CO35" s="354"/>
      <c r="CP35" s="973" t="n">
        <v>0</v>
      </c>
      <c r="CQ35" s="973" t="n">
        <v>0</v>
      </c>
      <c r="CR35" s="973" t="n">
        <v>-2.05</v>
      </c>
      <c r="CS35" s="973" t="n">
        <v>0</v>
      </c>
      <c r="CT35" s="973" t="n">
        <v>0</v>
      </c>
      <c r="CU35" s="973" t="n">
        <v>0</v>
      </c>
      <c r="CV35" s="973" t="n">
        <v>0</v>
      </c>
      <c r="CW35" s="973" t="n">
        <v>34241.04</v>
      </c>
      <c r="CX35" s="973" t="n">
        <v>0.02</v>
      </c>
      <c r="CY35" s="997" t="n">
        <v>0</v>
      </c>
      <c r="CZ35" s="973" t="n">
        <v>0</v>
      </c>
      <c r="DA35" s="973" t="n">
        <v>0</v>
      </c>
      <c r="DB35" s="973" t="n">
        <v>0</v>
      </c>
      <c r="DC35" s="973" t="n">
        <v>0</v>
      </c>
      <c r="DD35" s="973" t="n">
        <v>0</v>
      </c>
      <c r="DE35" s="354" t="n">
        <v>0</v>
      </c>
      <c r="DF35" s="354" t="n">
        <v>0</v>
      </c>
      <c r="DG35" s="354" t="n">
        <v>0</v>
      </c>
      <c r="DH35" s="354" t="n">
        <v>0</v>
      </c>
      <c r="DI35" s="354" t="n">
        <v>0</v>
      </c>
      <c r="DJ35" s="354" t="n">
        <v>0</v>
      </c>
      <c r="DK35" s="354" t="n">
        <v>0</v>
      </c>
      <c r="DL35" s="354" t="n">
        <v>0</v>
      </c>
      <c r="DM35" s="354" t="n">
        <v>0</v>
      </c>
      <c r="DN35" s="354" t="n">
        <v>0</v>
      </c>
      <c r="DO35" s="354" t="n">
        <v>0</v>
      </c>
      <c r="DP35" s="354" t="n">
        <v>0</v>
      </c>
      <c r="DQ35" s="354" t="n">
        <v>0</v>
      </c>
      <c r="DR35" s="964" t="n">
        <f aca="false">SUM(CP35:DQ35)</f>
        <v>34239.01</v>
      </c>
      <c r="DS35" s="354"/>
      <c r="DT35" s="354" t="n">
        <v>0</v>
      </c>
      <c r="DU35" s="354" t="n">
        <v>0</v>
      </c>
      <c r="DV35" s="354" t="n">
        <v>0</v>
      </c>
      <c r="DW35" s="354" t="n">
        <v>0</v>
      </c>
      <c r="DX35" s="354" t="n">
        <v>0</v>
      </c>
      <c r="DY35" s="354" t="n">
        <v>0</v>
      </c>
      <c r="DZ35" s="354" t="n">
        <v>0</v>
      </c>
      <c r="EA35" s="354" t="n">
        <v>0</v>
      </c>
      <c r="EB35" s="354" t="n">
        <v>0</v>
      </c>
      <c r="EC35" s="354" t="n">
        <v>0</v>
      </c>
      <c r="ED35" s="354" t="n">
        <v>0</v>
      </c>
      <c r="EE35" s="354" t="n">
        <v>0</v>
      </c>
      <c r="EF35" s="354" t="n">
        <v>0</v>
      </c>
      <c r="EG35" s="354" t="n">
        <v>0</v>
      </c>
      <c r="EH35" s="354" t="n">
        <v>0</v>
      </c>
      <c r="EI35" s="354" t="n">
        <v>0</v>
      </c>
      <c r="EJ35" s="354" t="n">
        <v>0</v>
      </c>
      <c r="EK35" s="354" t="n">
        <v>0</v>
      </c>
      <c r="EL35" s="354" t="n">
        <v>0</v>
      </c>
      <c r="EM35" s="354" t="n">
        <v>0</v>
      </c>
      <c r="EN35" s="354" t="n">
        <v>0</v>
      </c>
      <c r="EO35" s="354" t="n">
        <v>0</v>
      </c>
      <c r="EP35" s="354" t="n">
        <v>0</v>
      </c>
      <c r="EQ35" s="354" t="n">
        <v>0</v>
      </c>
      <c r="ER35" s="354" t="n">
        <v>0</v>
      </c>
      <c r="ES35" s="354" t="n">
        <v>0</v>
      </c>
      <c r="ET35" s="354" t="n">
        <v>0</v>
      </c>
      <c r="EU35" s="354" t="n">
        <v>0</v>
      </c>
      <c r="EV35" s="964" t="n">
        <f aca="false">SUM(DT35:EU35)</f>
        <v>0</v>
      </c>
    </row>
    <row r="36" customFormat="false" ht="12.75" hidden="false" customHeight="false" outlineLevel="0" collapsed="false">
      <c r="B36" s="926" t="s">
        <v>1287</v>
      </c>
      <c r="C36" s="354" t="n">
        <v>6858719.29</v>
      </c>
      <c r="D36" s="354" t="n">
        <f aca="false">C36+AH36+BL36+CP36+DT36</f>
        <v>6865063.17</v>
      </c>
      <c r="E36" s="354" t="n">
        <f aca="false">D36+AI36+BM36+CQ36+DU36</f>
        <v>6871233.21</v>
      </c>
      <c r="F36" s="354" t="n">
        <f aca="false">E36+AJ36+BN36+CR36+DV36</f>
        <v>6877307.27</v>
      </c>
      <c r="G36" s="354" t="n">
        <f aca="false">F36+AK36+BO36+CS36+DW36</f>
        <v>6883359.7</v>
      </c>
      <c r="H36" s="354" t="n">
        <f aca="false">G36+AL36+BP36+CT36+DX36</f>
        <v>6887003.85</v>
      </c>
      <c r="I36" s="354" t="n">
        <f aca="false">H36+AM36+BQ36+CU36+DY36</f>
        <v>6890648</v>
      </c>
      <c r="J36" s="354" t="n">
        <f aca="false">I36+AN36+BR36+CV36+DZ36</f>
        <v>6894178.74</v>
      </c>
      <c r="K36" s="354" t="n">
        <f aca="false">J36+AO36+BS36+CW36+EA36</f>
        <v>6956632.74</v>
      </c>
      <c r="L36" s="354" t="n">
        <f aca="false">K36+AP36+BT36+CX36+EB36</f>
        <v>6991468.71</v>
      </c>
      <c r="M36" s="354" t="n">
        <f aca="false">L36+AQ36+BU36+CY36+EC36</f>
        <v>7025141.46</v>
      </c>
      <c r="N36" s="354" t="n">
        <f aca="false">M36+AR36+BV36+CZ36+ED36</f>
        <v>7057897.98</v>
      </c>
      <c r="O36" s="354" t="n">
        <f aca="false">N36+AS36+BW36+DA36+EE36</f>
        <v>7082722.81</v>
      </c>
      <c r="P36" s="354" t="n">
        <f aca="false">O36+AT36+BX36+DB36+EF36</f>
        <v>7142267.59391167</v>
      </c>
      <c r="Q36" s="354" t="n">
        <f aca="false">P36+AU36+BY36+DC36+EG36</f>
        <v>7201838.65862887</v>
      </c>
      <c r="R36" s="354" t="n">
        <f aca="false">Q36+AV36+BZ36+DD36+EH36</f>
        <v>7261415.04596318</v>
      </c>
      <c r="S36" s="354" t="n">
        <f aca="false">R36+AW36+CA36+DE36+EI36</f>
        <v>7320996.75591459</v>
      </c>
      <c r="T36" s="354" t="n">
        <f aca="false">S36+AX36+CB36+DF36+EJ36</f>
        <v>7320996.75591459</v>
      </c>
      <c r="U36" s="354" t="n">
        <f aca="false">T36+AY36+CC36+DG36+EK36</f>
        <v>7320996.75591459</v>
      </c>
      <c r="V36" s="354" t="n">
        <f aca="false">U36+AZ36+CD36+DH36+EL36</f>
        <v>7320996.75591459</v>
      </c>
      <c r="W36" s="354" t="n">
        <f aca="false">V36+BA36+CE36+DI36+EM36</f>
        <v>7320996.75591459</v>
      </c>
      <c r="X36" s="354" t="n">
        <f aca="false">W36+BB36+CF36+DJ36+EN36</f>
        <v>7320996.75591459</v>
      </c>
      <c r="Y36" s="354" t="n">
        <f aca="false">X36+BC36+CG36+DK36+EO36</f>
        <v>7320996.75591459</v>
      </c>
      <c r="Z36" s="354" t="n">
        <f aca="false">Y36+BD36+CH36+DL36+EP36</f>
        <v>7320996.75591459</v>
      </c>
      <c r="AA36" s="354" t="n">
        <f aca="false">Z36+BE36+CI36+DM36+EQ36</f>
        <v>7380792.22625721</v>
      </c>
      <c r="AB36" s="354" t="n">
        <f aca="false">AA36+BF36+CJ36+DN36+ER36</f>
        <v>7380792.22625721</v>
      </c>
      <c r="AC36" s="354" t="n">
        <f aca="false">AB36+BG36+CK36+DO36+ES36</f>
        <v>7380792.22625721</v>
      </c>
      <c r="AD36" s="354" t="n">
        <f aca="false">AC36+BH36+CL36+DP36+ET36</f>
        <v>7380792.22625721</v>
      </c>
      <c r="AE36" s="354" t="n">
        <f aca="false">AD36+BI36+CM36+DQ36+EU36</f>
        <v>7380792.22625721</v>
      </c>
      <c r="AF36" s="964" t="n">
        <f aca="false">ROUND(AVERAGE(S36:AE36),0)</f>
        <v>7343995</v>
      </c>
      <c r="AG36" s="996" t="n">
        <v>0.098</v>
      </c>
      <c r="AH36" s="973" t="n">
        <v>6343.88</v>
      </c>
      <c r="AI36" s="973" t="n">
        <v>6170.04</v>
      </c>
      <c r="AJ36" s="973" t="n">
        <v>6074.07</v>
      </c>
      <c r="AK36" s="973" t="n">
        <v>6052.43</v>
      </c>
      <c r="AL36" s="973" t="n">
        <v>3644.15</v>
      </c>
      <c r="AM36" s="973" t="n">
        <v>3644.15</v>
      </c>
      <c r="AN36" s="973" t="n">
        <v>3530.74</v>
      </c>
      <c r="AO36" s="973" t="n">
        <v>36747.37</v>
      </c>
      <c r="AP36" s="973" t="n">
        <v>34836.02</v>
      </c>
      <c r="AQ36" s="973" t="n">
        <v>33672.75</v>
      </c>
      <c r="AR36" s="973" t="n">
        <v>32756.52</v>
      </c>
      <c r="AS36" s="973" t="n">
        <v>24824.83</v>
      </c>
      <c r="AT36" s="354" t="n">
        <f aca="false">IF('Net Plant'!O36&gt;0,'WP D1b-1-4 Gross Plant'!O36*$AG36/12,0)</f>
        <v>59544.7839116667</v>
      </c>
      <c r="AU36" s="354" t="n">
        <f aca="false">IF('Net Plant'!P36&gt;0,'WP D1b-1-4 Gross Plant'!P36*$AG36/12,0)</f>
        <v>59571.0647172034</v>
      </c>
      <c r="AV36" s="354" t="n">
        <f aca="false">IF('Net Plant'!Q36&gt;0,'WP D1b-1-4 Gross Plant'!Q36*$AG36/12,0)</f>
        <v>59576.3873343076</v>
      </c>
      <c r="AW36" s="354" t="n">
        <f aca="false">IF('Net Plant'!R36&gt;0,'WP D1b-1-4 Gross Plant'!R36*$AG36/12,0)</f>
        <v>59581.7099514118</v>
      </c>
      <c r="AX36" s="354" t="n">
        <f aca="false">IF('Net Plant'!S36&gt;0,'WP D1b-1-4 Gross Plant'!S36*$AG36/12,0)</f>
        <v>0</v>
      </c>
      <c r="AY36" s="354" t="n">
        <f aca="false">IF('Net Plant'!T36&gt;0,'WP D1b-1-4 Gross Plant'!T36*$AG36/12,0)</f>
        <v>0</v>
      </c>
      <c r="AZ36" s="354" t="n">
        <f aca="false">IF('Net Plant'!U36&gt;0,'WP D1b-1-4 Gross Plant'!U36*$AG36/12,0)</f>
        <v>0</v>
      </c>
      <c r="BA36" s="354" t="n">
        <f aca="false">IF('Net Plant'!V36&gt;0,'WP D1b-1-4 Gross Plant'!V36*$AG36/12,0)</f>
        <v>0</v>
      </c>
      <c r="BB36" s="354" t="n">
        <f aca="false">IF('Net Plant'!W36&gt;0,'WP D1b-1-4 Gross Plant'!W36*$AG36/12,0)</f>
        <v>0</v>
      </c>
      <c r="BC36" s="354" t="n">
        <f aca="false">IF('Net Plant'!X36&gt;0,'WP D1b-1-4 Gross Plant'!X36*$AG36/12,0)</f>
        <v>0</v>
      </c>
      <c r="BD36" s="354" t="n">
        <f aca="false">IF('Net Plant'!Y36&gt;0,'WP D1b-1-4 Gross Plant'!Y36*$AG36/12,0)</f>
        <v>0</v>
      </c>
      <c r="BE36" s="354" t="n">
        <f aca="false">IF('Net Plant'!Z36&gt;0,'WP D1b-1-4 Gross Plant'!Z36*$AG36/12,0)</f>
        <v>59795.4703426215</v>
      </c>
      <c r="BF36" s="354" t="n">
        <f aca="false">IF('Net Plant'!AA36&gt;0,'WP D1b-1-4 Gross Plant'!AA36*$AG36/12,0)</f>
        <v>0</v>
      </c>
      <c r="BG36" s="354" t="n">
        <f aca="false">IF('Net Plant'!AB36&gt;0,'WP D1b-1-4 Gross Plant'!AB36*$AG36/12,0)</f>
        <v>0</v>
      </c>
      <c r="BH36" s="354" t="n">
        <f aca="false">IF('Net Plant'!AC36&gt;0,'WP D1b-1-4 Gross Plant'!AC36*$AG36/12,0)</f>
        <v>0</v>
      </c>
      <c r="BI36" s="354" t="n">
        <f aca="false">IF('Net Plant'!AD36&gt;0,'WP D1b-1-4 Gross Plant'!AD36*$AG36/12,0)</f>
        <v>0</v>
      </c>
      <c r="BJ36" s="964" t="n">
        <f aca="false">SUM(AH36:BI36)</f>
        <v>496366.366257211</v>
      </c>
      <c r="BK36" s="354"/>
      <c r="BL36" s="973" t="n">
        <v>0</v>
      </c>
      <c r="BM36" s="973" t="n">
        <v>0</v>
      </c>
      <c r="BN36" s="973" t="n">
        <v>0</v>
      </c>
      <c r="BO36" s="973" t="n">
        <v>0</v>
      </c>
      <c r="BP36" s="973" t="n">
        <v>0</v>
      </c>
      <c r="BQ36" s="973" t="n">
        <v>0</v>
      </c>
      <c r="BR36" s="973" t="n">
        <v>0</v>
      </c>
      <c r="BS36" s="973" t="n">
        <v>0</v>
      </c>
      <c r="BT36" s="973" t="n">
        <v>0</v>
      </c>
      <c r="BU36" s="973" t="n">
        <v>0</v>
      </c>
      <c r="BV36" s="973" t="n">
        <v>0</v>
      </c>
      <c r="BW36" s="973" t="n">
        <v>0</v>
      </c>
      <c r="BX36" s="354" t="n">
        <f aca="false">'WP D1b-1-4 Gross Plant'!BW36</f>
        <v>0</v>
      </c>
      <c r="BY36" s="354" t="n">
        <f aca="false">'WP D1b-1-4 Gross Plant'!BX36</f>
        <v>0</v>
      </c>
      <c r="BZ36" s="354" t="n">
        <f aca="false">'WP D1b-1-4 Gross Plant'!BY36</f>
        <v>0</v>
      </c>
      <c r="CA36" s="354" t="n">
        <f aca="false">'WP D1b-1-4 Gross Plant'!BZ36</f>
        <v>0</v>
      </c>
      <c r="CB36" s="354" t="n">
        <f aca="false">'WP D1b-1-4 Gross Plant'!CA36</f>
        <v>0</v>
      </c>
      <c r="CC36" s="354" t="n">
        <f aca="false">'WP D1b-1-4 Gross Plant'!CB36</f>
        <v>0</v>
      </c>
      <c r="CD36" s="354" t="n">
        <f aca="false">'WP D1b-1-4 Gross Plant'!CC36</f>
        <v>0</v>
      </c>
      <c r="CE36" s="354" t="n">
        <f aca="false">'WP D1b-1-4 Gross Plant'!CD36</f>
        <v>0</v>
      </c>
      <c r="CF36" s="354" t="n">
        <f aca="false">'WP D1b-1-4 Gross Plant'!CE36</f>
        <v>0</v>
      </c>
      <c r="CG36" s="354" t="n">
        <f aca="false">'WP D1b-1-4 Gross Plant'!CF36</f>
        <v>0</v>
      </c>
      <c r="CH36" s="354" t="n">
        <f aca="false">'WP D1b-1-4 Gross Plant'!CG36</f>
        <v>0</v>
      </c>
      <c r="CI36" s="354" t="n">
        <f aca="false">'WP D1b-1-4 Gross Plant'!CH36</f>
        <v>0</v>
      </c>
      <c r="CJ36" s="354" t="n">
        <f aca="false">'WP D1b-1-4 Gross Plant'!CI36</f>
        <v>0</v>
      </c>
      <c r="CK36" s="354" t="n">
        <f aca="false">'WP D1b-1-4 Gross Plant'!CJ36</f>
        <v>0</v>
      </c>
      <c r="CL36" s="354" t="n">
        <f aca="false">'WP D1b-1-4 Gross Plant'!CK36</f>
        <v>0</v>
      </c>
      <c r="CM36" s="354" t="n">
        <f aca="false">'WP D1b-1-4 Gross Plant'!CL36</f>
        <v>0</v>
      </c>
      <c r="CN36" s="964" t="n">
        <f aca="false">SUM(BL36:CM36)</f>
        <v>0</v>
      </c>
      <c r="CO36" s="354"/>
      <c r="CP36" s="973" t="n">
        <v>0</v>
      </c>
      <c r="CQ36" s="973" t="n">
        <v>0</v>
      </c>
      <c r="CR36" s="973" t="n">
        <v>-0.01</v>
      </c>
      <c r="CS36" s="973" t="n">
        <v>0</v>
      </c>
      <c r="CT36" s="973" t="n">
        <v>0</v>
      </c>
      <c r="CU36" s="973" t="n">
        <v>0</v>
      </c>
      <c r="CV36" s="973" t="n">
        <v>0</v>
      </c>
      <c r="CW36" s="973" t="n">
        <v>25706.63</v>
      </c>
      <c r="CX36" s="973" t="n">
        <v>-0.05</v>
      </c>
      <c r="CY36" s="997" t="n">
        <v>0</v>
      </c>
      <c r="CZ36" s="973" t="n">
        <v>0</v>
      </c>
      <c r="DA36" s="973" t="n">
        <v>0</v>
      </c>
      <c r="DB36" s="973" t="n">
        <v>0</v>
      </c>
      <c r="DC36" s="973" t="n">
        <v>0</v>
      </c>
      <c r="DD36" s="973" t="n">
        <v>0</v>
      </c>
      <c r="DE36" s="354" t="n">
        <v>0</v>
      </c>
      <c r="DF36" s="354" t="n">
        <v>0</v>
      </c>
      <c r="DG36" s="354" t="n">
        <v>0</v>
      </c>
      <c r="DH36" s="354" t="n">
        <v>0</v>
      </c>
      <c r="DI36" s="354" t="n">
        <v>0</v>
      </c>
      <c r="DJ36" s="354" t="n">
        <v>0</v>
      </c>
      <c r="DK36" s="354" t="n">
        <v>0</v>
      </c>
      <c r="DL36" s="354" t="n">
        <v>0</v>
      </c>
      <c r="DM36" s="354" t="n">
        <v>0</v>
      </c>
      <c r="DN36" s="354" t="n">
        <v>0</v>
      </c>
      <c r="DO36" s="354" t="n">
        <v>0</v>
      </c>
      <c r="DP36" s="354" t="n">
        <v>0</v>
      </c>
      <c r="DQ36" s="354" t="n">
        <v>0</v>
      </c>
      <c r="DR36" s="964" t="n">
        <f aca="false">SUM(CP36:DQ36)</f>
        <v>25706.57</v>
      </c>
      <c r="DS36" s="354"/>
      <c r="DT36" s="354" t="n">
        <v>0</v>
      </c>
      <c r="DU36" s="354" t="n">
        <v>0</v>
      </c>
      <c r="DV36" s="354" t="n">
        <v>0</v>
      </c>
      <c r="DW36" s="354" t="n">
        <v>0</v>
      </c>
      <c r="DX36" s="354" t="n">
        <v>0</v>
      </c>
      <c r="DY36" s="354" t="n">
        <v>0</v>
      </c>
      <c r="DZ36" s="354" t="n">
        <v>0</v>
      </c>
      <c r="EA36" s="354" t="n">
        <v>0</v>
      </c>
      <c r="EB36" s="354" t="n">
        <v>0</v>
      </c>
      <c r="EC36" s="354" t="n">
        <v>0</v>
      </c>
      <c r="ED36" s="354" t="n">
        <v>0</v>
      </c>
      <c r="EE36" s="354" t="n">
        <v>0</v>
      </c>
      <c r="EF36" s="354" t="n">
        <v>0</v>
      </c>
      <c r="EG36" s="354" t="n">
        <v>0</v>
      </c>
      <c r="EH36" s="354" t="n">
        <v>0</v>
      </c>
      <c r="EI36" s="354" t="n">
        <v>0</v>
      </c>
      <c r="EJ36" s="354" t="n">
        <v>0</v>
      </c>
      <c r="EK36" s="354" t="n">
        <v>0</v>
      </c>
      <c r="EL36" s="354" t="n">
        <v>0</v>
      </c>
      <c r="EM36" s="354" t="n">
        <v>0</v>
      </c>
      <c r="EN36" s="354" t="n">
        <v>0</v>
      </c>
      <c r="EO36" s="354" t="n">
        <v>0</v>
      </c>
      <c r="EP36" s="354" t="n">
        <v>0</v>
      </c>
      <c r="EQ36" s="354" t="n">
        <v>0</v>
      </c>
      <c r="ER36" s="354" t="n">
        <v>0</v>
      </c>
      <c r="ES36" s="354" t="n">
        <v>0</v>
      </c>
      <c r="ET36" s="354" t="n">
        <v>0</v>
      </c>
      <c r="EU36" s="354" t="n">
        <v>0</v>
      </c>
      <c r="EV36" s="964" t="n">
        <f aca="false">SUM(DT36:EU36)</f>
        <v>0</v>
      </c>
    </row>
    <row r="37" customFormat="false" ht="12.75" hidden="false" customHeight="false" outlineLevel="0" collapsed="false">
      <c r="B37" s="926" t="s">
        <v>1278</v>
      </c>
      <c r="C37" s="354" t="n">
        <v>302724.6</v>
      </c>
      <c r="D37" s="354" t="n">
        <f aca="false">C37+AH37+BL37+CP37+DT37</f>
        <v>306493.72</v>
      </c>
      <c r="E37" s="354" t="n">
        <f aca="false">D37+AI37+BM37+CQ37+DU37</f>
        <v>310262.84</v>
      </c>
      <c r="F37" s="354" t="n">
        <f aca="false">E37+AJ37+BN37+CR37+DV37</f>
        <v>314031.99</v>
      </c>
      <c r="G37" s="354" t="n">
        <f aca="false">F37+AK37+BO37+CS37+DW37</f>
        <v>317795.94</v>
      </c>
      <c r="H37" s="354" t="n">
        <f aca="false">G37+AL37+BP37+CT37+DX37</f>
        <v>321527.87</v>
      </c>
      <c r="I37" s="354" t="n">
        <f aca="false">H37+AM37+BQ37+CU37+DY37</f>
        <v>325253.14</v>
      </c>
      <c r="J37" s="354" t="n">
        <f aca="false">I37+AN37+BR37+CV37+DZ37</f>
        <v>328978.41</v>
      </c>
      <c r="K37" s="354" t="n">
        <f aca="false">J37+AO37+BS37+CW37+EA37</f>
        <v>332730.37</v>
      </c>
      <c r="L37" s="354" t="n">
        <f aca="false">K37+AP37+BT37+CX37+EB37</f>
        <v>336524.24</v>
      </c>
      <c r="M37" s="354" t="n">
        <f aca="false">L37+AQ37+BU37+CY37+EC37</f>
        <v>340256.65</v>
      </c>
      <c r="N37" s="354" t="n">
        <f aca="false">M37+AR37+BV37+CZ37+ED37</f>
        <v>343989.06</v>
      </c>
      <c r="O37" s="354" t="n">
        <f aca="false">N37+AS37+BW37+DA37+EE37</f>
        <v>347721.47</v>
      </c>
      <c r="P37" s="354" t="n">
        <f aca="false">O37+AT37+BX37+DB37+EF37</f>
        <v>351530.0190205</v>
      </c>
      <c r="Q37" s="354" t="n">
        <f aca="false">P37+AU37+BY37+DC37+EG37</f>
        <v>355338.568041</v>
      </c>
      <c r="R37" s="354" t="n">
        <f aca="false">Q37+AV37+BZ37+DD37+EH37</f>
        <v>359147.1170615</v>
      </c>
      <c r="S37" s="354" t="n">
        <f aca="false">R37+AW37+CA37+DE37+EI37</f>
        <v>362955.666082</v>
      </c>
      <c r="T37" s="354" t="n">
        <f aca="false">S37+AX37+CB37+DF37+EJ37</f>
        <v>366764.2151025</v>
      </c>
      <c r="U37" s="354" t="n">
        <f aca="false">T37+AY37+CC37+DG37+EK37</f>
        <v>370572.764123</v>
      </c>
      <c r="V37" s="354" t="n">
        <f aca="false">U37+AZ37+CD37+DH37+EL37</f>
        <v>374381.3131435</v>
      </c>
      <c r="W37" s="354" t="n">
        <f aca="false">V37+BA37+CE37+DI37+EM37</f>
        <v>378189.862164</v>
      </c>
      <c r="X37" s="354" t="n">
        <f aca="false">W37+BB37+CF37+DJ37+EN37</f>
        <v>381998.4111845</v>
      </c>
      <c r="Y37" s="354" t="n">
        <f aca="false">X37+BC37+CG37+DK37+EO37</f>
        <v>385806.960205</v>
      </c>
      <c r="Z37" s="354" t="n">
        <f aca="false">Y37+BD37+CH37+DL37+EP37</f>
        <v>389615.5092255</v>
      </c>
      <c r="AA37" s="354" t="n">
        <f aca="false">Z37+BE37+CI37+DM37+EQ37</f>
        <v>393424.058246</v>
      </c>
      <c r="AB37" s="354" t="n">
        <f aca="false">AA37+BF37+CJ37+DN37+ER37</f>
        <v>397232.6072665</v>
      </c>
      <c r="AC37" s="354" t="n">
        <f aca="false">AB37+BG37+CK37+DO37+ES37</f>
        <v>401041.156287</v>
      </c>
      <c r="AD37" s="354" t="n">
        <f aca="false">AC37+BH37+CL37+DP37+ET37</f>
        <v>404849.7053075</v>
      </c>
      <c r="AE37" s="354" t="n">
        <f aca="false">AD37+BI37+CM37+DQ37+EU37</f>
        <v>408658.254328</v>
      </c>
      <c r="AF37" s="964" t="n">
        <f aca="false">ROUND(AVERAGE(S37:AE37),0)</f>
        <v>385807</v>
      </c>
      <c r="AG37" s="996" t="n">
        <v>0.0994</v>
      </c>
      <c r="AH37" s="973" t="n">
        <v>3769.12</v>
      </c>
      <c r="AI37" s="973" t="n">
        <v>3769.12</v>
      </c>
      <c r="AJ37" s="973" t="n">
        <v>3769.12</v>
      </c>
      <c r="AK37" s="973" t="n">
        <v>3763.95</v>
      </c>
      <c r="AL37" s="973" t="n">
        <v>3731.93</v>
      </c>
      <c r="AM37" s="973" t="n">
        <v>3725.27</v>
      </c>
      <c r="AN37" s="973" t="n">
        <v>3725.27</v>
      </c>
      <c r="AO37" s="973" t="n">
        <v>3732.41</v>
      </c>
      <c r="AP37" s="973" t="n">
        <v>3806.96</v>
      </c>
      <c r="AQ37" s="973" t="n">
        <v>3732.41</v>
      </c>
      <c r="AR37" s="973" t="n">
        <v>3732.41</v>
      </c>
      <c r="AS37" s="973" t="n">
        <v>3732.41</v>
      </c>
      <c r="AT37" s="354" t="n">
        <f aca="false">IF('Net Plant'!O37&gt;0,'WP D1b-1-4 Gross Plant'!O37*$AG37/12,0)</f>
        <v>3808.5490205</v>
      </c>
      <c r="AU37" s="354" t="n">
        <f aca="false">IF('Net Plant'!P37&gt;0,'WP D1b-1-4 Gross Plant'!P37*$AG37/12,0)</f>
        <v>3808.5490205</v>
      </c>
      <c r="AV37" s="354" t="n">
        <f aca="false">IF('Net Plant'!Q37&gt;0,'WP D1b-1-4 Gross Plant'!Q37*$AG37/12,0)</f>
        <v>3808.5490205</v>
      </c>
      <c r="AW37" s="354" t="n">
        <f aca="false">IF('Net Plant'!R37&gt;0,'WP D1b-1-4 Gross Plant'!R37*$AG37/12,0)</f>
        <v>3808.5490205</v>
      </c>
      <c r="AX37" s="354" t="n">
        <f aca="false">IF('Net Plant'!S37&gt;0,'WP D1b-1-4 Gross Plant'!S37*$AG37/12,0)</f>
        <v>3808.5490205</v>
      </c>
      <c r="AY37" s="354" t="n">
        <f aca="false">IF('Net Plant'!T37&gt;0,'WP D1b-1-4 Gross Plant'!T37*$AG37/12,0)</f>
        <v>3808.5490205</v>
      </c>
      <c r="AZ37" s="354" t="n">
        <f aca="false">IF('Net Plant'!U37&gt;0,'WP D1b-1-4 Gross Plant'!U37*$AG37/12,0)</f>
        <v>3808.5490205</v>
      </c>
      <c r="BA37" s="354" t="n">
        <f aca="false">IF('Net Plant'!V37&gt;0,'WP D1b-1-4 Gross Plant'!V37*$AG37/12,0)</f>
        <v>3808.5490205</v>
      </c>
      <c r="BB37" s="354" t="n">
        <f aca="false">IF('Net Plant'!W37&gt;0,'WP D1b-1-4 Gross Plant'!W37*$AG37/12,0)</f>
        <v>3808.5490205</v>
      </c>
      <c r="BC37" s="354" t="n">
        <f aca="false">IF('Net Plant'!X37&gt;0,'WP D1b-1-4 Gross Plant'!X37*$AG37/12,0)</f>
        <v>3808.5490205</v>
      </c>
      <c r="BD37" s="354" t="n">
        <f aca="false">IF('Net Plant'!Y37&gt;0,'WP D1b-1-4 Gross Plant'!Y37*$AG37/12,0)</f>
        <v>3808.5490205</v>
      </c>
      <c r="BE37" s="354" t="n">
        <f aca="false">IF('Net Plant'!Z37&gt;0,'WP D1b-1-4 Gross Plant'!Z37*$AG37/12,0)</f>
        <v>3808.5490205</v>
      </c>
      <c r="BF37" s="354" t="n">
        <f aca="false">IF('Net Plant'!AA37&gt;0,'WP D1b-1-4 Gross Plant'!AA37*$AG37/12,0)</f>
        <v>3808.5490205</v>
      </c>
      <c r="BG37" s="354" t="n">
        <f aca="false">IF('Net Plant'!AB37&gt;0,'WP D1b-1-4 Gross Plant'!AB37*$AG37/12,0)</f>
        <v>3808.5490205</v>
      </c>
      <c r="BH37" s="354" t="n">
        <f aca="false">IF('Net Plant'!AC37&gt;0,'WP D1b-1-4 Gross Plant'!AC37*$AG37/12,0)</f>
        <v>3808.5490205</v>
      </c>
      <c r="BI37" s="354" t="n">
        <f aca="false">IF('Net Plant'!AD37&gt;0,'WP D1b-1-4 Gross Plant'!AD37*$AG37/12,0)</f>
        <v>3808.5490205</v>
      </c>
      <c r="BJ37" s="964" t="n">
        <f aca="false">SUM(AH37:BI37)</f>
        <v>105927.164328</v>
      </c>
      <c r="BK37" s="354"/>
      <c r="BL37" s="973" t="n">
        <v>0</v>
      </c>
      <c r="BM37" s="973" t="n">
        <v>0</v>
      </c>
      <c r="BN37" s="973" t="n">
        <v>0</v>
      </c>
      <c r="BO37" s="973" t="n">
        <v>0</v>
      </c>
      <c r="BP37" s="973" t="n">
        <v>0</v>
      </c>
      <c r="BQ37" s="973" t="n">
        <v>0</v>
      </c>
      <c r="BR37" s="973" t="n">
        <v>0</v>
      </c>
      <c r="BS37" s="973" t="n">
        <v>0</v>
      </c>
      <c r="BT37" s="973" t="n">
        <v>0</v>
      </c>
      <c r="BU37" s="973" t="n">
        <v>0</v>
      </c>
      <c r="BV37" s="973" t="n">
        <v>0</v>
      </c>
      <c r="BW37" s="973" t="n">
        <v>0</v>
      </c>
      <c r="BX37" s="354" t="n">
        <f aca="false">'WP D1b-1-4 Gross Plant'!BW37</f>
        <v>0</v>
      </c>
      <c r="BY37" s="354" t="n">
        <f aca="false">'WP D1b-1-4 Gross Plant'!BX37</f>
        <v>0</v>
      </c>
      <c r="BZ37" s="354" t="n">
        <f aca="false">'WP D1b-1-4 Gross Plant'!BY37</f>
        <v>0</v>
      </c>
      <c r="CA37" s="354" t="n">
        <f aca="false">'WP D1b-1-4 Gross Plant'!BZ37</f>
        <v>0</v>
      </c>
      <c r="CB37" s="354" t="n">
        <f aca="false">'WP D1b-1-4 Gross Plant'!CA37</f>
        <v>0</v>
      </c>
      <c r="CC37" s="354" t="n">
        <f aca="false">'WP D1b-1-4 Gross Plant'!CB37</f>
        <v>0</v>
      </c>
      <c r="CD37" s="354" t="n">
        <f aca="false">'WP D1b-1-4 Gross Plant'!CC37</f>
        <v>0</v>
      </c>
      <c r="CE37" s="354" t="n">
        <f aca="false">'WP D1b-1-4 Gross Plant'!CD37</f>
        <v>0</v>
      </c>
      <c r="CF37" s="354" t="n">
        <f aca="false">'WP D1b-1-4 Gross Plant'!CE37</f>
        <v>0</v>
      </c>
      <c r="CG37" s="354" t="n">
        <f aca="false">'WP D1b-1-4 Gross Plant'!CF37</f>
        <v>0</v>
      </c>
      <c r="CH37" s="354" t="n">
        <f aca="false">'WP D1b-1-4 Gross Plant'!CG37</f>
        <v>0</v>
      </c>
      <c r="CI37" s="354" t="n">
        <f aca="false">'WP D1b-1-4 Gross Plant'!CH37</f>
        <v>0</v>
      </c>
      <c r="CJ37" s="354" t="n">
        <f aca="false">'WP D1b-1-4 Gross Plant'!CI37</f>
        <v>0</v>
      </c>
      <c r="CK37" s="354" t="n">
        <f aca="false">'WP D1b-1-4 Gross Plant'!CJ37</f>
        <v>0</v>
      </c>
      <c r="CL37" s="354" t="n">
        <f aca="false">'WP D1b-1-4 Gross Plant'!CK37</f>
        <v>0</v>
      </c>
      <c r="CM37" s="354" t="n">
        <f aca="false">'WP D1b-1-4 Gross Plant'!CL37</f>
        <v>0</v>
      </c>
      <c r="CN37" s="964" t="n">
        <f aca="false">SUM(BL37:CM37)</f>
        <v>0</v>
      </c>
      <c r="CO37" s="354"/>
      <c r="CP37" s="973" t="n">
        <v>0</v>
      </c>
      <c r="CQ37" s="973" t="n">
        <v>0</v>
      </c>
      <c r="CR37" s="973" t="n">
        <v>0.03</v>
      </c>
      <c r="CS37" s="973" t="n">
        <v>0</v>
      </c>
      <c r="CT37" s="973" t="n">
        <v>0</v>
      </c>
      <c r="CU37" s="973" t="n">
        <v>0</v>
      </c>
      <c r="CV37" s="973" t="n">
        <v>0</v>
      </c>
      <c r="CW37" s="973" t="n">
        <v>19.55</v>
      </c>
      <c r="CX37" s="973" t="n">
        <v>-13.09</v>
      </c>
      <c r="CY37" s="997" t="n">
        <v>0</v>
      </c>
      <c r="CZ37" s="973" t="n">
        <v>0</v>
      </c>
      <c r="DA37" s="973" t="n">
        <v>0</v>
      </c>
      <c r="DB37" s="973" t="n">
        <v>0</v>
      </c>
      <c r="DC37" s="973" t="n">
        <v>0</v>
      </c>
      <c r="DD37" s="973" t="n">
        <v>0</v>
      </c>
      <c r="DE37" s="354" t="n">
        <v>0</v>
      </c>
      <c r="DF37" s="354" t="n">
        <v>0</v>
      </c>
      <c r="DG37" s="354" t="n">
        <v>0</v>
      </c>
      <c r="DH37" s="354" t="n">
        <v>0</v>
      </c>
      <c r="DI37" s="354" t="n">
        <v>0</v>
      </c>
      <c r="DJ37" s="354" t="n">
        <v>0</v>
      </c>
      <c r="DK37" s="354" t="n">
        <v>0</v>
      </c>
      <c r="DL37" s="354" t="n">
        <v>0</v>
      </c>
      <c r="DM37" s="354" t="n">
        <v>0</v>
      </c>
      <c r="DN37" s="354" t="n">
        <v>0</v>
      </c>
      <c r="DO37" s="354" t="n">
        <v>0</v>
      </c>
      <c r="DP37" s="354" t="n">
        <v>0</v>
      </c>
      <c r="DQ37" s="354" t="n">
        <v>0</v>
      </c>
      <c r="DR37" s="964" t="n">
        <f aca="false">SUM(CP37:DQ37)</f>
        <v>6.49</v>
      </c>
      <c r="DS37" s="354"/>
      <c r="DT37" s="354" t="n">
        <v>0</v>
      </c>
      <c r="DU37" s="354" t="n">
        <v>0</v>
      </c>
      <c r="DV37" s="354" t="n">
        <v>0</v>
      </c>
      <c r="DW37" s="354" t="n">
        <v>0</v>
      </c>
      <c r="DX37" s="354" t="n">
        <v>0</v>
      </c>
      <c r="DY37" s="354" t="n">
        <v>0</v>
      </c>
      <c r="DZ37" s="354" t="n">
        <v>0</v>
      </c>
      <c r="EA37" s="354" t="n">
        <v>0</v>
      </c>
      <c r="EB37" s="354" t="n">
        <v>0</v>
      </c>
      <c r="EC37" s="354" t="n">
        <v>0</v>
      </c>
      <c r="ED37" s="354" t="n">
        <v>0</v>
      </c>
      <c r="EE37" s="354" t="n">
        <v>0</v>
      </c>
      <c r="EF37" s="354" t="n">
        <v>0</v>
      </c>
      <c r="EG37" s="354" t="n">
        <v>0</v>
      </c>
      <c r="EH37" s="354" t="n">
        <v>0</v>
      </c>
      <c r="EI37" s="354" t="n">
        <v>0</v>
      </c>
      <c r="EJ37" s="354" t="n">
        <v>0</v>
      </c>
      <c r="EK37" s="354" t="n">
        <v>0</v>
      </c>
      <c r="EL37" s="354" t="n">
        <v>0</v>
      </c>
      <c r="EM37" s="354" t="n">
        <v>0</v>
      </c>
      <c r="EN37" s="354" t="n">
        <v>0</v>
      </c>
      <c r="EO37" s="354" t="n">
        <v>0</v>
      </c>
      <c r="EP37" s="354" t="n">
        <v>0</v>
      </c>
      <c r="EQ37" s="354" t="n">
        <v>0</v>
      </c>
      <c r="ER37" s="354" t="n">
        <v>0</v>
      </c>
      <c r="ES37" s="354" t="n">
        <v>0</v>
      </c>
      <c r="ET37" s="354" t="n">
        <v>0</v>
      </c>
      <c r="EU37" s="354" t="n">
        <v>0</v>
      </c>
      <c r="EV37" s="964" t="n">
        <f aca="false">SUM(DT37:EU37)</f>
        <v>0</v>
      </c>
    </row>
    <row r="38" customFormat="false" ht="12.75" hidden="false" customHeight="false" outlineLevel="0" collapsed="false">
      <c r="B38" s="926" t="s">
        <v>1279</v>
      </c>
      <c r="C38" s="354" t="n">
        <v>2004950.74</v>
      </c>
      <c r="D38" s="354" t="n">
        <f aca="false">C38+AH38+BL38+CP38+DT38</f>
        <v>2049012.34</v>
      </c>
      <c r="E38" s="354" t="n">
        <f aca="false">D38+AI38+BM38+CQ38+DU38</f>
        <v>2093073.94</v>
      </c>
      <c r="F38" s="354" t="n">
        <f aca="false">E38+AJ38+BN38+CR38+DV38</f>
        <v>2137135.6</v>
      </c>
      <c r="G38" s="354" t="n">
        <f aca="false">F38+AK38+BO38+CS38+DW38</f>
        <v>2181176.96</v>
      </c>
      <c r="H38" s="354" t="n">
        <f aca="false">G38+AL38+BP38+CT38+DX38</f>
        <v>2226416.32</v>
      </c>
      <c r="I38" s="354" t="n">
        <f aca="false">H38+AM38+BQ38+CU38+DY38</f>
        <v>2271592.82</v>
      </c>
      <c r="J38" s="354" t="n">
        <f aca="false">I38+AN38+BR38+CV38+DZ38</f>
        <v>2316769.32</v>
      </c>
      <c r="K38" s="354" t="n">
        <f aca="false">J38+AO38+BS38+CW38+EA38</f>
        <v>2403319.95</v>
      </c>
      <c r="L38" s="354" t="n">
        <f aca="false">K38+AP38+BT38+CX38+EB38</f>
        <v>2454669.38</v>
      </c>
      <c r="M38" s="354" t="n">
        <f aca="false">L38+AQ38+BU38+CY38+EC38</f>
        <v>2503497.3</v>
      </c>
      <c r="N38" s="354" t="n">
        <f aca="false">M38+AR38+BV38+CZ38+ED38</f>
        <v>2552325.22</v>
      </c>
      <c r="O38" s="354" t="n">
        <f aca="false">N38+AS38+BW38+DA38+EE38</f>
        <v>2601153.14</v>
      </c>
      <c r="P38" s="354" t="n">
        <f aca="false">O38+AT38+BX38+DB38+EF38</f>
        <v>2647259.641375</v>
      </c>
      <c r="Q38" s="354" t="n">
        <f aca="false">P38+AU38+BY38+DC38+EG38</f>
        <v>2693366.14275</v>
      </c>
      <c r="R38" s="354" t="n">
        <f aca="false">Q38+AV38+BZ38+DD38+EH38</f>
        <v>2739472.644125</v>
      </c>
      <c r="S38" s="354" t="n">
        <f aca="false">R38+AW38+CA38+DE38+EI38</f>
        <v>2785579.1455</v>
      </c>
      <c r="T38" s="354" t="n">
        <f aca="false">S38+AX38+CB38+DF38+EJ38</f>
        <v>2831685.646875</v>
      </c>
      <c r="U38" s="354" t="n">
        <f aca="false">T38+AY38+CC38+DG38+EK38</f>
        <v>2877792.14825</v>
      </c>
      <c r="V38" s="354" t="n">
        <f aca="false">U38+AZ38+CD38+DH38+EL38</f>
        <v>2923898.649625</v>
      </c>
      <c r="W38" s="354" t="n">
        <f aca="false">V38+BA38+CE38+DI38+EM38</f>
        <v>2970005.151</v>
      </c>
      <c r="X38" s="354" t="n">
        <f aca="false">W38+BB38+CF38+DJ38+EN38</f>
        <v>3016111.652375</v>
      </c>
      <c r="Y38" s="354" t="n">
        <f aca="false">X38+BC38+CG38+DK38+EO38</f>
        <v>3062218.15375</v>
      </c>
      <c r="Z38" s="354" t="n">
        <f aca="false">Y38+BD38+CH38+DL38+EP38</f>
        <v>3108324.655125</v>
      </c>
      <c r="AA38" s="354" t="n">
        <f aca="false">Z38+BE38+CI38+DM38+EQ38</f>
        <v>3154431.1565</v>
      </c>
      <c r="AB38" s="354" t="n">
        <f aca="false">AA38+BF38+CJ38+DN38+ER38</f>
        <v>3200537.657875</v>
      </c>
      <c r="AC38" s="354" t="n">
        <f aca="false">AB38+BG38+CK38+DO38+ES38</f>
        <v>3246644.15925</v>
      </c>
      <c r="AD38" s="354" t="n">
        <f aca="false">AC38+BH38+CL38+DP38+ET38</f>
        <v>3292750.660625</v>
      </c>
      <c r="AE38" s="354" t="n">
        <f aca="false">AD38+BI38+CM38+DQ38+EU38</f>
        <v>3338857.162</v>
      </c>
      <c r="AF38" s="964" t="n">
        <f aca="false">ROUND(AVERAGE(S38:AE38),0)</f>
        <v>3062218</v>
      </c>
      <c r="AG38" s="996" t="n">
        <v>0.1401</v>
      </c>
      <c r="AH38" s="973" t="n">
        <v>44061.6</v>
      </c>
      <c r="AI38" s="973" t="n">
        <v>44061.6</v>
      </c>
      <c r="AJ38" s="973" t="n">
        <v>44061.6</v>
      </c>
      <c r="AK38" s="973" t="n">
        <v>44041.36</v>
      </c>
      <c r="AL38" s="973" t="n">
        <v>45239.36</v>
      </c>
      <c r="AM38" s="973" t="n">
        <v>45176.5</v>
      </c>
      <c r="AN38" s="973" t="n">
        <v>45176.5</v>
      </c>
      <c r="AO38" s="973" t="n">
        <v>48827.92</v>
      </c>
      <c r="AP38" s="973" t="n">
        <v>51476.11</v>
      </c>
      <c r="AQ38" s="973" t="n">
        <v>48827.92</v>
      </c>
      <c r="AR38" s="973" t="n">
        <v>48827.92</v>
      </c>
      <c r="AS38" s="973" t="n">
        <v>48827.92</v>
      </c>
      <c r="AT38" s="354" t="n">
        <f aca="false">IF('Net Plant'!O38&gt;0,'WP D1b-1-4 Gross Plant'!O38*$AG38/12,0)</f>
        <v>46106.501375</v>
      </c>
      <c r="AU38" s="354" t="n">
        <f aca="false">IF('Net Plant'!P38&gt;0,'WP D1b-1-4 Gross Plant'!P38*$AG38/12,0)</f>
        <v>46106.501375</v>
      </c>
      <c r="AV38" s="354" t="n">
        <f aca="false">IF('Net Plant'!Q38&gt;0,'WP D1b-1-4 Gross Plant'!Q38*$AG38/12,0)</f>
        <v>46106.501375</v>
      </c>
      <c r="AW38" s="354" t="n">
        <f aca="false">IF('Net Plant'!R38&gt;0,'WP D1b-1-4 Gross Plant'!R38*$AG38/12,0)</f>
        <v>46106.501375</v>
      </c>
      <c r="AX38" s="354" t="n">
        <f aca="false">IF('Net Plant'!S38&gt;0,'WP D1b-1-4 Gross Plant'!S38*$AG38/12,0)</f>
        <v>46106.501375</v>
      </c>
      <c r="AY38" s="354" t="n">
        <f aca="false">IF('Net Plant'!T38&gt;0,'WP D1b-1-4 Gross Plant'!T38*$AG38/12,0)</f>
        <v>46106.501375</v>
      </c>
      <c r="AZ38" s="354" t="n">
        <f aca="false">IF('Net Plant'!U38&gt;0,'WP D1b-1-4 Gross Plant'!U38*$AG38/12,0)</f>
        <v>46106.501375</v>
      </c>
      <c r="BA38" s="354" t="n">
        <f aca="false">IF('Net Plant'!V38&gt;0,'WP D1b-1-4 Gross Plant'!V38*$AG38/12,0)</f>
        <v>46106.501375</v>
      </c>
      <c r="BB38" s="354" t="n">
        <f aca="false">IF('Net Plant'!W38&gt;0,'WP D1b-1-4 Gross Plant'!W38*$AG38/12,0)</f>
        <v>46106.501375</v>
      </c>
      <c r="BC38" s="354" t="n">
        <f aca="false">IF('Net Plant'!X38&gt;0,'WP D1b-1-4 Gross Plant'!X38*$AG38/12,0)</f>
        <v>46106.501375</v>
      </c>
      <c r="BD38" s="354" t="n">
        <f aca="false">IF('Net Plant'!Y38&gt;0,'WP D1b-1-4 Gross Plant'!Y38*$AG38/12,0)</f>
        <v>46106.501375</v>
      </c>
      <c r="BE38" s="354" t="n">
        <f aca="false">IF('Net Plant'!Z38&gt;0,'WP D1b-1-4 Gross Plant'!Z38*$AG38/12,0)</f>
        <v>46106.501375</v>
      </c>
      <c r="BF38" s="354" t="n">
        <f aca="false">IF('Net Plant'!AA38&gt;0,'WP D1b-1-4 Gross Plant'!AA38*$AG38/12,0)</f>
        <v>46106.501375</v>
      </c>
      <c r="BG38" s="354" t="n">
        <f aca="false">IF('Net Plant'!AB38&gt;0,'WP D1b-1-4 Gross Plant'!AB38*$AG38/12,0)</f>
        <v>46106.501375</v>
      </c>
      <c r="BH38" s="354" t="n">
        <f aca="false">IF('Net Plant'!AC38&gt;0,'WP D1b-1-4 Gross Plant'!AC38*$AG38/12,0)</f>
        <v>46106.501375</v>
      </c>
      <c r="BI38" s="354" t="n">
        <f aca="false">IF('Net Plant'!AD38&gt;0,'WP D1b-1-4 Gross Plant'!AD38*$AG38/12,0)</f>
        <v>46106.501375</v>
      </c>
      <c r="BJ38" s="964" t="n">
        <f aca="false">SUM(AH38:BI38)</f>
        <v>1296310.332</v>
      </c>
      <c r="BK38" s="354"/>
      <c r="BL38" s="973" t="n">
        <v>0</v>
      </c>
      <c r="BM38" s="973" t="n">
        <v>0</v>
      </c>
      <c r="BN38" s="973" t="n">
        <v>0</v>
      </c>
      <c r="BO38" s="973" t="n">
        <v>0</v>
      </c>
      <c r="BP38" s="973" t="n">
        <v>0</v>
      </c>
      <c r="BQ38" s="973" t="n">
        <v>0</v>
      </c>
      <c r="BR38" s="973" t="n">
        <v>0</v>
      </c>
      <c r="BS38" s="973" t="n">
        <v>0</v>
      </c>
      <c r="BT38" s="973" t="n">
        <v>0</v>
      </c>
      <c r="BU38" s="973" t="n">
        <v>0</v>
      </c>
      <c r="BV38" s="973" t="n">
        <v>0</v>
      </c>
      <c r="BW38" s="973" t="n">
        <v>0</v>
      </c>
      <c r="BX38" s="354" t="n">
        <f aca="false">'WP D1b-1-4 Gross Plant'!BW38</f>
        <v>0</v>
      </c>
      <c r="BY38" s="354" t="n">
        <f aca="false">'WP D1b-1-4 Gross Plant'!BX38</f>
        <v>0</v>
      </c>
      <c r="BZ38" s="354" t="n">
        <f aca="false">'WP D1b-1-4 Gross Plant'!BY38</f>
        <v>0</v>
      </c>
      <c r="CA38" s="354" t="n">
        <f aca="false">'WP D1b-1-4 Gross Plant'!BZ38</f>
        <v>0</v>
      </c>
      <c r="CB38" s="354" t="n">
        <f aca="false">'WP D1b-1-4 Gross Plant'!CA38</f>
        <v>0</v>
      </c>
      <c r="CC38" s="354" t="n">
        <f aca="false">'WP D1b-1-4 Gross Plant'!CB38</f>
        <v>0</v>
      </c>
      <c r="CD38" s="354" t="n">
        <f aca="false">'WP D1b-1-4 Gross Plant'!CC38</f>
        <v>0</v>
      </c>
      <c r="CE38" s="354" t="n">
        <f aca="false">'WP D1b-1-4 Gross Plant'!CD38</f>
        <v>0</v>
      </c>
      <c r="CF38" s="354" t="n">
        <f aca="false">'WP D1b-1-4 Gross Plant'!CE38</f>
        <v>0</v>
      </c>
      <c r="CG38" s="354" t="n">
        <f aca="false">'WP D1b-1-4 Gross Plant'!CF38</f>
        <v>0</v>
      </c>
      <c r="CH38" s="354" t="n">
        <f aca="false">'WP D1b-1-4 Gross Plant'!CG38</f>
        <v>0</v>
      </c>
      <c r="CI38" s="354" t="n">
        <f aca="false">'WP D1b-1-4 Gross Plant'!CH38</f>
        <v>0</v>
      </c>
      <c r="CJ38" s="354" t="n">
        <f aca="false">'WP D1b-1-4 Gross Plant'!CI38</f>
        <v>0</v>
      </c>
      <c r="CK38" s="354" t="n">
        <f aca="false">'WP D1b-1-4 Gross Plant'!CJ38</f>
        <v>0</v>
      </c>
      <c r="CL38" s="354" t="n">
        <f aca="false">'WP D1b-1-4 Gross Plant'!CK38</f>
        <v>0</v>
      </c>
      <c r="CM38" s="354" t="n">
        <f aca="false">'WP D1b-1-4 Gross Plant'!CL38</f>
        <v>0</v>
      </c>
      <c r="CN38" s="964" t="n">
        <f aca="false">SUM(BL38:CM38)</f>
        <v>0</v>
      </c>
      <c r="CO38" s="354"/>
      <c r="CP38" s="973" t="n">
        <v>0</v>
      </c>
      <c r="CQ38" s="973" t="n">
        <v>0</v>
      </c>
      <c r="CR38" s="973" t="n">
        <v>0.06</v>
      </c>
      <c r="CS38" s="973" t="n">
        <v>0</v>
      </c>
      <c r="CT38" s="973" t="n">
        <v>0</v>
      </c>
      <c r="CU38" s="973" t="n">
        <v>0</v>
      </c>
      <c r="CV38" s="973" t="n">
        <v>0</v>
      </c>
      <c r="CW38" s="973" t="n">
        <v>37722.71</v>
      </c>
      <c r="CX38" s="973" t="n">
        <v>-126.68</v>
      </c>
      <c r="CY38" s="997" t="n">
        <v>0</v>
      </c>
      <c r="CZ38" s="973" t="n">
        <v>0</v>
      </c>
      <c r="DA38" s="973" t="n">
        <v>0</v>
      </c>
      <c r="DB38" s="973" t="n">
        <v>0</v>
      </c>
      <c r="DC38" s="973" t="n">
        <v>0</v>
      </c>
      <c r="DD38" s="973" t="n">
        <v>0</v>
      </c>
      <c r="DE38" s="354" t="n">
        <v>0</v>
      </c>
      <c r="DF38" s="354" t="n">
        <v>0</v>
      </c>
      <c r="DG38" s="354" t="n">
        <v>0</v>
      </c>
      <c r="DH38" s="354" t="n">
        <v>0</v>
      </c>
      <c r="DI38" s="354" t="n">
        <v>0</v>
      </c>
      <c r="DJ38" s="354" t="n">
        <v>0</v>
      </c>
      <c r="DK38" s="354" t="n">
        <v>0</v>
      </c>
      <c r="DL38" s="354" t="n">
        <v>0</v>
      </c>
      <c r="DM38" s="354" t="n">
        <v>0</v>
      </c>
      <c r="DN38" s="354" t="n">
        <v>0</v>
      </c>
      <c r="DO38" s="354" t="n">
        <v>0</v>
      </c>
      <c r="DP38" s="354" t="n">
        <v>0</v>
      </c>
      <c r="DQ38" s="354" t="n">
        <v>0</v>
      </c>
      <c r="DR38" s="964" t="n">
        <f aca="false">SUM(CP38:DQ38)</f>
        <v>37596.09</v>
      </c>
      <c r="DS38" s="354"/>
      <c r="DT38" s="354" t="n">
        <v>0</v>
      </c>
      <c r="DU38" s="354" t="n">
        <v>0</v>
      </c>
      <c r="DV38" s="354" t="n">
        <v>0</v>
      </c>
      <c r="DW38" s="354" t="n">
        <v>0</v>
      </c>
      <c r="DX38" s="354" t="n">
        <v>0</v>
      </c>
      <c r="DY38" s="354" t="n">
        <v>0</v>
      </c>
      <c r="DZ38" s="354" t="n">
        <v>0</v>
      </c>
      <c r="EA38" s="354" t="n">
        <v>0</v>
      </c>
      <c r="EB38" s="354" t="n">
        <v>0</v>
      </c>
      <c r="EC38" s="354" t="n">
        <v>0</v>
      </c>
      <c r="ED38" s="354" t="n">
        <v>0</v>
      </c>
      <c r="EE38" s="354" t="n">
        <v>0</v>
      </c>
      <c r="EF38" s="354" t="n">
        <v>0</v>
      </c>
      <c r="EG38" s="354" t="n">
        <v>0</v>
      </c>
      <c r="EH38" s="354" t="n">
        <v>0</v>
      </c>
      <c r="EI38" s="354" t="n">
        <v>0</v>
      </c>
      <c r="EJ38" s="354" t="n">
        <v>0</v>
      </c>
      <c r="EK38" s="354" t="n">
        <v>0</v>
      </c>
      <c r="EL38" s="354" t="n">
        <v>0</v>
      </c>
      <c r="EM38" s="354" t="n">
        <v>0</v>
      </c>
      <c r="EN38" s="354" t="n">
        <v>0</v>
      </c>
      <c r="EO38" s="354" t="n">
        <v>0</v>
      </c>
      <c r="EP38" s="354" t="n">
        <v>0</v>
      </c>
      <c r="EQ38" s="354" t="n">
        <v>0</v>
      </c>
      <c r="ER38" s="354" t="n">
        <v>0</v>
      </c>
      <c r="ES38" s="354" t="n">
        <v>0</v>
      </c>
      <c r="ET38" s="354" t="n">
        <v>0</v>
      </c>
      <c r="EU38" s="354" t="n">
        <v>0</v>
      </c>
      <c r="EV38" s="964" t="n">
        <f aca="false">SUM(DT38:EU38)</f>
        <v>0</v>
      </c>
    </row>
    <row r="39" customFormat="false" ht="12.75" hidden="false" customHeight="false" outlineLevel="0" collapsed="false">
      <c r="B39" s="926" t="s">
        <v>1280</v>
      </c>
      <c r="C39" s="354" t="n">
        <v>1992573.48</v>
      </c>
      <c r="D39" s="354" t="n">
        <f aca="false">C39+AH39+BL39+CP39+DT39</f>
        <v>2021891.73</v>
      </c>
      <c r="E39" s="354" t="n">
        <f aca="false">D39+AI39+BM39+CQ39+DU39</f>
        <v>2051209.98</v>
      </c>
      <c r="F39" s="354" t="n">
        <f aca="false">E39+AJ39+BN39+CR39+DV39</f>
        <v>2080404.28</v>
      </c>
      <c r="G39" s="354" t="n">
        <f aca="false">F39+AK39+BO39+CS39+DW39</f>
        <v>2109167.29</v>
      </c>
      <c r="H39" s="354" t="n">
        <f aca="false">G39+AL39+BP39+CT39+DX39</f>
        <v>2136087.45</v>
      </c>
      <c r="I39" s="354" t="n">
        <f aca="false">H39+AM39+BQ39+CU39+DY39</f>
        <v>2162889.88</v>
      </c>
      <c r="J39" s="354" t="n">
        <f aca="false">I39+AN39+BR39+CV39+DZ39</f>
        <v>2189692.31</v>
      </c>
      <c r="K39" s="354" t="n">
        <f aca="false">J39+AO39+BS39+CW39+EA39</f>
        <v>2217149.58</v>
      </c>
      <c r="L39" s="354" t="n">
        <f aca="false">K39+AP39+BT39+CX39+EB39</f>
        <v>2244519.7</v>
      </c>
      <c r="M39" s="354" t="n">
        <f aca="false">L39+AQ39+BU39+CY39+EC39</f>
        <v>2271407.13</v>
      </c>
      <c r="N39" s="354" t="n">
        <f aca="false">M39+AR39+BV39+CZ39+ED39</f>
        <v>2298292.57</v>
      </c>
      <c r="O39" s="354" t="n">
        <f aca="false">N39+AS39+BW39+DA39+EE39</f>
        <v>2325178.01</v>
      </c>
      <c r="P39" s="354" t="n">
        <f aca="false">O39+AT39+BX39+DB39+EF39</f>
        <v>2356211.89710767</v>
      </c>
      <c r="Q39" s="354" t="n">
        <f aca="false">P39+AU39+BY39+DC39+EG39</f>
        <v>2387245.78421533</v>
      </c>
      <c r="R39" s="354" t="n">
        <f aca="false">Q39+AV39+BZ39+DD39+EH39</f>
        <v>2418279.671323</v>
      </c>
      <c r="S39" s="354" t="n">
        <f aca="false">R39+AW39+CA39+DE39+EI39</f>
        <v>2449313.55843067</v>
      </c>
      <c r="T39" s="354" t="n">
        <f aca="false">S39+AX39+CB39+DF39+EJ39</f>
        <v>2480347.44553833</v>
      </c>
      <c r="U39" s="354" t="n">
        <f aca="false">T39+AY39+CC39+DG39+EK39</f>
        <v>2511381.332646</v>
      </c>
      <c r="V39" s="354" t="n">
        <f aca="false">U39+AZ39+CD39+DH39+EL39</f>
        <v>2542415.21975367</v>
      </c>
      <c r="W39" s="354" t="n">
        <f aca="false">V39+BA39+CE39+DI39+EM39</f>
        <v>2573449.10686133</v>
      </c>
      <c r="X39" s="354" t="n">
        <f aca="false">W39+BB39+CF39+DJ39+EN39</f>
        <v>2604482.993969</v>
      </c>
      <c r="Y39" s="354" t="n">
        <f aca="false">X39+BC39+CG39+DK39+EO39</f>
        <v>2635516.88107667</v>
      </c>
      <c r="Z39" s="354" t="n">
        <f aca="false">Y39+BD39+CH39+DL39+EP39</f>
        <v>2666550.76818433</v>
      </c>
      <c r="AA39" s="354" t="n">
        <f aca="false">Z39+BE39+CI39+DM39+EQ39</f>
        <v>2697584.655292</v>
      </c>
      <c r="AB39" s="354" t="n">
        <f aca="false">AA39+BF39+CJ39+DN39+ER39</f>
        <v>2728618.54239967</v>
      </c>
      <c r="AC39" s="354" t="n">
        <f aca="false">AB39+BG39+CK39+DO39+ES39</f>
        <v>2759652.42950733</v>
      </c>
      <c r="AD39" s="354" t="n">
        <f aca="false">AC39+BH39+CL39+DP39+ET39</f>
        <v>2790686.316615</v>
      </c>
      <c r="AE39" s="354" t="n">
        <f aca="false">AD39+BI39+CM39+DQ39+EU39</f>
        <v>2821720.20372267</v>
      </c>
      <c r="AF39" s="964" t="n">
        <f aca="false">ROUND(AVERAGE(S39:AE39),0)</f>
        <v>2635517</v>
      </c>
      <c r="AG39" s="996" t="n">
        <v>0.1154</v>
      </c>
      <c r="AH39" s="973" t="n">
        <v>29318.25</v>
      </c>
      <c r="AI39" s="973" t="n">
        <v>29318.25</v>
      </c>
      <c r="AJ39" s="973" t="n">
        <v>29195.78</v>
      </c>
      <c r="AK39" s="973" t="n">
        <v>28763.01</v>
      </c>
      <c r="AL39" s="973" t="n">
        <v>26920.16</v>
      </c>
      <c r="AM39" s="973" t="n">
        <v>26802.43</v>
      </c>
      <c r="AN39" s="973" t="n">
        <v>26802.43</v>
      </c>
      <c r="AO39" s="973" t="n">
        <v>26885.44</v>
      </c>
      <c r="AP39" s="973" t="n">
        <v>27486.01</v>
      </c>
      <c r="AQ39" s="973" t="n">
        <v>26887.43</v>
      </c>
      <c r="AR39" s="973" t="n">
        <v>26885.44</v>
      </c>
      <c r="AS39" s="973" t="n">
        <v>26885.44</v>
      </c>
      <c r="AT39" s="354" t="n">
        <f aca="false">IF('Net Plant'!O39&gt;0,'WP D1b-1-4 Gross Plant'!O39*$AG39/12,0)</f>
        <v>31033.8871076667</v>
      </c>
      <c r="AU39" s="354" t="n">
        <f aca="false">IF('Net Plant'!P39&gt;0,'WP D1b-1-4 Gross Plant'!P39*$AG39/12,0)</f>
        <v>31033.8871076667</v>
      </c>
      <c r="AV39" s="354" t="n">
        <f aca="false">IF('Net Plant'!Q39&gt;0,'WP D1b-1-4 Gross Plant'!Q39*$AG39/12,0)</f>
        <v>31033.8871076667</v>
      </c>
      <c r="AW39" s="354" t="n">
        <f aca="false">IF('Net Plant'!R39&gt;0,'WP D1b-1-4 Gross Plant'!R39*$AG39/12,0)</f>
        <v>31033.8871076667</v>
      </c>
      <c r="AX39" s="354" t="n">
        <f aca="false">IF('Net Plant'!S39&gt;0,'WP D1b-1-4 Gross Plant'!S39*$AG39/12,0)</f>
        <v>31033.8871076667</v>
      </c>
      <c r="AY39" s="354" t="n">
        <f aca="false">IF('Net Plant'!T39&gt;0,'WP D1b-1-4 Gross Plant'!T39*$AG39/12,0)</f>
        <v>31033.8871076667</v>
      </c>
      <c r="AZ39" s="354" t="n">
        <f aca="false">IF('Net Plant'!U39&gt;0,'WP D1b-1-4 Gross Plant'!U39*$AG39/12,0)</f>
        <v>31033.8871076667</v>
      </c>
      <c r="BA39" s="354" t="n">
        <f aca="false">IF('Net Plant'!V39&gt;0,'WP D1b-1-4 Gross Plant'!V39*$AG39/12,0)</f>
        <v>31033.8871076667</v>
      </c>
      <c r="BB39" s="354" t="n">
        <f aca="false">IF('Net Plant'!W39&gt;0,'WP D1b-1-4 Gross Plant'!W39*$AG39/12,0)</f>
        <v>31033.8871076667</v>
      </c>
      <c r="BC39" s="354" t="n">
        <f aca="false">IF('Net Plant'!X39&gt;0,'WP D1b-1-4 Gross Plant'!X39*$AG39/12,0)</f>
        <v>31033.8871076667</v>
      </c>
      <c r="BD39" s="354" t="n">
        <f aca="false">IF('Net Plant'!Y39&gt;0,'WP D1b-1-4 Gross Plant'!Y39*$AG39/12,0)</f>
        <v>31033.8871076667</v>
      </c>
      <c r="BE39" s="354" t="n">
        <f aca="false">IF('Net Plant'!Z39&gt;0,'WP D1b-1-4 Gross Plant'!Z39*$AG39/12,0)</f>
        <v>31033.8871076667</v>
      </c>
      <c r="BF39" s="354" t="n">
        <f aca="false">IF('Net Plant'!AA39&gt;0,'WP D1b-1-4 Gross Plant'!AA39*$AG39/12,0)</f>
        <v>31033.8871076667</v>
      </c>
      <c r="BG39" s="354" t="n">
        <f aca="false">IF('Net Plant'!AB39&gt;0,'WP D1b-1-4 Gross Plant'!AB39*$AG39/12,0)</f>
        <v>31033.8871076667</v>
      </c>
      <c r="BH39" s="354" t="n">
        <f aca="false">IF('Net Plant'!AC39&gt;0,'WP D1b-1-4 Gross Plant'!AC39*$AG39/12,0)</f>
        <v>31033.8871076667</v>
      </c>
      <c r="BI39" s="354" t="n">
        <f aca="false">IF('Net Plant'!AD39&gt;0,'WP D1b-1-4 Gross Plant'!AD39*$AG39/12,0)</f>
        <v>31033.8871076667</v>
      </c>
      <c r="BJ39" s="964" t="n">
        <f aca="false">SUM(AH39:BI39)</f>
        <v>828692.263722667</v>
      </c>
      <c r="BK39" s="354"/>
      <c r="BL39" s="973" t="n">
        <v>0</v>
      </c>
      <c r="BM39" s="973" t="n">
        <v>0</v>
      </c>
      <c r="BN39" s="973" t="n">
        <v>0</v>
      </c>
      <c r="BO39" s="973" t="n">
        <v>0</v>
      </c>
      <c r="BP39" s="973" t="n">
        <v>0</v>
      </c>
      <c r="BQ39" s="973" t="n">
        <v>0</v>
      </c>
      <c r="BR39" s="973" t="n">
        <v>0</v>
      </c>
      <c r="BS39" s="973" t="n">
        <v>0</v>
      </c>
      <c r="BT39" s="973" t="n">
        <v>0</v>
      </c>
      <c r="BU39" s="973" t="n">
        <v>0</v>
      </c>
      <c r="BV39" s="973" t="n">
        <v>0</v>
      </c>
      <c r="BW39" s="973" t="n">
        <v>0</v>
      </c>
      <c r="BX39" s="354" t="n">
        <f aca="false">'WP D1b-1-4 Gross Plant'!BW39</f>
        <v>0</v>
      </c>
      <c r="BY39" s="354" t="n">
        <f aca="false">'WP D1b-1-4 Gross Plant'!BX39</f>
        <v>0</v>
      </c>
      <c r="BZ39" s="354" t="n">
        <f aca="false">'WP D1b-1-4 Gross Plant'!BY39</f>
        <v>0</v>
      </c>
      <c r="CA39" s="354" t="n">
        <f aca="false">'WP D1b-1-4 Gross Plant'!BZ39</f>
        <v>0</v>
      </c>
      <c r="CB39" s="354" t="n">
        <f aca="false">'WP D1b-1-4 Gross Plant'!CA39</f>
        <v>0</v>
      </c>
      <c r="CC39" s="354" t="n">
        <f aca="false">'WP D1b-1-4 Gross Plant'!CB39</f>
        <v>0</v>
      </c>
      <c r="CD39" s="354" t="n">
        <f aca="false">'WP D1b-1-4 Gross Plant'!CC39</f>
        <v>0</v>
      </c>
      <c r="CE39" s="354" t="n">
        <f aca="false">'WP D1b-1-4 Gross Plant'!CD39</f>
        <v>0</v>
      </c>
      <c r="CF39" s="354" t="n">
        <f aca="false">'WP D1b-1-4 Gross Plant'!CE39</f>
        <v>0</v>
      </c>
      <c r="CG39" s="354" t="n">
        <f aca="false">'WP D1b-1-4 Gross Plant'!CF39</f>
        <v>0</v>
      </c>
      <c r="CH39" s="354" t="n">
        <f aca="false">'WP D1b-1-4 Gross Plant'!CG39</f>
        <v>0</v>
      </c>
      <c r="CI39" s="354" t="n">
        <f aca="false">'WP D1b-1-4 Gross Plant'!CH39</f>
        <v>0</v>
      </c>
      <c r="CJ39" s="354" t="n">
        <f aca="false">'WP D1b-1-4 Gross Plant'!CI39</f>
        <v>0</v>
      </c>
      <c r="CK39" s="354" t="n">
        <f aca="false">'WP D1b-1-4 Gross Plant'!CJ39</f>
        <v>0</v>
      </c>
      <c r="CL39" s="354" t="n">
        <f aca="false">'WP D1b-1-4 Gross Plant'!CK39</f>
        <v>0</v>
      </c>
      <c r="CM39" s="354" t="n">
        <f aca="false">'WP D1b-1-4 Gross Plant'!CL39</f>
        <v>0</v>
      </c>
      <c r="CN39" s="964" t="n">
        <f aca="false">SUM(BL39:CM39)</f>
        <v>0</v>
      </c>
      <c r="CO39" s="354"/>
      <c r="CP39" s="973" t="n">
        <v>0</v>
      </c>
      <c r="CQ39" s="973" t="n">
        <v>0</v>
      </c>
      <c r="CR39" s="973" t="n">
        <v>-1.48</v>
      </c>
      <c r="CS39" s="973" t="n">
        <v>0</v>
      </c>
      <c r="CT39" s="973" t="n">
        <v>0</v>
      </c>
      <c r="CU39" s="973" t="n">
        <v>0</v>
      </c>
      <c r="CV39" s="973" t="n">
        <v>0</v>
      </c>
      <c r="CW39" s="973" t="n">
        <v>571.83</v>
      </c>
      <c r="CX39" s="973" t="n">
        <v>-115.89</v>
      </c>
      <c r="CY39" s="973" t="n">
        <v>0</v>
      </c>
      <c r="CZ39" s="973" t="n">
        <v>0</v>
      </c>
      <c r="DA39" s="973" t="n">
        <v>0</v>
      </c>
      <c r="DB39" s="973" t="n">
        <v>0</v>
      </c>
      <c r="DC39" s="973" t="n">
        <v>0</v>
      </c>
      <c r="DD39" s="973" t="n">
        <v>0</v>
      </c>
      <c r="DE39" s="354" t="n">
        <v>0</v>
      </c>
      <c r="DF39" s="354" t="n">
        <v>0</v>
      </c>
      <c r="DG39" s="354" t="n">
        <v>0</v>
      </c>
      <c r="DH39" s="354" t="n">
        <v>0</v>
      </c>
      <c r="DI39" s="354" t="n">
        <v>0</v>
      </c>
      <c r="DJ39" s="354" t="n">
        <v>0</v>
      </c>
      <c r="DK39" s="354" t="n">
        <v>0</v>
      </c>
      <c r="DL39" s="354" t="n">
        <v>0</v>
      </c>
      <c r="DM39" s="354" t="n">
        <v>0</v>
      </c>
      <c r="DN39" s="354" t="n">
        <v>0</v>
      </c>
      <c r="DO39" s="354" t="n">
        <v>0</v>
      </c>
      <c r="DP39" s="354" t="n">
        <v>0</v>
      </c>
      <c r="DQ39" s="354" t="n">
        <v>0</v>
      </c>
      <c r="DR39" s="964" t="n">
        <f aca="false">SUM(CP39:DQ39)</f>
        <v>454.46</v>
      </c>
      <c r="DS39" s="354"/>
      <c r="DT39" s="354" t="n">
        <v>0</v>
      </c>
      <c r="DU39" s="354" t="n">
        <v>0</v>
      </c>
      <c r="DV39" s="354" t="n">
        <v>0</v>
      </c>
      <c r="DW39" s="354" t="n">
        <v>0</v>
      </c>
      <c r="DX39" s="354" t="n">
        <v>0</v>
      </c>
      <c r="DY39" s="354" t="n">
        <v>0</v>
      </c>
      <c r="DZ39" s="354" t="n">
        <v>0</v>
      </c>
      <c r="EA39" s="354" t="n">
        <v>0</v>
      </c>
      <c r="EB39" s="354" t="n">
        <v>0</v>
      </c>
      <c r="EC39" s="354" t="n">
        <v>0</v>
      </c>
      <c r="ED39" s="354" t="n">
        <v>0</v>
      </c>
      <c r="EE39" s="354" t="n">
        <v>0</v>
      </c>
      <c r="EF39" s="354" t="n">
        <v>0</v>
      </c>
      <c r="EG39" s="354" t="n">
        <v>0</v>
      </c>
      <c r="EH39" s="354" t="n">
        <v>0</v>
      </c>
      <c r="EI39" s="354" t="n">
        <v>0</v>
      </c>
      <c r="EJ39" s="354" t="n">
        <v>0</v>
      </c>
      <c r="EK39" s="354" t="n">
        <v>0</v>
      </c>
      <c r="EL39" s="354" t="n">
        <v>0</v>
      </c>
      <c r="EM39" s="354" t="n">
        <v>0</v>
      </c>
      <c r="EN39" s="354" t="n">
        <v>0</v>
      </c>
      <c r="EO39" s="354" t="n">
        <v>0</v>
      </c>
      <c r="EP39" s="354" t="n">
        <v>0</v>
      </c>
      <c r="EQ39" s="354" t="n">
        <v>0</v>
      </c>
      <c r="ER39" s="354" t="n">
        <v>0</v>
      </c>
      <c r="ES39" s="354" t="n">
        <v>0</v>
      </c>
      <c r="ET39" s="354" t="n">
        <v>0</v>
      </c>
      <c r="EU39" s="354" t="n">
        <v>0</v>
      </c>
      <c r="EV39" s="964" t="n">
        <f aca="false">SUM(DT39:EU39)</f>
        <v>0</v>
      </c>
    </row>
    <row r="40" customFormat="false" ht="12.75" hidden="false" customHeight="false" outlineLevel="0" collapsed="false">
      <c r="B40" s="926" t="s">
        <v>1290</v>
      </c>
      <c r="C40" s="354" t="n">
        <v>46371579.09</v>
      </c>
      <c r="D40" s="354" t="n">
        <f aca="false">C40+AH40+BL40+CP40+DT40</f>
        <v>47055480.09</v>
      </c>
      <c r="E40" s="354" t="n">
        <f aca="false">D40+AI40+BM40+CQ40+DU40</f>
        <v>47739381.09</v>
      </c>
      <c r="F40" s="354" t="n">
        <f aca="false">E40+AJ40+BN40+CR40+DV40</f>
        <v>48423291.1</v>
      </c>
      <c r="G40" s="354" t="n">
        <f aca="false">F40+AK40+BO40+CS40+DW40</f>
        <v>49104367.82</v>
      </c>
      <c r="H40" s="354" t="n">
        <f aca="false">G40+AL40+BP40+CT40+DX40</f>
        <v>49796756.16</v>
      </c>
      <c r="I40" s="354" t="n">
        <f aca="false">H40+AM40+BQ40+CU40+DY40</f>
        <v>50488505.55</v>
      </c>
      <c r="J40" s="354" t="n">
        <f aca="false">I40+AN40+BR40+CV40+DZ40</f>
        <v>51180254.94</v>
      </c>
      <c r="K40" s="354" t="n">
        <f aca="false">J40+AO40+BS40+CW40+EA40</f>
        <v>52164012.57</v>
      </c>
      <c r="L40" s="354" t="n">
        <f aca="false">K40+AP40+BT40+CX40+EB40</f>
        <v>52910334.03</v>
      </c>
      <c r="M40" s="354" t="n">
        <f aca="false">L40+AQ40+BU40+CY40+EC40</f>
        <v>53657666.96</v>
      </c>
      <c r="N40" s="354" t="n">
        <f aca="false">M40+AR40+BV40+CZ40+ED40</f>
        <v>54404999.89</v>
      </c>
      <c r="O40" s="354" t="n">
        <f aca="false">N40+AS40+BW40+DA40+EE40</f>
        <v>55152333.53</v>
      </c>
      <c r="P40" s="354" t="n">
        <f aca="false">O40+AT40+BX40+DB40+EF40</f>
        <v>55833797.0072325</v>
      </c>
      <c r="Q40" s="354" t="n">
        <f aca="false">P40+AU40+BY40+DC40+EG40</f>
        <v>56520064.4651268</v>
      </c>
      <c r="R40" s="354" t="n">
        <f aca="false">Q40+AV40+BZ40+DD40+EH40</f>
        <v>57207304.8669288</v>
      </c>
      <c r="S40" s="354" t="n">
        <f aca="false">R40+AW40+CA40+DE40+EI40</f>
        <v>57895518.2126386</v>
      </c>
      <c r="T40" s="354" t="n">
        <f aca="false">S40+AX40+CB40+DF40+EJ40</f>
        <v>58609436.5341489</v>
      </c>
      <c r="U40" s="354" t="n">
        <f aca="false">T40+AY40+CC40+DG40+EK40</f>
        <v>59326227.9650302</v>
      </c>
      <c r="V40" s="354" t="n">
        <f aca="false">U40+AZ40+CD40+DH40+EL40</f>
        <v>60045483.2606912</v>
      </c>
      <c r="W40" s="354" t="n">
        <f aca="false">V40+BA40+CE40+DI40+EM40</f>
        <v>60766005.8052712</v>
      </c>
      <c r="X40" s="354" t="n">
        <f aca="false">W40+BB40+CF40+DJ40+EN40</f>
        <v>61487805.5997636</v>
      </c>
      <c r="Y40" s="354" t="n">
        <f aca="false">X40+BC40+CG40+DK40+EO40</f>
        <v>62211564.5375501</v>
      </c>
      <c r="Z40" s="354" t="n">
        <f aca="false">Y40+BD40+CH40+DL40+EP40</f>
        <v>62937096.7744033</v>
      </c>
      <c r="AA40" s="354" t="n">
        <f aca="false">Z40+BE40+CI40+DM40+EQ40</f>
        <v>63664384.2947682</v>
      </c>
      <c r="AB40" s="354" t="n">
        <f aca="false">AA40+BF40+CJ40+DN40+ER40</f>
        <v>64393406.285898</v>
      </c>
      <c r="AC40" s="354" t="n">
        <f aca="false">AB40+BG40+CK40+DO40+ES40</f>
        <v>65122891.7381683</v>
      </c>
      <c r="AD40" s="354" t="n">
        <f aca="false">AC40+BH40+CL40+DP40+ET40</f>
        <v>65853790.4564877</v>
      </c>
      <c r="AE40" s="354" t="n">
        <f aca="false">AD40+BI40+CM40+DQ40+EU40</f>
        <v>66586108.2228036</v>
      </c>
      <c r="AF40" s="964" t="n">
        <f aca="false">ROUND(AVERAGE(S40:AE40),0)</f>
        <v>62223055</v>
      </c>
      <c r="AG40" s="996" t="n">
        <v>0.097</v>
      </c>
      <c r="AH40" s="973" t="n">
        <v>683901</v>
      </c>
      <c r="AI40" s="973" t="n">
        <v>683901</v>
      </c>
      <c r="AJ40" s="973" t="n">
        <v>683887.97</v>
      </c>
      <c r="AK40" s="973" t="n">
        <v>681076.72</v>
      </c>
      <c r="AL40" s="973" t="n">
        <v>692388.34</v>
      </c>
      <c r="AM40" s="973" t="n">
        <v>691749.39</v>
      </c>
      <c r="AN40" s="973" t="n">
        <v>691749.39</v>
      </c>
      <c r="AO40" s="973" t="n">
        <v>747924.38</v>
      </c>
      <c r="AP40" s="973" t="n">
        <v>747599.36</v>
      </c>
      <c r="AQ40" s="973" t="n">
        <v>747332.93</v>
      </c>
      <c r="AR40" s="973" t="n">
        <v>747332.93</v>
      </c>
      <c r="AS40" s="973" t="n">
        <v>747333.64</v>
      </c>
      <c r="AT40" s="354" t="n">
        <f aca="false">IF('Net Plant'!O40&gt;0,'WP D1b-1-4 Gross Plant'!O40*$AG40/12,0)</f>
        <v>681463.4772325</v>
      </c>
      <c r="AU40" s="354" t="n">
        <f aca="false">IF('Net Plant'!P40&gt;0,'WP D1b-1-4 Gross Plant'!P40*$AG40/12,0)</f>
        <v>686267.457894244</v>
      </c>
      <c r="AV40" s="354" t="n">
        <f aca="false">IF('Net Plant'!Q40&gt;0,'WP D1b-1-4 Gross Plant'!Q40*$AG40/12,0)</f>
        <v>687240.401802026</v>
      </c>
      <c r="AW40" s="354" t="n">
        <f aca="false">IF('Net Plant'!R40&gt;0,'WP D1b-1-4 Gross Plant'!R40*$AG40/12,0)</f>
        <v>688213.345709809</v>
      </c>
      <c r="AX40" s="354" t="n">
        <f aca="false">IF('Net Plant'!S40&gt;0,'WP D1b-1-4 Gross Plant'!S40*$AG40/12,0)</f>
        <v>713918.321510341</v>
      </c>
      <c r="AY40" s="354" t="n">
        <f aca="false">IF('Net Plant'!T40&gt;0,'WP D1b-1-4 Gross Plant'!T40*$AG40/12,0)</f>
        <v>716791.430881284</v>
      </c>
      <c r="AZ40" s="354" t="n">
        <f aca="false">IF('Net Plant'!U40&gt;0,'WP D1b-1-4 Gross Plant'!U40*$AG40/12,0)</f>
        <v>719255.295661036</v>
      </c>
      <c r="BA40" s="354" t="n">
        <f aca="false">IF('Net Plant'!V40&gt;0,'WP D1b-1-4 Gross Plant'!V40*$AG40/12,0)</f>
        <v>720522.544579958</v>
      </c>
      <c r="BB40" s="354" t="n">
        <f aca="false">IF('Net Plant'!W40&gt;0,'WP D1b-1-4 Gross Plant'!W40*$AG40/12,0)</f>
        <v>721799.794492429</v>
      </c>
      <c r="BC40" s="354" t="n">
        <f aca="false">IF('Net Plant'!X40&gt;0,'WP D1b-1-4 Gross Plant'!X40*$AG40/12,0)</f>
        <v>723758.93778642</v>
      </c>
      <c r="BD40" s="354" t="n">
        <f aca="false">IF('Net Plant'!Y40&gt;0,'WP D1b-1-4 Gross Plant'!Y40*$AG40/12,0)</f>
        <v>725532.236853221</v>
      </c>
      <c r="BE40" s="354" t="n">
        <f aca="false">IF('Net Plant'!Z40&gt;0,'WP D1b-1-4 Gross Plant'!Z40*$AG40/12,0)</f>
        <v>727287.520364906</v>
      </c>
      <c r="BF40" s="354" t="n">
        <f aca="false">IF('Net Plant'!AA40&gt;0,'WP D1b-1-4 Gross Plant'!AA40*$AG40/12,0)</f>
        <v>729021.991129793</v>
      </c>
      <c r="BG40" s="354" t="n">
        <f aca="false">IF('Net Plant'!AB40&gt;0,'WP D1b-1-4 Gross Plant'!AB40*$AG40/12,0)</f>
        <v>729485.452270274</v>
      </c>
      <c r="BH40" s="354" t="n">
        <f aca="false">IF('Net Plant'!AC40&gt;0,'WP D1b-1-4 Gross Plant'!AC40*$AG40/12,0)</f>
        <v>730898.718319496</v>
      </c>
      <c r="BI40" s="354" t="n">
        <f aca="false">IF('Net Plant'!AD40&gt;0,'WP D1b-1-4 Gross Plant'!AD40*$AG40/12,0)</f>
        <v>732317.766315892</v>
      </c>
      <c r="BJ40" s="964" t="n">
        <f aca="false">SUM(AH40:BI40)</f>
        <v>19979951.7428036</v>
      </c>
      <c r="BK40" s="354"/>
      <c r="BL40" s="973" t="n">
        <v>0</v>
      </c>
      <c r="BM40" s="973" t="n">
        <v>0</v>
      </c>
      <c r="BN40" s="973" t="n">
        <v>0</v>
      </c>
      <c r="BO40" s="973" t="n">
        <v>0</v>
      </c>
      <c r="BP40" s="973" t="n">
        <v>0</v>
      </c>
      <c r="BQ40" s="973" t="n">
        <v>0</v>
      </c>
      <c r="BR40" s="973" t="n">
        <v>0</v>
      </c>
      <c r="BS40" s="973" t="n">
        <v>0</v>
      </c>
      <c r="BT40" s="973" t="n">
        <v>0</v>
      </c>
      <c r="BU40" s="973" t="n">
        <v>0</v>
      </c>
      <c r="BV40" s="973" t="n">
        <v>0</v>
      </c>
      <c r="BW40" s="973" t="n">
        <v>0</v>
      </c>
      <c r="BX40" s="354" t="n">
        <f aca="false">'WP D1b-1-4 Gross Plant'!BW40</f>
        <v>0</v>
      </c>
      <c r="BY40" s="354" t="n">
        <f aca="false">'WP D1b-1-4 Gross Plant'!BX40</f>
        <v>0</v>
      </c>
      <c r="BZ40" s="354" t="n">
        <f aca="false">'WP D1b-1-4 Gross Plant'!BY40</f>
        <v>0</v>
      </c>
      <c r="CA40" s="354" t="n">
        <f aca="false">'WP D1b-1-4 Gross Plant'!BZ40</f>
        <v>0</v>
      </c>
      <c r="CB40" s="354" t="n">
        <f aca="false">'WP D1b-1-4 Gross Plant'!CA40</f>
        <v>0</v>
      </c>
      <c r="CC40" s="354" t="n">
        <f aca="false">'WP D1b-1-4 Gross Plant'!CB40</f>
        <v>0</v>
      </c>
      <c r="CD40" s="354" t="n">
        <f aca="false">'WP D1b-1-4 Gross Plant'!CC40</f>
        <v>0</v>
      </c>
      <c r="CE40" s="354" t="n">
        <f aca="false">'WP D1b-1-4 Gross Plant'!CD40</f>
        <v>0</v>
      </c>
      <c r="CF40" s="354" t="n">
        <f aca="false">'WP D1b-1-4 Gross Plant'!CE40</f>
        <v>0</v>
      </c>
      <c r="CG40" s="354" t="n">
        <f aca="false">'WP D1b-1-4 Gross Plant'!CF40</f>
        <v>0</v>
      </c>
      <c r="CH40" s="354" t="n">
        <f aca="false">'WP D1b-1-4 Gross Plant'!CG40</f>
        <v>0</v>
      </c>
      <c r="CI40" s="354" t="n">
        <f aca="false">'WP D1b-1-4 Gross Plant'!CH40</f>
        <v>0</v>
      </c>
      <c r="CJ40" s="354" t="n">
        <f aca="false">'WP D1b-1-4 Gross Plant'!CI40</f>
        <v>0</v>
      </c>
      <c r="CK40" s="354" t="n">
        <f aca="false">'WP D1b-1-4 Gross Plant'!CJ40</f>
        <v>0</v>
      </c>
      <c r="CL40" s="354" t="n">
        <f aca="false">'WP D1b-1-4 Gross Plant'!CK40</f>
        <v>0</v>
      </c>
      <c r="CM40" s="354" t="n">
        <f aca="false">'WP D1b-1-4 Gross Plant'!CL40</f>
        <v>0</v>
      </c>
      <c r="CN40" s="964" t="n">
        <f aca="false">SUM(BL40:CM40)</f>
        <v>0</v>
      </c>
      <c r="CO40" s="354"/>
      <c r="CP40" s="973" t="n">
        <v>0</v>
      </c>
      <c r="CQ40" s="973" t="n">
        <v>0</v>
      </c>
      <c r="CR40" s="973" t="n">
        <v>22.04</v>
      </c>
      <c r="CS40" s="973" t="n">
        <v>0</v>
      </c>
      <c r="CT40" s="973" t="n">
        <v>0</v>
      </c>
      <c r="CU40" s="973" t="n">
        <v>0</v>
      </c>
      <c r="CV40" s="973" t="n">
        <v>0</v>
      </c>
      <c r="CW40" s="973" t="n">
        <v>235833.25</v>
      </c>
      <c r="CX40" s="973" t="n">
        <v>-1277.9</v>
      </c>
      <c r="CY40" s="973" t="n">
        <v>0</v>
      </c>
      <c r="CZ40" s="973" t="n">
        <v>0</v>
      </c>
      <c r="DA40" s="973" t="n">
        <v>0</v>
      </c>
      <c r="DB40" s="973" t="n">
        <v>0</v>
      </c>
      <c r="DC40" s="973" t="n">
        <v>0</v>
      </c>
      <c r="DD40" s="973" t="n">
        <v>0</v>
      </c>
      <c r="DE40" s="354" t="n">
        <v>0</v>
      </c>
      <c r="DF40" s="354" t="n">
        <v>0</v>
      </c>
      <c r="DG40" s="354" t="n">
        <v>0</v>
      </c>
      <c r="DH40" s="354" t="n">
        <v>0</v>
      </c>
      <c r="DI40" s="354" t="n">
        <v>0</v>
      </c>
      <c r="DJ40" s="354" t="n">
        <v>0</v>
      </c>
      <c r="DK40" s="354" t="n">
        <v>0</v>
      </c>
      <c r="DL40" s="354" t="n">
        <v>0</v>
      </c>
      <c r="DM40" s="354" t="n">
        <v>0</v>
      </c>
      <c r="DN40" s="354" t="n">
        <v>0</v>
      </c>
      <c r="DO40" s="354" t="n">
        <v>0</v>
      </c>
      <c r="DP40" s="354" t="n">
        <v>0</v>
      </c>
      <c r="DQ40" s="354" t="n">
        <v>0</v>
      </c>
      <c r="DR40" s="964" t="n">
        <f aca="false">SUM(CP40:DQ40)</f>
        <v>234577.39</v>
      </c>
      <c r="DS40" s="354"/>
      <c r="DT40" s="354" t="n">
        <v>0</v>
      </c>
      <c r="DU40" s="354" t="n">
        <v>0</v>
      </c>
      <c r="DV40" s="354" t="n">
        <v>0</v>
      </c>
      <c r="DW40" s="354" t="n">
        <v>0</v>
      </c>
      <c r="DX40" s="354" t="n">
        <v>0</v>
      </c>
      <c r="DY40" s="354" t="n">
        <v>0</v>
      </c>
      <c r="DZ40" s="354" t="n">
        <v>0</v>
      </c>
      <c r="EA40" s="354" t="n">
        <v>0</v>
      </c>
      <c r="EB40" s="354" t="n">
        <v>0</v>
      </c>
      <c r="EC40" s="354" t="n">
        <v>0</v>
      </c>
      <c r="ED40" s="354" t="n">
        <v>0</v>
      </c>
      <c r="EE40" s="354" t="n">
        <v>0</v>
      </c>
      <c r="EF40" s="354" t="n">
        <v>0</v>
      </c>
      <c r="EG40" s="354" t="n">
        <v>0</v>
      </c>
      <c r="EH40" s="354" t="n">
        <v>0</v>
      </c>
      <c r="EI40" s="354" t="n">
        <v>0</v>
      </c>
      <c r="EJ40" s="354" t="n">
        <v>0</v>
      </c>
      <c r="EK40" s="354" t="n">
        <v>0</v>
      </c>
      <c r="EL40" s="354" t="n">
        <v>0</v>
      </c>
      <c r="EM40" s="354" t="n">
        <v>0</v>
      </c>
      <c r="EN40" s="354" t="n">
        <v>0</v>
      </c>
      <c r="EO40" s="354" t="n">
        <v>0</v>
      </c>
      <c r="EP40" s="354" t="n">
        <v>0</v>
      </c>
      <c r="EQ40" s="354" t="n">
        <v>0</v>
      </c>
      <c r="ER40" s="354" t="n">
        <v>0</v>
      </c>
      <c r="ES40" s="354" t="n">
        <v>0</v>
      </c>
      <c r="ET40" s="354" t="n">
        <v>0</v>
      </c>
      <c r="EU40" s="354" t="n">
        <v>0</v>
      </c>
      <c r="EV40" s="964" t="n">
        <f aca="false">SUM(DT40:EU40)</f>
        <v>0</v>
      </c>
    </row>
    <row r="41" customFormat="false" ht="12.75" hidden="false" customHeight="false" outlineLevel="0" collapsed="false">
      <c r="B41" s="926" t="s">
        <v>1282</v>
      </c>
      <c r="C41" s="354" t="n">
        <v>18167077.49</v>
      </c>
      <c r="D41" s="354" t="n">
        <f aca="false">C41+AH41+BL41+CP41+DT41</f>
        <v>18438131.04</v>
      </c>
      <c r="E41" s="354" t="n">
        <f aca="false">D41+AI41+BM41+CQ41+DU41</f>
        <v>18709184.59</v>
      </c>
      <c r="F41" s="354" t="n">
        <f aca="false">E41+AJ41+BN41+CR41+DV41</f>
        <v>18980245.08</v>
      </c>
      <c r="G41" s="354" t="n">
        <f aca="false">F41+AK41+BO41+CS41+DW41</f>
        <v>19252323.51</v>
      </c>
      <c r="H41" s="354" t="n">
        <f aca="false">G41+AL41+BP41+CT41+DX41</f>
        <v>19534859.93</v>
      </c>
      <c r="I41" s="354" t="n">
        <f aca="false">H41+AM41+BQ41+CU41+DY41</f>
        <v>19817200.74</v>
      </c>
      <c r="J41" s="354" t="n">
        <f aca="false">I41+AN41+BR41+CV41+DZ41</f>
        <v>20099541.55</v>
      </c>
      <c r="K41" s="354" t="n">
        <f aca="false">J41+AO41+BS41+CW41+EA41</f>
        <v>20383551.5</v>
      </c>
      <c r="L41" s="354" t="n">
        <f aca="false">K41+AP41+BT41+CX41+EB41</f>
        <v>20665710.82</v>
      </c>
      <c r="M41" s="354" t="n">
        <f aca="false">L41+AQ41+BU41+CY41+EC41</f>
        <v>20948261.37</v>
      </c>
      <c r="N41" s="354" t="n">
        <f aca="false">M41+AR41+BV41+CZ41+ED41</f>
        <v>21230811.92</v>
      </c>
      <c r="O41" s="354" t="n">
        <f aca="false">N41+AS41+BW41+DA41+EE41</f>
        <v>21505412.3</v>
      </c>
      <c r="P41" s="354" t="n">
        <f aca="false">O41+AT41+BX41+DB41+EF41</f>
        <v>21679011.6419837</v>
      </c>
      <c r="Q41" s="354" t="n">
        <f aca="false">P41+AU41+BY41+DC41+EG41</f>
        <v>21852610.9839673</v>
      </c>
      <c r="R41" s="354" t="n">
        <f aca="false">Q41+AV41+BZ41+DD41+EH41</f>
        <v>22026210.325951</v>
      </c>
      <c r="S41" s="354" t="n">
        <f aca="false">R41+AW41+CA41+DE41+EI41</f>
        <v>22199809.6679347</v>
      </c>
      <c r="T41" s="354" t="n">
        <f aca="false">S41+AX41+CB41+DF41+EJ41</f>
        <v>22373409.0099183</v>
      </c>
      <c r="U41" s="354" t="n">
        <f aca="false">T41+AY41+CC41+DG41+EK41</f>
        <v>22547008.351902</v>
      </c>
      <c r="V41" s="354" t="n">
        <f aca="false">U41+AZ41+CD41+DH41+EL41</f>
        <v>22720607.6938857</v>
      </c>
      <c r="W41" s="354" t="n">
        <f aca="false">V41+BA41+CE41+DI41+EM41</f>
        <v>22894207.0358694</v>
      </c>
      <c r="X41" s="354" t="n">
        <f aca="false">W41+BB41+CF41+DJ41+EN41</f>
        <v>23067806.377853</v>
      </c>
      <c r="Y41" s="354" t="n">
        <f aca="false">X41+BC41+CG41+DK41+EO41</f>
        <v>23241405.7198367</v>
      </c>
      <c r="Z41" s="354" t="n">
        <f aca="false">Y41+BD41+CH41+DL41+EP41</f>
        <v>23241405.7198367</v>
      </c>
      <c r="AA41" s="354" t="n">
        <f aca="false">Z41+BE41+CI41+DM41+EQ41</f>
        <v>23241405.7198367</v>
      </c>
      <c r="AB41" s="354" t="n">
        <f aca="false">AA41+BF41+CJ41+DN41+ER41</f>
        <v>23241405.7198367</v>
      </c>
      <c r="AC41" s="354" t="n">
        <f aca="false">AB41+BG41+CK41+DO41+ES41</f>
        <v>23241405.7198367</v>
      </c>
      <c r="AD41" s="354" t="n">
        <f aca="false">AC41+BH41+CL41+DP41+ET41</f>
        <v>23241405.7198367</v>
      </c>
      <c r="AE41" s="354" t="n">
        <f aca="false">AD41+BI41+CM41+DQ41+EU41</f>
        <v>23241405.7198367</v>
      </c>
      <c r="AF41" s="964" t="n">
        <f aca="false">ROUND(AVERAGE(S41:AE41),0)</f>
        <v>22960976</v>
      </c>
      <c r="AG41" s="996" t="n">
        <v>0.0899</v>
      </c>
      <c r="AH41" s="973" t="n">
        <v>271053.55</v>
      </c>
      <c r="AI41" s="973" t="n">
        <v>271053.55</v>
      </c>
      <c r="AJ41" s="973" t="n">
        <v>271053.55</v>
      </c>
      <c r="AK41" s="973" t="n">
        <v>272078.43</v>
      </c>
      <c r="AL41" s="973" t="n">
        <v>282536.42</v>
      </c>
      <c r="AM41" s="973" t="n">
        <v>282340.81</v>
      </c>
      <c r="AN41" s="973" t="n">
        <v>282340.81</v>
      </c>
      <c r="AO41" s="973" t="n">
        <v>282550.55</v>
      </c>
      <c r="AP41" s="973" t="n">
        <v>282550.55</v>
      </c>
      <c r="AQ41" s="973" t="n">
        <v>282550.55</v>
      </c>
      <c r="AR41" s="973" t="n">
        <v>282550.55</v>
      </c>
      <c r="AS41" s="973" t="n">
        <v>274600.38</v>
      </c>
      <c r="AT41" s="354" t="n">
        <f aca="false">IF('Net Plant'!O41&gt;0,'WP D1b-1-4 Gross Plant'!O41*$AG41/12,0)</f>
        <v>173599.341983667</v>
      </c>
      <c r="AU41" s="354" t="n">
        <f aca="false">IF('Net Plant'!P41&gt;0,'WP D1b-1-4 Gross Plant'!P41*$AG41/12,0)</f>
        <v>173599.341983667</v>
      </c>
      <c r="AV41" s="354" t="n">
        <f aca="false">IF('Net Plant'!Q41&gt;0,'WP D1b-1-4 Gross Plant'!Q41*$AG41/12,0)</f>
        <v>173599.341983667</v>
      </c>
      <c r="AW41" s="354" t="n">
        <f aca="false">IF('Net Plant'!R41&gt;0,'WP D1b-1-4 Gross Plant'!R41*$AG41/12,0)</f>
        <v>173599.341983667</v>
      </c>
      <c r="AX41" s="354" t="n">
        <f aca="false">IF('Net Plant'!S41&gt;0,'WP D1b-1-4 Gross Plant'!S41*$AG41/12,0)</f>
        <v>173599.341983667</v>
      </c>
      <c r="AY41" s="354" t="n">
        <f aca="false">IF('Net Plant'!T41&gt;0,'WP D1b-1-4 Gross Plant'!T41*$AG41/12,0)</f>
        <v>173599.341983667</v>
      </c>
      <c r="AZ41" s="354" t="n">
        <f aca="false">IF('Net Plant'!U41&gt;0,'WP D1b-1-4 Gross Plant'!U41*$AG41/12,0)</f>
        <v>173599.341983667</v>
      </c>
      <c r="BA41" s="354" t="n">
        <f aca="false">IF('Net Plant'!V41&gt;0,'WP D1b-1-4 Gross Plant'!V41*$AG41/12,0)</f>
        <v>173599.341983667</v>
      </c>
      <c r="BB41" s="354" t="n">
        <f aca="false">IF('Net Plant'!W41&gt;0,'WP D1b-1-4 Gross Plant'!W41*$AG41/12,0)</f>
        <v>173599.341983667</v>
      </c>
      <c r="BC41" s="354" t="n">
        <f aca="false">IF('Net Plant'!X41&gt;0,'WP D1b-1-4 Gross Plant'!X41*$AG41/12,0)</f>
        <v>173599.341983667</v>
      </c>
      <c r="BD41" s="354" t="n">
        <f aca="false">IF('Net Plant'!Y41&gt;0,'WP D1b-1-4 Gross Plant'!Y41*$AG41/12,0)</f>
        <v>0</v>
      </c>
      <c r="BE41" s="354" t="n">
        <f aca="false">IF('Net Plant'!Z41&gt;0,'WP D1b-1-4 Gross Plant'!Z41*$AG41/12,0)</f>
        <v>0</v>
      </c>
      <c r="BF41" s="354" t="n">
        <f aca="false">IF('Net Plant'!AA41&gt;0,'WP D1b-1-4 Gross Plant'!AA41*$AG41/12,0)</f>
        <v>0</v>
      </c>
      <c r="BG41" s="354" t="n">
        <f aca="false">IF('Net Plant'!AB41&gt;0,'WP D1b-1-4 Gross Plant'!AB41*$AG41/12,0)</f>
        <v>0</v>
      </c>
      <c r="BH41" s="354" t="n">
        <f aca="false">IF('Net Plant'!AC41&gt;0,'WP D1b-1-4 Gross Plant'!AC41*$AG41/12,0)</f>
        <v>0</v>
      </c>
      <c r="BI41" s="354" t="n">
        <f aca="false">IF('Net Plant'!AD41&gt;0,'WP D1b-1-4 Gross Plant'!AD41*$AG41/12,0)</f>
        <v>0</v>
      </c>
      <c r="BJ41" s="964" t="n">
        <f aca="false">SUM(AH41:BI41)</f>
        <v>5073253.11983667</v>
      </c>
      <c r="BK41" s="354"/>
      <c r="BL41" s="973" t="n">
        <v>0</v>
      </c>
      <c r="BM41" s="973" t="n">
        <v>0</v>
      </c>
      <c r="BN41" s="973" t="n">
        <v>0</v>
      </c>
      <c r="BO41" s="973" t="n">
        <v>0</v>
      </c>
      <c r="BP41" s="973" t="n">
        <v>0</v>
      </c>
      <c r="BQ41" s="973" t="n">
        <v>0</v>
      </c>
      <c r="BR41" s="973" t="n">
        <v>0</v>
      </c>
      <c r="BS41" s="973" t="n">
        <v>0</v>
      </c>
      <c r="BT41" s="973" t="n">
        <v>0</v>
      </c>
      <c r="BU41" s="973" t="n">
        <v>0</v>
      </c>
      <c r="BV41" s="973" t="n">
        <v>0</v>
      </c>
      <c r="BW41" s="973" t="n">
        <v>0</v>
      </c>
      <c r="BX41" s="354" t="n">
        <f aca="false">'WP D1b-1-4 Gross Plant'!BW41</f>
        <v>0</v>
      </c>
      <c r="BY41" s="354" t="n">
        <f aca="false">'WP D1b-1-4 Gross Plant'!BX41</f>
        <v>0</v>
      </c>
      <c r="BZ41" s="354" t="n">
        <f aca="false">'WP D1b-1-4 Gross Plant'!BY41</f>
        <v>0</v>
      </c>
      <c r="CA41" s="354" t="n">
        <f aca="false">'WP D1b-1-4 Gross Plant'!BZ41</f>
        <v>0</v>
      </c>
      <c r="CB41" s="354" t="n">
        <f aca="false">'WP D1b-1-4 Gross Plant'!CA41</f>
        <v>0</v>
      </c>
      <c r="CC41" s="354" t="n">
        <f aca="false">'WP D1b-1-4 Gross Plant'!CB41</f>
        <v>0</v>
      </c>
      <c r="CD41" s="354" t="n">
        <f aca="false">'WP D1b-1-4 Gross Plant'!CC41</f>
        <v>0</v>
      </c>
      <c r="CE41" s="354" t="n">
        <f aca="false">'WP D1b-1-4 Gross Plant'!CD41</f>
        <v>0</v>
      </c>
      <c r="CF41" s="354" t="n">
        <f aca="false">'WP D1b-1-4 Gross Plant'!CE41</f>
        <v>0</v>
      </c>
      <c r="CG41" s="354" t="n">
        <f aca="false">'WP D1b-1-4 Gross Plant'!CF41</f>
        <v>0</v>
      </c>
      <c r="CH41" s="354" t="n">
        <f aca="false">'WP D1b-1-4 Gross Plant'!CG41</f>
        <v>0</v>
      </c>
      <c r="CI41" s="354" t="n">
        <f aca="false">'WP D1b-1-4 Gross Plant'!CH41</f>
        <v>0</v>
      </c>
      <c r="CJ41" s="354" t="n">
        <f aca="false">'WP D1b-1-4 Gross Plant'!CI41</f>
        <v>0</v>
      </c>
      <c r="CK41" s="354" t="n">
        <f aca="false">'WP D1b-1-4 Gross Plant'!CJ41</f>
        <v>0</v>
      </c>
      <c r="CL41" s="354" t="n">
        <f aca="false">'WP D1b-1-4 Gross Plant'!CK41</f>
        <v>0</v>
      </c>
      <c r="CM41" s="354" t="n">
        <f aca="false">'WP D1b-1-4 Gross Plant'!CL41</f>
        <v>0</v>
      </c>
      <c r="CN41" s="964" t="n">
        <f aca="false">SUM(BL41:CM41)</f>
        <v>0</v>
      </c>
      <c r="CO41" s="354"/>
      <c r="CP41" s="973" t="n">
        <v>0</v>
      </c>
      <c r="CQ41" s="973" t="n">
        <v>0</v>
      </c>
      <c r="CR41" s="973" t="n">
        <v>6.94</v>
      </c>
      <c r="CS41" s="973" t="n">
        <v>0</v>
      </c>
      <c r="CT41" s="973" t="n">
        <v>0</v>
      </c>
      <c r="CU41" s="973" t="n">
        <v>0</v>
      </c>
      <c r="CV41" s="973" t="n">
        <v>0</v>
      </c>
      <c r="CW41" s="973" t="n">
        <v>1459.4</v>
      </c>
      <c r="CX41" s="973" t="n">
        <v>-391.23</v>
      </c>
      <c r="CY41" s="973" t="n">
        <v>0</v>
      </c>
      <c r="CZ41" s="973" t="n">
        <v>0</v>
      </c>
      <c r="DA41" s="973" t="n">
        <v>0</v>
      </c>
      <c r="DB41" s="973" t="n">
        <v>0</v>
      </c>
      <c r="DC41" s="973" t="n">
        <v>0</v>
      </c>
      <c r="DD41" s="973" t="n">
        <v>0</v>
      </c>
      <c r="DE41" s="354" t="n">
        <v>0</v>
      </c>
      <c r="DF41" s="354" t="n">
        <v>0</v>
      </c>
      <c r="DG41" s="354" t="n">
        <v>0</v>
      </c>
      <c r="DH41" s="354" t="n">
        <v>0</v>
      </c>
      <c r="DI41" s="354" t="n">
        <v>0</v>
      </c>
      <c r="DJ41" s="354" t="n">
        <v>0</v>
      </c>
      <c r="DK41" s="354" t="n">
        <v>0</v>
      </c>
      <c r="DL41" s="354" t="n">
        <v>0</v>
      </c>
      <c r="DM41" s="354" t="n">
        <v>0</v>
      </c>
      <c r="DN41" s="354" t="n">
        <v>0</v>
      </c>
      <c r="DO41" s="354" t="n">
        <v>0</v>
      </c>
      <c r="DP41" s="354" t="n">
        <v>0</v>
      </c>
      <c r="DQ41" s="354" t="n">
        <v>0</v>
      </c>
      <c r="DR41" s="964" t="n">
        <f aca="false">SUM(CP41:DQ41)</f>
        <v>1075.11</v>
      </c>
      <c r="DS41" s="354"/>
      <c r="DT41" s="354" t="n">
        <v>0</v>
      </c>
      <c r="DU41" s="354" t="n">
        <v>0</v>
      </c>
      <c r="DV41" s="354" t="n">
        <v>0</v>
      </c>
      <c r="DW41" s="354" t="n">
        <v>0</v>
      </c>
      <c r="DX41" s="354" t="n">
        <v>0</v>
      </c>
      <c r="DY41" s="354" t="n">
        <v>0</v>
      </c>
      <c r="DZ41" s="354" t="n">
        <v>0</v>
      </c>
      <c r="EA41" s="354" t="n">
        <v>0</v>
      </c>
      <c r="EB41" s="354" t="n">
        <v>0</v>
      </c>
      <c r="EC41" s="354" t="n">
        <v>0</v>
      </c>
      <c r="ED41" s="354" t="n">
        <v>0</v>
      </c>
      <c r="EE41" s="354" t="n">
        <v>0</v>
      </c>
      <c r="EF41" s="354" t="n">
        <v>0</v>
      </c>
      <c r="EG41" s="354" t="n">
        <v>0</v>
      </c>
      <c r="EH41" s="354" t="n">
        <v>0</v>
      </c>
      <c r="EI41" s="354" t="n">
        <v>0</v>
      </c>
      <c r="EJ41" s="354" t="n">
        <v>0</v>
      </c>
      <c r="EK41" s="354" t="n">
        <v>0</v>
      </c>
      <c r="EL41" s="354" t="n">
        <v>0</v>
      </c>
      <c r="EM41" s="354" t="n">
        <v>0</v>
      </c>
      <c r="EN41" s="354" t="n">
        <v>0</v>
      </c>
      <c r="EO41" s="354" t="n">
        <v>0</v>
      </c>
      <c r="EP41" s="354" t="n">
        <v>0</v>
      </c>
      <c r="EQ41" s="354" t="n">
        <v>0</v>
      </c>
      <c r="ER41" s="354" t="n">
        <v>0</v>
      </c>
      <c r="ES41" s="354" t="n">
        <v>0</v>
      </c>
      <c r="ET41" s="354" t="n">
        <v>0</v>
      </c>
      <c r="EU41" s="354" t="n">
        <v>0</v>
      </c>
      <c r="EV41" s="964" t="n">
        <f aca="false">SUM(DT41:EU41)</f>
        <v>0</v>
      </c>
    </row>
    <row r="42" s="944" customFormat="true" ht="12.75" hidden="false" customHeight="false" outlineLevel="0" collapsed="false">
      <c r="A42" s="944" t="s">
        <v>1309</v>
      </c>
      <c r="B42" s="968"/>
      <c r="C42" s="969" t="n">
        <f aca="false">SUM(C30:C41)</f>
        <v>96739759.21</v>
      </c>
      <c r="D42" s="970" t="n">
        <f aca="false">SUM(D30:D41)</f>
        <v>98037248.14</v>
      </c>
      <c r="E42" s="970" t="n">
        <f aca="false">SUM(E30:E41)</f>
        <v>99334563.23</v>
      </c>
      <c r="F42" s="970" t="n">
        <f aca="false">SUM(F30:F41)</f>
        <v>100625634.44</v>
      </c>
      <c r="G42" s="970" t="n">
        <f aca="false">SUM(G30:G41)</f>
        <v>101901387.5</v>
      </c>
      <c r="H42" s="970" t="n">
        <f aca="false">SUM(H30:H41)</f>
        <v>103193260.12</v>
      </c>
      <c r="I42" s="970" t="n">
        <f aca="false">SUM(I30:I41)</f>
        <v>104483909.56</v>
      </c>
      <c r="J42" s="970" t="n">
        <f aca="false">SUM(J30:J41)</f>
        <v>105773391.8</v>
      </c>
      <c r="K42" s="970" t="n">
        <f aca="false">SUM(K30:K41)</f>
        <v>107526041.62</v>
      </c>
      <c r="L42" s="970" t="n">
        <f aca="false">SUM(L30:L41)</f>
        <v>108940883.72</v>
      </c>
      <c r="M42" s="970" t="n">
        <f aca="false">SUM(M30:M41)</f>
        <v>110348477.49</v>
      </c>
      <c r="N42" s="970" t="n">
        <f aca="false">SUM(N30:N41)</f>
        <v>111754335.93</v>
      </c>
      <c r="O42" s="970" t="n">
        <f aca="false">SUM(O30:O41)</f>
        <v>113131928.78</v>
      </c>
      <c r="P42" s="970" t="n">
        <f aca="false">SUM(P30:P41)</f>
        <v>114403246.10108</v>
      </c>
      <c r="Q42" s="970" t="n">
        <f aca="false">SUM(Q30:Q41)</f>
        <v>115679506.065015</v>
      </c>
      <c r="R42" s="970" t="n">
        <f aca="false">SUM(R30:R41)</f>
        <v>116956767.05593</v>
      </c>
      <c r="S42" s="970" t="n">
        <f aca="false">SUM(S30:S41)</f>
        <v>118235029.073825</v>
      </c>
      <c r="T42" s="970" t="n">
        <f aca="false">SUM(T30:T41)</f>
        <v>119480015.684064</v>
      </c>
      <c r="U42" s="970" t="n">
        <f aca="false">SUM(U30:U41)</f>
        <v>120727942.615439</v>
      </c>
      <c r="V42" s="970" t="n">
        <f aca="false">SUM(V30:V41)</f>
        <v>121978391.049741</v>
      </c>
      <c r="W42" s="970" t="n">
        <f aca="false">SUM(W30:W41)</f>
        <v>123142072.289448</v>
      </c>
      <c r="X42" s="970" t="n">
        <f aca="false">SUM(X30:X41)</f>
        <v>124307030.779068</v>
      </c>
      <c r="Y42" s="970" t="n">
        <f aca="false">SUM(Y30:Y41)</f>
        <v>125473948.411982</v>
      </c>
      <c r="Z42" s="970" t="n">
        <f aca="false">SUM(Z30:Z41)</f>
        <v>126469040.00198</v>
      </c>
      <c r="AA42" s="970" t="n">
        <f aca="false">SUM(AA30:AA41)</f>
        <v>127525682.345831</v>
      </c>
      <c r="AB42" s="970" t="n">
        <f aca="false">SUM(AB30:AB41)</f>
        <v>128524263.690105</v>
      </c>
      <c r="AC42" s="970" t="n">
        <f aca="false">SUM(AC30:AC41)</f>
        <v>129523308.495519</v>
      </c>
      <c r="AD42" s="970" t="n">
        <f aca="false">SUM(AD30:AD41)</f>
        <v>130523766.566983</v>
      </c>
      <c r="AE42" s="970" t="n">
        <f aca="false">SUM(AE30:AE41)</f>
        <v>131525643.686443</v>
      </c>
      <c r="AF42" s="971" t="n">
        <f aca="false">SUM(AF30:AF41)</f>
        <v>125187395</v>
      </c>
      <c r="AG42" s="995"/>
      <c r="AH42" s="969" t="n">
        <f aca="false">SUM(AH30:AH41)</f>
        <v>1297488.93</v>
      </c>
      <c r="AI42" s="970" t="n">
        <f aca="false">SUM(AI30:AI41)</f>
        <v>1297315.09</v>
      </c>
      <c r="AJ42" s="970" t="n">
        <f aca="false">SUM(AJ30:AJ41)</f>
        <v>1291057.52</v>
      </c>
      <c r="AK42" s="970" t="n">
        <f aca="false">SUM(AK30:AK41)</f>
        <v>1275753.06</v>
      </c>
      <c r="AL42" s="970" t="n">
        <f aca="false">SUM(AL30:AL41)</f>
        <v>1291872.62</v>
      </c>
      <c r="AM42" s="970" t="n">
        <f aca="false">SUM(AM30:AM41)</f>
        <v>1290649.44</v>
      </c>
      <c r="AN42" s="970" t="n">
        <f aca="false">SUM(AN30:AN41)</f>
        <v>1289482.24</v>
      </c>
      <c r="AO42" s="970" t="n">
        <f aca="false">SUM(AO30:AO41)</f>
        <v>1416083.17</v>
      </c>
      <c r="AP42" s="970" t="n">
        <f aca="false">SUM(AP30:AP41)</f>
        <v>1417169.84</v>
      </c>
      <c r="AQ42" s="970" t="n">
        <f aca="false">SUM(AQ30:AQ41)</f>
        <v>1407593.77</v>
      </c>
      <c r="AR42" s="970" t="n">
        <f aca="false">SUM(AR30:AR41)</f>
        <v>1405858.44</v>
      </c>
      <c r="AS42" s="970" t="n">
        <f aca="false">SUM(AS30:AS41)</f>
        <v>1377592.85</v>
      </c>
      <c r="AT42" s="970" t="n">
        <f aca="false">SUM(AT30:AT41)</f>
        <v>1271317.32108</v>
      </c>
      <c r="AU42" s="970" t="n">
        <f aca="false">SUM(AU30:AU41)</f>
        <v>1276259.96393502</v>
      </c>
      <c r="AV42" s="970" t="n">
        <f aca="false">SUM(AV30:AV41)</f>
        <v>1277260.99091509</v>
      </c>
      <c r="AW42" s="970" t="n">
        <f aca="false">SUM(AW30:AW41)</f>
        <v>1278262.01789517</v>
      </c>
      <c r="AX42" s="970" t="n">
        <f aca="false">SUM(AX30:AX41)</f>
        <v>1244986.61023908</v>
      </c>
      <c r="AY42" s="970" t="n">
        <f aca="false">SUM(AY30:AY41)</f>
        <v>1247926.9313748</v>
      </c>
      <c r="AZ42" s="970" t="n">
        <f aca="false">SUM(AZ30:AZ41)</f>
        <v>1250448.43430147</v>
      </c>
      <c r="BA42" s="970" t="n">
        <f aca="false">SUM(BA30:BA41)</f>
        <v>1163681.23970762</v>
      </c>
      <c r="BB42" s="970" t="n">
        <f aca="false">SUM(BB30:BB41)</f>
        <v>1164958.4896201</v>
      </c>
      <c r="BC42" s="970" t="n">
        <f aca="false">SUM(BC30:BC41)</f>
        <v>1166917.63291409</v>
      </c>
      <c r="BD42" s="970" t="n">
        <f aca="false">SUM(BD30:BD41)</f>
        <v>995091.589997221</v>
      </c>
      <c r="BE42" s="970" t="n">
        <f aca="false">SUM(BE30:BE41)</f>
        <v>1056642.34385153</v>
      </c>
      <c r="BF42" s="970" t="n">
        <f aca="false">SUM(BF30:BF41)</f>
        <v>998581.344273793</v>
      </c>
      <c r="BG42" s="970" t="n">
        <f aca="false">SUM(BG30:BG41)</f>
        <v>999044.805414273</v>
      </c>
      <c r="BH42" s="970" t="n">
        <f aca="false">SUM(BH30:BH41)</f>
        <v>1000458.0714635</v>
      </c>
      <c r="BI42" s="970" t="n">
        <f aca="false">SUM(BI30:BI41)</f>
        <v>1001877.11945989</v>
      </c>
      <c r="BJ42" s="971" t="n">
        <f aca="false">SUM(BJ30:BJ41)</f>
        <v>34451631.8764427</v>
      </c>
      <c r="BK42" s="946"/>
      <c r="BL42" s="969" t="n">
        <f aca="false">SUM(BL30:BL41)</f>
        <v>0</v>
      </c>
      <c r="BM42" s="970" t="n">
        <f aca="false">SUM(BM30:BM41)</f>
        <v>0</v>
      </c>
      <c r="BN42" s="970" t="n">
        <f aca="false">SUM(BN30:BN41)</f>
        <v>0</v>
      </c>
      <c r="BO42" s="970" t="n">
        <f aca="false">SUM(BO30:BO41)</f>
        <v>0</v>
      </c>
      <c r="BP42" s="970" t="n">
        <f aca="false">SUM(BP30:BP41)</f>
        <v>0</v>
      </c>
      <c r="BQ42" s="970" t="n">
        <f aca="false">SUM(BQ30:BQ41)</f>
        <v>0</v>
      </c>
      <c r="BR42" s="970" t="n">
        <f aca="false">SUM(BR30:BR41)</f>
        <v>0</v>
      </c>
      <c r="BS42" s="970" t="n">
        <f aca="false">SUM(BS30:BS41)</f>
        <v>0</v>
      </c>
      <c r="BT42" s="970" t="n">
        <f aca="false">SUM(BT30:BT41)</f>
        <v>0</v>
      </c>
      <c r="BU42" s="970" t="n">
        <f aca="false">SUM(BU30:BU41)</f>
        <v>0</v>
      </c>
      <c r="BV42" s="970" t="n">
        <f aca="false">SUM(BV30:BV41)</f>
        <v>0</v>
      </c>
      <c r="BW42" s="970" t="n">
        <f aca="false">SUM(BW30:BW41)</f>
        <v>0</v>
      </c>
      <c r="BX42" s="970" t="n">
        <f aca="false">SUM(BX30:BX41)</f>
        <v>0</v>
      </c>
      <c r="BY42" s="970" t="n">
        <f aca="false">SUM(BY30:BY41)</f>
        <v>0</v>
      </c>
      <c r="BZ42" s="970" t="n">
        <f aca="false">SUM(BZ30:BZ41)</f>
        <v>0</v>
      </c>
      <c r="CA42" s="970" t="n">
        <f aca="false">SUM(CA30:CA41)</f>
        <v>0</v>
      </c>
      <c r="CB42" s="970" t="n">
        <f aca="false">SUM(CB30:CB41)</f>
        <v>0</v>
      </c>
      <c r="CC42" s="970" t="n">
        <f aca="false">SUM(CC30:CC41)</f>
        <v>0</v>
      </c>
      <c r="CD42" s="970" t="n">
        <f aca="false">SUM(CD30:CD41)</f>
        <v>0</v>
      </c>
      <c r="CE42" s="970" t="n">
        <f aca="false">SUM(CE30:CE41)</f>
        <v>0</v>
      </c>
      <c r="CF42" s="970" t="n">
        <f aca="false">SUM(CF30:CF41)</f>
        <v>0</v>
      </c>
      <c r="CG42" s="970" t="n">
        <f aca="false">SUM(CG30:CG41)</f>
        <v>0</v>
      </c>
      <c r="CH42" s="970" t="n">
        <f aca="false">SUM(CH30:CH41)</f>
        <v>0</v>
      </c>
      <c r="CI42" s="970" t="n">
        <f aca="false">SUM(CI30:CI41)</f>
        <v>0</v>
      </c>
      <c r="CJ42" s="970" t="n">
        <f aca="false">SUM(CJ30:CJ41)</f>
        <v>0</v>
      </c>
      <c r="CK42" s="970" t="n">
        <f aca="false">SUM(CK30:CK41)</f>
        <v>0</v>
      </c>
      <c r="CL42" s="970" t="n">
        <f aca="false">SUM(CL30:CL41)</f>
        <v>0</v>
      </c>
      <c r="CM42" s="970" t="n">
        <f aca="false">SUM(CM30:CM41)</f>
        <v>0</v>
      </c>
      <c r="CN42" s="971" t="n">
        <f aca="false">SUM(BL42:CM42)</f>
        <v>0</v>
      </c>
      <c r="CO42" s="946"/>
      <c r="CP42" s="969" t="n">
        <f aca="false">SUM(CP30:CP41)</f>
        <v>0</v>
      </c>
      <c r="CQ42" s="970" t="n">
        <f aca="false">SUM(CQ30:CQ41)</f>
        <v>0</v>
      </c>
      <c r="CR42" s="970" t="n">
        <f aca="false">SUM(CR30:CR41)</f>
        <v>13.69</v>
      </c>
      <c r="CS42" s="970" t="n">
        <f aca="false">SUM(CS30:CS41)</f>
        <v>0</v>
      </c>
      <c r="CT42" s="970" t="n">
        <f aca="false">SUM(CT30:CT41)</f>
        <v>0</v>
      </c>
      <c r="CU42" s="970" t="n">
        <f aca="false">SUM(CU30:CU41)</f>
        <v>0</v>
      </c>
      <c r="CV42" s="970" t="n">
        <f aca="false">SUM(CV30:CV41)</f>
        <v>0</v>
      </c>
      <c r="CW42" s="970" t="n">
        <f aca="false">SUM(CW30:CW41)</f>
        <v>336566.65</v>
      </c>
      <c r="CX42" s="970" t="n">
        <f aca="false">SUM(CX30:CX41)</f>
        <v>-2327.74</v>
      </c>
      <c r="CY42" s="970" t="n">
        <f aca="false">SUM(CY30:CY41)</f>
        <v>0</v>
      </c>
      <c r="CZ42" s="970" t="n">
        <f aca="false">SUM(CZ30:CZ41)</f>
        <v>0</v>
      </c>
      <c r="DA42" s="970" t="n">
        <f aca="false">SUM(DA30:DA41)</f>
        <v>0</v>
      </c>
      <c r="DB42" s="970" t="n">
        <f aca="false">SUM(DB30:DB41)</f>
        <v>0</v>
      </c>
      <c r="DC42" s="970" t="n">
        <f aca="false">SUM(DC30:DC41)</f>
        <v>0</v>
      </c>
      <c r="DD42" s="970" t="n">
        <f aca="false">SUM(DD30:DD41)</f>
        <v>0</v>
      </c>
      <c r="DE42" s="970" t="n">
        <f aca="false">SUM(DE30:DE41)</f>
        <v>0</v>
      </c>
      <c r="DF42" s="970" t="n">
        <f aca="false">SUM(DF30:DF41)</f>
        <v>0</v>
      </c>
      <c r="DG42" s="970" t="n">
        <f aca="false">SUM(DG30:DG41)</f>
        <v>0</v>
      </c>
      <c r="DH42" s="970" t="n">
        <f aca="false">SUM(DH30:DH41)</f>
        <v>0</v>
      </c>
      <c r="DI42" s="970" t="n">
        <f aca="false">SUM(DI30:DI41)</f>
        <v>0</v>
      </c>
      <c r="DJ42" s="970" t="n">
        <f aca="false">SUM(DJ30:DJ41)</f>
        <v>0</v>
      </c>
      <c r="DK42" s="970" t="n">
        <f aca="false">SUM(DK30:DK41)</f>
        <v>0</v>
      </c>
      <c r="DL42" s="970" t="n">
        <f aca="false">SUM(DL30:DL41)</f>
        <v>0</v>
      </c>
      <c r="DM42" s="970" t="n">
        <f aca="false">SUM(DM30:DM41)</f>
        <v>0</v>
      </c>
      <c r="DN42" s="970" t="n">
        <f aca="false">SUM(DN30:DN41)</f>
        <v>0</v>
      </c>
      <c r="DO42" s="970" t="n">
        <f aca="false">SUM(DO30:DO41)</f>
        <v>0</v>
      </c>
      <c r="DP42" s="970" t="n">
        <f aca="false">SUM(DP30:DP41)</f>
        <v>0</v>
      </c>
      <c r="DQ42" s="970" t="n">
        <f aca="false">SUM(DQ30:DQ41)</f>
        <v>0</v>
      </c>
      <c r="DR42" s="971" t="n">
        <f aca="false">SUM(DR30:DR41)</f>
        <v>334252.6</v>
      </c>
      <c r="DS42" s="946"/>
      <c r="DT42" s="969" t="n">
        <f aca="false">SUM(DT30:DT41)</f>
        <v>0</v>
      </c>
      <c r="DU42" s="970" t="n">
        <f aca="false">SUM(DU30:DU41)</f>
        <v>0</v>
      </c>
      <c r="DV42" s="970" t="n">
        <f aca="false">SUM(DV30:DV41)</f>
        <v>0</v>
      </c>
      <c r="DW42" s="970" t="n">
        <f aca="false">SUM(DW30:DW41)</f>
        <v>0</v>
      </c>
      <c r="DX42" s="970" t="n">
        <f aca="false">SUM(DX30:DX41)</f>
        <v>0</v>
      </c>
      <c r="DY42" s="970" t="n">
        <f aca="false">SUM(DY30:DY41)</f>
        <v>0</v>
      </c>
      <c r="DZ42" s="970" t="n">
        <f aca="false">SUM(DZ30:DZ41)</f>
        <v>0</v>
      </c>
      <c r="EA42" s="970" t="n">
        <f aca="false">SUM(EA30:EA41)</f>
        <v>0</v>
      </c>
      <c r="EB42" s="970" t="n">
        <f aca="false">SUM(EB30:EB41)</f>
        <v>0</v>
      </c>
      <c r="EC42" s="970" t="n">
        <f aca="false">SUM(EC30:EC41)</f>
        <v>0</v>
      </c>
      <c r="ED42" s="970" t="n">
        <f aca="false">SUM(ED30:ED41)</f>
        <v>0</v>
      </c>
      <c r="EE42" s="970" t="n">
        <f aca="false">SUM(EE30:EE41)</f>
        <v>0</v>
      </c>
      <c r="EF42" s="970" t="n">
        <f aca="false">SUM(EF30:EF41)</f>
        <v>0</v>
      </c>
      <c r="EG42" s="970" t="n">
        <f aca="false">SUM(EG30:EG41)</f>
        <v>0</v>
      </c>
      <c r="EH42" s="970" t="n">
        <f aca="false">SUM(EH30:EH41)</f>
        <v>0</v>
      </c>
      <c r="EI42" s="970" t="n">
        <f aca="false">SUM(EI30:EI41)</f>
        <v>0</v>
      </c>
      <c r="EJ42" s="970" t="n">
        <f aca="false">SUM(EJ30:EJ41)</f>
        <v>0</v>
      </c>
      <c r="EK42" s="970" t="n">
        <f aca="false">SUM(EK30:EK41)</f>
        <v>0</v>
      </c>
      <c r="EL42" s="970" t="n">
        <f aca="false">SUM(EL30:EL41)</f>
        <v>0</v>
      </c>
      <c r="EM42" s="970" t="n">
        <f aca="false">SUM(EM30:EM41)</f>
        <v>0</v>
      </c>
      <c r="EN42" s="970" t="n">
        <f aca="false">SUM(EN30:EN41)</f>
        <v>0</v>
      </c>
      <c r="EO42" s="970" t="n">
        <f aca="false">SUM(EO30:EO41)</f>
        <v>0</v>
      </c>
      <c r="EP42" s="970" t="n">
        <f aca="false">SUM(EP30:EP41)</f>
        <v>0</v>
      </c>
      <c r="EQ42" s="970" t="n">
        <f aca="false">SUM(EQ30:EQ41)</f>
        <v>0</v>
      </c>
      <c r="ER42" s="970" t="n">
        <f aca="false">SUM(ER30:ER41)</f>
        <v>0</v>
      </c>
      <c r="ES42" s="970" t="n">
        <f aca="false">SUM(ES30:ES41)</f>
        <v>0</v>
      </c>
      <c r="ET42" s="970" t="n">
        <f aca="false">SUM(ET30:ET41)</f>
        <v>0</v>
      </c>
      <c r="EU42" s="970" t="n">
        <f aca="false">SUM(EU30:EU41)</f>
        <v>0</v>
      </c>
      <c r="EV42" s="971" t="n">
        <f aca="false">SUM(EV30:EV41)</f>
        <v>0</v>
      </c>
    </row>
    <row r="43" s="944" customFormat="true" ht="12.75" hidden="false" customHeight="false" outlineLevel="0" collapsed="false">
      <c r="B43" s="968"/>
      <c r="C43" s="354"/>
      <c r="D43" s="354"/>
      <c r="E43" s="354"/>
      <c r="F43" s="354"/>
      <c r="G43" s="354"/>
      <c r="H43" s="354"/>
      <c r="I43" s="354"/>
      <c r="J43" s="354"/>
      <c r="K43" s="354"/>
      <c r="L43" s="354"/>
      <c r="M43" s="354"/>
      <c r="N43" s="354"/>
      <c r="O43" s="354"/>
      <c r="P43" s="354"/>
      <c r="Q43" s="354"/>
      <c r="R43" s="354"/>
      <c r="S43" s="354"/>
      <c r="T43" s="354"/>
      <c r="U43" s="354"/>
      <c r="V43" s="354"/>
      <c r="W43" s="354"/>
      <c r="X43" s="354"/>
      <c r="Y43" s="354"/>
      <c r="Z43" s="354"/>
      <c r="AA43" s="354"/>
      <c r="AB43" s="354"/>
      <c r="AC43" s="354"/>
      <c r="AD43" s="354"/>
      <c r="AE43" s="354"/>
      <c r="AF43" s="354"/>
      <c r="AG43" s="995"/>
      <c r="AH43" s="946"/>
      <c r="AI43" s="946"/>
      <c r="AJ43" s="946"/>
      <c r="AK43" s="946"/>
      <c r="AL43" s="946"/>
      <c r="AM43" s="946"/>
      <c r="AN43" s="946"/>
      <c r="AO43" s="946"/>
      <c r="AP43" s="946"/>
      <c r="AQ43" s="946"/>
      <c r="AR43" s="946"/>
      <c r="AS43" s="946"/>
      <c r="AT43" s="946"/>
      <c r="AU43" s="946"/>
      <c r="AV43" s="946"/>
      <c r="AW43" s="946"/>
      <c r="AX43" s="946"/>
      <c r="AY43" s="946"/>
      <c r="AZ43" s="946"/>
      <c r="BA43" s="946"/>
      <c r="BB43" s="946"/>
      <c r="BC43" s="946"/>
      <c r="BD43" s="946"/>
      <c r="BE43" s="946"/>
      <c r="BF43" s="946"/>
      <c r="BG43" s="946"/>
      <c r="BH43" s="946"/>
      <c r="BI43" s="946"/>
      <c r="BJ43" s="946"/>
      <c r="BK43" s="946"/>
      <c r="BL43" s="946"/>
      <c r="BM43" s="946"/>
      <c r="BN43" s="946"/>
      <c r="BO43" s="354"/>
      <c r="BP43" s="946"/>
      <c r="BQ43" s="946"/>
      <c r="BR43" s="946"/>
      <c r="BS43" s="946"/>
      <c r="BT43" s="946"/>
      <c r="BU43" s="946"/>
      <c r="BV43" s="946"/>
      <c r="BW43" s="946"/>
      <c r="BX43" s="354"/>
      <c r="BY43" s="354"/>
      <c r="BZ43" s="354"/>
      <c r="CA43" s="354"/>
      <c r="CB43" s="354"/>
      <c r="CC43" s="354"/>
      <c r="CD43" s="354"/>
      <c r="CE43" s="354"/>
      <c r="CF43" s="354"/>
      <c r="CG43" s="354"/>
      <c r="CH43" s="354"/>
      <c r="CI43" s="354"/>
      <c r="CJ43" s="354"/>
      <c r="CK43" s="354"/>
      <c r="CL43" s="354"/>
      <c r="CM43" s="354"/>
      <c r="CN43" s="946"/>
      <c r="CO43" s="946"/>
      <c r="CP43" s="946"/>
      <c r="CQ43" s="946"/>
      <c r="CR43" s="946"/>
      <c r="CS43" s="946"/>
      <c r="CT43" s="946"/>
      <c r="CU43" s="946"/>
      <c r="CV43" s="946"/>
      <c r="CW43" s="946"/>
      <c r="CX43" s="946"/>
      <c r="CY43" s="946"/>
      <c r="CZ43" s="946"/>
      <c r="DA43" s="946"/>
      <c r="DB43" s="946"/>
      <c r="DC43" s="946"/>
      <c r="DD43" s="946"/>
      <c r="DE43" s="946"/>
      <c r="DF43" s="946"/>
      <c r="DG43" s="946"/>
      <c r="DH43" s="946"/>
      <c r="DI43" s="946"/>
      <c r="DJ43" s="946"/>
      <c r="DK43" s="946"/>
      <c r="DL43" s="946"/>
      <c r="DM43" s="946"/>
      <c r="DN43" s="946"/>
      <c r="DO43" s="946"/>
      <c r="DP43" s="946"/>
      <c r="DQ43" s="946"/>
      <c r="DR43" s="946"/>
      <c r="DS43" s="946"/>
      <c r="DT43" s="946"/>
      <c r="DU43" s="946"/>
      <c r="DV43" s="946"/>
      <c r="DW43" s="946"/>
      <c r="DX43" s="946"/>
      <c r="DY43" s="946"/>
      <c r="DZ43" s="946"/>
      <c r="EA43" s="946"/>
      <c r="EB43" s="946"/>
      <c r="EC43" s="946"/>
      <c r="ED43" s="946"/>
      <c r="EE43" s="946"/>
      <c r="EF43" s="946"/>
      <c r="EG43" s="946"/>
      <c r="EH43" s="946"/>
      <c r="EI43" s="946"/>
      <c r="EJ43" s="946"/>
      <c r="EK43" s="946"/>
      <c r="EL43" s="946"/>
      <c r="EM43" s="946"/>
      <c r="EN43" s="946"/>
      <c r="EO43" s="946"/>
      <c r="EP43" s="946"/>
      <c r="EQ43" s="946"/>
      <c r="ER43" s="946"/>
      <c r="ES43" s="946"/>
      <c r="ET43" s="946"/>
      <c r="EU43" s="946"/>
      <c r="EV43" s="946"/>
    </row>
    <row r="44" s="944" customFormat="true" ht="12.75" hidden="false" customHeight="false" outlineLevel="0" collapsed="false">
      <c r="A44" s="944" t="s">
        <v>1310</v>
      </c>
      <c r="B44" s="968"/>
      <c r="C44" s="354"/>
      <c r="D44" s="354"/>
      <c r="E44" s="354"/>
      <c r="F44" s="354"/>
      <c r="G44" s="354"/>
      <c r="H44" s="354"/>
      <c r="I44" s="354"/>
      <c r="J44" s="354"/>
      <c r="K44" s="354"/>
      <c r="L44" s="354"/>
      <c r="M44" s="354"/>
      <c r="N44" s="354"/>
      <c r="O44" s="354"/>
      <c r="P44" s="354"/>
      <c r="Q44" s="354"/>
      <c r="R44" s="354"/>
      <c r="S44" s="354"/>
      <c r="T44" s="354"/>
      <c r="U44" s="354"/>
      <c r="V44" s="354"/>
      <c r="W44" s="354"/>
      <c r="X44" s="354"/>
      <c r="Y44" s="354"/>
      <c r="Z44" s="354"/>
      <c r="AA44" s="354"/>
      <c r="AB44" s="354"/>
      <c r="AC44" s="354"/>
      <c r="AD44" s="354"/>
      <c r="AE44" s="354"/>
      <c r="AF44" s="354"/>
      <c r="AG44" s="995"/>
      <c r="AH44" s="946"/>
      <c r="AI44" s="946"/>
      <c r="AJ44" s="946"/>
      <c r="AK44" s="946"/>
      <c r="AL44" s="946"/>
      <c r="AM44" s="946"/>
      <c r="AN44" s="946"/>
      <c r="AO44" s="946"/>
      <c r="AP44" s="946"/>
      <c r="AQ44" s="946"/>
      <c r="AR44" s="946"/>
      <c r="AS44" s="946"/>
      <c r="AT44" s="946"/>
      <c r="AU44" s="946"/>
      <c r="AV44" s="946"/>
      <c r="AW44" s="946"/>
      <c r="AX44" s="946"/>
      <c r="AY44" s="946"/>
      <c r="AZ44" s="946"/>
      <c r="BA44" s="946"/>
      <c r="BB44" s="946"/>
      <c r="BC44" s="946"/>
      <c r="BD44" s="946"/>
      <c r="BE44" s="946"/>
      <c r="BF44" s="946"/>
      <c r="BG44" s="946"/>
      <c r="BH44" s="946"/>
      <c r="BI44" s="946"/>
      <c r="BJ44" s="946"/>
      <c r="BK44" s="946"/>
      <c r="BL44" s="946"/>
      <c r="BM44" s="946"/>
      <c r="BN44" s="946"/>
      <c r="BO44" s="946"/>
      <c r="BP44" s="946"/>
      <c r="BQ44" s="946"/>
      <c r="BR44" s="946"/>
      <c r="BS44" s="946"/>
      <c r="BT44" s="946"/>
      <c r="BU44" s="946"/>
      <c r="BV44" s="946"/>
      <c r="BW44" s="946"/>
      <c r="BX44" s="946"/>
      <c r="BY44" s="946"/>
      <c r="BZ44" s="946"/>
      <c r="CA44" s="946"/>
      <c r="CB44" s="946"/>
      <c r="CC44" s="946"/>
      <c r="CD44" s="946"/>
      <c r="CE44" s="946"/>
      <c r="CF44" s="946"/>
      <c r="CG44" s="946"/>
      <c r="CH44" s="946"/>
      <c r="CI44" s="946"/>
      <c r="CJ44" s="946"/>
      <c r="CK44" s="946"/>
      <c r="CL44" s="946"/>
      <c r="CM44" s="946"/>
      <c r="CN44" s="946"/>
      <c r="CO44" s="946"/>
      <c r="CP44" s="946"/>
      <c r="CQ44" s="946"/>
      <c r="CR44" s="946"/>
      <c r="CS44" s="946"/>
      <c r="CT44" s="946"/>
      <c r="CU44" s="946"/>
      <c r="CV44" s="946"/>
      <c r="CW44" s="946"/>
      <c r="CX44" s="946"/>
      <c r="CY44" s="946"/>
      <c r="CZ44" s="946"/>
      <c r="DA44" s="946"/>
      <c r="DB44" s="946"/>
      <c r="DC44" s="946"/>
      <c r="DD44" s="946"/>
      <c r="DE44" s="946"/>
      <c r="DF44" s="946"/>
      <c r="DG44" s="946"/>
      <c r="DH44" s="946"/>
      <c r="DI44" s="946"/>
      <c r="DJ44" s="946"/>
      <c r="DK44" s="946"/>
      <c r="DL44" s="946"/>
      <c r="DM44" s="946"/>
      <c r="DN44" s="946"/>
      <c r="DO44" s="946"/>
      <c r="DP44" s="946"/>
      <c r="DQ44" s="946"/>
      <c r="DR44" s="946"/>
      <c r="DS44" s="946"/>
      <c r="DT44" s="946"/>
      <c r="DU44" s="946"/>
      <c r="DV44" s="946"/>
      <c r="DW44" s="946"/>
      <c r="DX44" s="946"/>
      <c r="DY44" s="946"/>
      <c r="DZ44" s="946"/>
      <c r="EA44" s="946"/>
      <c r="EB44" s="946"/>
      <c r="EC44" s="946"/>
      <c r="ED44" s="946"/>
      <c r="EE44" s="946"/>
      <c r="EF44" s="946"/>
      <c r="EG44" s="946"/>
      <c r="EH44" s="946"/>
      <c r="EI44" s="946"/>
      <c r="EJ44" s="946"/>
      <c r="EK44" s="946"/>
      <c r="EL44" s="946"/>
      <c r="EM44" s="946"/>
      <c r="EN44" s="946"/>
      <c r="EO44" s="946"/>
      <c r="EP44" s="946"/>
      <c r="EQ44" s="946"/>
      <c r="ER44" s="946"/>
      <c r="ES44" s="946"/>
      <c r="ET44" s="946"/>
      <c r="EU44" s="946"/>
      <c r="EV44" s="946"/>
    </row>
    <row r="45" s="944" customFormat="true" ht="12.75" hidden="false" customHeight="false" outlineLevel="0" collapsed="false">
      <c r="B45" s="926" t="s">
        <v>1292</v>
      </c>
      <c r="C45" s="354" t="n">
        <v>0</v>
      </c>
      <c r="D45" s="354" t="n">
        <f aca="false">C45+AH45+BL45+CP45+DT45</f>
        <v>0</v>
      </c>
      <c r="E45" s="354" t="n">
        <f aca="false">D45+AI45+BM45+CQ45+DU45</f>
        <v>0</v>
      </c>
      <c r="F45" s="354" t="n">
        <f aca="false">E45+AJ45+BN45+CR45+DV45</f>
        <v>0</v>
      </c>
      <c r="G45" s="354" t="n">
        <f aca="false">F45+AK45+BO45+CS45+DW45</f>
        <v>0</v>
      </c>
      <c r="H45" s="354" t="n">
        <f aca="false">G45+AL45+BP45+CT45+DX45</f>
        <v>0</v>
      </c>
      <c r="I45" s="354" t="n">
        <f aca="false">H45+AM45+BQ45+CU45+DY45</f>
        <v>0</v>
      </c>
      <c r="J45" s="354" t="n">
        <f aca="false">I45+AN45+BR45+CV45+DZ45</f>
        <v>0</v>
      </c>
      <c r="K45" s="354" t="n">
        <f aca="false">J45+AO45+BS45+CW45+EA45</f>
        <v>0</v>
      </c>
      <c r="L45" s="354" t="n">
        <f aca="false">K45+AP45+BT45+CX45+EB45</f>
        <v>0</v>
      </c>
      <c r="M45" s="354" t="n">
        <f aca="false">L45+AQ45+BU45+CY45+EC45</f>
        <v>0</v>
      </c>
      <c r="N45" s="354" t="n">
        <f aca="false">M45+AR45+BV45+CZ45+ED45</f>
        <v>0</v>
      </c>
      <c r="O45" s="354" t="n">
        <f aca="false">N45+AS45+BW45+DA45+EE45</f>
        <v>0</v>
      </c>
      <c r="P45" s="354" t="n">
        <f aca="false">O45+AT45+BX45+DB45+EF45</f>
        <v>0</v>
      </c>
      <c r="Q45" s="354" t="n">
        <f aca="false">P45+AU45+BY45+DC45+EG45</f>
        <v>0</v>
      </c>
      <c r="R45" s="354" t="n">
        <f aca="false">Q45+AV45+BZ45+DD45+EH45</f>
        <v>0</v>
      </c>
      <c r="S45" s="354" t="n">
        <f aca="false">R45+AW45+CA45+DE45+EI45</f>
        <v>0</v>
      </c>
      <c r="T45" s="354" t="n">
        <f aca="false">S45+AX45+CB45+DF45+EJ45</f>
        <v>0</v>
      </c>
      <c r="U45" s="354" t="n">
        <f aca="false">T45+AY45+CC45+DG45+EK45</f>
        <v>0</v>
      </c>
      <c r="V45" s="354" t="n">
        <f aca="false">U45+AZ45+CD45+DH45+EL45</f>
        <v>0</v>
      </c>
      <c r="W45" s="354" t="n">
        <f aca="false">V45+BA45+CE45+DI45+EM45</f>
        <v>0</v>
      </c>
      <c r="X45" s="354" t="n">
        <f aca="false">W45+BB45+CF45+DJ45+EN45</f>
        <v>0</v>
      </c>
      <c r="Y45" s="354" t="n">
        <f aca="false">X45+BC45+CG45+DK45+EO45</f>
        <v>0</v>
      </c>
      <c r="Z45" s="354" t="n">
        <f aca="false">Y45+BD45+CH45+DL45+EP45</f>
        <v>0</v>
      </c>
      <c r="AA45" s="354" t="n">
        <f aca="false">Z45+BE45+CI45+DM45+EQ45</f>
        <v>0</v>
      </c>
      <c r="AB45" s="354" t="n">
        <f aca="false">AA45+BF45+CJ45+DN45+ER45</f>
        <v>0</v>
      </c>
      <c r="AC45" s="354" t="n">
        <f aca="false">AB45+BG45+CK45+DO45+ES45</f>
        <v>0</v>
      </c>
      <c r="AD45" s="354" t="n">
        <f aca="false">AC45+BH45+CL45+DP45+ET45</f>
        <v>0</v>
      </c>
      <c r="AE45" s="354" t="n">
        <f aca="false">AD45+BI45+CM45+DQ45+EU45</f>
        <v>0</v>
      </c>
      <c r="AF45" s="962" t="n">
        <f aca="false">ROUND(AVERAGE(S45:AE45),0)</f>
        <v>0</v>
      </c>
      <c r="AG45" s="996" t="n">
        <v>0</v>
      </c>
      <c r="AH45" s="973" t="n">
        <v>0</v>
      </c>
      <c r="AI45" s="973" t="n">
        <v>0</v>
      </c>
      <c r="AJ45" s="973" t="n">
        <v>0</v>
      </c>
      <c r="AK45" s="973" t="n">
        <v>0</v>
      </c>
      <c r="AL45" s="973" t="n">
        <v>0</v>
      </c>
      <c r="AM45" s="973" t="n">
        <v>0</v>
      </c>
      <c r="AN45" s="973" t="n">
        <v>0</v>
      </c>
      <c r="AO45" s="973" t="n">
        <v>0</v>
      </c>
      <c r="AP45" s="973" t="n">
        <v>0</v>
      </c>
      <c r="AQ45" s="973" t="n">
        <v>0</v>
      </c>
      <c r="AR45" s="973" t="n">
        <v>0</v>
      </c>
      <c r="AS45" s="973" t="n">
        <v>0</v>
      </c>
      <c r="AT45" s="354" t="n">
        <f aca="false">IF('Net Plant'!O45&gt;0,'WP D1b-1-4 Gross Plant'!O45*$AG45/12,0)</f>
        <v>0</v>
      </c>
      <c r="AU45" s="354" t="n">
        <f aca="false">IF('Net Plant'!P45&gt;0,'WP D1b-1-4 Gross Plant'!P45*$AG45/12,0)</f>
        <v>0</v>
      </c>
      <c r="AV45" s="354" t="n">
        <f aca="false">IF('Net Plant'!Q45&gt;0,'WP D1b-1-4 Gross Plant'!Q45*$AG45/12,0)</f>
        <v>0</v>
      </c>
      <c r="AW45" s="354" t="n">
        <f aca="false">IF('Net Plant'!R45&gt;0,'WP D1b-1-4 Gross Plant'!R45*$AG45/12,0)</f>
        <v>0</v>
      </c>
      <c r="AX45" s="354" t="n">
        <f aca="false">IF('Net Plant'!S45&gt;0,'WP D1b-1-4 Gross Plant'!S45*$AG45/12,0)</f>
        <v>0</v>
      </c>
      <c r="AY45" s="354" t="n">
        <f aca="false">IF('Net Plant'!T45&gt;0,'WP D1b-1-4 Gross Plant'!T45*$AG45/12,0)</f>
        <v>0</v>
      </c>
      <c r="AZ45" s="354" t="n">
        <f aca="false">IF('Net Plant'!U45&gt;0,'WP D1b-1-4 Gross Plant'!U45*$AG45/12,0)</f>
        <v>0</v>
      </c>
      <c r="BA45" s="354" t="n">
        <f aca="false">IF('Net Plant'!V45&gt;0,'WP D1b-1-4 Gross Plant'!V45*$AG45/12,0)</f>
        <v>0</v>
      </c>
      <c r="BB45" s="354" t="n">
        <f aca="false">IF('Net Plant'!W45&gt;0,'WP D1b-1-4 Gross Plant'!W45*$AG45/12,0)</f>
        <v>0</v>
      </c>
      <c r="BC45" s="354" t="n">
        <f aca="false">IF('Net Plant'!X45&gt;0,'WP D1b-1-4 Gross Plant'!X45*$AG45/12,0)</f>
        <v>0</v>
      </c>
      <c r="BD45" s="354" t="n">
        <f aca="false">IF('Net Plant'!Y45&gt;0,'WP D1b-1-4 Gross Plant'!Y45*$AG45/12,0)</f>
        <v>0</v>
      </c>
      <c r="BE45" s="354" t="n">
        <f aca="false">IF('Net Plant'!Z45&gt;0,'WP D1b-1-4 Gross Plant'!Z45*$AG45/12,0)</f>
        <v>0</v>
      </c>
      <c r="BF45" s="354" t="n">
        <f aca="false">IF('Net Plant'!AA45&gt;0,'WP D1b-1-4 Gross Plant'!AA45*$AG45/12,0)</f>
        <v>0</v>
      </c>
      <c r="BG45" s="354" t="n">
        <f aca="false">IF('Net Plant'!AB45&gt;0,'WP D1b-1-4 Gross Plant'!AB45*$AG45/12,0)</f>
        <v>0</v>
      </c>
      <c r="BH45" s="354" t="n">
        <f aca="false">IF('Net Plant'!AC45&gt;0,'WP D1b-1-4 Gross Plant'!AC45*$AG45/12,0)</f>
        <v>0</v>
      </c>
      <c r="BI45" s="354" t="n">
        <f aca="false">IF('Net Plant'!AD45&gt;0,'WP D1b-1-4 Gross Plant'!AD45*$AG45/12,0)</f>
        <v>0</v>
      </c>
      <c r="BJ45" s="962" t="n">
        <f aca="false">SUM(AH45:BI45)</f>
        <v>0</v>
      </c>
      <c r="BK45" s="946"/>
      <c r="BL45" s="973" t="n">
        <v>0</v>
      </c>
      <c r="BM45" s="973" t="n">
        <v>0</v>
      </c>
      <c r="BN45" s="973" t="n">
        <v>0</v>
      </c>
      <c r="BO45" s="973" t="n">
        <v>0</v>
      </c>
      <c r="BP45" s="973" t="n">
        <v>0</v>
      </c>
      <c r="BQ45" s="973" t="n">
        <v>0</v>
      </c>
      <c r="BR45" s="973" t="n">
        <v>0</v>
      </c>
      <c r="BS45" s="973" t="n">
        <v>0</v>
      </c>
      <c r="BT45" s="973" t="n">
        <v>0</v>
      </c>
      <c r="BU45" s="973" t="n">
        <v>0</v>
      </c>
      <c r="BV45" s="973" t="n">
        <v>0</v>
      </c>
      <c r="BW45" s="973" t="n">
        <v>0</v>
      </c>
      <c r="BX45" s="354" t="n">
        <f aca="false">'WP D1b-1-4 Gross Plant'!BW45</f>
        <v>0</v>
      </c>
      <c r="BY45" s="354" t="n">
        <f aca="false">'WP D1b-1-4 Gross Plant'!BX45</f>
        <v>0</v>
      </c>
      <c r="BZ45" s="354" t="n">
        <f aca="false">'WP D1b-1-4 Gross Plant'!BY45</f>
        <v>0</v>
      </c>
      <c r="CA45" s="354" t="n">
        <f aca="false">'WP D1b-1-4 Gross Plant'!BZ45</f>
        <v>0</v>
      </c>
      <c r="CB45" s="354" t="n">
        <f aca="false">'WP D1b-1-4 Gross Plant'!CA45</f>
        <v>0</v>
      </c>
      <c r="CC45" s="354" t="n">
        <f aca="false">'WP D1b-1-4 Gross Plant'!CB45</f>
        <v>0</v>
      </c>
      <c r="CD45" s="354" t="n">
        <f aca="false">'WP D1b-1-4 Gross Plant'!CC45</f>
        <v>0</v>
      </c>
      <c r="CE45" s="354" t="n">
        <f aca="false">'WP D1b-1-4 Gross Plant'!CD45</f>
        <v>0</v>
      </c>
      <c r="CF45" s="354" t="n">
        <f aca="false">'WP D1b-1-4 Gross Plant'!CE45</f>
        <v>0</v>
      </c>
      <c r="CG45" s="354" t="n">
        <f aca="false">'WP D1b-1-4 Gross Plant'!CF45</f>
        <v>0</v>
      </c>
      <c r="CH45" s="354" t="n">
        <f aca="false">'WP D1b-1-4 Gross Plant'!CG45</f>
        <v>0</v>
      </c>
      <c r="CI45" s="354" t="n">
        <f aca="false">'WP D1b-1-4 Gross Plant'!CH45</f>
        <v>0</v>
      </c>
      <c r="CJ45" s="354" t="n">
        <f aca="false">'WP D1b-1-4 Gross Plant'!CI45</f>
        <v>0</v>
      </c>
      <c r="CK45" s="354" t="n">
        <f aca="false">'WP D1b-1-4 Gross Plant'!CJ45</f>
        <v>0</v>
      </c>
      <c r="CL45" s="354" t="n">
        <f aca="false">'WP D1b-1-4 Gross Plant'!CK45</f>
        <v>0</v>
      </c>
      <c r="CM45" s="354" t="n">
        <f aca="false">'WP D1b-1-4 Gross Plant'!CL45</f>
        <v>0</v>
      </c>
      <c r="CN45" s="962" t="n">
        <f aca="false">SUM(BL45:CM45)</f>
        <v>0</v>
      </c>
      <c r="CO45" s="946"/>
      <c r="CP45" s="973" t="n">
        <v>0</v>
      </c>
      <c r="CQ45" s="973" t="n">
        <v>0</v>
      </c>
      <c r="CR45" s="973" t="n">
        <v>0</v>
      </c>
      <c r="CS45" s="973" t="n">
        <v>0</v>
      </c>
      <c r="CT45" s="973" t="n">
        <v>0</v>
      </c>
      <c r="CU45" s="973" t="n">
        <v>0</v>
      </c>
      <c r="CV45" s="973" t="n">
        <v>0</v>
      </c>
      <c r="CW45" s="973" t="n">
        <v>0</v>
      </c>
      <c r="CX45" s="973" t="n">
        <v>0</v>
      </c>
      <c r="CY45" s="973" t="n">
        <v>0</v>
      </c>
      <c r="CZ45" s="973" t="n">
        <v>0</v>
      </c>
      <c r="DA45" s="973" t="n">
        <v>0</v>
      </c>
      <c r="DB45" s="973" t="n">
        <v>0</v>
      </c>
      <c r="DC45" s="973" t="n">
        <v>0</v>
      </c>
      <c r="DD45" s="973" t="n">
        <v>0</v>
      </c>
      <c r="DE45" s="354" t="n">
        <v>0</v>
      </c>
      <c r="DF45" s="354" t="n">
        <v>0</v>
      </c>
      <c r="DG45" s="354" t="n">
        <v>0</v>
      </c>
      <c r="DH45" s="354" t="n">
        <v>0</v>
      </c>
      <c r="DI45" s="354" t="n">
        <v>0</v>
      </c>
      <c r="DJ45" s="354" t="n">
        <v>0</v>
      </c>
      <c r="DK45" s="354" t="n">
        <v>0</v>
      </c>
      <c r="DL45" s="354" t="n">
        <v>0</v>
      </c>
      <c r="DM45" s="354" t="n">
        <v>0</v>
      </c>
      <c r="DN45" s="354" t="n">
        <v>0</v>
      </c>
      <c r="DO45" s="354" t="n">
        <v>0</v>
      </c>
      <c r="DP45" s="354" t="n">
        <v>0</v>
      </c>
      <c r="DQ45" s="354" t="n">
        <v>0</v>
      </c>
      <c r="DR45" s="962" t="n">
        <f aca="false">SUM(CP45:DQ45)</f>
        <v>0</v>
      </c>
      <c r="DS45" s="946"/>
      <c r="DT45" s="973" t="n">
        <v>0</v>
      </c>
      <c r="DU45" s="973" t="n">
        <v>0</v>
      </c>
      <c r="DV45" s="973" t="n">
        <v>0</v>
      </c>
      <c r="DW45" s="973" t="n">
        <v>0</v>
      </c>
      <c r="DX45" s="973" t="n">
        <v>0</v>
      </c>
      <c r="DY45" s="973" t="n">
        <v>0</v>
      </c>
      <c r="DZ45" s="973" t="n">
        <v>0</v>
      </c>
      <c r="EA45" s="973" t="n">
        <v>0</v>
      </c>
      <c r="EB45" s="973" t="n">
        <v>0</v>
      </c>
      <c r="EC45" s="973" t="n">
        <v>0</v>
      </c>
      <c r="ED45" s="973" t="n">
        <v>0</v>
      </c>
      <c r="EE45" s="973" t="n">
        <v>0</v>
      </c>
      <c r="EF45" s="354" t="n">
        <v>0</v>
      </c>
      <c r="EG45" s="354" t="n">
        <v>0</v>
      </c>
      <c r="EH45" s="354" t="n">
        <v>0</v>
      </c>
      <c r="EI45" s="354" t="n">
        <v>0</v>
      </c>
      <c r="EJ45" s="354" t="n">
        <v>0</v>
      </c>
      <c r="EK45" s="354" t="n">
        <v>0</v>
      </c>
      <c r="EL45" s="354" t="n">
        <v>0</v>
      </c>
      <c r="EM45" s="354" t="n">
        <v>0</v>
      </c>
      <c r="EN45" s="354" t="n">
        <v>0</v>
      </c>
      <c r="EO45" s="354" t="n">
        <v>0</v>
      </c>
      <c r="EP45" s="354" t="n">
        <v>0</v>
      </c>
      <c r="EQ45" s="354" t="n">
        <v>0</v>
      </c>
      <c r="ER45" s="354" t="n">
        <v>0</v>
      </c>
      <c r="ES45" s="354" t="n">
        <v>0</v>
      </c>
      <c r="ET45" s="354" t="n">
        <v>0</v>
      </c>
      <c r="EU45" s="354" t="n">
        <v>0</v>
      </c>
      <c r="EV45" s="962" t="n">
        <f aca="false">SUM(DT45:EU45)</f>
        <v>0</v>
      </c>
    </row>
    <row r="46" s="944" customFormat="true" ht="12.75" hidden="false" customHeight="false" outlineLevel="0" collapsed="false">
      <c r="B46" s="926" t="s">
        <v>1293</v>
      </c>
      <c r="C46" s="354" t="n">
        <v>0</v>
      </c>
      <c r="D46" s="354" t="n">
        <f aca="false">C46+AH46+BL46+CP46+DT46</f>
        <v>0</v>
      </c>
      <c r="E46" s="354" t="n">
        <f aca="false">D46+AI46+BM46+CQ46+DU46</f>
        <v>0</v>
      </c>
      <c r="F46" s="354" t="n">
        <f aca="false">E46+AJ46+BN46+CR46+DV46</f>
        <v>0</v>
      </c>
      <c r="G46" s="354" t="n">
        <f aca="false">F46+AK46+BO46+CS46+DW46</f>
        <v>0</v>
      </c>
      <c r="H46" s="354" t="n">
        <f aca="false">G46+AL46+BP46+CT46+DX46</f>
        <v>0</v>
      </c>
      <c r="I46" s="354" t="n">
        <f aca="false">H46+AM46+BQ46+CU46+DY46</f>
        <v>0</v>
      </c>
      <c r="J46" s="354" t="n">
        <f aca="false">I46+AN46+BR46+CV46+DZ46</f>
        <v>0</v>
      </c>
      <c r="K46" s="354" t="n">
        <f aca="false">J46+AO46+BS46+CW46+EA46</f>
        <v>0</v>
      </c>
      <c r="L46" s="354" t="n">
        <f aca="false">K46+AP46+BT46+CX46+EB46</f>
        <v>0</v>
      </c>
      <c r="M46" s="354" t="n">
        <f aca="false">L46+AQ46+BU46+CY46+EC46</f>
        <v>0</v>
      </c>
      <c r="N46" s="354" t="n">
        <f aca="false">M46+AR46+BV46+CZ46+ED46</f>
        <v>0</v>
      </c>
      <c r="O46" s="354" t="n">
        <f aca="false">N46+AS46+BW46+DA46+EE46</f>
        <v>0</v>
      </c>
      <c r="P46" s="354" t="n">
        <f aca="false">O46+AT46+BX46+DB46+EF46</f>
        <v>0</v>
      </c>
      <c r="Q46" s="354" t="n">
        <f aca="false">P46+AU46+BY46+DC46+EG46</f>
        <v>0</v>
      </c>
      <c r="R46" s="354" t="n">
        <f aca="false">Q46+AV46+BZ46+DD46+EH46</f>
        <v>0</v>
      </c>
      <c r="S46" s="354" t="n">
        <f aca="false">R46+AW46+CA46+DE46+EI46</f>
        <v>0</v>
      </c>
      <c r="T46" s="354" t="n">
        <f aca="false">S46+AX46+CB46+DF46+EJ46</f>
        <v>0</v>
      </c>
      <c r="U46" s="354" t="n">
        <f aca="false">T46+AY46+CC46+DG46+EK46</f>
        <v>0</v>
      </c>
      <c r="V46" s="354" t="n">
        <f aca="false">U46+AZ46+CD46+DH46+EL46</f>
        <v>0</v>
      </c>
      <c r="W46" s="354" t="n">
        <f aca="false">V46+BA46+CE46+DI46+EM46</f>
        <v>0</v>
      </c>
      <c r="X46" s="354" t="n">
        <f aca="false">W46+BB46+CF46+DJ46+EN46</f>
        <v>0</v>
      </c>
      <c r="Y46" s="354" t="n">
        <f aca="false">X46+BC46+CG46+DK46+EO46</f>
        <v>0</v>
      </c>
      <c r="Z46" s="354" t="n">
        <f aca="false">Y46+BD46+CH46+DL46+EP46</f>
        <v>0</v>
      </c>
      <c r="AA46" s="354" t="n">
        <f aca="false">Z46+BE46+CI46+DM46+EQ46</f>
        <v>0</v>
      </c>
      <c r="AB46" s="354" t="n">
        <f aca="false">AA46+BF46+CJ46+DN46+ER46</f>
        <v>0</v>
      </c>
      <c r="AC46" s="354" t="n">
        <f aca="false">AB46+BG46+CK46+DO46+ES46</f>
        <v>0</v>
      </c>
      <c r="AD46" s="354" t="n">
        <f aca="false">AC46+BH46+CL46+DP46+ET46</f>
        <v>0</v>
      </c>
      <c r="AE46" s="354" t="n">
        <f aca="false">AD46+BI46+CM46+DQ46+EU46</f>
        <v>0</v>
      </c>
      <c r="AF46" s="964" t="n">
        <f aca="false">ROUND(AVERAGE(S46:AE46),0)</f>
        <v>0</v>
      </c>
      <c r="AG46" s="996" t="n">
        <v>0</v>
      </c>
      <c r="AH46" s="973" t="n">
        <v>0</v>
      </c>
      <c r="AI46" s="973" t="n">
        <v>0</v>
      </c>
      <c r="AJ46" s="973" t="n">
        <v>0</v>
      </c>
      <c r="AK46" s="973" t="n">
        <v>0</v>
      </c>
      <c r="AL46" s="973" t="n">
        <v>0</v>
      </c>
      <c r="AM46" s="973" t="n">
        <v>0</v>
      </c>
      <c r="AN46" s="973" t="n">
        <v>0</v>
      </c>
      <c r="AO46" s="973" t="n">
        <v>0</v>
      </c>
      <c r="AP46" s="973" t="n">
        <v>0</v>
      </c>
      <c r="AQ46" s="973" t="n">
        <v>0</v>
      </c>
      <c r="AR46" s="973" t="n">
        <v>0</v>
      </c>
      <c r="AS46" s="973" t="n">
        <v>0</v>
      </c>
      <c r="AT46" s="354" t="n">
        <f aca="false">IF('Net Plant'!O46&gt;0,'WP D1b-1-4 Gross Plant'!O46*$AG46/12,0)</f>
        <v>0</v>
      </c>
      <c r="AU46" s="354" t="n">
        <f aca="false">IF('Net Plant'!P46&gt;0,'WP D1b-1-4 Gross Plant'!P46*$AG46/12,0)</f>
        <v>0</v>
      </c>
      <c r="AV46" s="354" t="n">
        <f aca="false">IF('Net Plant'!Q46&gt;0,'WP D1b-1-4 Gross Plant'!Q46*$AG46/12,0)</f>
        <v>0</v>
      </c>
      <c r="AW46" s="354" t="n">
        <f aca="false">IF('Net Plant'!R46&gt;0,'WP D1b-1-4 Gross Plant'!R46*$AG46/12,0)</f>
        <v>0</v>
      </c>
      <c r="AX46" s="354" t="n">
        <f aca="false">IF('Net Plant'!S46&gt;0,'WP D1b-1-4 Gross Plant'!S46*$AG46/12,0)</f>
        <v>0</v>
      </c>
      <c r="AY46" s="354" t="n">
        <f aca="false">IF('Net Plant'!T46&gt;0,'WP D1b-1-4 Gross Plant'!T46*$AG46/12,0)</f>
        <v>0</v>
      </c>
      <c r="AZ46" s="354" t="n">
        <f aca="false">IF('Net Plant'!U46&gt;0,'WP D1b-1-4 Gross Plant'!U46*$AG46/12,0)</f>
        <v>0</v>
      </c>
      <c r="BA46" s="354" t="n">
        <f aca="false">IF('Net Plant'!V46&gt;0,'WP D1b-1-4 Gross Plant'!V46*$AG46/12,0)</f>
        <v>0</v>
      </c>
      <c r="BB46" s="354" t="n">
        <f aca="false">IF('Net Plant'!W46&gt;0,'WP D1b-1-4 Gross Plant'!W46*$AG46/12,0)</f>
        <v>0</v>
      </c>
      <c r="BC46" s="354" t="n">
        <f aca="false">IF('Net Plant'!X46&gt;0,'WP D1b-1-4 Gross Plant'!X46*$AG46/12,0)</f>
        <v>0</v>
      </c>
      <c r="BD46" s="354" t="n">
        <f aca="false">IF('Net Plant'!Y46&gt;0,'WP D1b-1-4 Gross Plant'!Y46*$AG46/12,0)</f>
        <v>0</v>
      </c>
      <c r="BE46" s="354" t="n">
        <f aca="false">IF('Net Plant'!Z46&gt;0,'WP D1b-1-4 Gross Plant'!Z46*$AG46/12,0)</f>
        <v>0</v>
      </c>
      <c r="BF46" s="354" t="n">
        <f aca="false">IF('Net Plant'!AA46&gt;0,'WP D1b-1-4 Gross Plant'!AA46*$AG46/12,0)</f>
        <v>0</v>
      </c>
      <c r="BG46" s="354" t="n">
        <f aca="false">IF('Net Plant'!AB46&gt;0,'WP D1b-1-4 Gross Plant'!AB46*$AG46/12,0)</f>
        <v>0</v>
      </c>
      <c r="BH46" s="354" t="n">
        <f aca="false">IF('Net Plant'!AC46&gt;0,'WP D1b-1-4 Gross Plant'!AC46*$AG46/12,0)</f>
        <v>0</v>
      </c>
      <c r="BI46" s="354" t="n">
        <f aca="false">IF('Net Plant'!AD46&gt;0,'WP D1b-1-4 Gross Plant'!AD46*$AG46/12,0)</f>
        <v>0</v>
      </c>
      <c r="BJ46" s="964" t="n">
        <f aca="false">SUM(AH46:BI46)</f>
        <v>0</v>
      </c>
      <c r="BK46" s="946"/>
      <c r="BL46" s="973" t="n">
        <v>0</v>
      </c>
      <c r="BM46" s="973" t="n">
        <v>0</v>
      </c>
      <c r="BN46" s="973" t="n">
        <v>0</v>
      </c>
      <c r="BO46" s="973" t="n">
        <v>0</v>
      </c>
      <c r="BP46" s="973" t="n">
        <v>0</v>
      </c>
      <c r="BQ46" s="973" t="n">
        <v>0</v>
      </c>
      <c r="BR46" s="973" t="n">
        <v>0</v>
      </c>
      <c r="BS46" s="973" t="n">
        <v>0</v>
      </c>
      <c r="BT46" s="973" t="n">
        <v>0</v>
      </c>
      <c r="BU46" s="973" t="n">
        <v>0</v>
      </c>
      <c r="BV46" s="973" t="n">
        <v>0</v>
      </c>
      <c r="BW46" s="973" t="n">
        <v>0</v>
      </c>
      <c r="BX46" s="354" t="n">
        <f aca="false">'WP D1b-1-4 Gross Plant'!BW46</f>
        <v>0</v>
      </c>
      <c r="BY46" s="354" t="n">
        <f aca="false">'WP D1b-1-4 Gross Plant'!BX46</f>
        <v>0</v>
      </c>
      <c r="BZ46" s="354" t="n">
        <f aca="false">'WP D1b-1-4 Gross Plant'!BY46</f>
        <v>0</v>
      </c>
      <c r="CA46" s="354" t="n">
        <f aca="false">'WP D1b-1-4 Gross Plant'!BZ46</f>
        <v>0</v>
      </c>
      <c r="CB46" s="354" t="n">
        <f aca="false">'WP D1b-1-4 Gross Plant'!CA46</f>
        <v>0</v>
      </c>
      <c r="CC46" s="354" t="n">
        <f aca="false">'WP D1b-1-4 Gross Plant'!CB46</f>
        <v>0</v>
      </c>
      <c r="CD46" s="354" t="n">
        <f aca="false">'WP D1b-1-4 Gross Plant'!CC46</f>
        <v>0</v>
      </c>
      <c r="CE46" s="354" t="n">
        <f aca="false">'WP D1b-1-4 Gross Plant'!CD46</f>
        <v>0</v>
      </c>
      <c r="CF46" s="354" t="n">
        <f aca="false">'WP D1b-1-4 Gross Plant'!CE46</f>
        <v>0</v>
      </c>
      <c r="CG46" s="354" t="n">
        <f aca="false">'WP D1b-1-4 Gross Plant'!CF46</f>
        <v>0</v>
      </c>
      <c r="CH46" s="354" t="n">
        <f aca="false">'WP D1b-1-4 Gross Plant'!CG46</f>
        <v>0</v>
      </c>
      <c r="CI46" s="354" t="n">
        <f aca="false">'WP D1b-1-4 Gross Plant'!CH46</f>
        <v>0</v>
      </c>
      <c r="CJ46" s="354" t="n">
        <f aca="false">'WP D1b-1-4 Gross Plant'!CI46</f>
        <v>0</v>
      </c>
      <c r="CK46" s="354" t="n">
        <f aca="false">'WP D1b-1-4 Gross Plant'!CJ46</f>
        <v>0</v>
      </c>
      <c r="CL46" s="354" t="n">
        <f aca="false">'WP D1b-1-4 Gross Plant'!CK46</f>
        <v>0</v>
      </c>
      <c r="CM46" s="354" t="n">
        <f aca="false">'WP D1b-1-4 Gross Plant'!CL46</f>
        <v>0</v>
      </c>
      <c r="CN46" s="964" t="n">
        <f aca="false">SUM(BL46:CM46)</f>
        <v>0</v>
      </c>
      <c r="CO46" s="946"/>
      <c r="CP46" s="973" t="n">
        <v>0</v>
      </c>
      <c r="CQ46" s="973" t="n">
        <v>0</v>
      </c>
      <c r="CR46" s="973" t="n">
        <v>0</v>
      </c>
      <c r="CS46" s="973" t="n">
        <v>0</v>
      </c>
      <c r="CT46" s="973" t="n">
        <v>0</v>
      </c>
      <c r="CU46" s="973" t="n">
        <v>0</v>
      </c>
      <c r="CV46" s="973" t="n">
        <v>0</v>
      </c>
      <c r="CW46" s="973" t="n">
        <v>0</v>
      </c>
      <c r="CX46" s="973" t="n">
        <v>0</v>
      </c>
      <c r="CY46" s="973" t="n">
        <v>0</v>
      </c>
      <c r="CZ46" s="973" t="n">
        <v>0</v>
      </c>
      <c r="DA46" s="973" t="n">
        <v>0</v>
      </c>
      <c r="DB46" s="973" t="n">
        <v>0</v>
      </c>
      <c r="DC46" s="973" t="n">
        <v>0</v>
      </c>
      <c r="DD46" s="973" t="n">
        <v>0</v>
      </c>
      <c r="DE46" s="354" t="n">
        <v>0</v>
      </c>
      <c r="DF46" s="354" t="n">
        <v>0</v>
      </c>
      <c r="DG46" s="354" t="n">
        <v>0</v>
      </c>
      <c r="DH46" s="354" t="n">
        <v>0</v>
      </c>
      <c r="DI46" s="354" t="n">
        <v>0</v>
      </c>
      <c r="DJ46" s="354" t="n">
        <v>0</v>
      </c>
      <c r="DK46" s="354" t="n">
        <v>0</v>
      </c>
      <c r="DL46" s="354" t="n">
        <v>0</v>
      </c>
      <c r="DM46" s="354" t="n">
        <v>0</v>
      </c>
      <c r="DN46" s="354" t="n">
        <v>0</v>
      </c>
      <c r="DO46" s="354" t="n">
        <v>0</v>
      </c>
      <c r="DP46" s="354" t="n">
        <v>0</v>
      </c>
      <c r="DQ46" s="354" t="n">
        <v>0</v>
      </c>
      <c r="DR46" s="964" t="n">
        <f aca="false">SUM(CP46:DQ46)</f>
        <v>0</v>
      </c>
      <c r="DS46" s="946"/>
      <c r="DT46" s="973" t="n">
        <v>0</v>
      </c>
      <c r="DU46" s="973" t="n">
        <v>0</v>
      </c>
      <c r="DV46" s="973" t="n">
        <v>0</v>
      </c>
      <c r="DW46" s="973" t="n">
        <v>0</v>
      </c>
      <c r="DX46" s="973" t="n">
        <v>0</v>
      </c>
      <c r="DY46" s="973" t="n">
        <v>0</v>
      </c>
      <c r="DZ46" s="973" t="n">
        <v>0</v>
      </c>
      <c r="EA46" s="973" t="n">
        <v>0</v>
      </c>
      <c r="EB46" s="973" t="n">
        <v>0</v>
      </c>
      <c r="EC46" s="973" t="n">
        <v>0</v>
      </c>
      <c r="ED46" s="973" t="n">
        <v>0</v>
      </c>
      <c r="EE46" s="973" t="n">
        <v>0</v>
      </c>
      <c r="EF46" s="354" t="n">
        <v>0</v>
      </c>
      <c r="EG46" s="354" t="n">
        <v>0</v>
      </c>
      <c r="EH46" s="354" t="n">
        <v>0</v>
      </c>
      <c r="EI46" s="354" t="n">
        <v>0</v>
      </c>
      <c r="EJ46" s="354" t="n">
        <v>0</v>
      </c>
      <c r="EK46" s="354" t="n">
        <v>0</v>
      </c>
      <c r="EL46" s="354" t="n">
        <v>0</v>
      </c>
      <c r="EM46" s="354" t="n">
        <v>0</v>
      </c>
      <c r="EN46" s="354" t="n">
        <v>0</v>
      </c>
      <c r="EO46" s="354" t="n">
        <v>0</v>
      </c>
      <c r="EP46" s="354" t="n">
        <v>0</v>
      </c>
      <c r="EQ46" s="354" t="n">
        <v>0</v>
      </c>
      <c r="ER46" s="354" t="n">
        <v>0</v>
      </c>
      <c r="ES46" s="354" t="n">
        <v>0</v>
      </c>
      <c r="ET46" s="354" t="n">
        <v>0</v>
      </c>
      <c r="EU46" s="354" t="n">
        <v>0</v>
      </c>
      <c r="EV46" s="964" t="n">
        <f aca="false">SUM(DT46:EU46)</f>
        <v>0</v>
      </c>
    </row>
    <row r="47" s="944" customFormat="true" ht="12.75" hidden="false" customHeight="false" outlineLevel="0" collapsed="false">
      <c r="B47" s="926" t="s">
        <v>1254</v>
      </c>
      <c r="C47" s="354" t="n">
        <v>0</v>
      </c>
      <c r="D47" s="354" t="n">
        <f aca="false">C47+AH47+BL47+CP47+DT47</f>
        <v>0</v>
      </c>
      <c r="E47" s="354" t="n">
        <f aca="false">D47+AI47+BM47+CQ47+DU47</f>
        <v>0</v>
      </c>
      <c r="F47" s="354" t="n">
        <f aca="false">E47+AJ47+BN47+CR47+DV47</f>
        <v>0</v>
      </c>
      <c r="G47" s="354" t="n">
        <f aca="false">F47+AK47+BO47+CS47+DW47</f>
        <v>0</v>
      </c>
      <c r="H47" s="354" t="n">
        <f aca="false">G47+AL47+BP47+CT47+DX47</f>
        <v>0</v>
      </c>
      <c r="I47" s="354" t="n">
        <f aca="false">H47+AM47+BQ47+CU47+DY47</f>
        <v>0</v>
      </c>
      <c r="J47" s="354" t="n">
        <f aca="false">I47+AN47+BR47+CV47+DZ47</f>
        <v>0</v>
      </c>
      <c r="K47" s="354" t="n">
        <f aca="false">J47+AO47+BS47+CW47+EA47</f>
        <v>0</v>
      </c>
      <c r="L47" s="354" t="n">
        <f aca="false">K47+AP47+BT47+CX47+EB47</f>
        <v>0</v>
      </c>
      <c r="M47" s="354" t="n">
        <f aca="false">L47+AQ47+BU47+CY47+EC47</f>
        <v>0</v>
      </c>
      <c r="N47" s="354" t="n">
        <f aca="false">M47+AR47+BV47+CZ47+ED47</f>
        <v>0</v>
      </c>
      <c r="O47" s="354" t="n">
        <f aca="false">N47+AS47+BW47+DA47+EE47</f>
        <v>0</v>
      </c>
      <c r="P47" s="354" t="n">
        <f aca="false">O47+AT47+BX47+DB47+EF47</f>
        <v>0</v>
      </c>
      <c r="Q47" s="354" t="n">
        <f aca="false">P47+AU47+BY47+DC47+EG47</f>
        <v>0</v>
      </c>
      <c r="R47" s="354" t="n">
        <f aca="false">Q47+AV47+BZ47+DD47+EH47</f>
        <v>0</v>
      </c>
      <c r="S47" s="354" t="n">
        <f aca="false">R47+AW47+CA47+DE47+EI47</f>
        <v>0</v>
      </c>
      <c r="T47" s="354" t="n">
        <f aca="false">S47+AX47+CB47+DF47+EJ47</f>
        <v>0</v>
      </c>
      <c r="U47" s="354" t="n">
        <f aca="false">T47+AY47+CC47+DG47+EK47</f>
        <v>0</v>
      </c>
      <c r="V47" s="354" t="n">
        <f aca="false">U47+AZ47+CD47+DH47+EL47</f>
        <v>0</v>
      </c>
      <c r="W47" s="354" t="n">
        <f aca="false">V47+BA47+CE47+DI47+EM47</f>
        <v>0</v>
      </c>
      <c r="X47" s="354" t="n">
        <f aca="false">W47+BB47+CF47+DJ47+EN47</f>
        <v>0</v>
      </c>
      <c r="Y47" s="354" t="n">
        <f aca="false">X47+BC47+CG47+DK47+EO47</f>
        <v>0</v>
      </c>
      <c r="Z47" s="354" t="n">
        <f aca="false">Y47+BD47+CH47+DL47+EP47</f>
        <v>0</v>
      </c>
      <c r="AA47" s="354" t="n">
        <f aca="false">Z47+BE47+CI47+DM47+EQ47</f>
        <v>0</v>
      </c>
      <c r="AB47" s="354" t="n">
        <f aca="false">AA47+BF47+CJ47+DN47+ER47</f>
        <v>0</v>
      </c>
      <c r="AC47" s="354" t="n">
        <f aca="false">AB47+BG47+CK47+DO47+ES47</f>
        <v>0</v>
      </c>
      <c r="AD47" s="354" t="n">
        <f aca="false">AC47+BH47+CL47+DP47+ET47</f>
        <v>0</v>
      </c>
      <c r="AE47" s="354" t="n">
        <f aca="false">AD47+BI47+CM47+DQ47+EU47</f>
        <v>0</v>
      </c>
      <c r="AF47" s="964" t="n">
        <f aca="false">ROUND(AVERAGE(S47:AE47),0)</f>
        <v>0</v>
      </c>
      <c r="AG47" s="996" t="n">
        <v>0.0361</v>
      </c>
      <c r="AH47" s="973" t="n">
        <v>0</v>
      </c>
      <c r="AI47" s="973" t="n">
        <v>0</v>
      </c>
      <c r="AJ47" s="973" t="n">
        <v>0</v>
      </c>
      <c r="AK47" s="973" t="n">
        <v>0</v>
      </c>
      <c r="AL47" s="973" t="n">
        <v>0</v>
      </c>
      <c r="AM47" s="973" t="n">
        <v>0</v>
      </c>
      <c r="AN47" s="973" t="n">
        <v>0</v>
      </c>
      <c r="AO47" s="973" t="n">
        <v>0</v>
      </c>
      <c r="AP47" s="973" t="n">
        <v>0</v>
      </c>
      <c r="AQ47" s="973" t="n">
        <v>0</v>
      </c>
      <c r="AR47" s="973" t="n">
        <v>0</v>
      </c>
      <c r="AS47" s="973" t="n">
        <v>0</v>
      </c>
      <c r="AT47" s="354" t="n">
        <f aca="false">IF('Net Plant'!O48&gt;0,'WP D1b-1-4 Gross Plant'!O47*$AG47/12,0)</f>
        <v>0</v>
      </c>
      <c r="AU47" s="354" t="n">
        <f aca="false">IF('Net Plant'!P48&gt;0,'WP D1b-1-4 Gross Plant'!P47*$AG47/12,0)</f>
        <v>0</v>
      </c>
      <c r="AV47" s="354" t="n">
        <f aca="false">IF('Net Plant'!Q48&gt;0,'WP D1b-1-4 Gross Plant'!Q47*$AG47/12,0)</f>
        <v>0</v>
      </c>
      <c r="AW47" s="354" t="n">
        <f aca="false">IF('Net Plant'!R48&gt;0,'WP D1b-1-4 Gross Plant'!R47*$AG47/12,0)</f>
        <v>0</v>
      </c>
      <c r="AX47" s="354" t="n">
        <f aca="false">IF('Net Plant'!S48&gt;0,'WP D1b-1-4 Gross Plant'!S47*$AG47/12,0)</f>
        <v>0</v>
      </c>
      <c r="AY47" s="354" t="n">
        <f aca="false">IF('Net Plant'!T48&gt;0,'WP D1b-1-4 Gross Plant'!T47*$AG47/12,0)</f>
        <v>0</v>
      </c>
      <c r="AZ47" s="354" t="n">
        <f aca="false">IF('Net Plant'!U48&gt;0,'WP D1b-1-4 Gross Plant'!U47*$AG47/12,0)</f>
        <v>0</v>
      </c>
      <c r="BA47" s="354" t="n">
        <f aca="false">IF('Net Plant'!V48&gt;0,'WP D1b-1-4 Gross Plant'!V47*$AG47/12,0)</f>
        <v>0</v>
      </c>
      <c r="BB47" s="354" t="n">
        <f aca="false">IF('Net Plant'!W48&gt;0,'WP D1b-1-4 Gross Plant'!W47*$AG47/12,0)</f>
        <v>0</v>
      </c>
      <c r="BC47" s="354" t="n">
        <f aca="false">IF('Net Plant'!X48&gt;0,'WP D1b-1-4 Gross Plant'!X47*$AG47/12,0)</f>
        <v>0</v>
      </c>
      <c r="BD47" s="354" t="n">
        <f aca="false">IF('Net Plant'!Y48&gt;0,'WP D1b-1-4 Gross Plant'!Y47*$AG47/12,0)</f>
        <v>0</v>
      </c>
      <c r="BE47" s="354" t="n">
        <f aca="false">IF('Net Plant'!Z48&gt;0,'WP D1b-1-4 Gross Plant'!Z47*$AG47/12,0)</f>
        <v>0</v>
      </c>
      <c r="BF47" s="354" t="n">
        <f aca="false">IF('Net Plant'!AA48&gt;0,'WP D1b-1-4 Gross Plant'!AA47*$AG47/12,0)</f>
        <v>0</v>
      </c>
      <c r="BG47" s="354" t="n">
        <f aca="false">IF('Net Plant'!AB48&gt;0,'WP D1b-1-4 Gross Plant'!AB47*$AG47/12,0)</f>
        <v>0</v>
      </c>
      <c r="BH47" s="354" t="n">
        <f aca="false">IF('Net Plant'!AC48&gt;0,'WP D1b-1-4 Gross Plant'!AC47*$AG47/12,0)</f>
        <v>0</v>
      </c>
      <c r="BI47" s="354" t="n">
        <f aca="false">IF('Net Plant'!AD48&gt;0,'WP D1b-1-4 Gross Plant'!AD47*$AG47/12,0)</f>
        <v>0</v>
      </c>
      <c r="BJ47" s="964" t="n">
        <f aca="false">SUM(AH47:BI47)</f>
        <v>0</v>
      </c>
      <c r="BK47" s="946"/>
      <c r="BL47" s="973" t="n">
        <v>0</v>
      </c>
      <c r="BM47" s="973" t="n">
        <v>0</v>
      </c>
      <c r="BN47" s="973" t="n">
        <v>0</v>
      </c>
      <c r="BO47" s="973" t="n">
        <v>0</v>
      </c>
      <c r="BP47" s="973" t="n">
        <v>0</v>
      </c>
      <c r="BQ47" s="973" t="n">
        <v>0</v>
      </c>
      <c r="BR47" s="973" t="n">
        <v>0</v>
      </c>
      <c r="BS47" s="973" t="n">
        <v>0</v>
      </c>
      <c r="BT47" s="973" t="n">
        <v>0</v>
      </c>
      <c r="BU47" s="973" t="n">
        <v>0</v>
      </c>
      <c r="BV47" s="973" t="n">
        <v>0</v>
      </c>
      <c r="BW47" s="973" t="n">
        <v>0</v>
      </c>
      <c r="BX47" s="354" t="n">
        <f aca="false">'WP D1b-1-4 Gross Plant'!BW47</f>
        <v>0</v>
      </c>
      <c r="BY47" s="354" t="n">
        <f aca="false">'WP D1b-1-4 Gross Plant'!BX47</f>
        <v>0</v>
      </c>
      <c r="BZ47" s="354" t="n">
        <f aca="false">'WP D1b-1-4 Gross Plant'!BY47</f>
        <v>0</v>
      </c>
      <c r="CA47" s="354" t="n">
        <f aca="false">'WP D1b-1-4 Gross Plant'!BZ47</f>
        <v>0</v>
      </c>
      <c r="CB47" s="354" t="n">
        <f aca="false">'WP D1b-1-4 Gross Plant'!CA47</f>
        <v>0</v>
      </c>
      <c r="CC47" s="354" t="n">
        <f aca="false">'WP D1b-1-4 Gross Plant'!CB47</f>
        <v>0</v>
      </c>
      <c r="CD47" s="354" t="n">
        <f aca="false">'WP D1b-1-4 Gross Plant'!CC47</f>
        <v>0</v>
      </c>
      <c r="CE47" s="354" t="n">
        <f aca="false">'WP D1b-1-4 Gross Plant'!CD47</f>
        <v>0</v>
      </c>
      <c r="CF47" s="354" t="n">
        <f aca="false">'WP D1b-1-4 Gross Plant'!CE47</f>
        <v>0</v>
      </c>
      <c r="CG47" s="354" t="n">
        <f aca="false">'WP D1b-1-4 Gross Plant'!CF47</f>
        <v>0</v>
      </c>
      <c r="CH47" s="354" t="n">
        <f aca="false">'WP D1b-1-4 Gross Plant'!CG47</f>
        <v>0</v>
      </c>
      <c r="CI47" s="354" t="n">
        <f aca="false">'WP D1b-1-4 Gross Plant'!CH47</f>
        <v>0</v>
      </c>
      <c r="CJ47" s="354" t="n">
        <f aca="false">'WP D1b-1-4 Gross Plant'!CI47</f>
        <v>0</v>
      </c>
      <c r="CK47" s="354" t="n">
        <f aca="false">'WP D1b-1-4 Gross Plant'!CJ47</f>
        <v>0</v>
      </c>
      <c r="CL47" s="354" t="n">
        <f aca="false">'WP D1b-1-4 Gross Plant'!CK47</f>
        <v>0</v>
      </c>
      <c r="CM47" s="354" t="n">
        <f aca="false">'WP D1b-1-4 Gross Plant'!CL47</f>
        <v>0</v>
      </c>
      <c r="CN47" s="964" t="n">
        <f aca="false">SUM(BL47:CM47)</f>
        <v>0</v>
      </c>
      <c r="CO47" s="946"/>
      <c r="CP47" s="973" t="n">
        <v>0</v>
      </c>
      <c r="CQ47" s="973" t="n">
        <v>0</v>
      </c>
      <c r="CR47" s="973" t="n">
        <v>0</v>
      </c>
      <c r="CS47" s="973" t="n">
        <v>0</v>
      </c>
      <c r="CT47" s="973" t="n">
        <v>0</v>
      </c>
      <c r="CU47" s="973" t="n">
        <v>0</v>
      </c>
      <c r="CV47" s="973" t="n">
        <v>0</v>
      </c>
      <c r="CW47" s="973" t="n">
        <v>0</v>
      </c>
      <c r="CX47" s="973" t="n">
        <v>0</v>
      </c>
      <c r="CY47" s="973" t="n">
        <v>0</v>
      </c>
      <c r="CZ47" s="973" t="n">
        <v>0</v>
      </c>
      <c r="DA47" s="973" t="n">
        <v>0</v>
      </c>
      <c r="DB47" s="973" t="n">
        <v>0</v>
      </c>
      <c r="DC47" s="973" t="n">
        <v>0</v>
      </c>
      <c r="DD47" s="973" t="n">
        <v>0</v>
      </c>
      <c r="DE47" s="354" t="n">
        <v>0</v>
      </c>
      <c r="DF47" s="354" t="n">
        <v>0</v>
      </c>
      <c r="DG47" s="354" t="n">
        <v>0</v>
      </c>
      <c r="DH47" s="354" t="n">
        <v>0</v>
      </c>
      <c r="DI47" s="354" t="n">
        <v>0</v>
      </c>
      <c r="DJ47" s="354" t="n">
        <v>0</v>
      </c>
      <c r="DK47" s="354" t="n">
        <v>0</v>
      </c>
      <c r="DL47" s="354" t="n">
        <v>0</v>
      </c>
      <c r="DM47" s="354" t="n">
        <v>0</v>
      </c>
      <c r="DN47" s="354" t="n">
        <v>0</v>
      </c>
      <c r="DO47" s="354" t="n">
        <v>0</v>
      </c>
      <c r="DP47" s="354" t="n">
        <v>0</v>
      </c>
      <c r="DQ47" s="354" t="n">
        <v>0</v>
      </c>
      <c r="DR47" s="964" t="n">
        <f aca="false">SUM(CP47:DQ47)</f>
        <v>0</v>
      </c>
      <c r="DS47" s="946"/>
      <c r="DT47" s="973" t="n">
        <v>0</v>
      </c>
      <c r="DU47" s="973" t="n">
        <v>0</v>
      </c>
      <c r="DV47" s="973" t="n">
        <v>0</v>
      </c>
      <c r="DW47" s="973" t="n">
        <v>0</v>
      </c>
      <c r="DX47" s="973" t="n">
        <v>0</v>
      </c>
      <c r="DY47" s="973" t="n">
        <v>0</v>
      </c>
      <c r="DZ47" s="973" t="n">
        <v>0</v>
      </c>
      <c r="EA47" s="973" t="n">
        <v>0</v>
      </c>
      <c r="EB47" s="973" t="n">
        <v>0</v>
      </c>
      <c r="EC47" s="973" t="n">
        <v>0</v>
      </c>
      <c r="ED47" s="973" t="n">
        <v>0</v>
      </c>
      <c r="EE47" s="973" t="n">
        <v>0</v>
      </c>
      <c r="EF47" s="354" t="n">
        <v>0</v>
      </c>
      <c r="EG47" s="354" t="n">
        <v>0</v>
      </c>
      <c r="EH47" s="354" t="n">
        <v>0</v>
      </c>
      <c r="EI47" s="354" t="n">
        <v>0</v>
      </c>
      <c r="EJ47" s="354" t="n">
        <v>0</v>
      </c>
      <c r="EK47" s="354" t="n">
        <v>0</v>
      </c>
      <c r="EL47" s="354" t="n">
        <v>0</v>
      </c>
      <c r="EM47" s="354" t="n">
        <v>0</v>
      </c>
      <c r="EN47" s="354" t="n">
        <v>0</v>
      </c>
      <c r="EO47" s="354" t="n">
        <v>0</v>
      </c>
      <c r="EP47" s="354" t="n">
        <v>0</v>
      </c>
      <c r="EQ47" s="354" t="n">
        <v>0</v>
      </c>
      <c r="ER47" s="354" t="n">
        <v>0</v>
      </c>
      <c r="ES47" s="354" t="n">
        <v>0</v>
      </c>
      <c r="ET47" s="354" t="n">
        <v>0</v>
      </c>
      <c r="EU47" s="354" t="n">
        <v>0</v>
      </c>
      <c r="EV47" s="964" t="n">
        <f aca="false">SUM(DT47:EU47)</f>
        <v>0</v>
      </c>
    </row>
    <row r="48" customFormat="false" ht="12.75" hidden="false" customHeight="false" outlineLevel="0" collapsed="false">
      <c r="B48" s="926" t="s">
        <v>1263</v>
      </c>
      <c r="C48" s="354" t="n">
        <v>0</v>
      </c>
      <c r="D48" s="354" t="n">
        <f aca="false">C48+AH48+BL48+CP48+DT48</f>
        <v>0</v>
      </c>
      <c r="E48" s="354" t="n">
        <f aca="false">D48+AI48+BM48+CQ48+DU48</f>
        <v>0</v>
      </c>
      <c r="F48" s="354" t="n">
        <f aca="false">E48+AJ48+BN48+CR48+DV48</f>
        <v>0</v>
      </c>
      <c r="G48" s="354" t="n">
        <f aca="false">F48+AK48+BO48+CS48+DW48</f>
        <v>0</v>
      </c>
      <c r="H48" s="354" t="n">
        <f aca="false">G48+AL48+BP48+CT48+DX48</f>
        <v>0</v>
      </c>
      <c r="I48" s="354" t="n">
        <f aca="false">H48+AM48+BQ48+CU48+DY48</f>
        <v>0</v>
      </c>
      <c r="J48" s="354" t="n">
        <f aca="false">I48+AN48+BR48+CV48+DZ48</f>
        <v>0</v>
      </c>
      <c r="K48" s="354" t="n">
        <f aca="false">J48+AO48+BS48+CW48+EA48</f>
        <v>0</v>
      </c>
      <c r="L48" s="354" t="n">
        <f aca="false">K48+AP48+BT48+CX48+EB48</f>
        <v>0</v>
      </c>
      <c r="M48" s="354" t="n">
        <f aca="false">L48+AQ48+BU48+CY48+EC48</f>
        <v>0</v>
      </c>
      <c r="N48" s="354" t="n">
        <f aca="false">M48+AR48+BV48+CZ48+ED48</f>
        <v>0</v>
      </c>
      <c r="O48" s="354" t="n">
        <f aca="false">N48+AS48+BW48+DA48+EE48</f>
        <v>0</v>
      </c>
      <c r="P48" s="354" t="n">
        <f aca="false">O48+AT48+BX48+DB48+EF48</f>
        <v>0</v>
      </c>
      <c r="Q48" s="354" t="n">
        <f aca="false">P48+AU48+BY48+DC48+EG48</f>
        <v>0</v>
      </c>
      <c r="R48" s="354" t="n">
        <f aca="false">Q48+AV48+BZ48+DD48+EH48</f>
        <v>0</v>
      </c>
      <c r="S48" s="354" t="n">
        <f aca="false">R48+AW48+CA48+DE48+EI48</f>
        <v>0</v>
      </c>
      <c r="T48" s="354" t="n">
        <f aca="false">S48+AX48+CB48+DF48+EJ48</f>
        <v>0</v>
      </c>
      <c r="U48" s="354" t="n">
        <f aca="false">T48+AY48+CC48+DG48+EK48</f>
        <v>0</v>
      </c>
      <c r="V48" s="354" t="n">
        <f aca="false">U48+AZ48+CD48+DH48+EL48</f>
        <v>0</v>
      </c>
      <c r="W48" s="354" t="n">
        <f aca="false">V48+BA48+CE48+DI48+EM48</f>
        <v>0</v>
      </c>
      <c r="X48" s="354" t="n">
        <f aca="false">W48+BB48+CF48+DJ48+EN48</f>
        <v>0</v>
      </c>
      <c r="Y48" s="354" t="n">
        <f aca="false">X48+BC48+CG48+DK48+EO48</f>
        <v>0</v>
      </c>
      <c r="Z48" s="354" t="n">
        <f aca="false">Y48+BD48+CH48+DL48+EP48</f>
        <v>0</v>
      </c>
      <c r="AA48" s="354" t="n">
        <f aca="false">Z48+BE48+CI48+DM48+EQ48</f>
        <v>0</v>
      </c>
      <c r="AB48" s="354" t="n">
        <f aca="false">AA48+BF48+CJ48+DN48+ER48</f>
        <v>0</v>
      </c>
      <c r="AC48" s="354" t="n">
        <f aca="false">AB48+BG48+CK48+DO48+ES48</f>
        <v>0</v>
      </c>
      <c r="AD48" s="354" t="n">
        <f aca="false">AC48+BH48+CL48+DP48+ET48</f>
        <v>0</v>
      </c>
      <c r="AE48" s="354" t="n">
        <f aca="false">AD48+BI48+CM48+DQ48+EU48</f>
        <v>0</v>
      </c>
      <c r="AF48" s="964" t="n">
        <f aca="false">ROUND(AVERAGE(S48:AE48),0)</f>
        <v>0</v>
      </c>
      <c r="AG48" s="996" t="n">
        <v>0</v>
      </c>
      <c r="AH48" s="973" t="n">
        <v>0</v>
      </c>
      <c r="AI48" s="973" t="n">
        <v>0</v>
      </c>
      <c r="AJ48" s="973" t="n">
        <v>0</v>
      </c>
      <c r="AK48" s="973" t="n">
        <v>0</v>
      </c>
      <c r="AL48" s="973" t="n">
        <v>0</v>
      </c>
      <c r="AM48" s="973" t="n">
        <v>0</v>
      </c>
      <c r="AN48" s="973" t="n">
        <v>0</v>
      </c>
      <c r="AO48" s="973" t="n">
        <v>0</v>
      </c>
      <c r="AP48" s="973" t="n">
        <v>0</v>
      </c>
      <c r="AQ48" s="973" t="n">
        <v>0</v>
      </c>
      <c r="AR48" s="973" t="n">
        <v>0</v>
      </c>
      <c r="AS48" s="973" t="n">
        <v>0</v>
      </c>
      <c r="AT48" s="354" t="n">
        <f aca="false">IF('Net Plant'!O48&gt;0,'WP D1b-1-4 Gross Plant'!O48*$AG48/12,0)</f>
        <v>0</v>
      </c>
      <c r="AU48" s="354" t="n">
        <f aca="false">IF('Net Plant'!P48&gt;0,'WP D1b-1-4 Gross Plant'!P48*$AG48/12,0)</f>
        <v>0</v>
      </c>
      <c r="AV48" s="354" t="n">
        <f aca="false">IF('Net Plant'!Q48&gt;0,'WP D1b-1-4 Gross Plant'!Q48*$AG48/12,0)</f>
        <v>0</v>
      </c>
      <c r="AW48" s="354" t="n">
        <f aca="false">IF('Net Plant'!R48&gt;0,'WP D1b-1-4 Gross Plant'!R48*$AG48/12,0)</f>
        <v>0</v>
      </c>
      <c r="AX48" s="354" t="n">
        <f aca="false">IF('Net Plant'!S48&gt;0,'WP D1b-1-4 Gross Plant'!S48*$AG48/12,0)</f>
        <v>0</v>
      </c>
      <c r="AY48" s="354" t="n">
        <f aca="false">IF('Net Plant'!T48&gt;0,'WP D1b-1-4 Gross Plant'!T48*$AG48/12,0)</f>
        <v>0</v>
      </c>
      <c r="AZ48" s="354" t="n">
        <f aca="false">IF('Net Plant'!U48&gt;0,'WP D1b-1-4 Gross Plant'!U48*$AG48/12,0)</f>
        <v>0</v>
      </c>
      <c r="BA48" s="354" t="n">
        <f aca="false">IF('Net Plant'!V48&gt;0,'WP D1b-1-4 Gross Plant'!V48*$AG48/12,0)</f>
        <v>0</v>
      </c>
      <c r="BB48" s="354" t="n">
        <f aca="false">IF('Net Plant'!W48&gt;0,'WP D1b-1-4 Gross Plant'!W48*$AG48/12,0)</f>
        <v>0</v>
      </c>
      <c r="BC48" s="354" t="n">
        <f aca="false">IF('Net Plant'!X48&gt;0,'WP D1b-1-4 Gross Plant'!X48*$AG48/12,0)</f>
        <v>0</v>
      </c>
      <c r="BD48" s="354" t="n">
        <f aca="false">IF('Net Plant'!Y48&gt;0,'WP D1b-1-4 Gross Plant'!Y48*$AG48/12,0)</f>
        <v>0</v>
      </c>
      <c r="BE48" s="354" t="n">
        <f aca="false">IF('Net Plant'!Z48&gt;0,'WP D1b-1-4 Gross Plant'!Z48*$AG48/12,0)</f>
        <v>0</v>
      </c>
      <c r="BF48" s="354" t="n">
        <f aca="false">IF('Net Plant'!AA48&gt;0,'WP D1b-1-4 Gross Plant'!AA48*$AG48/12,0)</f>
        <v>0</v>
      </c>
      <c r="BG48" s="354" t="n">
        <f aca="false">IF('Net Plant'!AB48&gt;0,'WP D1b-1-4 Gross Plant'!AB48*$AG48/12,0)</f>
        <v>0</v>
      </c>
      <c r="BH48" s="354" t="n">
        <f aca="false">IF('Net Plant'!AC48&gt;0,'WP D1b-1-4 Gross Plant'!AC48*$AG48/12,0)</f>
        <v>0</v>
      </c>
      <c r="BI48" s="354" t="n">
        <f aca="false">IF('Net Plant'!AD48&gt;0,'WP D1b-1-4 Gross Plant'!AD48*$AG48/12,0)</f>
        <v>0</v>
      </c>
      <c r="BJ48" s="964" t="n">
        <f aca="false">SUM(AH48:BI48)</f>
        <v>0</v>
      </c>
      <c r="BK48" s="354"/>
      <c r="BL48" s="973" t="n">
        <v>0</v>
      </c>
      <c r="BM48" s="973" t="n">
        <v>0</v>
      </c>
      <c r="BN48" s="973" t="n">
        <v>0</v>
      </c>
      <c r="BO48" s="973" t="n">
        <v>0</v>
      </c>
      <c r="BP48" s="973" t="n">
        <v>0</v>
      </c>
      <c r="BQ48" s="973" t="n">
        <v>0</v>
      </c>
      <c r="BR48" s="973" t="n">
        <v>0</v>
      </c>
      <c r="BS48" s="973" t="n">
        <v>0</v>
      </c>
      <c r="BT48" s="973" t="n">
        <v>0</v>
      </c>
      <c r="BU48" s="973" t="n">
        <v>0</v>
      </c>
      <c r="BV48" s="973" t="n">
        <v>0</v>
      </c>
      <c r="BW48" s="973" t="n">
        <v>0</v>
      </c>
      <c r="BX48" s="354" t="n">
        <f aca="false">'WP D1b-1-4 Gross Plant'!BW48</f>
        <v>0</v>
      </c>
      <c r="BY48" s="354" t="n">
        <f aca="false">'WP D1b-1-4 Gross Plant'!BX48</f>
        <v>0</v>
      </c>
      <c r="BZ48" s="354" t="n">
        <f aca="false">'WP D1b-1-4 Gross Plant'!BY48</f>
        <v>0</v>
      </c>
      <c r="CA48" s="354" t="n">
        <f aca="false">'WP D1b-1-4 Gross Plant'!BZ48</f>
        <v>0</v>
      </c>
      <c r="CB48" s="354" t="n">
        <f aca="false">'WP D1b-1-4 Gross Plant'!CA48</f>
        <v>0</v>
      </c>
      <c r="CC48" s="354" t="n">
        <f aca="false">'WP D1b-1-4 Gross Plant'!CB48</f>
        <v>0</v>
      </c>
      <c r="CD48" s="354" t="n">
        <f aca="false">'WP D1b-1-4 Gross Plant'!CC48</f>
        <v>0</v>
      </c>
      <c r="CE48" s="354" t="n">
        <f aca="false">'WP D1b-1-4 Gross Plant'!CD48</f>
        <v>0</v>
      </c>
      <c r="CF48" s="354" t="n">
        <f aca="false">'WP D1b-1-4 Gross Plant'!CE48</f>
        <v>0</v>
      </c>
      <c r="CG48" s="354" t="n">
        <f aca="false">'WP D1b-1-4 Gross Plant'!CF48</f>
        <v>0</v>
      </c>
      <c r="CH48" s="354" t="n">
        <f aca="false">'WP D1b-1-4 Gross Plant'!CG48</f>
        <v>0</v>
      </c>
      <c r="CI48" s="354" t="n">
        <f aca="false">'WP D1b-1-4 Gross Plant'!CH48</f>
        <v>0</v>
      </c>
      <c r="CJ48" s="354" t="n">
        <f aca="false">'WP D1b-1-4 Gross Plant'!CI48</f>
        <v>0</v>
      </c>
      <c r="CK48" s="354" t="n">
        <f aca="false">'WP D1b-1-4 Gross Plant'!CJ48</f>
        <v>0</v>
      </c>
      <c r="CL48" s="354" t="n">
        <f aca="false">'WP D1b-1-4 Gross Plant'!CK48</f>
        <v>0</v>
      </c>
      <c r="CM48" s="354" t="n">
        <f aca="false">'WP D1b-1-4 Gross Plant'!CL48</f>
        <v>0</v>
      </c>
      <c r="CN48" s="964" t="n">
        <f aca="false">SUM(BL48:CM48)</f>
        <v>0</v>
      </c>
      <c r="CO48" s="354"/>
      <c r="CP48" s="973" t="n">
        <v>0</v>
      </c>
      <c r="CQ48" s="973" t="n">
        <v>0</v>
      </c>
      <c r="CR48" s="973" t="n">
        <v>0</v>
      </c>
      <c r="CS48" s="973" t="n">
        <v>0</v>
      </c>
      <c r="CT48" s="973" t="n">
        <v>0</v>
      </c>
      <c r="CU48" s="973" t="n">
        <v>0</v>
      </c>
      <c r="CV48" s="973" t="n">
        <v>0</v>
      </c>
      <c r="CW48" s="973" t="n">
        <v>0</v>
      </c>
      <c r="CX48" s="973" t="n">
        <v>0</v>
      </c>
      <c r="CY48" s="973" t="n">
        <v>0</v>
      </c>
      <c r="CZ48" s="973" t="n">
        <v>0</v>
      </c>
      <c r="DA48" s="973" t="n">
        <v>0</v>
      </c>
      <c r="DB48" s="973" t="n">
        <v>0</v>
      </c>
      <c r="DC48" s="973" t="n">
        <v>0</v>
      </c>
      <c r="DD48" s="973" t="n">
        <v>0</v>
      </c>
      <c r="DE48" s="354" t="n">
        <v>0</v>
      </c>
      <c r="DF48" s="354" t="n">
        <v>0</v>
      </c>
      <c r="DG48" s="354" t="n">
        <v>0</v>
      </c>
      <c r="DH48" s="354" t="n">
        <v>0</v>
      </c>
      <c r="DI48" s="354" t="n">
        <v>0</v>
      </c>
      <c r="DJ48" s="354" t="n">
        <v>0</v>
      </c>
      <c r="DK48" s="354" t="n">
        <v>0</v>
      </c>
      <c r="DL48" s="354" t="n">
        <v>0</v>
      </c>
      <c r="DM48" s="354" t="n">
        <v>0</v>
      </c>
      <c r="DN48" s="354" t="n">
        <v>0</v>
      </c>
      <c r="DO48" s="354" t="n">
        <v>0</v>
      </c>
      <c r="DP48" s="354" t="n">
        <v>0</v>
      </c>
      <c r="DQ48" s="354" t="n">
        <v>0</v>
      </c>
      <c r="DR48" s="964" t="n">
        <f aca="false">SUM(CP48:DQ48)</f>
        <v>0</v>
      </c>
      <c r="DS48" s="354"/>
      <c r="DT48" s="973" t="n">
        <v>0</v>
      </c>
      <c r="DU48" s="973" t="n">
        <v>0</v>
      </c>
      <c r="DV48" s="973" t="n">
        <v>0</v>
      </c>
      <c r="DW48" s="973" t="n">
        <v>0</v>
      </c>
      <c r="DX48" s="973" t="n">
        <v>0</v>
      </c>
      <c r="DY48" s="973" t="n">
        <v>0</v>
      </c>
      <c r="DZ48" s="973" t="n">
        <v>0</v>
      </c>
      <c r="EA48" s="973" t="n">
        <v>0</v>
      </c>
      <c r="EB48" s="973" t="n">
        <v>0</v>
      </c>
      <c r="EC48" s="973" t="n">
        <v>0</v>
      </c>
      <c r="ED48" s="973" t="n">
        <v>0</v>
      </c>
      <c r="EE48" s="973" t="n">
        <v>0</v>
      </c>
      <c r="EF48" s="354" t="n">
        <v>0</v>
      </c>
      <c r="EG48" s="354" t="n">
        <v>0</v>
      </c>
      <c r="EH48" s="354" t="n">
        <v>0</v>
      </c>
      <c r="EI48" s="354" t="n">
        <v>0</v>
      </c>
      <c r="EJ48" s="354" t="n">
        <v>0</v>
      </c>
      <c r="EK48" s="354" t="n">
        <v>0</v>
      </c>
      <c r="EL48" s="354" t="n">
        <v>0</v>
      </c>
      <c r="EM48" s="354" t="n">
        <v>0</v>
      </c>
      <c r="EN48" s="354" t="n">
        <v>0</v>
      </c>
      <c r="EO48" s="354" t="n">
        <v>0</v>
      </c>
      <c r="EP48" s="354" t="n">
        <v>0</v>
      </c>
      <c r="EQ48" s="354" t="n">
        <v>0</v>
      </c>
      <c r="ER48" s="354" t="n">
        <v>0</v>
      </c>
      <c r="ES48" s="354" t="n">
        <v>0</v>
      </c>
      <c r="ET48" s="354" t="n">
        <v>0</v>
      </c>
      <c r="EU48" s="354" t="n">
        <v>0</v>
      </c>
      <c r="EV48" s="964" t="n">
        <f aca="false">SUM(DT48:EU48)</f>
        <v>0</v>
      </c>
    </row>
    <row r="49" customFormat="false" ht="12.75" hidden="false" customHeight="false" outlineLevel="0" collapsed="false">
      <c r="B49" s="926" t="s">
        <v>1294</v>
      </c>
      <c r="C49" s="354" t="n">
        <v>25162.1</v>
      </c>
      <c r="D49" s="354" t="n">
        <f aca="false">C49+AH49+BL49+CP49+DT49</f>
        <v>25538.71</v>
      </c>
      <c r="E49" s="354" t="n">
        <f aca="false">D49+AI49+BM49+CQ49+DU49</f>
        <v>25915.32</v>
      </c>
      <c r="F49" s="354" t="n">
        <f aca="false">E49+AJ49+BN49+CR49+DV49</f>
        <v>26291.93</v>
      </c>
      <c r="G49" s="354" t="n">
        <f aca="false">F49+AK49+BO49+CS49+DW49</f>
        <v>26668.54</v>
      </c>
      <c r="H49" s="354" t="n">
        <f aca="false">G49+AL49+BP49+CT49+DX49</f>
        <v>27045.15</v>
      </c>
      <c r="I49" s="354" t="n">
        <f aca="false">H49+AM49+BQ49+CU49+DY49</f>
        <v>27421.76</v>
      </c>
      <c r="J49" s="354" t="n">
        <f aca="false">I49+AN49+BR49+CV49+DZ49</f>
        <v>27798.37</v>
      </c>
      <c r="K49" s="354" t="n">
        <f aca="false">J49+AO49+BS49+CW49+EA49</f>
        <v>28174.98</v>
      </c>
      <c r="L49" s="354" t="n">
        <f aca="false">K49+AP49+BT49+CX49+EB49</f>
        <v>28551.59</v>
      </c>
      <c r="M49" s="354" t="n">
        <f aca="false">L49+AQ49+BU49+CY49+EC49</f>
        <v>28881.87</v>
      </c>
      <c r="N49" s="354" t="n">
        <f aca="false">M49+AR49+BV49+CZ49+ED49</f>
        <v>29212.15</v>
      </c>
      <c r="O49" s="354" t="n">
        <f aca="false">N49+AS49+BW49+DA49+EE49</f>
        <v>29542.43</v>
      </c>
      <c r="P49" s="354" t="n">
        <f aca="false">O49+AT49+BX49+DB49+EF49</f>
        <v>29872.7117743333</v>
      </c>
      <c r="Q49" s="354" t="n">
        <f aca="false">P49+AU49+BY49+DC49+EG49</f>
        <v>30202.9935486667</v>
      </c>
      <c r="R49" s="354" t="n">
        <f aca="false">Q49+AV49+BZ49+DD49+EH49</f>
        <v>30533.275323</v>
      </c>
      <c r="S49" s="354" t="n">
        <f aca="false">R49+AW49+CA49+DE49+EI49</f>
        <v>30863.5570973333</v>
      </c>
      <c r="T49" s="354" t="n">
        <f aca="false">S49+AX49+CB49+DF49+EJ49</f>
        <v>31193.8388716667</v>
      </c>
      <c r="U49" s="354" t="n">
        <f aca="false">T49+AY49+CC49+DG49+EK49</f>
        <v>31524.120646</v>
      </c>
      <c r="V49" s="354" t="n">
        <f aca="false">U49+AZ49+CD49+DH49+EL49</f>
        <v>31854.4024203333</v>
      </c>
      <c r="W49" s="354" t="n">
        <f aca="false">V49+BA49+CE49+DI49+EM49</f>
        <v>32184.6841946667</v>
      </c>
      <c r="X49" s="354" t="n">
        <f aca="false">W49+BB49+CF49+DJ49+EN49</f>
        <v>32514.965969</v>
      </c>
      <c r="Y49" s="354" t="n">
        <f aca="false">X49+BC49+CG49+DK49+EO49</f>
        <v>32845.2477433333</v>
      </c>
      <c r="Z49" s="354" t="n">
        <f aca="false">Y49+BD49+CH49+DL49+EP49</f>
        <v>33175.5295176667</v>
      </c>
      <c r="AA49" s="354" t="n">
        <f aca="false">Z49+BE49+CI49+DM49+EQ49</f>
        <v>33505.811292</v>
      </c>
      <c r="AB49" s="354" t="n">
        <f aca="false">AA49+BF49+CJ49+DN49+ER49</f>
        <v>33836.0930663333</v>
      </c>
      <c r="AC49" s="354" t="n">
        <f aca="false">AB49+BG49+CK49+DO49+ES49</f>
        <v>34166.3748406667</v>
      </c>
      <c r="AD49" s="354" t="n">
        <f aca="false">AC49+BH49+CL49+DP49+ET49</f>
        <v>34496.656615</v>
      </c>
      <c r="AE49" s="354" t="n">
        <f aca="false">AD49+BI49+CM49+DQ49+EU49</f>
        <v>34826.9383893333</v>
      </c>
      <c r="AF49" s="964" t="n">
        <f aca="false">ROUND(AVERAGE(S49:AE49),0)</f>
        <v>32845</v>
      </c>
      <c r="AG49" s="996" t="n">
        <v>0.0221</v>
      </c>
      <c r="AH49" s="973" t="n">
        <v>376.61</v>
      </c>
      <c r="AI49" s="973" t="n">
        <v>376.61</v>
      </c>
      <c r="AJ49" s="973" t="n">
        <v>376.61</v>
      </c>
      <c r="AK49" s="973" t="n">
        <v>376.61</v>
      </c>
      <c r="AL49" s="973" t="n">
        <v>376.61</v>
      </c>
      <c r="AM49" s="973" t="n">
        <v>376.61</v>
      </c>
      <c r="AN49" s="973" t="n">
        <v>376.61</v>
      </c>
      <c r="AO49" s="973" t="n">
        <v>376.61</v>
      </c>
      <c r="AP49" s="973" t="n">
        <v>376.61</v>
      </c>
      <c r="AQ49" s="973" t="n">
        <v>330.28</v>
      </c>
      <c r="AR49" s="973" t="n">
        <v>330.28</v>
      </c>
      <c r="AS49" s="973" t="n">
        <v>330.28</v>
      </c>
      <c r="AT49" s="354" t="n">
        <f aca="false">IF('Net Plant'!O49&gt;0,'WP D1b-1-4 Gross Plant'!O49*$AG49/12,0)</f>
        <v>330.281774333333</v>
      </c>
      <c r="AU49" s="354" t="n">
        <f aca="false">IF('Net Plant'!P49&gt;0,'WP D1b-1-4 Gross Plant'!P49*$AG49/12,0)</f>
        <v>330.281774333333</v>
      </c>
      <c r="AV49" s="354" t="n">
        <f aca="false">IF('Net Plant'!Q49&gt;0,'WP D1b-1-4 Gross Plant'!Q49*$AG49/12,0)</f>
        <v>330.281774333333</v>
      </c>
      <c r="AW49" s="354" t="n">
        <f aca="false">IF('Net Plant'!R49&gt;0,'WP D1b-1-4 Gross Plant'!R49*$AG49/12,0)</f>
        <v>330.281774333333</v>
      </c>
      <c r="AX49" s="354" t="n">
        <f aca="false">IF('Net Plant'!S49&gt;0,'WP D1b-1-4 Gross Plant'!S49*$AG49/12,0)</f>
        <v>330.281774333333</v>
      </c>
      <c r="AY49" s="354" t="n">
        <f aca="false">IF('Net Plant'!T49&gt;0,'WP D1b-1-4 Gross Plant'!T49*$AG49/12,0)</f>
        <v>330.281774333333</v>
      </c>
      <c r="AZ49" s="354" t="n">
        <f aca="false">IF('Net Plant'!U49&gt;0,'WP D1b-1-4 Gross Plant'!U49*$AG49/12,0)</f>
        <v>330.281774333333</v>
      </c>
      <c r="BA49" s="354" t="n">
        <f aca="false">IF('Net Plant'!V49&gt;0,'WP D1b-1-4 Gross Plant'!V49*$AG49/12,0)</f>
        <v>330.281774333333</v>
      </c>
      <c r="BB49" s="354" t="n">
        <f aca="false">IF('Net Plant'!W49&gt;0,'WP D1b-1-4 Gross Plant'!W49*$AG49/12,0)</f>
        <v>330.281774333333</v>
      </c>
      <c r="BC49" s="354" t="n">
        <f aca="false">IF('Net Plant'!X49&gt;0,'WP D1b-1-4 Gross Plant'!X49*$AG49/12,0)</f>
        <v>330.281774333333</v>
      </c>
      <c r="BD49" s="354" t="n">
        <f aca="false">IF('Net Plant'!Y49&gt;0,'WP D1b-1-4 Gross Plant'!Y49*$AG49/12,0)</f>
        <v>330.281774333333</v>
      </c>
      <c r="BE49" s="354" t="n">
        <f aca="false">IF('Net Plant'!Z49&gt;0,'WP D1b-1-4 Gross Plant'!Z49*$AG49/12,0)</f>
        <v>330.281774333333</v>
      </c>
      <c r="BF49" s="354" t="n">
        <f aca="false">IF('Net Plant'!AA49&gt;0,'WP D1b-1-4 Gross Plant'!AA49*$AG49/12,0)</f>
        <v>330.281774333333</v>
      </c>
      <c r="BG49" s="354" t="n">
        <f aca="false">IF('Net Plant'!AB49&gt;0,'WP D1b-1-4 Gross Plant'!AB49*$AG49/12,0)</f>
        <v>330.281774333333</v>
      </c>
      <c r="BH49" s="354" t="n">
        <f aca="false">IF('Net Plant'!AC49&gt;0,'WP D1b-1-4 Gross Plant'!AC49*$AG49/12,0)</f>
        <v>330.281774333333</v>
      </c>
      <c r="BI49" s="354" t="n">
        <f aca="false">IF('Net Plant'!AD49&gt;0,'WP D1b-1-4 Gross Plant'!AD49*$AG49/12,0)</f>
        <v>330.281774333333</v>
      </c>
      <c r="BJ49" s="964" t="n">
        <f aca="false">SUM(AH49:BI49)</f>
        <v>9664.83838933333</v>
      </c>
      <c r="BK49" s="354"/>
      <c r="BL49" s="973" t="n">
        <v>0</v>
      </c>
      <c r="BM49" s="973" t="n">
        <v>0</v>
      </c>
      <c r="BN49" s="973" t="n">
        <v>0</v>
      </c>
      <c r="BO49" s="973" t="n">
        <v>0</v>
      </c>
      <c r="BP49" s="973" t="n">
        <v>0</v>
      </c>
      <c r="BQ49" s="973" t="n">
        <v>0</v>
      </c>
      <c r="BR49" s="973" t="n">
        <v>0</v>
      </c>
      <c r="BS49" s="973" t="n">
        <v>0</v>
      </c>
      <c r="BT49" s="973" t="n">
        <v>0</v>
      </c>
      <c r="BU49" s="973" t="n">
        <v>0</v>
      </c>
      <c r="BV49" s="973" t="n">
        <v>0</v>
      </c>
      <c r="BW49" s="973" t="n">
        <v>0</v>
      </c>
      <c r="BX49" s="354" t="n">
        <f aca="false">'WP D1b-1-4 Gross Plant'!BW49</f>
        <v>0</v>
      </c>
      <c r="BY49" s="354" t="n">
        <f aca="false">'WP D1b-1-4 Gross Plant'!BX49</f>
        <v>0</v>
      </c>
      <c r="BZ49" s="354" t="n">
        <f aca="false">'WP D1b-1-4 Gross Plant'!BY49</f>
        <v>0</v>
      </c>
      <c r="CA49" s="354" t="n">
        <f aca="false">'WP D1b-1-4 Gross Plant'!BZ49</f>
        <v>0</v>
      </c>
      <c r="CB49" s="354" t="n">
        <f aca="false">'WP D1b-1-4 Gross Plant'!CA49</f>
        <v>0</v>
      </c>
      <c r="CC49" s="354" t="n">
        <f aca="false">'WP D1b-1-4 Gross Plant'!CB49</f>
        <v>0</v>
      </c>
      <c r="CD49" s="354" t="n">
        <f aca="false">'WP D1b-1-4 Gross Plant'!CC49</f>
        <v>0</v>
      </c>
      <c r="CE49" s="354" t="n">
        <f aca="false">'WP D1b-1-4 Gross Plant'!CD49</f>
        <v>0</v>
      </c>
      <c r="CF49" s="354" t="n">
        <f aca="false">'WP D1b-1-4 Gross Plant'!CE49</f>
        <v>0</v>
      </c>
      <c r="CG49" s="354" t="n">
        <f aca="false">'WP D1b-1-4 Gross Plant'!CF49</f>
        <v>0</v>
      </c>
      <c r="CH49" s="354" t="n">
        <f aca="false">'WP D1b-1-4 Gross Plant'!CG49</f>
        <v>0</v>
      </c>
      <c r="CI49" s="354" t="n">
        <f aca="false">'WP D1b-1-4 Gross Plant'!CH49</f>
        <v>0</v>
      </c>
      <c r="CJ49" s="354" t="n">
        <f aca="false">'WP D1b-1-4 Gross Plant'!CI49</f>
        <v>0</v>
      </c>
      <c r="CK49" s="354" t="n">
        <f aca="false">'WP D1b-1-4 Gross Plant'!CJ49</f>
        <v>0</v>
      </c>
      <c r="CL49" s="354" t="n">
        <f aca="false">'WP D1b-1-4 Gross Plant'!CK49</f>
        <v>0</v>
      </c>
      <c r="CM49" s="354" t="n">
        <f aca="false">'WP D1b-1-4 Gross Plant'!CL49</f>
        <v>0</v>
      </c>
      <c r="CN49" s="964" t="n">
        <f aca="false">SUM(BL49:CM49)</f>
        <v>0</v>
      </c>
      <c r="CO49" s="354"/>
      <c r="CP49" s="973" t="n">
        <v>0</v>
      </c>
      <c r="CQ49" s="973" t="n">
        <v>0</v>
      </c>
      <c r="CR49" s="973" t="n">
        <v>0</v>
      </c>
      <c r="CS49" s="973" t="n">
        <v>0</v>
      </c>
      <c r="CT49" s="973" t="n">
        <v>0</v>
      </c>
      <c r="CU49" s="973" t="n">
        <v>0</v>
      </c>
      <c r="CV49" s="973" t="n">
        <v>0</v>
      </c>
      <c r="CW49" s="973" t="n">
        <v>0</v>
      </c>
      <c r="CX49" s="973" t="n">
        <v>0</v>
      </c>
      <c r="CY49" s="973" t="n">
        <v>0</v>
      </c>
      <c r="CZ49" s="973" t="n">
        <v>0</v>
      </c>
      <c r="DA49" s="973" t="n">
        <v>0</v>
      </c>
      <c r="DB49" s="973" t="n">
        <v>0</v>
      </c>
      <c r="DC49" s="973" t="n">
        <v>0</v>
      </c>
      <c r="DD49" s="973" t="n">
        <v>0</v>
      </c>
      <c r="DE49" s="354" t="n">
        <v>0</v>
      </c>
      <c r="DF49" s="354" t="n">
        <v>0</v>
      </c>
      <c r="DG49" s="354" t="n">
        <v>0</v>
      </c>
      <c r="DH49" s="354" t="n">
        <v>0</v>
      </c>
      <c r="DI49" s="354" t="n">
        <v>0</v>
      </c>
      <c r="DJ49" s="354" t="n">
        <v>0</v>
      </c>
      <c r="DK49" s="354" t="n">
        <v>0</v>
      </c>
      <c r="DL49" s="354" t="n">
        <v>0</v>
      </c>
      <c r="DM49" s="354" t="n">
        <v>0</v>
      </c>
      <c r="DN49" s="354" t="n">
        <v>0</v>
      </c>
      <c r="DO49" s="354" t="n">
        <v>0</v>
      </c>
      <c r="DP49" s="354" t="n">
        <v>0</v>
      </c>
      <c r="DQ49" s="354" t="n">
        <v>0</v>
      </c>
      <c r="DR49" s="964" t="n">
        <f aca="false">SUM(CP49:DQ49)</f>
        <v>0</v>
      </c>
      <c r="DS49" s="354"/>
      <c r="DT49" s="973" t="n">
        <v>0</v>
      </c>
      <c r="DU49" s="973" t="n">
        <v>0</v>
      </c>
      <c r="DV49" s="973" t="n">
        <v>0</v>
      </c>
      <c r="DW49" s="973" t="n">
        <v>0</v>
      </c>
      <c r="DX49" s="973" t="n">
        <v>0</v>
      </c>
      <c r="DY49" s="973" t="n">
        <v>0</v>
      </c>
      <c r="DZ49" s="973" t="n">
        <v>0</v>
      </c>
      <c r="EA49" s="973" t="n">
        <v>0</v>
      </c>
      <c r="EB49" s="973" t="n">
        <v>0</v>
      </c>
      <c r="EC49" s="973" t="n">
        <v>0</v>
      </c>
      <c r="ED49" s="973" t="n">
        <v>0</v>
      </c>
      <c r="EE49" s="973" t="n">
        <v>0</v>
      </c>
      <c r="EF49" s="354" t="n">
        <v>0</v>
      </c>
      <c r="EG49" s="354" t="n">
        <v>0</v>
      </c>
      <c r="EH49" s="354" t="n">
        <v>0</v>
      </c>
      <c r="EI49" s="354" t="n">
        <v>0</v>
      </c>
      <c r="EJ49" s="354" t="n">
        <v>0</v>
      </c>
      <c r="EK49" s="354" t="n">
        <v>0</v>
      </c>
      <c r="EL49" s="354" t="n">
        <v>0</v>
      </c>
      <c r="EM49" s="354" t="n">
        <v>0</v>
      </c>
      <c r="EN49" s="354" t="n">
        <v>0</v>
      </c>
      <c r="EO49" s="354" t="n">
        <v>0</v>
      </c>
      <c r="EP49" s="354" t="n">
        <v>0</v>
      </c>
      <c r="EQ49" s="354" t="n">
        <v>0</v>
      </c>
      <c r="ER49" s="354" t="n">
        <v>0</v>
      </c>
      <c r="ES49" s="354" t="n">
        <v>0</v>
      </c>
      <c r="ET49" s="354" t="n">
        <v>0</v>
      </c>
      <c r="EU49" s="354" t="n">
        <v>0</v>
      </c>
      <c r="EV49" s="964" t="n">
        <f aca="false">SUM(DT49:EU49)</f>
        <v>0</v>
      </c>
    </row>
    <row r="50" customFormat="false" ht="12.75" hidden="false" customHeight="false" outlineLevel="0" collapsed="false">
      <c r="B50" s="926" t="s">
        <v>1266</v>
      </c>
      <c r="C50" s="354" t="n">
        <v>5771</v>
      </c>
      <c r="D50" s="354" t="n">
        <f aca="false">C50+AH50+BL50+CP50+DT50</f>
        <v>5771</v>
      </c>
      <c r="E50" s="354" t="n">
        <f aca="false">D50+AI50+BM50+CQ50+DU50</f>
        <v>5771</v>
      </c>
      <c r="F50" s="354" t="n">
        <f aca="false">E50+AJ50+BN50+CR50+DV50</f>
        <v>5771</v>
      </c>
      <c r="G50" s="354" t="n">
        <f aca="false">F50+AK50+BO50+CS50+DW50</f>
        <v>5771</v>
      </c>
      <c r="H50" s="354" t="n">
        <f aca="false">G50+AL50+BP50+CT50+DX50</f>
        <v>5771</v>
      </c>
      <c r="I50" s="354" t="n">
        <f aca="false">H50+AM50+BQ50+CU50+DY50</f>
        <v>5771</v>
      </c>
      <c r="J50" s="354" t="n">
        <f aca="false">I50+AN50+BR50+CV50+DZ50</f>
        <v>5771</v>
      </c>
      <c r="K50" s="354" t="n">
        <f aca="false">J50+AO50+BS50+CW50+EA50</f>
        <v>5771</v>
      </c>
      <c r="L50" s="354" t="n">
        <f aca="false">K50+AP50+BT50+CX50+EB50</f>
        <v>5771</v>
      </c>
      <c r="M50" s="354" t="n">
        <f aca="false">L50+AQ50+BU50+CY50+EC50</f>
        <v>5771</v>
      </c>
      <c r="N50" s="354" t="n">
        <f aca="false">M50+AR50+BV50+CZ50+ED50</f>
        <v>5771</v>
      </c>
      <c r="O50" s="354" t="n">
        <f aca="false">N50+AS50+BW50+DA50+EE50</f>
        <v>5771</v>
      </c>
      <c r="P50" s="354" t="n">
        <f aca="false">O50+AT50+BX50+DB50+EF50</f>
        <v>5771</v>
      </c>
      <c r="Q50" s="354" t="n">
        <f aca="false">P50+AU50+BY50+DC50+EG50</f>
        <v>5771</v>
      </c>
      <c r="R50" s="354" t="n">
        <f aca="false">Q50+AV50+BZ50+DD50+EH50</f>
        <v>5771</v>
      </c>
      <c r="S50" s="354" t="n">
        <f aca="false">R50+AW50+CA50+DE50+EI50</f>
        <v>5771</v>
      </c>
      <c r="T50" s="354" t="n">
        <f aca="false">S50+AX50+CB50+DF50+EJ50</f>
        <v>5771</v>
      </c>
      <c r="U50" s="354" t="n">
        <f aca="false">T50+AY50+CC50+DG50+EK50</f>
        <v>5771</v>
      </c>
      <c r="V50" s="354" t="n">
        <f aca="false">U50+AZ50+CD50+DH50+EL50</f>
        <v>5771</v>
      </c>
      <c r="W50" s="354" t="n">
        <f aca="false">V50+BA50+CE50+DI50+EM50</f>
        <v>5771</v>
      </c>
      <c r="X50" s="354" t="n">
        <f aca="false">W50+BB50+CF50+DJ50+EN50</f>
        <v>5771</v>
      </c>
      <c r="Y50" s="354" t="n">
        <f aca="false">X50+BC50+CG50+DK50+EO50</f>
        <v>5771</v>
      </c>
      <c r="Z50" s="354" t="n">
        <f aca="false">Y50+BD50+CH50+DL50+EP50</f>
        <v>5771</v>
      </c>
      <c r="AA50" s="354" t="n">
        <f aca="false">Z50+BE50+CI50+DM50+EQ50</f>
        <v>5771</v>
      </c>
      <c r="AB50" s="354" t="n">
        <f aca="false">AA50+BF50+CJ50+DN50+ER50</f>
        <v>5771</v>
      </c>
      <c r="AC50" s="354" t="n">
        <f aca="false">AB50+BG50+CK50+DO50+ES50</f>
        <v>5771</v>
      </c>
      <c r="AD50" s="354" t="n">
        <f aca="false">AC50+BH50+CL50+DP50+ET50</f>
        <v>5771</v>
      </c>
      <c r="AE50" s="354" t="n">
        <f aca="false">AD50+BI50+CM50+DQ50+EU50</f>
        <v>5771</v>
      </c>
      <c r="AF50" s="964" t="n">
        <f aca="false">ROUND(AVERAGE(S50:AE50),0)</f>
        <v>5771</v>
      </c>
      <c r="AG50" s="996" t="n">
        <v>0.0221</v>
      </c>
      <c r="AH50" s="973" t="n">
        <v>0</v>
      </c>
      <c r="AI50" s="973" t="n">
        <v>0</v>
      </c>
      <c r="AJ50" s="973" t="n">
        <v>0</v>
      </c>
      <c r="AK50" s="973" t="n">
        <v>0</v>
      </c>
      <c r="AL50" s="973" t="n">
        <v>0</v>
      </c>
      <c r="AM50" s="973" t="n">
        <v>0</v>
      </c>
      <c r="AN50" s="973" t="n">
        <v>0</v>
      </c>
      <c r="AO50" s="973" t="n">
        <v>0</v>
      </c>
      <c r="AP50" s="973" t="n">
        <v>0</v>
      </c>
      <c r="AQ50" s="973" t="n">
        <v>0</v>
      </c>
      <c r="AR50" s="973" t="n">
        <v>0</v>
      </c>
      <c r="AS50" s="973" t="n">
        <v>0</v>
      </c>
      <c r="AT50" s="354" t="n">
        <f aca="false">IF('Net Plant'!O50&gt;0,'WP D1b-1-4 Gross Plant'!O50*$AG50/12,0)</f>
        <v>0</v>
      </c>
      <c r="AU50" s="354" t="n">
        <f aca="false">IF('Net Plant'!P50&gt;0,'WP D1b-1-4 Gross Plant'!P50*$AG50/12,0)</f>
        <v>0</v>
      </c>
      <c r="AV50" s="354" t="n">
        <f aca="false">IF('Net Plant'!Q50&gt;0,'WP D1b-1-4 Gross Plant'!Q50*$AG50/12,0)</f>
        <v>0</v>
      </c>
      <c r="AW50" s="354" t="n">
        <f aca="false">IF('Net Plant'!R50&gt;0,'WP D1b-1-4 Gross Plant'!R50*$AG50/12,0)</f>
        <v>0</v>
      </c>
      <c r="AX50" s="354" t="n">
        <f aca="false">IF('Net Plant'!S50&gt;0,'WP D1b-1-4 Gross Plant'!S50*$AG50/12,0)</f>
        <v>0</v>
      </c>
      <c r="AY50" s="354" t="n">
        <f aca="false">IF('Net Plant'!T50&gt;0,'WP D1b-1-4 Gross Plant'!T50*$AG50/12,0)</f>
        <v>0</v>
      </c>
      <c r="AZ50" s="354" t="n">
        <f aca="false">IF('Net Plant'!U50&gt;0,'WP D1b-1-4 Gross Plant'!U50*$AG50/12,0)</f>
        <v>0</v>
      </c>
      <c r="BA50" s="354" t="n">
        <f aca="false">IF('Net Plant'!V50&gt;0,'WP D1b-1-4 Gross Plant'!V50*$AG50/12,0)</f>
        <v>0</v>
      </c>
      <c r="BB50" s="354" t="n">
        <f aca="false">IF('Net Plant'!W50&gt;0,'WP D1b-1-4 Gross Plant'!W50*$AG50/12,0)</f>
        <v>0</v>
      </c>
      <c r="BC50" s="354" t="n">
        <f aca="false">IF('Net Plant'!X50&gt;0,'WP D1b-1-4 Gross Plant'!X50*$AG50/12,0)</f>
        <v>0</v>
      </c>
      <c r="BD50" s="354" t="n">
        <f aca="false">IF('Net Plant'!Y50&gt;0,'WP D1b-1-4 Gross Plant'!Y50*$AG50/12,0)</f>
        <v>0</v>
      </c>
      <c r="BE50" s="354" t="n">
        <f aca="false">IF('Net Plant'!Z50&gt;0,'WP D1b-1-4 Gross Plant'!Z50*$AG50/12,0)</f>
        <v>0</v>
      </c>
      <c r="BF50" s="354" t="n">
        <f aca="false">IF('Net Plant'!AA50&gt;0,'WP D1b-1-4 Gross Plant'!AA50*$AG50/12,0)</f>
        <v>0</v>
      </c>
      <c r="BG50" s="354" t="n">
        <f aca="false">IF('Net Plant'!AB50&gt;0,'WP D1b-1-4 Gross Plant'!AB50*$AG50/12,0)</f>
        <v>0</v>
      </c>
      <c r="BH50" s="354" t="n">
        <f aca="false">IF('Net Plant'!AC50&gt;0,'WP D1b-1-4 Gross Plant'!AC50*$AG50/12,0)</f>
        <v>0</v>
      </c>
      <c r="BI50" s="354" t="n">
        <f aca="false">IF('Net Plant'!AD50&gt;0,'WP D1b-1-4 Gross Plant'!AD50*$AG50/12,0)</f>
        <v>0</v>
      </c>
      <c r="BJ50" s="964" t="n">
        <f aca="false">SUM(AH50:BI50)</f>
        <v>0</v>
      </c>
      <c r="BK50" s="354"/>
      <c r="BL50" s="973" t="n">
        <v>0</v>
      </c>
      <c r="BM50" s="973" t="n">
        <v>0</v>
      </c>
      <c r="BN50" s="973" t="n">
        <v>0</v>
      </c>
      <c r="BO50" s="973" t="n">
        <v>0</v>
      </c>
      <c r="BP50" s="973" t="n">
        <v>0</v>
      </c>
      <c r="BQ50" s="973" t="n">
        <v>0</v>
      </c>
      <c r="BR50" s="973" t="n">
        <v>0</v>
      </c>
      <c r="BS50" s="973" t="n">
        <v>0</v>
      </c>
      <c r="BT50" s="973" t="n">
        <v>0</v>
      </c>
      <c r="BU50" s="973" t="n">
        <v>0</v>
      </c>
      <c r="BV50" s="973" t="n">
        <v>0</v>
      </c>
      <c r="BW50" s="973" t="n">
        <v>0</v>
      </c>
      <c r="BX50" s="354" t="n">
        <f aca="false">'WP D1b-1-4 Gross Plant'!BW50</f>
        <v>0</v>
      </c>
      <c r="BY50" s="354" t="n">
        <f aca="false">'WP D1b-1-4 Gross Plant'!BX50</f>
        <v>0</v>
      </c>
      <c r="BZ50" s="354" t="n">
        <f aca="false">'WP D1b-1-4 Gross Plant'!BY50</f>
        <v>0</v>
      </c>
      <c r="CA50" s="354" t="n">
        <f aca="false">'WP D1b-1-4 Gross Plant'!BZ50</f>
        <v>0</v>
      </c>
      <c r="CB50" s="354" t="n">
        <f aca="false">'WP D1b-1-4 Gross Plant'!CA50</f>
        <v>0</v>
      </c>
      <c r="CC50" s="354" t="n">
        <f aca="false">'WP D1b-1-4 Gross Plant'!CB50</f>
        <v>0</v>
      </c>
      <c r="CD50" s="354" t="n">
        <f aca="false">'WP D1b-1-4 Gross Plant'!CC50</f>
        <v>0</v>
      </c>
      <c r="CE50" s="354" t="n">
        <f aca="false">'WP D1b-1-4 Gross Plant'!CD50</f>
        <v>0</v>
      </c>
      <c r="CF50" s="354" t="n">
        <f aca="false">'WP D1b-1-4 Gross Plant'!CE50</f>
        <v>0</v>
      </c>
      <c r="CG50" s="354" t="n">
        <f aca="false">'WP D1b-1-4 Gross Plant'!CF50</f>
        <v>0</v>
      </c>
      <c r="CH50" s="354" t="n">
        <f aca="false">'WP D1b-1-4 Gross Plant'!CG50</f>
        <v>0</v>
      </c>
      <c r="CI50" s="354" t="n">
        <f aca="false">'WP D1b-1-4 Gross Plant'!CH50</f>
        <v>0</v>
      </c>
      <c r="CJ50" s="354" t="n">
        <f aca="false">'WP D1b-1-4 Gross Plant'!CI50</f>
        <v>0</v>
      </c>
      <c r="CK50" s="354" t="n">
        <f aca="false">'WP D1b-1-4 Gross Plant'!CJ50</f>
        <v>0</v>
      </c>
      <c r="CL50" s="354" t="n">
        <f aca="false">'WP D1b-1-4 Gross Plant'!CK50</f>
        <v>0</v>
      </c>
      <c r="CM50" s="354" t="n">
        <f aca="false">'WP D1b-1-4 Gross Plant'!CL50</f>
        <v>0</v>
      </c>
      <c r="CN50" s="964" t="n">
        <f aca="false">SUM(BL50:CM50)</f>
        <v>0</v>
      </c>
      <c r="CO50" s="354"/>
      <c r="CP50" s="973" t="n">
        <v>0</v>
      </c>
      <c r="CQ50" s="973" t="n">
        <v>0</v>
      </c>
      <c r="CR50" s="973" t="n">
        <v>0</v>
      </c>
      <c r="CS50" s="973" t="n">
        <v>0</v>
      </c>
      <c r="CT50" s="973" t="n">
        <v>0</v>
      </c>
      <c r="CU50" s="973" t="n">
        <v>0</v>
      </c>
      <c r="CV50" s="973" t="n">
        <v>0</v>
      </c>
      <c r="CW50" s="973" t="n">
        <v>0</v>
      </c>
      <c r="CX50" s="973" t="n">
        <v>0</v>
      </c>
      <c r="CY50" s="973" t="n">
        <v>0</v>
      </c>
      <c r="CZ50" s="973" t="n">
        <v>0</v>
      </c>
      <c r="DA50" s="973" t="n">
        <v>0</v>
      </c>
      <c r="DB50" s="973" t="n">
        <v>0</v>
      </c>
      <c r="DC50" s="973" t="n">
        <v>0</v>
      </c>
      <c r="DD50" s="973" t="n">
        <v>0</v>
      </c>
      <c r="DE50" s="354" t="n">
        <v>0</v>
      </c>
      <c r="DF50" s="354" t="n">
        <v>0</v>
      </c>
      <c r="DG50" s="354" t="n">
        <v>0</v>
      </c>
      <c r="DH50" s="354" t="n">
        <v>0</v>
      </c>
      <c r="DI50" s="354" t="n">
        <v>0</v>
      </c>
      <c r="DJ50" s="354" t="n">
        <v>0</v>
      </c>
      <c r="DK50" s="354" t="n">
        <v>0</v>
      </c>
      <c r="DL50" s="354" t="n">
        <v>0</v>
      </c>
      <c r="DM50" s="354" t="n">
        <v>0</v>
      </c>
      <c r="DN50" s="354" t="n">
        <v>0</v>
      </c>
      <c r="DO50" s="354" t="n">
        <v>0</v>
      </c>
      <c r="DP50" s="354" t="n">
        <v>0</v>
      </c>
      <c r="DQ50" s="354" t="n">
        <v>0</v>
      </c>
      <c r="DR50" s="964" t="n">
        <f aca="false">SUM(CP50:DQ50)</f>
        <v>0</v>
      </c>
      <c r="DS50" s="354"/>
      <c r="DT50" s="973" t="n">
        <v>0</v>
      </c>
      <c r="DU50" s="973" t="n">
        <v>0</v>
      </c>
      <c r="DV50" s="973" t="n">
        <v>0</v>
      </c>
      <c r="DW50" s="973" t="n">
        <v>0</v>
      </c>
      <c r="DX50" s="973" t="n">
        <v>0</v>
      </c>
      <c r="DY50" s="973" t="n">
        <v>0</v>
      </c>
      <c r="DZ50" s="973" t="n">
        <v>0</v>
      </c>
      <c r="EA50" s="973" t="n">
        <v>0</v>
      </c>
      <c r="EB50" s="973" t="n">
        <v>0</v>
      </c>
      <c r="EC50" s="973" t="n">
        <v>0</v>
      </c>
      <c r="ED50" s="973" t="n">
        <v>0</v>
      </c>
      <c r="EE50" s="973" t="n">
        <v>0</v>
      </c>
      <c r="EF50" s="354" t="n">
        <v>0</v>
      </c>
      <c r="EG50" s="354" t="n">
        <v>0</v>
      </c>
      <c r="EH50" s="354" t="n">
        <v>0</v>
      </c>
      <c r="EI50" s="354" t="n">
        <v>0</v>
      </c>
      <c r="EJ50" s="354" t="n">
        <v>0</v>
      </c>
      <c r="EK50" s="354" t="n">
        <v>0</v>
      </c>
      <c r="EL50" s="354" t="n">
        <v>0</v>
      </c>
      <c r="EM50" s="354" t="n">
        <v>0</v>
      </c>
      <c r="EN50" s="354" t="n">
        <v>0</v>
      </c>
      <c r="EO50" s="354" t="n">
        <v>0</v>
      </c>
      <c r="EP50" s="354" t="n">
        <v>0</v>
      </c>
      <c r="EQ50" s="354" t="n">
        <v>0</v>
      </c>
      <c r="ER50" s="354" t="n">
        <v>0</v>
      </c>
      <c r="ES50" s="354" t="n">
        <v>0</v>
      </c>
      <c r="ET50" s="354" t="n">
        <v>0</v>
      </c>
      <c r="EU50" s="354" t="n">
        <v>0</v>
      </c>
      <c r="EV50" s="964" t="n">
        <f aca="false">SUM(DT50:EU50)</f>
        <v>0</v>
      </c>
    </row>
    <row r="51" customFormat="false" ht="12.75" hidden="false" customHeight="false" outlineLevel="0" collapsed="false">
      <c r="B51" s="926" t="s">
        <v>1267</v>
      </c>
      <c r="C51" s="354" t="n">
        <v>49085.02</v>
      </c>
      <c r="D51" s="354" t="n">
        <f aca="false">C51+AH51+BL51+CP51+DT51</f>
        <v>49085.02</v>
      </c>
      <c r="E51" s="354" t="n">
        <f aca="false">D51+AI51+BM51+CQ51+DU51</f>
        <v>49085.02</v>
      </c>
      <c r="F51" s="354" t="n">
        <f aca="false">E51+AJ51+BN51+CR51+DV51</f>
        <v>49085.02</v>
      </c>
      <c r="G51" s="354" t="n">
        <f aca="false">F51+AK51+BO51+CS51+DW51</f>
        <v>49085.02</v>
      </c>
      <c r="H51" s="354" t="n">
        <f aca="false">G51+AL51+BP51+CT51+DX51</f>
        <v>49085.02</v>
      </c>
      <c r="I51" s="354" t="n">
        <f aca="false">H51+AM51+BQ51+CU51+DY51</f>
        <v>49085.02</v>
      </c>
      <c r="J51" s="354" t="n">
        <f aca="false">I51+AN51+BR51+CV51+DZ51</f>
        <v>49085.02</v>
      </c>
      <c r="K51" s="354" t="n">
        <f aca="false">J51+AO51+BS51+CW51+EA51</f>
        <v>49085.02</v>
      </c>
      <c r="L51" s="354" t="n">
        <f aca="false">K51+AP51+BT51+CX51+EB51</f>
        <v>49085.02</v>
      </c>
      <c r="M51" s="354" t="n">
        <f aca="false">L51+AQ51+BU51+CY51+EC51</f>
        <v>49085.02</v>
      </c>
      <c r="N51" s="354" t="n">
        <f aca="false">M51+AR51+BV51+CZ51+ED51</f>
        <v>49085.02</v>
      </c>
      <c r="O51" s="354" t="n">
        <f aca="false">N51+AS51+BW51+DA51+EE51</f>
        <v>49085.02</v>
      </c>
      <c r="P51" s="354" t="n">
        <f aca="false">O51+AT51+BX51+DB51+EF51</f>
        <v>49085.02</v>
      </c>
      <c r="Q51" s="354" t="n">
        <f aca="false">P51+AU51+BY51+DC51+EG51</f>
        <v>49085.02</v>
      </c>
      <c r="R51" s="354" t="n">
        <f aca="false">Q51+AV51+BZ51+DD51+EH51</f>
        <v>49085.02</v>
      </c>
      <c r="S51" s="354" t="n">
        <f aca="false">R51+AW51+CA51+DE51+EI51</f>
        <v>49085.02</v>
      </c>
      <c r="T51" s="354" t="n">
        <f aca="false">S51+AX51+CB51+DF51+EJ51</f>
        <v>49085.02</v>
      </c>
      <c r="U51" s="354" t="n">
        <f aca="false">T51+AY51+CC51+DG51+EK51</f>
        <v>49085.02</v>
      </c>
      <c r="V51" s="354" t="n">
        <f aca="false">U51+AZ51+CD51+DH51+EL51</f>
        <v>49085.02</v>
      </c>
      <c r="W51" s="354" t="n">
        <f aca="false">V51+BA51+CE51+DI51+EM51</f>
        <v>49085.02</v>
      </c>
      <c r="X51" s="354" t="n">
        <f aca="false">W51+BB51+CF51+DJ51+EN51</f>
        <v>49085.02</v>
      </c>
      <c r="Y51" s="354" t="n">
        <f aca="false">X51+BC51+CG51+DK51+EO51</f>
        <v>49085.02</v>
      </c>
      <c r="Z51" s="354" t="n">
        <f aca="false">Y51+BD51+CH51+DL51+EP51</f>
        <v>49085.02</v>
      </c>
      <c r="AA51" s="354" t="n">
        <f aca="false">Z51+BE51+CI51+DM51+EQ51</f>
        <v>49085.02</v>
      </c>
      <c r="AB51" s="354" t="n">
        <f aca="false">AA51+BF51+CJ51+DN51+ER51</f>
        <v>49085.02</v>
      </c>
      <c r="AC51" s="354" t="n">
        <f aca="false">AB51+BG51+CK51+DO51+ES51</f>
        <v>49085.02</v>
      </c>
      <c r="AD51" s="354" t="n">
        <f aca="false">AC51+BH51+CL51+DP51+ET51</f>
        <v>49085.02</v>
      </c>
      <c r="AE51" s="354" t="n">
        <f aca="false">AD51+BI51+CM51+DQ51+EU51</f>
        <v>49085.02</v>
      </c>
      <c r="AF51" s="964" t="n">
        <f aca="false">ROUND(AVERAGE(S51:AE51),0)</f>
        <v>49085</v>
      </c>
      <c r="AG51" s="996" t="n">
        <v>0.0221</v>
      </c>
      <c r="AH51" s="973" t="n">
        <v>0</v>
      </c>
      <c r="AI51" s="973" t="n">
        <v>0</v>
      </c>
      <c r="AJ51" s="973" t="n">
        <v>0</v>
      </c>
      <c r="AK51" s="973" t="n">
        <v>0</v>
      </c>
      <c r="AL51" s="973" t="n">
        <v>0</v>
      </c>
      <c r="AM51" s="973" t="n">
        <v>0</v>
      </c>
      <c r="AN51" s="973" t="n">
        <v>0</v>
      </c>
      <c r="AO51" s="973" t="n">
        <v>0</v>
      </c>
      <c r="AP51" s="973" t="n">
        <v>0</v>
      </c>
      <c r="AQ51" s="973" t="n">
        <v>0</v>
      </c>
      <c r="AR51" s="973" t="n">
        <v>0</v>
      </c>
      <c r="AS51" s="973" t="n">
        <v>0</v>
      </c>
      <c r="AT51" s="354" t="n">
        <f aca="false">IF('Net Plant'!O51&gt;0,'WP D1b-1-4 Gross Plant'!O51*$AG51/12,0)</f>
        <v>0</v>
      </c>
      <c r="AU51" s="354" t="n">
        <f aca="false">IF('Net Plant'!P51&gt;0,'WP D1b-1-4 Gross Plant'!P51*$AG51/12,0)</f>
        <v>0</v>
      </c>
      <c r="AV51" s="354" t="n">
        <f aca="false">IF('Net Plant'!Q51&gt;0,'WP D1b-1-4 Gross Plant'!Q51*$AG51/12,0)</f>
        <v>0</v>
      </c>
      <c r="AW51" s="354" t="n">
        <f aca="false">IF('Net Plant'!R51&gt;0,'WP D1b-1-4 Gross Plant'!R51*$AG51/12,0)</f>
        <v>0</v>
      </c>
      <c r="AX51" s="354" t="n">
        <f aca="false">IF('Net Plant'!S51&gt;0,'WP D1b-1-4 Gross Plant'!S51*$AG51/12,0)</f>
        <v>0</v>
      </c>
      <c r="AY51" s="354" t="n">
        <f aca="false">IF('Net Plant'!T51&gt;0,'WP D1b-1-4 Gross Plant'!T51*$AG51/12,0)</f>
        <v>0</v>
      </c>
      <c r="AZ51" s="354" t="n">
        <f aca="false">IF('Net Plant'!U51&gt;0,'WP D1b-1-4 Gross Plant'!U51*$AG51/12,0)</f>
        <v>0</v>
      </c>
      <c r="BA51" s="354" t="n">
        <f aca="false">IF('Net Plant'!V51&gt;0,'WP D1b-1-4 Gross Plant'!V51*$AG51/12,0)</f>
        <v>0</v>
      </c>
      <c r="BB51" s="354" t="n">
        <f aca="false">IF('Net Plant'!W51&gt;0,'WP D1b-1-4 Gross Plant'!W51*$AG51/12,0)</f>
        <v>0</v>
      </c>
      <c r="BC51" s="354" t="n">
        <f aca="false">IF('Net Plant'!X51&gt;0,'WP D1b-1-4 Gross Plant'!X51*$AG51/12,0)</f>
        <v>0</v>
      </c>
      <c r="BD51" s="354" t="n">
        <f aca="false">IF('Net Plant'!Y51&gt;0,'WP D1b-1-4 Gross Plant'!Y51*$AG51/12,0)</f>
        <v>0</v>
      </c>
      <c r="BE51" s="354" t="n">
        <f aca="false">IF('Net Plant'!Z51&gt;0,'WP D1b-1-4 Gross Plant'!Z51*$AG51/12,0)</f>
        <v>0</v>
      </c>
      <c r="BF51" s="354" t="n">
        <f aca="false">IF('Net Plant'!AA51&gt;0,'WP D1b-1-4 Gross Plant'!AA51*$AG51/12,0)</f>
        <v>0</v>
      </c>
      <c r="BG51" s="354" t="n">
        <f aca="false">IF('Net Plant'!AB51&gt;0,'WP D1b-1-4 Gross Plant'!AB51*$AG51/12,0)</f>
        <v>0</v>
      </c>
      <c r="BH51" s="354" t="n">
        <f aca="false">IF('Net Plant'!AC51&gt;0,'WP D1b-1-4 Gross Plant'!AC51*$AG51/12,0)</f>
        <v>0</v>
      </c>
      <c r="BI51" s="354" t="n">
        <f aca="false">IF('Net Plant'!AD51&gt;0,'WP D1b-1-4 Gross Plant'!AD51*$AG51/12,0)</f>
        <v>0</v>
      </c>
      <c r="BJ51" s="964" t="n">
        <f aca="false">SUM(AH51:BI51)</f>
        <v>0</v>
      </c>
      <c r="BK51" s="354"/>
      <c r="BL51" s="973" t="n">
        <v>0</v>
      </c>
      <c r="BM51" s="973" t="n">
        <v>0</v>
      </c>
      <c r="BN51" s="973" t="n">
        <v>0</v>
      </c>
      <c r="BO51" s="973" t="n">
        <v>0</v>
      </c>
      <c r="BP51" s="973" t="n">
        <v>0</v>
      </c>
      <c r="BQ51" s="973" t="n">
        <v>0</v>
      </c>
      <c r="BR51" s="973" t="n">
        <v>0</v>
      </c>
      <c r="BS51" s="973" t="n">
        <v>0</v>
      </c>
      <c r="BT51" s="973" t="n">
        <v>0</v>
      </c>
      <c r="BU51" s="973" t="n">
        <v>0</v>
      </c>
      <c r="BV51" s="973" t="n">
        <v>0</v>
      </c>
      <c r="BW51" s="973" t="n">
        <v>0</v>
      </c>
      <c r="BX51" s="354" t="n">
        <f aca="false">'WP D1b-1-4 Gross Plant'!BW51</f>
        <v>0</v>
      </c>
      <c r="BY51" s="354" t="n">
        <f aca="false">'WP D1b-1-4 Gross Plant'!BX51</f>
        <v>0</v>
      </c>
      <c r="BZ51" s="354" t="n">
        <f aca="false">'WP D1b-1-4 Gross Plant'!BY51</f>
        <v>0</v>
      </c>
      <c r="CA51" s="354" t="n">
        <f aca="false">'WP D1b-1-4 Gross Plant'!BZ51</f>
        <v>0</v>
      </c>
      <c r="CB51" s="354" t="n">
        <f aca="false">'WP D1b-1-4 Gross Plant'!CA51</f>
        <v>0</v>
      </c>
      <c r="CC51" s="354" t="n">
        <f aca="false">'WP D1b-1-4 Gross Plant'!CB51</f>
        <v>0</v>
      </c>
      <c r="CD51" s="354" t="n">
        <f aca="false">'WP D1b-1-4 Gross Plant'!CC51</f>
        <v>0</v>
      </c>
      <c r="CE51" s="354" t="n">
        <f aca="false">'WP D1b-1-4 Gross Plant'!CD51</f>
        <v>0</v>
      </c>
      <c r="CF51" s="354" t="n">
        <f aca="false">'WP D1b-1-4 Gross Plant'!CE51</f>
        <v>0</v>
      </c>
      <c r="CG51" s="354" t="n">
        <f aca="false">'WP D1b-1-4 Gross Plant'!CF51</f>
        <v>0</v>
      </c>
      <c r="CH51" s="354" t="n">
        <f aca="false">'WP D1b-1-4 Gross Plant'!CG51</f>
        <v>0</v>
      </c>
      <c r="CI51" s="354" t="n">
        <f aca="false">'WP D1b-1-4 Gross Plant'!CH51</f>
        <v>0</v>
      </c>
      <c r="CJ51" s="354" t="n">
        <f aca="false">'WP D1b-1-4 Gross Plant'!CI51</f>
        <v>0</v>
      </c>
      <c r="CK51" s="354" t="n">
        <f aca="false">'WP D1b-1-4 Gross Plant'!CJ51</f>
        <v>0</v>
      </c>
      <c r="CL51" s="354" t="n">
        <f aca="false">'WP D1b-1-4 Gross Plant'!CK51</f>
        <v>0</v>
      </c>
      <c r="CM51" s="354" t="n">
        <f aca="false">'WP D1b-1-4 Gross Plant'!CL51</f>
        <v>0</v>
      </c>
      <c r="CN51" s="964" t="n">
        <f aca="false">SUM(BL51:CM51)</f>
        <v>0</v>
      </c>
      <c r="CO51" s="354"/>
      <c r="CP51" s="973" t="n">
        <v>0</v>
      </c>
      <c r="CQ51" s="973" t="n">
        <v>0</v>
      </c>
      <c r="CR51" s="973" t="n">
        <v>0</v>
      </c>
      <c r="CS51" s="973" t="n">
        <v>0</v>
      </c>
      <c r="CT51" s="973" t="n">
        <v>0</v>
      </c>
      <c r="CU51" s="973" t="n">
        <v>0</v>
      </c>
      <c r="CV51" s="973" t="n">
        <v>0</v>
      </c>
      <c r="CW51" s="973" t="n">
        <v>0</v>
      </c>
      <c r="CX51" s="973" t="n">
        <v>0</v>
      </c>
      <c r="CY51" s="973" t="n">
        <v>0</v>
      </c>
      <c r="CZ51" s="973" t="n">
        <v>0</v>
      </c>
      <c r="DA51" s="973" t="n">
        <v>0</v>
      </c>
      <c r="DB51" s="973" t="n">
        <v>0</v>
      </c>
      <c r="DC51" s="973" t="n">
        <v>0</v>
      </c>
      <c r="DD51" s="973" t="n">
        <v>0</v>
      </c>
      <c r="DE51" s="354" t="n">
        <v>0</v>
      </c>
      <c r="DF51" s="354" t="n">
        <v>0</v>
      </c>
      <c r="DG51" s="354" t="n">
        <v>0</v>
      </c>
      <c r="DH51" s="354" t="n">
        <v>0</v>
      </c>
      <c r="DI51" s="354" t="n">
        <v>0</v>
      </c>
      <c r="DJ51" s="354" t="n">
        <v>0</v>
      </c>
      <c r="DK51" s="354" t="n">
        <v>0</v>
      </c>
      <c r="DL51" s="354" t="n">
        <v>0</v>
      </c>
      <c r="DM51" s="354" t="n">
        <v>0</v>
      </c>
      <c r="DN51" s="354" t="n">
        <v>0</v>
      </c>
      <c r="DO51" s="354" t="n">
        <v>0</v>
      </c>
      <c r="DP51" s="354" t="n">
        <v>0</v>
      </c>
      <c r="DQ51" s="354" t="n">
        <v>0</v>
      </c>
      <c r="DR51" s="964" t="n">
        <f aca="false">SUM(CP51:DQ51)</f>
        <v>0</v>
      </c>
      <c r="DS51" s="354"/>
      <c r="DT51" s="973" t="n">
        <v>0</v>
      </c>
      <c r="DU51" s="973" t="n">
        <v>0</v>
      </c>
      <c r="DV51" s="973" t="n">
        <v>0</v>
      </c>
      <c r="DW51" s="973" t="n">
        <v>0</v>
      </c>
      <c r="DX51" s="973" t="n">
        <v>0</v>
      </c>
      <c r="DY51" s="973" t="n">
        <v>0</v>
      </c>
      <c r="DZ51" s="973" t="n">
        <v>0</v>
      </c>
      <c r="EA51" s="973" t="n">
        <v>0</v>
      </c>
      <c r="EB51" s="973" t="n">
        <v>0</v>
      </c>
      <c r="EC51" s="973" t="n">
        <v>0</v>
      </c>
      <c r="ED51" s="973" t="n">
        <v>0</v>
      </c>
      <c r="EE51" s="973" t="n">
        <v>0</v>
      </c>
      <c r="EF51" s="354" t="n">
        <v>0</v>
      </c>
      <c r="EG51" s="354" t="n">
        <v>0</v>
      </c>
      <c r="EH51" s="354" t="n">
        <v>0</v>
      </c>
      <c r="EI51" s="354" t="n">
        <v>0</v>
      </c>
      <c r="EJ51" s="354" t="n">
        <v>0</v>
      </c>
      <c r="EK51" s="354" t="n">
        <v>0</v>
      </c>
      <c r="EL51" s="354" t="n">
        <v>0</v>
      </c>
      <c r="EM51" s="354" t="n">
        <v>0</v>
      </c>
      <c r="EN51" s="354" t="n">
        <v>0</v>
      </c>
      <c r="EO51" s="354" t="n">
        <v>0</v>
      </c>
      <c r="EP51" s="354" t="n">
        <v>0</v>
      </c>
      <c r="EQ51" s="354" t="n">
        <v>0</v>
      </c>
      <c r="ER51" s="354" t="n">
        <v>0</v>
      </c>
      <c r="ES51" s="354" t="n">
        <v>0</v>
      </c>
      <c r="ET51" s="354" t="n">
        <v>0</v>
      </c>
      <c r="EU51" s="354" t="n">
        <v>0</v>
      </c>
      <c r="EV51" s="964" t="n">
        <f aca="false">SUM(DT51:EU51)</f>
        <v>0</v>
      </c>
    </row>
    <row r="52" customFormat="false" ht="12.75" hidden="false" customHeight="false" outlineLevel="0" collapsed="false">
      <c r="B52" s="926" t="s">
        <v>1268</v>
      </c>
      <c r="C52" s="354" t="n">
        <f aca="false">59785.24-1133.04</f>
        <v>58652.2</v>
      </c>
      <c r="D52" s="354" t="n">
        <f aca="false">C52+AH52+BL52+CP52+DT52</f>
        <v>58963.31</v>
      </c>
      <c r="E52" s="354" t="n">
        <f aca="false">D52+AI52+BM52+CQ52+DU52</f>
        <v>59274.42</v>
      </c>
      <c r="F52" s="354" t="n">
        <f aca="false">E52+AJ52+BN52+CR52+DV52</f>
        <v>59585.53</v>
      </c>
      <c r="G52" s="354" t="n">
        <f aca="false">F52+AK52+BO52+CS52+DW52</f>
        <v>59893.55</v>
      </c>
      <c r="H52" s="354" t="n">
        <f aca="false">G52+AL52+BP52+CT52+DX52</f>
        <v>60201.57</v>
      </c>
      <c r="I52" s="354" t="n">
        <f aca="false">H52+AM52+BQ52+CU52+DY52</f>
        <v>60509.59</v>
      </c>
      <c r="J52" s="354" t="n">
        <f aca="false">I52+AN52+BR52+CV52+DZ52</f>
        <v>60817.61</v>
      </c>
      <c r="K52" s="354" t="n">
        <f aca="false">J52+AO52+BS52+CW52+EA52</f>
        <v>61125.63</v>
      </c>
      <c r="L52" s="354" t="n">
        <f aca="false">K52+AP52+BT52+CX52+EB52</f>
        <v>61433.65</v>
      </c>
      <c r="M52" s="354" t="n">
        <f aca="false">L52+AQ52+BU52+CY52+EC52</f>
        <v>61920.86</v>
      </c>
      <c r="N52" s="354" t="n">
        <f aca="false">M52+AR52+BV52+CZ52+ED52</f>
        <v>62408.07</v>
      </c>
      <c r="O52" s="354" t="n">
        <f aca="false">N52+AS52+BW52+DA52+EE52</f>
        <v>62895.28</v>
      </c>
      <c r="P52" s="354" t="n">
        <f aca="false">O52+AT52+BX52+DB52+EF52</f>
        <v>63382.48825</v>
      </c>
      <c r="Q52" s="354" t="n">
        <f aca="false">P52+AU52+BY52+DC52+EG52</f>
        <v>63869.6965</v>
      </c>
      <c r="R52" s="354" t="n">
        <f aca="false">Q52+AV52+BZ52+DD52+EH52</f>
        <v>64356.90475</v>
      </c>
      <c r="S52" s="354" t="n">
        <f aca="false">R52+AW52+CA52+DE52+EI52</f>
        <v>64844.113</v>
      </c>
      <c r="T52" s="354" t="n">
        <f aca="false">S52+AX52+CB52+DF52+EJ52</f>
        <v>65331.32125</v>
      </c>
      <c r="U52" s="354" t="n">
        <f aca="false">T52+AY52+CC52+DG52+EK52</f>
        <v>65331.32125</v>
      </c>
      <c r="V52" s="354" t="n">
        <f aca="false">U52+AZ52+CD52+DH52+EL52</f>
        <v>65331.32125</v>
      </c>
      <c r="W52" s="354" t="n">
        <f aca="false">V52+BA52+CE52+DI52+EM52</f>
        <v>65331.32125</v>
      </c>
      <c r="X52" s="354" t="n">
        <f aca="false">W52+BB52+CF52+DJ52+EN52</f>
        <v>65331.32125</v>
      </c>
      <c r="Y52" s="354" t="n">
        <f aca="false">X52+BC52+CG52+DK52+EO52</f>
        <v>65331.32125</v>
      </c>
      <c r="Z52" s="354" t="n">
        <f aca="false">Y52+BD52+CH52+DL52+EP52</f>
        <v>65331.32125</v>
      </c>
      <c r="AA52" s="354" t="n">
        <f aca="false">Z52+BE52+CI52+DM52+EQ52</f>
        <v>65331.32125</v>
      </c>
      <c r="AB52" s="354" t="n">
        <f aca="false">AA52+BF52+CJ52+DN52+ER52</f>
        <v>65331.32125</v>
      </c>
      <c r="AC52" s="354" t="n">
        <f aca="false">AB52+BG52+CK52+DO52+ES52</f>
        <v>65331.32125</v>
      </c>
      <c r="AD52" s="354" t="n">
        <f aca="false">AC52+BH52+CL52+DP52+ET52</f>
        <v>65331.32125</v>
      </c>
      <c r="AE52" s="354" t="n">
        <f aca="false">AD52+BI52+CM52+DQ52+EU52</f>
        <v>65331.32125</v>
      </c>
      <c r="AF52" s="964" t="n">
        <f aca="false">ROUND(AVERAGE(S52:AE52),0)</f>
        <v>65294</v>
      </c>
      <c r="AG52" s="996" t="n">
        <v>0.09</v>
      </c>
      <c r="AH52" s="973" t="n">
        <v>311.11</v>
      </c>
      <c r="AI52" s="973" t="n">
        <v>311.11</v>
      </c>
      <c r="AJ52" s="973" t="n">
        <v>311.11</v>
      </c>
      <c r="AK52" s="973" t="n">
        <v>308.02</v>
      </c>
      <c r="AL52" s="973" t="n">
        <v>308.02</v>
      </c>
      <c r="AM52" s="973" t="n">
        <v>308.02</v>
      </c>
      <c r="AN52" s="973" t="n">
        <v>308.02</v>
      </c>
      <c r="AO52" s="973" t="n">
        <v>308.02</v>
      </c>
      <c r="AP52" s="973" t="n">
        <v>308.02</v>
      </c>
      <c r="AQ52" s="973" t="n">
        <v>487.21</v>
      </c>
      <c r="AR52" s="973" t="n">
        <v>487.21</v>
      </c>
      <c r="AS52" s="973" t="n">
        <v>487.21</v>
      </c>
      <c r="AT52" s="354" t="n">
        <f aca="false">IF('Net Plant'!O52&gt;0,'WP D1b-1-4 Gross Plant'!O52*$AG52/12,0)</f>
        <v>487.208249999998</v>
      </c>
      <c r="AU52" s="354" t="n">
        <f aca="false">IF('Net Plant'!P52&gt;0,'WP D1b-1-4 Gross Plant'!P52*$AG52/12,0)</f>
        <v>487.208249999998</v>
      </c>
      <c r="AV52" s="354" t="n">
        <f aca="false">IF('Net Plant'!Q52&gt;0,'WP D1b-1-4 Gross Plant'!Q52*$AG52/12,0)</f>
        <v>487.208249999998</v>
      </c>
      <c r="AW52" s="354" t="n">
        <f aca="false">IF('Net Plant'!R52&gt;0,'WP D1b-1-4 Gross Plant'!R52*$AG52/12,0)</f>
        <v>487.208249999998</v>
      </c>
      <c r="AX52" s="354" t="n">
        <f aca="false">IF('Net Plant'!S52&gt;0,'WP D1b-1-4 Gross Plant'!S52*$AG52/12,0)</f>
        <v>487.208249999998</v>
      </c>
      <c r="AY52" s="354" t="n">
        <f aca="false">IF('Net Plant'!T52&gt;0,'WP D1b-1-4 Gross Plant'!T52*$AG52/12,0)</f>
        <v>0</v>
      </c>
      <c r="AZ52" s="354" t="n">
        <f aca="false">IF('Net Plant'!U52&gt;0,'WP D1b-1-4 Gross Plant'!U52*$AG52/12,0)</f>
        <v>0</v>
      </c>
      <c r="BA52" s="354" t="n">
        <f aca="false">IF('Net Plant'!V52&gt;0,'WP D1b-1-4 Gross Plant'!V52*$AG52/12,0)</f>
        <v>0</v>
      </c>
      <c r="BB52" s="354" t="n">
        <f aca="false">IF('Net Plant'!W52&gt;0,'WP D1b-1-4 Gross Plant'!W52*$AG52/12,0)</f>
        <v>0</v>
      </c>
      <c r="BC52" s="354" t="n">
        <f aca="false">IF('Net Plant'!X52&gt;0,'WP D1b-1-4 Gross Plant'!X52*$AG52/12,0)</f>
        <v>0</v>
      </c>
      <c r="BD52" s="354" t="n">
        <f aca="false">IF('Net Plant'!Y52&gt;0,'WP D1b-1-4 Gross Plant'!Y52*$AG52/12,0)</f>
        <v>0</v>
      </c>
      <c r="BE52" s="354" t="n">
        <f aca="false">IF('Net Plant'!Z52&gt;0,'WP D1b-1-4 Gross Plant'!Z52*$AG52/12,0)</f>
        <v>0</v>
      </c>
      <c r="BF52" s="354" t="n">
        <f aca="false">IF('Net Plant'!AA52&gt;0,'WP D1b-1-4 Gross Plant'!AA52*$AG52/12,0)</f>
        <v>0</v>
      </c>
      <c r="BG52" s="354" t="n">
        <f aca="false">IF('Net Plant'!AB52&gt;0,'WP D1b-1-4 Gross Plant'!AB52*$AG52/12,0)</f>
        <v>0</v>
      </c>
      <c r="BH52" s="354" t="n">
        <f aca="false">IF('Net Plant'!AC52&gt;0,'WP D1b-1-4 Gross Plant'!AC52*$AG52/12,0)</f>
        <v>0</v>
      </c>
      <c r="BI52" s="354" t="n">
        <f aca="false">IF('Net Plant'!AD52&gt;0,'WP D1b-1-4 Gross Plant'!AD52*$AG52/12,0)</f>
        <v>0</v>
      </c>
      <c r="BJ52" s="964" t="n">
        <f aca="false">SUM(AH52:BI52)</f>
        <v>6679.12124999999</v>
      </c>
      <c r="BK52" s="354"/>
      <c r="BL52" s="973" t="n">
        <v>0</v>
      </c>
      <c r="BM52" s="973" t="n">
        <v>0</v>
      </c>
      <c r="BN52" s="973" t="n">
        <v>0</v>
      </c>
      <c r="BO52" s="973" t="n">
        <v>0</v>
      </c>
      <c r="BP52" s="973" t="n">
        <v>0</v>
      </c>
      <c r="BQ52" s="973" t="n">
        <v>0</v>
      </c>
      <c r="BR52" s="973" t="n">
        <v>0</v>
      </c>
      <c r="BS52" s="973" t="n">
        <v>0</v>
      </c>
      <c r="BT52" s="973" t="n">
        <v>0</v>
      </c>
      <c r="BU52" s="973" t="n">
        <v>0</v>
      </c>
      <c r="BV52" s="973" t="n">
        <v>0</v>
      </c>
      <c r="BW52" s="973" t="n">
        <v>0</v>
      </c>
      <c r="BX52" s="354" t="n">
        <f aca="false">'WP D1b-1-4 Gross Plant'!BW52</f>
        <v>0</v>
      </c>
      <c r="BY52" s="354" t="n">
        <f aca="false">'WP D1b-1-4 Gross Plant'!BX52</f>
        <v>0</v>
      </c>
      <c r="BZ52" s="354" t="n">
        <f aca="false">'WP D1b-1-4 Gross Plant'!BY52</f>
        <v>0</v>
      </c>
      <c r="CA52" s="354" t="n">
        <f aca="false">'WP D1b-1-4 Gross Plant'!BZ52</f>
        <v>0</v>
      </c>
      <c r="CB52" s="354" t="n">
        <f aca="false">'WP D1b-1-4 Gross Plant'!CA52</f>
        <v>0</v>
      </c>
      <c r="CC52" s="354" t="n">
        <f aca="false">'WP D1b-1-4 Gross Plant'!CB52</f>
        <v>0</v>
      </c>
      <c r="CD52" s="354" t="n">
        <f aca="false">'WP D1b-1-4 Gross Plant'!CC52</f>
        <v>0</v>
      </c>
      <c r="CE52" s="354" t="n">
        <f aca="false">'WP D1b-1-4 Gross Plant'!CD52</f>
        <v>0</v>
      </c>
      <c r="CF52" s="354" t="n">
        <f aca="false">'WP D1b-1-4 Gross Plant'!CE52</f>
        <v>0</v>
      </c>
      <c r="CG52" s="354" t="n">
        <f aca="false">'WP D1b-1-4 Gross Plant'!CF52</f>
        <v>0</v>
      </c>
      <c r="CH52" s="354" t="n">
        <f aca="false">'WP D1b-1-4 Gross Plant'!CG52</f>
        <v>0</v>
      </c>
      <c r="CI52" s="354" t="n">
        <f aca="false">'WP D1b-1-4 Gross Plant'!CH52</f>
        <v>0</v>
      </c>
      <c r="CJ52" s="354" t="n">
        <f aca="false">'WP D1b-1-4 Gross Plant'!CI52</f>
        <v>0</v>
      </c>
      <c r="CK52" s="354" t="n">
        <f aca="false">'WP D1b-1-4 Gross Plant'!CJ52</f>
        <v>0</v>
      </c>
      <c r="CL52" s="354" t="n">
        <f aca="false">'WP D1b-1-4 Gross Plant'!CK52</f>
        <v>0</v>
      </c>
      <c r="CM52" s="354" t="n">
        <f aca="false">'WP D1b-1-4 Gross Plant'!CL52</f>
        <v>0</v>
      </c>
      <c r="CN52" s="964" t="n">
        <f aca="false">SUM(BL52:CM52)</f>
        <v>0</v>
      </c>
      <c r="CO52" s="354"/>
      <c r="CP52" s="973" t="n">
        <v>0</v>
      </c>
      <c r="CQ52" s="973" t="n">
        <v>0</v>
      </c>
      <c r="CR52" s="973" t="n">
        <v>0</v>
      </c>
      <c r="CS52" s="973" t="n">
        <v>0</v>
      </c>
      <c r="CT52" s="973" t="n">
        <v>0</v>
      </c>
      <c r="CU52" s="973" t="n">
        <v>0</v>
      </c>
      <c r="CV52" s="973" t="n">
        <v>0</v>
      </c>
      <c r="CW52" s="973" t="n">
        <v>0</v>
      </c>
      <c r="CX52" s="973" t="n">
        <v>0</v>
      </c>
      <c r="CY52" s="973" t="n">
        <v>0</v>
      </c>
      <c r="CZ52" s="973" t="n">
        <v>0</v>
      </c>
      <c r="DA52" s="973" t="n">
        <v>0</v>
      </c>
      <c r="DB52" s="973" t="n">
        <v>0</v>
      </c>
      <c r="DC52" s="973" t="n">
        <v>0</v>
      </c>
      <c r="DD52" s="973" t="n">
        <v>0</v>
      </c>
      <c r="DE52" s="354" t="n">
        <v>0</v>
      </c>
      <c r="DF52" s="354" t="n">
        <v>0</v>
      </c>
      <c r="DG52" s="354" t="n">
        <v>0</v>
      </c>
      <c r="DH52" s="354" t="n">
        <v>0</v>
      </c>
      <c r="DI52" s="354" t="n">
        <v>0</v>
      </c>
      <c r="DJ52" s="354" t="n">
        <v>0</v>
      </c>
      <c r="DK52" s="354" t="n">
        <v>0</v>
      </c>
      <c r="DL52" s="354" t="n">
        <v>0</v>
      </c>
      <c r="DM52" s="354" t="n">
        <v>0</v>
      </c>
      <c r="DN52" s="354" t="n">
        <v>0</v>
      </c>
      <c r="DO52" s="354" t="n">
        <v>0</v>
      </c>
      <c r="DP52" s="354" t="n">
        <v>0</v>
      </c>
      <c r="DQ52" s="354" t="n">
        <v>0</v>
      </c>
      <c r="DR52" s="964" t="n">
        <f aca="false">SUM(CP52:DQ52)</f>
        <v>0</v>
      </c>
      <c r="DS52" s="354"/>
      <c r="DT52" s="973" t="n">
        <v>0</v>
      </c>
      <c r="DU52" s="973" t="n">
        <v>0</v>
      </c>
      <c r="DV52" s="973" t="n">
        <v>0</v>
      </c>
      <c r="DW52" s="973" t="n">
        <v>0</v>
      </c>
      <c r="DX52" s="973" t="n">
        <v>0</v>
      </c>
      <c r="DY52" s="973" t="n">
        <v>0</v>
      </c>
      <c r="DZ52" s="973" t="n">
        <v>0</v>
      </c>
      <c r="EA52" s="973" t="n">
        <v>0</v>
      </c>
      <c r="EB52" s="973" t="n">
        <v>0</v>
      </c>
      <c r="EC52" s="973" t="n">
        <v>0</v>
      </c>
      <c r="ED52" s="973" t="n">
        <v>0</v>
      </c>
      <c r="EE52" s="973" t="n">
        <v>0</v>
      </c>
      <c r="EF52" s="354" t="n">
        <v>0</v>
      </c>
      <c r="EG52" s="354" t="n">
        <v>0</v>
      </c>
      <c r="EH52" s="354" t="n">
        <v>0</v>
      </c>
      <c r="EI52" s="354" t="n">
        <v>0</v>
      </c>
      <c r="EJ52" s="354" t="n">
        <v>0</v>
      </c>
      <c r="EK52" s="354" t="n">
        <v>0</v>
      </c>
      <c r="EL52" s="354" t="n">
        <v>0</v>
      </c>
      <c r="EM52" s="354" t="n">
        <v>0</v>
      </c>
      <c r="EN52" s="354" t="n">
        <v>0</v>
      </c>
      <c r="EO52" s="354" t="n">
        <v>0</v>
      </c>
      <c r="EP52" s="354" t="n">
        <v>0</v>
      </c>
      <c r="EQ52" s="354" t="n">
        <v>0</v>
      </c>
      <c r="ER52" s="354" t="n">
        <v>0</v>
      </c>
      <c r="ES52" s="354" t="n">
        <v>0</v>
      </c>
      <c r="ET52" s="354" t="n">
        <v>0</v>
      </c>
      <c r="EU52" s="354" t="n">
        <v>0</v>
      </c>
      <c r="EV52" s="964" t="n">
        <f aca="false">SUM(DT52:EU52)</f>
        <v>0</v>
      </c>
    </row>
    <row r="53" customFormat="false" ht="12.75" hidden="false" customHeight="false" outlineLevel="0" collapsed="false">
      <c r="B53" s="926" t="s">
        <v>1284</v>
      </c>
      <c r="C53" s="354" t="n">
        <v>-21667.14</v>
      </c>
      <c r="D53" s="354" t="n">
        <f aca="false">C53+AH53+BL53+CP53+DT53</f>
        <v>-21667.14</v>
      </c>
      <c r="E53" s="354" t="n">
        <f aca="false">D53+AI53+BM53+CQ53+DU53</f>
        <v>-21667.14</v>
      </c>
      <c r="F53" s="354" t="n">
        <f aca="false">E53+AJ53+BN53+CR53+DV53</f>
        <v>-21667.14</v>
      </c>
      <c r="G53" s="354" t="n">
        <f aca="false">F53+AK53+BO53+CS53+DW53</f>
        <v>-21667.14</v>
      </c>
      <c r="H53" s="354" t="n">
        <f aca="false">G53+AL53+BP53+CT53+DX53</f>
        <v>-21667.14</v>
      </c>
      <c r="I53" s="354" t="n">
        <f aca="false">H53+AM53+BQ53+CU53+DY53</f>
        <v>-21667.14</v>
      </c>
      <c r="J53" s="354" t="n">
        <f aca="false">I53+AN53+BR53+CV53+DZ53</f>
        <v>-21667.14</v>
      </c>
      <c r="K53" s="354" t="n">
        <f aca="false">J53+AO53+BS53+CW53+EA53</f>
        <v>-21667.14</v>
      </c>
      <c r="L53" s="354" t="n">
        <f aca="false">K53+AP53+BT53+CX53+EB53</f>
        <v>-21667.14</v>
      </c>
      <c r="M53" s="354" t="n">
        <f aca="false">L53+AQ53+BU53+CY53+EC53</f>
        <v>-21667.14</v>
      </c>
      <c r="N53" s="354" t="n">
        <f aca="false">M53+AR53+BV53+CZ53+ED53</f>
        <v>-21667.14</v>
      </c>
      <c r="O53" s="354" t="n">
        <f aca="false">N53+AS53+BW53+DA53+EE53</f>
        <v>-21667.14</v>
      </c>
      <c r="P53" s="354" t="n">
        <f aca="false">O53+AT53+BX53+DB53+EF53</f>
        <v>-21667.14</v>
      </c>
      <c r="Q53" s="354" t="n">
        <f aca="false">P53+AU53+BY53+DC53+EG53</f>
        <v>-21667.14</v>
      </c>
      <c r="R53" s="354" t="n">
        <f aca="false">Q53+AV53+BZ53+DD53+EH53</f>
        <v>-21667.14</v>
      </c>
      <c r="S53" s="354" t="n">
        <f aca="false">R53+AW53+CA53+DE53+EI53</f>
        <v>-21667.14</v>
      </c>
      <c r="T53" s="354" t="n">
        <f aca="false">S53+AX53+CB53+DF53+EJ53</f>
        <v>-21667.14</v>
      </c>
      <c r="U53" s="354" t="n">
        <f aca="false">T53+AY53+CC53+DG53+EK53</f>
        <v>-21667.14</v>
      </c>
      <c r="V53" s="354" t="n">
        <f aca="false">U53+AZ53+CD53+DH53+EL53</f>
        <v>-21667.14</v>
      </c>
      <c r="W53" s="354" t="n">
        <f aca="false">V53+BA53+CE53+DI53+EM53</f>
        <v>-21667.14</v>
      </c>
      <c r="X53" s="354" t="n">
        <f aca="false">W53+BB53+CF53+DJ53+EN53</f>
        <v>-21667.14</v>
      </c>
      <c r="Y53" s="354" t="n">
        <f aca="false">X53+BC53+CG53+DK53+EO53</f>
        <v>-21667.14</v>
      </c>
      <c r="Z53" s="354" t="n">
        <f aca="false">Y53+BD53+CH53+DL53+EP53</f>
        <v>-21667.14</v>
      </c>
      <c r="AA53" s="354" t="n">
        <f aca="false">Z53+BE53+CI53+DM53+EQ53</f>
        <v>-21667.14</v>
      </c>
      <c r="AB53" s="354" t="n">
        <f aca="false">AA53+BF53+CJ53+DN53+ER53</f>
        <v>-21667.14</v>
      </c>
      <c r="AC53" s="354" t="n">
        <f aca="false">AB53+BG53+CK53+DO53+ES53</f>
        <v>-21667.14</v>
      </c>
      <c r="AD53" s="354" t="n">
        <f aca="false">AC53+BH53+CL53+DP53+ET53</f>
        <v>-21667.14</v>
      </c>
      <c r="AE53" s="354" t="n">
        <f aca="false">AD53+BI53+CM53+DQ53+EU53</f>
        <v>-21667.14</v>
      </c>
      <c r="AF53" s="964" t="n">
        <f aca="false">ROUND(AVERAGE(S53:AE53),0)</f>
        <v>-21667</v>
      </c>
      <c r="AG53" s="996" t="n">
        <v>0.09</v>
      </c>
      <c r="AH53" s="973" t="n">
        <v>0</v>
      </c>
      <c r="AI53" s="973" t="n">
        <v>0</v>
      </c>
      <c r="AJ53" s="973" t="n">
        <v>0</v>
      </c>
      <c r="AK53" s="973" t="n">
        <v>0</v>
      </c>
      <c r="AL53" s="973" t="n">
        <v>0</v>
      </c>
      <c r="AM53" s="973" t="n">
        <v>0</v>
      </c>
      <c r="AN53" s="973" t="n">
        <v>0</v>
      </c>
      <c r="AO53" s="973" t="n">
        <v>0</v>
      </c>
      <c r="AP53" s="973" t="n">
        <v>0</v>
      </c>
      <c r="AQ53" s="973" t="n">
        <v>0</v>
      </c>
      <c r="AR53" s="973" t="n">
        <v>0</v>
      </c>
      <c r="AS53" s="973" t="n">
        <v>0</v>
      </c>
      <c r="AT53" s="354" t="n">
        <f aca="false">IF('Net Plant'!O53&gt;0,'WP D1b-1-4 Gross Plant'!O53*$AG53/12,0)</f>
        <v>0</v>
      </c>
      <c r="AU53" s="354" t="n">
        <f aca="false">IF('Net Plant'!P53&gt;0,'WP D1b-1-4 Gross Plant'!P53*$AG53/12,0)</f>
        <v>0</v>
      </c>
      <c r="AV53" s="354" t="n">
        <f aca="false">IF('Net Plant'!Q53&gt;0,'WP D1b-1-4 Gross Plant'!Q53*$AG53/12,0)</f>
        <v>0</v>
      </c>
      <c r="AW53" s="354" t="n">
        <f aca="false">IF('Net Plant'!R53&gt;0,'WP D1b-1-4 Gross Plant'!R53*$AG53/12,0)</f>
        <v>0</v>
      </c>
      <c r="AX53" s="354" t="n">
        <f aca="false">IF('Net Plant'!S53&gt;0,'WP D1b-1-4 Gross Plant'!S53*$AG53/12,0)</f>
        <v>0</v>
      </c>
      <c r="AY53" s="354" t="n">
        <f aca="false">IF('Net Plant'!T53&gt;0,'WP D1b-1-4 Gross Plant'!T53*$AG53/12,0)</f>
        <v>0</v>
      </c>
      <c r="AZ53" s="354" t="n">
        <f aca="false">IF('Net Plant'!U53&gt;0,'WP D1b-1-4 Gross Plant'!U53*$AG53/12,0)</f>
        <v>0</v>
      </c>
      <c r="BA53" s="354" t="n">
        <f aca="false">IF('Net Plant'!V53&gt;0,'WP D1b-1-4 Gross Plant'!V53*$AG53/12,0)</f>
        <v>0</v>
      </c>
      <c r="BB53" s="354" t="n">
        <f aca="false">IF('Net Plant'!W53&gt;0,'WP D1b-1-4 Gross Plant'!W53*$AG53/12,0)</f>
        <v>0</v>
      </c>
      <c r="BC53" s="354" t="n">
        <f aca="false">IF('Net Plant'!X53&gt;0,'WP D1b-1-4 Gross Plant'!X53*$AG53/12,0)</f>
        <v>0</v>
      </c>
      <c r="BD53" s="354" t="n">
        <f aca="false">IF('Net Plant'!Y53&gt;0,'WP D1b-1-4 Gross Plant'!Y53*$AG53/12,0)</f>
        <v>0</v>
      </c>
      <c r="BE53" s="354" t="n">
        <f aca="false">IF('Net Plant'!Z53&gt;0,'WP D1b-1-4 Gross Plant'!Z53*$AG53/12,0)</f>
        <v>0</v>
      </c>
      <c r="BF53" s="354" t="n">
        <f aca="false">IF('Net Plant'!AA53&gt;0,'WP D1b-1-4 Gross Plant'!AA53*$AG53/12,0)</f>
        <v>0</v>
      </c>
      <c r="BG53" s="354" t="n">
        <f aca="false">IF('Net Plant'!AB53&gt;0,'WP D1b-1-4 Gross Plant'!AB53*$AG53/12,0)</f>
        <v>0</v>
      </c>
      <c r="BH53" s="354" t="n">
        <f aca="false">IF('Net Plant'!AC53&gt;0,'WP D1b-1-4 Gross Plant'!AC53*$AG53/12,0)</f>
        <v>0</v>
      </c>
      <c r="BI53" s="354" t="n">
        <f aca="false">IF('Net Plant'!AD53&gt;0,'WP D1b-1-4 Gross Plant'!AD53*$AG53/12,0)</f>
        <v>0</v>
      </c>
      <c r="BJ53" s="964" t="n">
        <f aca="false">SUM(AH53:BI53)</f>
        <v>0</v>
      </c>
      <c r="BK53" s="354"/>
      <c r="BL53" s="973" t="n">
        <v>0</v>
      </c>
      <c r="BM53" s="973" t="n">
        <v>0</v>
      </c>
      <c r="BN53" s="973" t="n">
        <v>0</v>
      </c>
      <c r="BO53" s="973" t="n">
        <v>0</v>
      </c>
      <c r="BP53" s="973" t="n">
        <v>0</v>
      </c>
      <c r="BQ53" s="973" t="n">
        <v>0</v>
      </c>
      <c r="BR53" s="973" t="n">
        <v>0</v>
      </c>
      <c r="BS53" s="973" t="n">
        <v>0</v>
      </c>
      <c r="BT53" s="973" t="n">
        <v>0</v>
      </c>
      <c r="BU53" s="973" t="n">
        <v>0</v>
      </c>
      <c r="BV53" s="973" t="n">
        <v>0</v>
      </c>
      <c r="BW53" s="973" t="n">
        <v>0</v>
      </c>
      <c r="BX53" s="354" t="n">
        <f aca="false">'WP D1b-1-4 Gross Plant'!BW53</f>
        <v>0</v>
      </c>
      <c r="BY53" s="354" t="n">
        <f aca="false">'WP D1b-1-4 Gross Plant'!BX53</f>
        <v>0</v>
      </c>
      <c r="BZ53" s="354" t="n">
        <f aca="false">'WP D1b-1-4 Gross Plant'!BY53</f>
        <v>0</v>
      </c>
      <c r="CA53" s="354" t="n">
        <f aca="false">'WP D1b-1-4 Gross Plant'!BZ53</f>
        <v>0</v>
      </c>
      <c r="CB53" s="354" t="n">
        <f aca="false">'WP D1b-1-4 Gross Plant'!CA53</f>
        <v>0</v>
      </c>
      <c r="CC53" s="354" t="n">
        <f aca="false">'WP D1b-1-4 Gross Plant'!CB53</f>
        <v>0</v>
      </c>
      <c r="CD53" s="354" t="n">
        <f aca="false">'WP D1b-1-4 Gross Plant'!CC53</f>
        <v>0</v>
      </c>
      <c r="CE53" s="354" t="n">
        <f aca="false">'WP D1b-1-4 Gross Plant'!CD53</f>
        <v>0</v>
      </c>
      <c r="CF53" s="354" t="n">
        <f aca="false">'WP D1b-1-4 Gross Plant'!CE53</f>
        <v>0</v>
      </c>
      <c r="CG53" s="354" t="n">
        <f aca="false">'WP D1b-1-4 Gross Plant'!CF53</f>
        <v>0</v>
      </c>
      <c r="CH53" s="354" t="n">
        <f aca="false">'WP D1b-1-4 Gross Plant'!CG53</f>
        <v>0</v>
      </c>
      <c r="CI53" s="354" t="n">
        <f aca="false">'WP D1b-1-4 Gross Plant'!CH53</f>
        <v>0</v>
      </c>
      <c r="CJ53" s="354" t="n">
        <f aca="false">'WP D1b-1-4 Gross Plant'!CI53</f>
        <v>0</v>
      </c>
      <c r="CK53" s="354" t="n">
        <f aca="false">'WP D1b-1-4 Gross Plant'!CJ53</f>
        <v>0</v>
      </c>
      <c r="CL53" s="354" t="n">
        <f aca="false">'WP D1b-1-4 Gross Plant'!CK53</f>
        <v>0</v>
      </c>
      <c r="CM53" s="354" t="n">
        <f aca="false">'WP D1b-1-4 Gross Plant'!CL53</f>
        <v>0</v>
      </c>
      <c r="CN53" s="964" t="n">
        <f aca="false">SUM(BL53:CM53)</f>
        <v>0</v>
      </c>
      <c r="CO53" s="354"/>
      <c r="CP53" s="973" t="n">
        <v>0</v>
      </c>
      <c r="CQ53" s="973" t="n">
        <v>0</v>
      </c>
      <c r="CR53" s="973" t="n">
        <v>0</v>
      </c>
      <c r="CS53" s="973" t="n">
        <v>0</v>
      </c>
      <c r="CT53" s="973" t="n">
        <v>0</v>
      </c>
      <c r="CU53" s="973" t="n">
        <v>0</v>
      </c>
      <c r="CV53" s="973" t="n">
        <v>0</v>
      </c>
      <c r="CW53" s="973" t="n">
        <v>0</v>
      </c>
      <c r="CX53" s="973" t="n">
        <v>0</v>
      </c>
      <c r="CY53" s="973" t="n">
        <v>0</v>
      </c>
      <c r="CZ53" s="973" t="n">
        <v>0</v>
      </c>
      <c r="DA53" s="973" t="n">
        <v>0</v>
      </c>
      <c r="DB53" s="973" t="n">
        <v>0</v>
      </c>
      <c r="DC53" s="973" t="n">
        <v>0</v>
      </c>
      <c r="DD53" s="973" t="n">
        <v>0</v>
      </c>
      <c r="DE53" s="354" t="n">
        <v>0</v>
      </c>
      <c r="DF53" s="354" t="n">
        <v>0</v>
      </c>
      <c r="DG53" s="354" t="n">
        <v>0</v>
      </c>
      <c r="DH53" s="354" t="n">
        <v>0</v>
      </c>
      <c r="DI53" s="354" t="n">
        <v>0</v>
      </c>
      <c r="DJ53" s="354" t="n">
        <v>0</v>
      </c>
      <c r="DK53" s="354" t="n">
        <v>0</v>
      </c>
      <c r="DL53" s="354" t="n">
        <v>0</v>
      </c>
      <c r="DM53" s="354" t="n">
        <v>0</v>
      </c>
      <c r="DN53" s="354" t="n">
        <v>0</v>
      </c>
      <c r="DO53" s="354" t="n">
        <v>0</v>
      </c>
      <c r="DP53" s="354" t="n">
        <v>0</v>
      </c>
      <c r="DQ53" s="354" t="n">
        <v>0</v>
      </c>
      <c r="DR53" s="964" t="n">
        <f aca="false">SUM(CP53:DQ53)</f>
        <v>0</v>
      </c>
      <c r="DS53" s="354"/>
      <c r="DT53" s="973" t="n">
        <v>0</v>
      </c>
      <c r="DU53" s="973" t="n">
        <v>0</v>
      </c>
      <c r="DV53" s="973" t="n">
        <v>0</v>
      </c>
      <c r="DW53" s="973" t="n">
        <v>0</v>
      </c>
      <c r="DX53" s="973" t="n">
        <v>0</v>
      </c>
      <c r="DY53" s="973" t="n">
        <v>0</v>
      </c>
      <c r="DZ53" s="973" t="n">
        <v>0</v>
      </c>
      <c r="EA53" s="973" t="n">
        <v>0</v>
      </c>
      <c r="EB53" s="973" t="n">
        <v>0</v>
      </c>
      <c r="EC53" s="973" t="n">
        <v>0</v>
      </c>
      <c r="ED53" s="973" t="n">
        <v>0</v>
      </c>
      <c r="EE53" s="973" t="n">
        <v>0</v>
      </c>
      <c r="EF53" s="354" t="n">
        <v>0</v>
      </c>
      <c r="EG53" s="354" t="n">
        <v>0</v>
      </c>
      <c r="EH53" s="354" t="n">
        <v>0</v>
      </c>
      <c r="EI53" s="354" t="n">
        <v>0</v>
      </c>
      <c r="EJ53" s="354" t="n">
        <v>0</v>
      </c>
      <c r="EK53" s="354" t="n">
        <v>0</v>
      </c>
      <c r="EL53" s="354" t="n">
        <v>0</v>
      </c>
      <c r="EM53" s="354" t="n">
        <v>0</v>
      </c>
      <c r="EN53" s="354" t="n">
        <v>0</v>
      </c>
      <c r="EO53" s="354" t="n">
        <v>0</v>
      </c>
      <c r="EP53" s="354" t="n">
        <v>0</v>
      </c>
      <c r="EQ53" s="354" t="n">
        <v>0</v>
      </c>
      <c r="ER53" s="354" t="n">
        <v>0</v>
      </c>
      <c r="ES53" s="354" t="n">
        <v>0</v>
      </c>
      <c r="ET53" s="354" t="n">
        <v>0</v>
      </c>
      <c r="EU53" s="354" t="n">
        <v>0</v>
      </c>
      <c r="EV53" s="964" t="n">
        <f aca="false">SUM(DT53:EU53)</f>
        <v>0</v>
      </c>
    </row>
    <row r="54" customFormat="false" ht="12.75" hidden="false" customHeight="false" outlineLevel="0" collapsed="false">
      <c r="B54" s="320" t="s">
        <v>1295</v>
      </c>
      <c r="C54" s="354" t="n">
        <v>7657.82</v>
      </c>
      <c r="D54" s="354" t="n">
        <f aca="false">C54+AH54+BL54+CP54+DT54</f>
        <v>7657.82</v>
      </c>
      <c r="E54" s="354" t="n">
        <f aca="false">D54+AI54+BM54+CQ54+DU54</f>
        <v>7657.82</v>
      </c>
      <c r="F54" s="354" t="n">
        <f aca="false">E54+AJ54+BN54+CR54+DV54</f>
        <v>7657.82</v>
      </c>
      <c r="G54" s="354" t="n">
        <f aca="false">F54+AK54+BO54+CS54+DW54</f>
        <v>7657.82</v>
      </c>
      <c r="H54" s="354" t="n">
        <f aca="false">G54+AL54+BP54+CT54+DX54</f>
        <v>7657.82</v>
      </c>
      <c r="I54" s="354" t="n">
        <f aca="false">H54+AM54+BQ54+CU54+DY54</f>
        <v>7657.82</v>
      </c>
      <c r="J54" s="354" t="n">
        <f aca="false">I54+AN54+BR54+CV54+DZ54</f>
        <v>7657.82</v>
      </c>
      <c r="K54" s="354" t="n">
        <f aca="false">J54+AO54+BS54+CW54+EA54</f>
        <v>7657.82</v>
      </c>
      <c r="L54" s="354" t="n">
        <f aca="false">K54+AP54+BT54+CX54+EB54</f>
        <v>7657.82</v>
      </c>
      <c r="M54" s="354" t="n">
        <f aca="false">L54+AQ54+BU54+CY54+EC54</f>
        <v>7657.82</v>
      </c>
      <c r="N54" s="354" t="n">
        <f aca="false">M54+AR54+BV54+CZ54+ED54</f>
        <v>7657.82</v>
      </c>
      <c r="O54" s="354" t="n">
        <f aca="false">N54+AS54+BW54+DA54+EE54</f>
        <v>7657.82</v>
      </c>
      <c r="P54" s="354" t="n">
        <f aca="false">O54+AT54+BX54+DB54+EF54</f>
        <v>7657.82</v>
      </c>
      <c r="Q54" s="354" t="n">
        <f aca="false">P54+AU54+BY54+DC54+EG54</f>
        <v>7657.82</v>
      </c>
      <c r="R54" s="354" t="n">
        <f aca="false">Q54+AV54+BZ54+DD54+EH54</f>
        <v>7657.82</v>
      </c>
      <c r="S54" s="354" t="n">
        <f aca="false">R54+AW54+CA54+DE54+EI54</f>
        <v>7657.82</v>
      </c>
      <c r="T54" s="354" t="n">
        <f aca="false">S54+AX54+CB54+DF54+EJ54</f>
        <v>7657.82</v>
      </c>
      <c r="U54" s="354" t="n">
        <f aca="false">T54+AY54+CC54+DG54+EK54</f>
        <v>7657.82</v>
      </c>
      <c r="V54" s="354" t="n">
        <f aca="false">U54+AZ54+CD54+DH54+EL54</f>
        <v>7657.82</v>
      </c>
      <c r="W54" s="354" t="n">
        <f aca="false">V54+BA54+CE54+DI54+EM54</f>
        <v>7657.82</v>
      </c>
      <c r="X54" s="354" t="n">
        <f aca="false">W54+BB54+CF54+DJ54+EN54</f>
        <v>7657.82</v>
      </c>
      <c r="Y54" s="354" t="n">
        <f aca="false">X54+BC54+CG54+DK54+EO54</f>
        <v>7657.82</v>
      </c>
      <c r="Z54" s="354" t="n">
        <f aca="false">Y54+BD54+CH54+DL54+EP54</f>
        <v>7657.82</v>
      </c>
      <c r="AA54" s="354" t="n">
        <f aca="false">Z54+BE54+CI54+DM54+EQ54</f>
        <v>7657.82</v>
      </c>
      <c r="AB54" s="354" t="n">
        <f aca="false">AA54+BF54+CJ54+DN54+ER54</f>
        <v>7657.82</v>
      </c>
      <c r="AC54" s="354" t="n">
        <f aca="false">AB54+BG54+CK54+DO54+ES54</f>
        <v>7657.82</v>
      </c>
      <c r="AD54" s="354" t="n">
        <f aca="false">AC54+BH54+CL54+DP54+ET54</f>
        <v>7657.82</v>
      </c>
      <c r="AE54" s="354" t="n">
        <f aca="false">AD54+BI54+CM54+DQ54+EU54</f>
        <v>7657.82</v>
      </c>
      <c r="AF54" s="964" t="n">
        <f aca="false">ROUND(AVERAGE(S54:AE54),0)</f>
        <v>7658</v>
      </c>
      <c r="AG54" s="996" t="n">
        <v>0.09</v>
      </c>
      <c r="AH54" s="973" t="n">
        <v>0</v>
      </c>
      <c r="AI54" s="973" t="n">
        <v>0</v>
      </c>
      <c r="AJ54" s="973" t="n">
        <v>0</v>
      </c>
      <c r="AK54" s="973" t="n">
        <v>0</v>
      </c>
      <c r="AL54" s="973" t="n">
        <v>0</v>
      </c>
      <c r="AM54" s="973" t="n">
        <v>0</v>
      </c>
      <c r="AN54" s="973" t="n">
        <v>0</v>
      </c>
      <c r="AO54" s="973" t="n">
        <v>0</v>
      </c>
      <c r="AP54" s="973" t="n">
        <v>0</v>
      </c>
      <c r="AQ54" s="973" t="n">
        <v>0</v>
      </c>
      <c r="AR54" s="973" t="n">
        <v>0</v>
      </c>
      <c r="AS54" s="973" t="n">
        <v>0</v>
      </c>
      <c r="AT54" s="354" t="n">
        <f aca="false">IF('Net Plant'!O54&gt;0,'WP D1b-1-4 Gross Plant'!O54*$AG54/12,0)</f>
        <v>0</v>
      </c>
      <c r="AU54" s="354" t="n">
        <f aca="false">IF('Net Plant'!P54&gt;0,'WP D1b-1-4 Gross Plant'!P54*$AG54/12,0)</f>
        <v>0</v>
      </c>
      <c r="AV54" s="354" t="n">
        <f aca="false">IF('Net Plant'!Q54&gt;0,'WP D1b-1-4 Gross Plant'!Q54*$AG54/12,0)</f>
        <v>0</v>
      </c>
      <c r="AW54" s="354" t="n">
        <f aca="false">IF('Net Plant'!R54&gt;0,'WP D1b-1-4 Gross Plant'!R54*$AG54/12,0)</f>
        <v>0</v>
      </c>
      <c r="AX54" s="354" t="n">
        <f aca="false">IF('Net Plant'!S54&gt;0,'WP D1b-1-4 Gross Plant'!S54*$AG54/12,0)</f>
        <v>0</v>
      </c>
      <c r="AY54" s="354" t="n">
        <f aca="false">IF('Net Plant'!T54&gt;0,'WP D1b-1-4 Gross Plant'!T54*$AG54/12,0)</f>
        <v>0</v>
      </c>
      <c r="AZ54" s="354" t="n">
        <f aca="false">IF('Net Plant'!U54&gt;0,'WP D1b-1-4 Gross Plant'!U54*$AG54/12,0)</f>
        <v>0</v>
      </c>
      <c r="BA54" s="354" t="n">
        <f aca="false">IF('Net Plant'!V54&gt;0,'WP D1b-1-4 Gross Plant'!V54*$AG54/12,0)</f>
        <v>0</v>
      </c>
      <c r="BB54" s="354" t="n">
        <f aca="false">IF('Net Plant'!W54&gt;0,'WP D1b-1-4 Gross Plant'!W54*$AG54/12,0)</f>
        <v>0</v>
      </c>
      <c r="BC54" s="354" t="n">
        <f aca="false">IF('Net Plant'!X54&gt;0,'WP D1b-1-4 Gross Plant'!X54*$AG54/12,0)</f>
        <v>0</v>
      </c>
      <c r="BD54" s="354" t="n">
        <f aca="false">IF('Net Plant'!Y54&gt;0,'WP D1b-1-4 Gross Plant'!Y54*$AG54/12,0)</f>
        <v>0</v>
      </c>
      <c r="BE54" s="354" t="n">
        <f aca="false">IF('Net Plant'!Z54&gt;0,'WP D1b-1-4 Gross Plant'!Z54*$AG54/12,0)</f>
        <v>0</v>
      </c>
      <c r="BF54" s="354" t="n">
        <f aca="false">IF('Net Plant'!AA54&gt;0,'WP D1b-1-4 Gross Plant'!AA54*$AG54/12,0)</f>
        <v>0</v>
      </c>
      <c r="BG54" s="354" t="n">
        <f aca="false">IF('Net Plant'!AB54&gt;0,'WP D1b-1-4 Gross Plant'!AB54*$AG54/12,0)</f>
        <v>0</v>
      </c>
      <c r="BH54" s="354" t="n">
        <f aca="false">IF('Net Plant'!AC54&gt;0,'WP D1b-1-4 Gross Plant'!AC54*$AG54/12,0)</f>
        <v>0</v>
      </c>
      <c r="BI54" s="354" t="n">
        <f aca="false">IF('Net Plant'!AD54&gt;0,'WP D1b-1-4 Gross Plant'!AD54*$AG54/12,0)</f>
        <v>0</v>
      </c>
      <c r="BJ54" s="964" t="n">
        <f aca="false">SUM(AH54:BI54)</f>
        <v>0</v>
      </c>
      <c r="BK54" s="354"/>
      <c r="BL54" s="973" t="n">
        <v>0</v>
      </c>
      <c r="BM54" s="973" t="n">
        <v>0</v>
      </c>
      <c r="BN54" s="973" t="n">
        <v>0</v>
      </c>
      <c r="BO54" s="973" t="n">
        <v>0</v>
      </c>
      <c r="BP54" s="973" t="n">
        <v>0</v>
      </c>
      <c r="BQ54" s="973" t="n">
        <v>0</v>
      </c>
      <c r="BR54" s="973" t="n">
        <v>0</v>
      </c>
      <c r="BS54" s="973" t="n">
        <v>0</v>
      </c>
      <c r="BT54" s="973" t="n">
        <v>0</v>
      </c>
      <c r="BU54" s="973" t="n">
        <v>0</v>
      </c>
      <c r="BV54" s="973" t="n">
        <v>0</v>
      </c>
      <c r="BW54" s="973" t="n">
        <v>0</v>
      </c>
      <c r="BX54" s="354" t="n">
        <f aca="false">'WP D1b-1-4 Gross Plant'!BW54</f>
        <v>0</v>
      </c>
      <c r="BY54" s="354" t="n">
        <f aca="false">'WP D1b-1-4 Gross Plant'!BX54</f>
        <v>0</v>
      </c>
      <c r="BZ54" s="354" t="n">
        <f aca="false">'WP D1b-1-4 Gross Plant'!BY54</f>
        <v>0</v>
      </c>
      <c r="CA54" s="354" t="n">
        <f aca="false">'WP D1b-1-4 Gross Plant'!BZ54</f>
        <v>0</v>
      </c>
      <c r="CB54" s="354" t="n">
        <f aca="false">'WP D1b-1-4 Gross Plant'!CA54</f>
        <v>0</v>
      </c>
      <c r="CC54" s="354" t="n">
        <f aca="false">'WP D1b-1-4 Gross Plant'!CB54</f>
        <v>0</v>
      </c>
      <c r="CD54" s="354" t="n">
        <f aca="false">'WP D1b-1-4 Gross Plant'!CC54</f>
        <v>0</v>
      </c>
      <c r="CE54" s="354" t="n">
        <f aca="false">'WP D1b-1-4 Gross Plant'!CD54</f>
        <v>0</v>
      </c>
      <c r="CF54" s="354" t="n">
        <f aca="false">'WP D1b-1-4 Gross Plant'!CE54</f>
        <v>0</v>
      </c>
      <c r="CG54" s="354" t="n">
        <f aca="false">'WP D1b-1-4 Gross Plant'!CF54</f>
        <v>0</v>
      </c>
      <c r="CH54" s="354" t="n">
        <f aca="false">'WP D1b-1-4 Gross Plant'!CG54</f>
        <v>0</v>
      </c>
      <c r="CI54" s="354" t="n">
        <f aca="false">'WP D1b-1-4 Gross Plant'!CH54</f>
        <v>0</v>
      </c>
      <c r="CJ54" s="354" t="n">
        <f aca="false">'WP D1b-1-4 Gross Plant'!CI54</f>
        <v>0</v>
      </c>
      <c r="CK54" s="354" t="n">
        <f aca="false">'WP D1b-1-4 Gross Plant'!CJ54</f>
        <v>0</v>
      </c>
      <c r="CL54" s="354" t="n">
        <f aca="false">'WP D1b-1-4 Gross Plant'!CK54</f>
        <v>0</v>
      </c>
      <c r="CM54" s="354" t="n">
        <f aca="false">'WP D1b-1-4 Gross Plant'!CL54</f>
        <v>0</v>
      </c>
      <c r="CN54" s="964" t="n">
        <f aca="false">SUM(BL54:CM54)</f>
        <v>0</v>
      </c>
      <c r="CO54" s="354"/>
      <c r="CP54" s="973" t="n">
        <v>0</v>
      </c>
      <c r="CQ54" s="973" t="n">
        <v>0</v>
      </c>
      <c r="CR54" s="973" t="n">
        <v>0</v>
      </c>
      <c r="CS54" s="973" t="n">
        <v>0</v>
      </c>
      <c r="CT54" s="973" t="n">
        <v>0</v>
      </c>
      <c r="CU54" s="973" t="n">
        <v>0</v>
      </c>
      <c r="CV54" s="973" t="n">
        <v>0</v>
      </c>
      <c r="CW54" s="973" t="n">
        <v>0</v>
      </c>
      <c r="CX54" s="973" t="n">
        <v>0</v>
      </c>
      <c r="CY54" s="973" t="n">
        <v>0</v>
      </c>
      <c r="CZ54" s="973" t="n">
        <v>0</v>
      </c>
      <c r="DA54" s="973" t="n">
        <v>0</v>
      </c>
      <c r="DB54" s="973" t="n">
        <v>0</v>
      </c>
      <c r="DC54" s="973" t="n">
        <v>0</v>
      </c>
      <c r="DD54" s="973" t="n">
        <v>0</v>
      </c>
      <c r="DE54" s="354" t="n">
        <v>0</v>
      </c>
      <c r="DF54" s="354" t="n">
        <v>0</v>
      </c>
      <c r="DG54" s="354" t="n">
        <v>0</v>
      </c>
      <c r="DH54" s="354" t="n">
        <v>0</v>
      </c>
      <c r="DI54" s="354" t="n">
        <v>0</v>
      </c>
      <c r="DJ54" s="354" t="n">
        <v>0</v>
      </c>
      <c r="DK54" s="354" t="n">
        <v>0</v>
      </c>
      <c r="DL54" s="354" t="n">
        <v>0</v>
      </c>
      <c r="DM54" s="354" t="n">
        <v>0</v>
      </c>
      <c r="DN54" s="354" t="n">
        <v>0</v>
      </c>
      <c r="DO54" s="354" t="n">
        <v>0</v>
      </c>
      <c r="DP54" s="354" t="n">
        <v>0</v>
      </c>
      <c r="DQ54" s="354" t="n">
        <v>0</v>
      </c>
      <c r="DR54" s="964" t="n">
        <f aca="false">SUM(CP54:DQ54)</f>
        <v>0</v>
      </c>
      <c r="DS54" s="354"/>
      <c r="DT54" s="973" t="n">
        <v>0</v>
      </c>
      <c r="DU54" s="973" t="n">
        <v>0</v>
      </c>
      <c r="DV54" s="973" t="n">
        <v>0</v>
      </c>
      <c r="DW54" s="973" t="n">
        <v>0</v>
      </c>
      <c r="DX54" s="973" t="n">
        <v>0</v>
      </c>
      <c r="DY54" s="973" t="n">
        <v>0</v>
      </c>
      <c r="DZ54" s="973" t="n">
        <v>0</v>
      </c>
      <c r="EA54" s="973" t="n">
        <v>0</v>
      </c>
      <c r="EB54" s="973" t="n">
        <v>0</v>
      </c>
      <c r="EC54" s="973" t="n">
        <v>0</v>
      </c>
      <c r="ED54" s="973" t="n">
        <v>0</v>
      </c>
      <c r="EE54" s="973" t="n">
        <v>0</v>
      </c>
      <c r="EF54" s="354" t="n">
        <v>0</v>
      </c>
      <c r="EG54" s="354" t="n">
        <v>0</v>
      </c>
      <c r="EH54" s="354" t="n">
        <v>0</v>
      </c>
      <c r="EI54" s="354" t="n">
        <v>0</v>
      </c>
      <c r="EJ54" s="354" t="n">
        <v>0</v>
      </c>
      <c r="EK54" s="354" t="n">
        <v>0</v>
      </c>
      <c r="EL54" s="354" t="n">
        <v>0</v>
      </c>
      <c r="EM54" s="354" t="n">
        <v>0</v>
      </c>
      <c r="EN54" s="354" t="n">
        <v>0</v>
      </c>
      <c r="EO54" s="354" t="n">
        <v>0</v>
      </c>
      <c r="EP54" s="354" t="n">
        <v>0</v>
      </c>
      <c r="EQ54" s="354" t="n">
        <v>0</v>
      </c>
      <c r="ER54" s="354" t="n">
        <v>0</v>
      </c>
      <c r="ES54" s="354" t="n">
        <v>0</v>
      </c>
      <c r="ET54" s="354" t="n">
        <v>0</v>
      </c>
      <c r="EU54" s="354" t="n">
        <v>0</v>
      </c>
      <c r="EV54" s="964" t="n">
        <f aca="false">SUM(DT54:EU54)</f>
        <v>0</v>
      </c>
    </row>
    <row r="55" customFormat="false" ht="12.75" hidden="false" customHeight="false" outlineLevel="0" collapsed="false">
      <c r="B55" s="926" t="s">
        <v>1270</v>
      </c>
      <c r="C55" s="354" t="n">
        <v>1769</v>
      </c>
      <c r="D55" s="354" t="n">
        <f aca="false">C55+AH55+BL55+CP55+DT55</f>
        <v>1793.79</v>
      </c>
      <c r="E55" s="354" t="n">
        <f aca="false">D55+AI55+BM55+CQ55+DU55</f>
        <v>1818.58</v>
      </c>
      <c r="F55" s="354" t="n">
        <f aca="false">E55+AJ55+BN55+CR55+DV55</f>
        <v>1843.37</v>
      </c>
      <c r="G55" s="354" t="n">
        <f aca="false">F55+AK55+BO55+CS55+DW55</f>
        <v>1868.16</v>
      </c>
      <c r="H55" s="354" t="n">
        <f aca="false">G55+AL55+BP55+CT55+DX55</f>
        <v>1892.95</v>
      </c>
      <c r="I55" s="354" t="n">
        <f aca="false">H55+AM55+BQ55+CU55+DY55</f>
        <v>1917.74</v>
      </c>
      <c r="J55" s="354" t="n">
        <f aca="false">I55+AN55+BR55+CV55+DZ55</f>
        <v>1942.53</v>
      </c>
      <c r="K55" s="354" t="n">
        <f aca="false">J55+AO55+BS55+CW55+EA55</f>
        <v>1967.32</v>
      </c>
      <c r="L55" s="354" t="n">
        <f aca="false">K55+AP55+BT55+CX55+EB55</f>
        <v>1992.11</v>
      </c>
      <c r="M55" s="354" t="n">
        <f aca="false">L55+AQ55+BU55+CY55+EC55</f>
        <v>2017.28</v>
      </c>
      <c r="N55" s="354" t="n">
        <f aca="false">M55+AR55+BV55+CZ55+ED55</f>
        <v>2042.45</v>
      </c>
      <c r="O55" s="354" t="n">
        <f aca="false">N55+AS55+BW55+DA55+EE55</f>
        <v>2067.62</v>
      </c>
      <c r="P55" s="354" t="n">
        <f aca="false">O55+AT55+BX55+DB55+EF55</f>
        <v>2092.794413</v>
      </c>
      <c r="Q55" s="354" t="n">
        <f aca="false">P55+AU55+BY55+DC55+EG55</f>
        <v>2117.968826</v>
      </c>
      <c r="R55" s="354" t="n">
        <f aca="false">Q55+AV55+BZ55+DD55+EH55</f>
        <v>2143.143239</v>
      </c>
      <c r="S55" s="354" t="n">
        <f aca="false">R55+AW55+CA55+DE55+EI55</f>
        <v>2168.317652</v>
      </c>
      <c r="T55" s="354" t="n">
        <f aca="false">S55+AX55+CB55+DF55+EJ55</f>
        <v>2193.492065</v>
      </c>
      <c r="U55" s="354" t="n">
        <f aca="false">T55+AY55+CC55+DG55+EK55</f>
        <v>2218.666478</v>
      </c>
      <c r="V55" s="354" t="n">
        <f aca="false">U55+AZ55+CD55+DH55+EL55</f>
        <v>2243.840891</v>
      </c>
      <c r="W55" s="354" t="n">
        <f aca="false">V55+BA55+CE55+DI55+EM55</f>
        <v>2269.015304</v>
      </c>
      <c r="X55" s="354" t="n">
        <f aca="false">W55+BB55+CF55+DJ55+EN55</f>
        <v>2294.189717</v>
      </c>
      <c r="Y55" s="354" t="n">
        <f aca="false">X55+BC55+CG55+DK55+EO55</f>
        <v>2319.36413</v>
      </c>
      <c r="Z55" s="354" t="n">
        <f aca="false">Y55+BD55+CH55+DL55+EP55</f>
        <v>2344.538543</v>
      </c>
      <c r="AA55" s="354" t="n">
        <f aca="false">Z55+BE55+CI55+DM55+EQ55</f>
        <v>2369.712956</v>
      </c>
      <c r="AB55" s="354" t="n">
        <f aca="false">AA55+BF55+CJ55+DN55+ER55</f>
        <v>2394.887369</v>
      </c>
      <c r="AC55" s="354" t="n">
        <f aca="false">AB55+BG55+CK55+DO55+ES55</f>
        <v>2420.061782</v>
      </c>
      <c r="AD55" s="354" t="n">
        <f aca="false">AC55+BH55+CL55+DP55+ET55</f>
        <v>2445.236195</v>
      </c>
      <c r="AE55" s="354" t="n">
        <f aca="false">AD55+BI55+CM55+DQ55+EU55</f>
        <v>2470.410608</v>
      </c>
      <c r="AF55" s="964" t="n">
        <f aca="false">ROUND(AVERAGE(S55:AE55),0)</f>
        <v>2319</v>
      </c>
      <c r="AG55" s="996" t="n">
        <v>0.0726</v>
      </c>
      <c r="AH55" s="973" t="n">
        <v>24.79</v>
      </c>
      <c r="AI55" s="973" t="n">
        <v>24.79</v>
      </c>
      <c r="AJ55" s="973" t="n">
        <v>24.79</v>
      </c>
      <c r="AK55" s="973" t="n">
        <v>24.79</v>
      </c>
      <c r="AL55" s="973" t="n">
        <v>24.79</v>
      </c>
      <c r="AM55" s="973" t="n">
        <v>24.79</v>
      </c>
      <c r="AN55" s="973" t="n">
        <v>24.79</v>
      </c>
      <c r="AO55" s="973" t="n">
        <v>24.79</v>
      </c>
      <c r="AP55" s="973" t="n">
        <v>24.79</v>
      </c>
      <c r="AQ55" s="973" t="n">
        <v>25.17</v>
      </c>
      <c r="AR55" s="973" t="n">
        <v>25.17</v>
      </c>
      <c r="AS55" s="973" t="n">
        <v>25.17</v>
      </c>
      <c r="AT55" s="354" t="n">
        <f aca="false">IF('Net Plant'!O55&gt;0,'WP D1b-1-4 Gross Plant'!O55*$AG55/12,0)</f>
        <v>25.174413</v>
      </c>
      <c r="AU55" s="354" t="n">
        <f aca="false">IF('Net Plant'!P55&gt;0,'WP D1b-1-4 Gross Plant'!P55*$AG55/12,0)</f>
        <v>25.174413</v>
      </c>
      <c r="AV55" s="354" t="n">
        <f aca="false">IF('Net Plant'!Q55&gt;0,'WP D1b-1-4 Gross Plant'!Q55*$AG55/12,0)</f>
        <v>25.174413</v>
      </c>
      <c r="AW55" s="354" t="n">
        <f aca="false">IF('Net Plant'!R55&gt;0,'WP D1b-1-4 Gross Plant'!R55*$AG55/12,0)</f>
        <v>25.174413</v>
      </c>
      <c r="AX55" s="354" t="n">
        <f aca="false">IF('Net Plant'!S55&gt;0,'WP D1b-1-4 Gross Plant'!S55*$AG55/12,0)</f>
        <v>25.174413</v>
      </c>
      <c r="AY55" s="354" t="n">
        <f aca="false">IF('Net Plant'!T55&gt;0,'WP D1b-1-4 Gross Plant'!T55*$AG55/12,0)</f>
        <v>25.174413</v>
      </c>
      <c r="AZ55" s="354" t="n">
        <f aca="false">IF('Net Plant'!U55&gt;0,'WP D1b-1-4 Gross Plant'!U55*$AG55/12,0)</f>
        <v>25.174413</v>
      </c>
      <c r="BA55" s="354" t="n">
        <f aca="false">IF('Net Plant'!V55&gt;0,'WP D1b-1-4 Gross Plant'!V55*$AG55/12,0)</f>
        <v>25.174413</v>
      </c>
      <c r="BB55" s="354" t="n">
        <f aca="false">IF('Net Plant'!W55&gt;0,'WP D1b-1-4 Gross Plant'!W55*$AG55/12,0)</f>
        <v>25.174413</v>
      </c>
      <c r="BC55" s="354" t="n">
        <f aca="false">IF('Net Plant'!X55&gt;0,'WP D1b-1-4 Gross Plant'!X55*$AG55/12,0)</f>
        <v>25.174413</v>
      </c>
      <c r="BD55" s="354" t="n">
        <f aca="false">IF('Net Plant'!Y55&gt;0,'WP D1b-1-4 Gross Plant'!Y55*$AG55/12,0)</f>
        <v>25.174413</v>
      </c>
      <c r="BE55" s="354" t="n">
        <f aca="false">IF('Net Plant'!Z55&gt;0,'WP D1b-1-4 Gross Plant'!Z55*$AG55/12,0)</f>
        <v>25.174413</v>
      </c>
      <c r="BF55" s="354" t="n">
        <f aca="false">IF('Net Plant'!AA55&gt;0,'WP D1b-1-4 Gross Plant'!AA55*$AG55/12,0)</f>
        <v>25.174413</v>
      </c>
      <c r="BG55" s="354" t="n">
        <f aca="false">IF('Net Plant'!AB55&gt;0,'WP D1b-1-4 Gross Plant'!AB55*$AG55/12,0)</f>
        <v>25.174413</v>
      </c>
      <c r="BH55" s="354" t="n">
        <f aca="false">IF('Net Plant'!AC55&gt;0,'WP D1b-1-4 Gross Plant'!AC55*$AG55/12,0)</f>
        <v>25.174413</v>
      </c>
      <c r="BI55" s="354" t="n">
        <f aca="false">IF('Net Plant'!AD55&gt;0,'WP D1b-1-4 Gross Plant'!AD55*$AG55/12,0)</f>
        <v>25.174413</v>
      </c>
      <c r="BJ55" s="964" t="n">
        <f aca="false">SUM(AH55:BI55)</f>
        <v>701.410608</v>
      </c>
      <c r="BK55" s="354"/>
      <c r="BL55" s="973" t="n">
        <v>0</v>
      </c>
      <c r="BM55" s="973" t="n">
        <v>0</v>
      </c>
      <c r="BN55" s="973" t="n">
        <v>0</v>
      </c>
      <c r="BO55" s="973" t="n">
        <v>0</v>
      </c>
      <c r="BP55" s="973" t="n">
        <v>0</v>
      </c>
      <c r="BQ55" s="973" t="n">
        <v>0</v>
      </c>
      <c r="BR55" s="973" t="n">
        <v>0</v>
      </c>
      <c r="BS55" s="973" t="n">
        <v>0</v>
      </c>
      <c r="BT55" s="973" t="n">
        <v>0</v>
      </c>
      <c r="BU55" s="973" t="n">
        <v>0</v>
      </c>
      <c r="BV55" s="973" t="n">
        <v>0</v>
      </c>
      <c r="BW55" s="973" t="n">
        <v>0</v>
      </c>
      <c r="BX55" s="354" t="n">
        <f aca="false">'WP D1b-1-4 Gross Plant'!BW55</f>
        <v>0</v>
      </c>
      <c r="BY55" s="354" t="n">
        <f aca="false">'WP D1b-1-4 Gross Plant'!BX55</f>
        <v>0</v>
      </c>
      <c r="BZ55" s="354" t="n">
        <f aca="false">'WP D1b-1-4 Gross Plant'!BY55</f>
        <v>0</v>
      </c>
      <c r="CA55" s="354" t="n">
        <f aca="false">'WP D1b-1-4 Gross Plant'!BZ55</f>
        <v>0</v>
      </c>
      <c r="CB55" s="354" t="n">
        <f aca="false">'WP D1b-1-4 Gross Plant'!CA55</f>
        <v>0</v>
      </c>
      <c r="CC55" s="354" t="n">
        <f aca="false">'WP D1b-1-4 Gross Plant'!CB55</f>
        <v>0</v>
      </c>
      <c r="CD55" s="354" t="n">
        <f aca="false">'WP D1b-1-4 Gross Plant'!CC55</f>
        <v>0</v>
      </c>
      <c r="CE55" s="354" t="n">
        <f aca="false">'WP D1b-1-4 Gross Plant'!CD55</f>
        <v>0</v>
      </c>
      <c r="CF55" s="354" t="n">
        <f aca="false">'WP D1b-1-4 Gross Plant'!CE55</f>
        <v>0</v>
      </c>
      <c r="CG55" s="354" t="n">
        <f aca="false">'WP D1b-1-4 Gross Plant'!CF55</f>
        <v>0</v>
      </c>
      <c r="CH55" s="354" t="n">
        <f aca="false">'WP D1b-1-4 Gross Plant'!CG55</f>
        <v>0</v>
      </c>
      <c r="CI55" s="354" t="n">
        <f aca="false">'WP D1b-1-4 Gross Plant'!CH55</f>
        <v>0</v>
      </c>
      <c r="CJ55" s="354" t="n">
        <f aca="false">'WP D1b-1-4 Gross Plant'!CI55</f>
        <v>0</v>
      </c>
      <c r="CK55" s="354" t="n">
        <f aca="false">'WP D1b-1-4 Gross Plant'!CJ55</f>
        <v>0</v>
      </c>
      <c r="CL55" s="354" t="n">
        <f aca="false">'WP D1b-1-4 Gross Plant'!CK55</f>
        <v>0</v>
      </c>
      <c r="CM55" s="354" t="n">
        <f aca="false">'WP D1b-1-4 Gross Plant'!CL55</f>
        <v>0</v>
      </c>
      <c r="CN55" s="964" t="n">
        <f aca="false">SUM(BL55:CM55)</f>
        <v>0</v>
      </c>
      <c r="CO55" s="354"/>
      <c r="CP55" s="973" t="n">
        <v>0</v>
      </c>
      <c r="CQ55" s="973" t="n">
        <v>0</v>
      </c>
      <c r="CR55" s="973" t="n">
        <v>0</v>
      </c>
      <c r="CS55" s="973" t="n">
        <v>0</v>
      </c>
      <c r="CT55" s="973" t="n">
        <v>0</v>
      </c>
      <c r="CU55" s="973" t="n">
        <v>0</v>
      </c>
      <c r="CV55" s="973" t="n">
        <v>0</v>
      </c>
      <c r="CW55" s="973" t="n">
        <v>0</v>
      </c>
      <c r="CX55" s="973" t="n">
        <v>0</v>
      </c>
      <c r="CY55" s="973" t="n">
        <v>0</v>
      </c>
      <c r="CZ55" s="973" t="n">
        <v>0</v>
      </c>
      <c r="DA55" s="973" t="n">
        <v>0</v>
      </c>
      <c r="DB55" s="973" t="n">
        <v>0</v>
      </c>
      <c r="DC55" s="973" t="n">
        <v>0</v>
      </c>
      <c r="DD55" s="973" t="n">
        <v>0</v>
      </c>
      <c r="DE55" s="354" t="n">
        <v>0</v>
      </c>
      <c r="DF55" s="354" t="n">
        <v>0</v>
      </c>
      <c r="DG55" s="354" t="n">
        <v>0</v>
      </c>
      <c r="DH55" s="354" t="n">
        <v>0</v>
      </c>
      <c r="DI55" s="354" t="n">
        <v>0</v>
      </c>
      <c r="DJ55" s="354" t="n">
        <v>0</v>
      </c>
      <c r="DK55" s="354" t="n">
        <v>0</v>
      </c>
      <c r="DL55" s="354" t="n">
        <v>0</v>
      </c>
      <c r="DM55" s="354" t="n">
        <v>0</v>
      </c>
      <c r="DN55" s="354" t="n">
        <v>0</v>
      </c>
      <c r="DO55" s="354" t="n">
        <v>0</v>
      </c>
      <c r="DP55" s="354" t="n">
        <v>0</v>
      </c>
      <c r="DQ55" s="354" t="n">
        <v>0</v>
      </c>
      <c r="DR55" s="964" t="n">
        <f aca="false">SUM(CP55:DQ55)</f>
        <v>0</v>
      </c>
      <c r="DS55" s="354"/>
      <c r="DT55" s="973" t="n">
        <v>0</v>
      </c>
      <c r="DU55" s="973" t="n">
        <v>0</v>
      </c>
      <c r="DV55" s="973" t="n">
        <v>0</v>
      </c>
      <c r="DW55" s="973" t="n">
        <v>0</v>
      </c>
      <c r="DX55" s="973" t="n">
        <v>0</v>
      </c>
      <c r="DY55" s="973" t="n">
        <v>0</v>
      </c>
      <c r="DZ55" s="973" t="n">
        <v>0</v>
      </c>
      <c r="EA55" s="973" t="n">
        <v>0</v>
      </c>
      <c r="EB55" s="973" t="n">
        <v>0</v>
      </c>
      <c r="EC55" s="973" t="n">
        <v>0</v>
      </c>
      <c r="ED55" s="973" t="n">
        <v>0</v>
      </c>
      <c r="EE55" s="973" t="n">
        <v>0</v>
      </c>
      <c r="EF55" s="354" t="n">
        <v>0</v>
      </c>
      <c r="EG55" s="354" t="n">
        <v>0</v>
      </c>
      <c r="EH55" s="354" t="n">
        <v>0</v>
      </c>
      <c r="EI55" s="354" t="n">
        <v>0</v>
      </c>
      <c r="EJ55" s="354" t="n">
        <v>0</v>
      </c>
      <c r="EK55" s="354" t="n">
        <v>0</v>
      </c>
      <c r="EL55" s="354" t="n">
        <v>0</v>
      </c>
      <c r="EM55" s="354" t="n">
        <v>0</v>
      </c>
      <c r="EN55" s="354" t="n">
        <v>0</v>
      </c>
      <c r="EO55" s="354" t="n">
        <v>0</v>
      </c>
      <c r="EP55" s="354" t="n">
        <v>0</v>
      </c>
      <c r="EQ55" s="354" t="n">
        <v>0</v>
      </c>
      <c r="ER55" s="354" t="n">
        <v>0</v>
      </c>
      <c r="ES55" s="354" t="n">
        <v>0</v>
      </c>
      <c r="ET55" s="354" t="n">
        <v>0</v>
      </c>
      <c r="EU55" s="354" t="n">
        <v>0</v>
      </c>
      <c r="EV55" s="964" t="n">
        <f aca="false">SUM(DT55:EU55)</f>
        <v>0</v>
      </c>
    </row>
    <row r="56" customFormat="false" ht="12.75" hidden="false" customHeight="false" outlineLevel="0" collapsed="false">
      <c r="B56" s="926" t="s">
        <v>1271</v>
      </c>
      <c r="C56" s="354" t="n">
        <v>27132.37</v>
      </c>
      <c r="D56" s="354" t="n">
        <f aca="false">C56+AH56+BL56+CP56+DT56</f>
        <v>27616.84</v>
      </c>
      <c r="E56" s="354" t="n">
        <f aca="false">D56+AI56+BM56+CQ56+DU56</f>
        <v>28101.31</v>
      </c>
      <c r="F56" s="354" t="n">
        <f aca="false">E56+AJ56+BN56+CR56+DV56</f>
        <v>28585.78</v>
      </c>
      <c r="G56" s="354" t="n">
        <f aca="false">F56+AK56+BO56+CS56+DW56</f>
        <v>29070.25</v>
      </c>
      <c r="H56" s="354" t="n">
        <f aca="false">G56+AL56+BP56+CT56+DX56</f>
        <v>29554.72</v>
      </c>
      <c r="I56" s="354" t="n">
        <f aca="false">H56+AM56+BQ56+CU56+DY56</f>
        <v>30039.19</v>
      </c>
      <c r="J56" s="354" t="n">
        <f aca="false">I56+AN56+BR56+CV56+DZ56</f>
        <v>30523.66</v>
      </c>
      <c r="K56" s="354" t="n">
        <f aca="false">J56+AO56+BS56+CW56+EA56</f>
        <v>31008.13</v>
      </c>
      <c r="L56" s="354" t="n">
        <f aca="false">K56+AP56+BT56+CX56+EB56</f>
        <v>31492.6</v>
      </c>
      <c r="M56" s="354" t="n">
        <f aca="false">L56+AQ56+BU56+CY56+EC56</f>
        <v>32020.46</v>
      </c>
      <c r="N56" s="354" t="n">
        <f aca="false">M56+AR56+BV56+CZ56+ED56</f>
        <v>32548.32</v>
      </c>
      <c r="O56" s="354" t="n">
        <f aca="false">N56+AS56+BW56+DA56+EE56</f>
        <v>33076.18</v>
      </c>
      <c r="P56" s="354" t="n">
        <f aca="false">O56+AT56+BX56+DB56+EF56</f>
        <v>33604.0386565</v>
      </c>
      <c r="Q56" s="354" t="n">
        <f aca="false">P56+AU56+BY56+DC56+EG56</f>
        <v>34131.897313</v>
      </c>
      <c r="R56" s="354" t="n">
        <f aca="false">Q56+AV56+BZ56+DD56+EH56</f>
        <v>34659.7559695</v>
      </c>
      <c r="S56" s="354" t="n">
        <f aca="false">R56+AW56+CA56+DE56+EI56</f>
        <v>35187.614626</v>
      </c>
      <c r="T56" s="354" t="n">
        <f aca="false">S56+AX56+CB56+DF56+EJ56</f>
        <v>35715.4732825</v>
      </c>
      <c r="U56" s="354" t="n">
        <f aca="false">T56+AY56+CC56+DG56+EK56</f>
        <v>36243.331939</v>
      </c>
      <c r="V56" s="354" t="n">
        <f aca="false">U56+AZ56+CD56+DH56+EL56</f>
        <v>36771.1905955</v>
      </c>
      <c r="W56" s="354" t="n">
        <f aca="false">V56+BA56+CE56+DI56+EM56</f>
        <v>37299.049252</v>
      </c>
      <c r="X56" s="354" t="n">
        <f aca="false">W56+BB56+CF56+DJ56+EN56</f>
        <v>37826.9079085</v>
      </c>
      <c r="Y56" s="354" t="n">
        <f aca="false">X56+BC56+CG56+DK56+EO56</f>
        <v>38354.766565</v>
      </c>
      <c r="Z56" s="354" t="n">
        <f aca="false">Y56+BD56+CH56+DL56+EP56</f>
        <v>38882.6252215</v>
      </c>
      <c r="AA56" s="354" t="n">
        <f aca="false">Z56+BE56+CI56+DM56+EQ56</f>
        <v>39410.483878</v>
      </c>
      <c r="AB56" s="354" t="n">
        <f aca="false">AA56+BF56+CJ56+DN56+ER56</f>
        <v>39938.3425345</v>
      </c>
      <c r="AC56" s="354" t="n">
        <f aca="false">AB56+BG56+CK56+DO56+ES56</f>
        <v>40466.201191</v>
      </c>
      <c r="AD56" s="354" t="n">
        <f aca="false">AC56+BH56+CL56+DP56+ET56</f>
        <v>40994.0598475</v>
      </c>
      <c r="AE56" s="354" t="n">
        <f aca="false">AD56+BI56+CM56+DQ56+EU56</f>
        <v>41521.918504</v>
      </c>
      <c r="AF56" s="964" t="n">
        <f aca="false">ROUND(AVERAGE(S56:AE56),0)</f>
        <v>38355</v>
      </c>
      <c r="AG56" s="996" t="n">
        <v>0.0438</v>
      </c>
      <c r="AH56" s="973" t="n">
        <v>484.47</v>
      </c>
      <c r="AI56" s="973" t="n">
        <v>484.47</v>
      </c>
      <c r="AJ56" s="973" t="n">
        <v>484.47</v>
      </c>
      <c r="AK56" s="973" t="n">
        <v>484.47</v>
      </c>
      <c r="AL56" s="973" t="n">
        <v>484.47</v>
      </c>
      <c r="AM56" s="973" t="n">
        <v>484.47</v>
      </c>
      <c r="AN56" s="973" t="n">
        <v>484.47</v>
      </c>
      <c r="AO56" s="973" t="n">
        <v>484.47</v>
      </c>
      <c r="AP56" s="973" t="n">
        <v>484.47</v>
      </c>
      <c r="AQ56" s="973" t="n">
        <v>527.86</v>
      </c>
      <c r="AR56" s="973" t="n">
        <v>527.86</v>
      </c>
      <c r="AS56" s="973" t="n">
        <v>527.86</v>
      </c>
      <c r="AT56" s="354" t="n">
        <f aca="false">IF('Net Plant'!O56&gt;0,'WP D1b-1-4 Gross Plant'!O56*$AG56/12,0)</f>
        <v>527.8586565</v>
      </c>
      <c r="AU56" s="354" t="n">
        <f aca="false">IF('Net Plant'!P56&gt;0,'WP D1b-1-4 Gross Plant'!P56*$AG56/12,0)</f>
        <v>527.8586565</v>
      </c>
      <c r="AV56" s="354" t="n">
        <f aca="false">IF('Net Plant'!Q56&gt;0,'WP D1b-1-4 Gross Plant'!Q56*$AG56/12,0)</f>
        <v>527.8586565</v>
      </c>
      <c r="AW56" s="354" t="n">
        <f aca="false">IF('Net Plant'!R56&gt;0,'WP D1b-1-4 Gross Plant'!R56*$AG56/12,0)</f>
        <v>527.8586565</v>
      </c>
      <c r="AX56" s="354" t="n">
        <f aca="false">IF('Net Plant'!S56&gt;0,'WP D1b-1-4 Gross Plant'!S56*$AG56/12,0)</f>
        <v>527.8586565</v>
      </c>
      <c r="AY56" s="354" t="n">
        <f aca="false">IF('Net Plant'!T56&gt;0,'WP D1b-1-4 Gross Plant'!T56*$AG56/12,0)</f>
        <v>527.8586565</v>
      </c>
      <c r="AZ56" s="354" t="n">
        <f aca="false">IF('Net Plant'!U56&gt;0,'WP D1b-1-4 Gross Plant'!U56*$AG56/12,0)</f>
        <v>527.8586565</v>
      </c>
      <c r="BA56" s="354" t="n">
        <f aca="false">IF('Net Plant'!V56&gt;0,'WP D1b-1-4 Gross Plant'!V56*$AG56/12,0)</f>
        <v>527.8586565</v>
      </c>
      <c r="BB56" s="354" t="n">
        <f aca="false">IF('Net Plant'!W56&gt;0,'WP D1b-1-4 Gross Plant'!W56*$AG56/12,0)</f>
        <v>527.8586565</v>
      </c>
      <c r="BC56" s="354" t="n">
        <f aca="false">IF('Net Plant'!X56&gt;0,'WP D1b-1-4 Gross Plant'!X56*$AG56/12,0)</f>
        <v>527.8586565</v>
      </c>
      <c r="BD56" s="354" t="n">
        <f aca="false">IF('Net Plant'!Y56&gt;0,'WP D1b-1-4 Gross Plant'!Y56*$AG56/12,0)</f>
        <v>527.8586565</v>
      </c>
      <c r="BE56" s="354" t="n">
        <f aca="false">IF('Net Plant'!Z56&gt;0,'WP D1b-1-4 Gross Plant'!Z56*$AG56/12,0)</f>
        <v>527.8586565</v>
      </c>
      <c r="BF56" s="354" t="n">
        <f aca="false">IF('Net Plant'!AA56&gt;0,'WP D1b-1-4 Gross Plant'!AA56*$AG56/12,0)</f>
        <v>527.8586565</v>
      </c>
      <c r="BG56" s="354" t="n">
        <f aca="false">IF('Net Plant'!AB56&gt;0,'WP D1b-1-4 Gross Plant'!AB56*$AG56/12,0)</f>
        <v>527.8586565</v>
      </c>
      <c r="BH56" s="354" t="n">
        <f aca="false">IF('Net Plant'!AC56&gt;0,'WP D1b-1-4 Gross Plant'!AC56*$AG56/12,0)</f>
        <v>527.8586565</v>
      </c>
      <c r="BI56" s="354" t="n">
        <f aca="false">IF('Net Plant'!AD56&gt;0,'WP D1b-1-4 Gross Plant'!AD56*$AG56/12,0)</f>
        <v>527.8586565</v>
      </c>
      <c r="BJ56" s="964" t="n">
        <f aca="false">SUM(AH56:BI56)</f>
        <v>14389.548504</v>
      </c>
      <c r="BK56" s="354"/>
      <c r="BL56" s="973" t="n">
        <v>0</v>
      </c>
      <c r="BM56" s="973" t="n">
        <v>0</v>
      </c>
      <c r="BN56" s="973" t="n">
        <v>0</v>
      </c>
      <c r="BO56" s="973" t="n">
        <v>0</v>
      </c>
      <c r="BP56" s="973" t="n">
        <v>0</v>
      </c>
      <c r="BQ56" s="973" t="n">
        <v>0</v>
      </c>
      <c r="BR56" s="973" t="n">
        <v>0</v>
      </c>
      <c r="BS56" s="973" t="n">
        <v>0</v>
      </c>
      <c r="BT56" s="973" t="n">
        <v>0</v>
      </c>
      <c r="BU56" s="973" t="n">
        <v>0</v>
      </c>
      <c r="BV56" s="973" t="n">
        <v>0</v>
      </c>
      <c r="BW56" s="973" t="n">
        <v>0</v>
      </c>
      <c r="BX56" s="354" t="n">
        <f aca="false">'WP D1b-1-4 Gross Plant'!BW56</f>
        <v>0</v>
      </c>
      <c r="BY56" s="354" t="n">
        <f aca="false">'WP D1b-1-4 Gross Plant'!BX56</f>
        <v>0</v>
      </c>
      <c r="BZ56" s="354" t="n">
        <f aca="false">'WP D1b-1-4 Gross Plant'!BY56</f>
        <v>0</v>
      </c>
      <c r="CA56" s="354" t="n">
        <f aca="false">'WP D1b-1-4 Gross Plant'!BZ56</f>
        <v>0</v>
      </c>
      <c r="CB56" s="354" t="n">
        <f aca="false">'WP D1b-1-4 Gross Plant'!CA56</f>
        <v>0</v>
      </c>
      <c r="CC56" s="354" t="n">
        <f aca="false">'WP D1b-1-4 Gross Plant'!CB56</f>
        <v>0</v>
      </c>
      <c r="CD56" s="354" t="n">
        <f aca="false">'WP D1b-1-4 Gross Plant'!CC56</f>
        <v>0</v>
      </c>
      <c r="CE56" s="354" t="n">
        <f aca="false">'WP D1b-1-4 Gross Plant'!CD56</f>
        <v>0</v>
      </c>
      <c r="CF56" s="354" t="n">
        <f aca="false">'WP D1b-1-4 Gross Plant'!CE56</f>
        <v>0</v>
      </c>
      <c r="CG56" s="354" t="n">
        <f aca="false">'WP D1b-1-4 Gross Plant'!CF56</f>
        <v>0</v>
      </c>
      <c r="CH56" s="354" t="n">
        <f aca="false">'WP D1b-1-4 Gross Plant'!CG56</f>
        <v>0</v>
      </c>
      <c r="CI56" s="354" t="n">
        <f aca="false">'WP D1b-1-4 Gross Plant'!CH56</f>
        <v>0</v>
      </c>
      <c r="CJ56" s="354" t="n">
        <f aca="false">'WP D1b-1-4 Gross Plant'!CI56</f>
        <v>0</v>
      </c>
      <c r="CK56" s="354" t="n">
        <f aca="false">'WP D1b-1-4 Gross Plant'!CJ56</f>
        <v>0</v>
      </c>
      <c r="CL56" s="354" t="n">
        <f aca="false">'WP D1b-1-4 Gross Plant'!CK56</f>
        <v>0</v>
      </c>
      <c r="CM56" s="354" t="n">
        <f aca="false">'WP D1b-1-4 Gross Plant'!CL56</f>
        <v>0</v>
      </c>
      <c r="CN56" s="964" t="n">
        <f aca="false">SUM(BL56:CM56)</f>
        <v>0</v>
      </c>
      <c r="CO56" s="354"/>
      <c r="CP56" s="973" t="n">
        <v>0</v>
      </c>
      <c r="CQ56" s="973" t="n">
        <v>0</v>
      </c>
      <c r="CR56" s="973" t="n">
        <v>0</v>
      </c>
      <c r="CS56" s="973" t="n">
        <v>0</v>
      </c>
      <c r="CT56" s="973" t="n">
        <v>0</v>
      </c>
      <c r="CU56" s="973" t="n">
        <v>0</v>
      </c>
      <c r="CV56" s="973" t="n">
        <v>0</v>
      </c>
      <c r="CW56" s="973" t="n">
        <v>0</v>
      </c>
      <c r="CX56" s="973" t="n">
        <v>0</v>
      </c>
      <c r="CY56" s="973" t="n">
        <v>0</v>
      </c>
      <c r="CZ56" s="973" t="n">
        <v>0</v>
      </c>
      <c r="DA56" s="973" t="n">
        <v>0</v>
      </c>
      <c r="DB56" s="973" t="n">
        <v>0</v>
      </c>
      <c r="DC56" s="973" t="n">
        <v>0</v>
      </c>
      <c r="DD56" s="973" t="n">
        <v>0</v>
      </c>
      <c r="DE56" s="354" t="n">
        <v>0</v>
      </c>
      <c r="DF56" s="354" t="n">
        <v>0</v>
      </c>
      <c r="DG56" s="354" t="n">
        <v>0</v>
      </c>
      <c r="DH56" s="354" t="n">
        <v>0</v>
      </c>
      <c r="DI56" s="354" t="n">
        <v>0</v>
      </c>
      <c r="DJ56" s="354" t="n">
        <v>0</v>
      </c>
      <c r="DK56" s="354" t="n">
        <v>0</v>
      </c>
      <c r="DL56" s="354" t="n">
        <v>0</v>
      </c>
      <c r="DM56" s="354" t="n">
        <v>0</v>
      </c>
      <c r="DN56" s="354" t="n">
        <v>0</v>
      </c>
      <c r="DO56" s="354" t="n">
        <v>0</v>
      </c>
      <c r="DP56" s="354" t="n">
        <v>0</v>
      </c>
      <c r="DQ56" s="354" t="n">
        <v>0</v>
      </c>
      <c r="DR56" s="964" t="n">
        <f aca="false">SUM(CP56:DQ56)</f>
        <v>0</v>
      </c>
      <c r="DS56" s="354"/>
      <c r="DT56" s="973" t="n">
        <v>0</v>
      </c>
      <c r="DU56" s="973" t="n">
        <v>0</v>
      </c>
      <c r="DV56" s="973" t="n">
        <v>0</v>
      </c>
      <c r="DW56" s="973" t="n">
        <v>0</v>
      </c>
      <c r="DX56" s="973" t="n">
        <v>0</v>
      </c>
      <c r="DY56" s="973" t="n">
        <v>0</v>
      </c>
      <c r="DZ56" s="973" t="n">
        <v>0</v>
      </c>
      <c r="EA56" s="999" t="n">
        <v>0</v>
      </c>
      <c r="EB56" s="973" t="n">
        <v>0</v>
      </c>
      <c r="EC56" s="973" t="n">
        <v>0</v>
      </c>
      <c r="ED56" s="973" t="n">
        <v>0</v>
      </c>
      <c r="EE56" s="973" t="n">
        <v>0</v>
      </c>
      <c r="EF56" s="354" t="n">
        <v>0</v>
      </c>
      <c r="EG56" s="354" t="n">
        <v>0</v>
      </c>
      <c r="EH56" s="354" t="n">
        <v>0</v>
      </c>
      <c r="EI56" s="354" t="n">
        <v>0</v>
      </c>
      <c r="EJ56" s="354" t="n">
        <v>0</v>
      </c>
      <c r="EK56" s="354" t="n">
        <v>0</v>
      </c>
      <c r="EL56" s="354" t="n">
        <v>0</v>
      </c>
      <c r="EM56" s="354" t="n">
        <v>0</v>
      </c>
      <c r="EN56" s="354" t="n">
        <v>0</v>
      </c>
      <c r="EO56" s="354" t="n">
        <v>0</v>
      </c>
      <c r="EP56" s="354" t="n">
        <v>0</v>
      </c>
      <c r="EQ56" s="354" t="n">
        <v>0</v>
      </c>
      <c r="ER56" s="354" t="n">
        <v>0</v>
      </c>
      <c r="ES56" s="354" t="n">
        <v>0</v>
      </c>
      <c r="ET56" s="354" t="n">
        <v>0</v>
      </c>
      <c r="EU56" s="354" t="n">
        <v>0</v>
      </c>
      <c r="EV56" s="964" t="n">
        <f aca="false">SUM(DT56:EU56)</f>
        <v>0</v>
      </c>
    </row>
    <row r="57" customFormat="false" ht="12.75" hidden="false" customHeight="false" outlineLevel="0" collapsed="false">
      <c r="B57" s="926" t="s">
        <v>1272</v>
      </c>
      <c r="C57" s="354" t="n">
        <v>8715.15</v>
      </c>
      <c r="D57" s="354" t="n">
        <f aca="false">C57+AH57+BL57+CP57+DT57</f>
        <v>8715.15</v>
      </c>
      <c r="E57" s="354" t="n">
        <f aca="false">D57+AI57+BM57+CQ57+DU57</f>
        <v>8715.15</v>
      </c>
      <c r="F57" s="354" t="n">
        <f aca="false">E57+AJ57+BN57+CR57+DV57</f>
        <v>8715.15</v>
      </c>
      <c r="G57" s="354" t="n">
        <f aca="false">F57+AK57+BO57+CS57+DW57</f>
        <v>8715.15</v>
      </c>
      <c r="H57" s="354" t="n">
        <f aca="false">G57+AL57+BP57+CT57+DX57</f>
        <v>8715.15</v>
      </c>
      <c r="I57" s="354" t="n">
        <f aca="false">H57+AM57+BQ57+CU57+DY57</f>
        <v>8715.15</v>
      </c>
      <c r="J57" s="354" t="n">
        <f aca="false">I57+AN57+BR57+CV57+DZ57</f>
        <v>8715.15</v>
      </c>
      <c r="K57" s="354" t="n">
        <f aca="false">J57+AO57+BS57+CW57+EA57</f>
        <v>8715.15</v>
      </c>
      <c r="L57" s="354" t="n">
        <f aca="false">K57+AP57+BT57+CX57+EB57</f>
        <v>8715.15</v>
      </c>
      <c r="M57" s="354" t="n">
        <f aca="false">L57+AQ57+BU57+CY57+EC57</f>
        <v>8715.15</v>
      </c>
      <c r="N57" s="354" t="n">
        <f aca="false">M57+AR57+BV57+CZ57+ED57</f>
        <v>8715.15</v>
      </c>
      <c r="O57" s="354" t="n">
        <f aca="false">N57+AS57+BW57+DA57+EE57</f>
        <v>8715.15</v>
      </c>
      <c r="P57" s="354" t="n">
        <f aca="false">O57+AT57+BX57+DB57+EF57</f>
        <v>8715.15</v>
      </c>
      <c r="Q57" s="354" t="n">
        <f aca="false">P57+AU57+BY57+DC57+EG57</f>
        <v>8715.15</v>
      </c>
      <c r="R57" s="354" t="n">
        <f aca="false">Q57+AV57+BZ57+DD57+EH57</f>
        <v>8715.15</v>
      </c>
      <c r="S57" s="354" t="n">
        <f aca="false">R57+AW57+CA57+DE57+EI57</f>
        <v>8715.15</v>
      </c>
      <c r="T57" s="354" t="n">
        <f aca="false">S57+AX57+CB57+DF57+EJ57</f>
        <v>8715.15</v>
      </c>
      <c r="U57" s="354" t="n">
        <f aca="false">T57+AY57+CC57+DG57+EK57</f>
        <v>8715.15</v>
      </c>
      <c r="V57" s="354" t="n">
        <f aca="false">U57+AZ57+CD57+DH57+EL57</f>
        <v>8715.15</v>
      </c>
      <c r="W57" s="354" t="n">
        <f aca="false">V57+BA57+CE57+DI57+EM57</f>
        <v>8715.15</v>
      </c>
      <c r="X57" s="354" t="n">
        <f aca="false">W57+BB57+CF57+DJ57+EN57</f>
        <v>8715.15</v>
      </c>
      <c r="Y57" s="354" t="n">
        <f aca="false">X57+BC57+CG57+DK57+EO57</f>
        <v>8715.15</v>
      </c>
      <c r="Z57" s="354" t="n">
        <f aca="false">Y57+BD57+CH57+DL57+EP57</f>
        <v>8715.15</v>
      </c>
      <c r="AA57" s="354" t="n">
        <f aca="false">Z57+BE57+CI57+DM57+EQ57</f>
        <v>8715.15</v>
      </c>
      <c r="AB57" s="354" t="n">
        <f aca="false">AA57+BF57+CJ57+DN57+ER57</f>
        <v>8715.15</v>
      </c>
      <c r="AC57" s="354" t="n">
        <f aca="false">AB57+BG57+CK57+DO57+ES57</f>
        <v>8715.15</v>
      </c>
      <c r="AD57" s="354" t="n">
        <f aca="false">AC57+BH57+CL57+DP57+ET57</f>
        <v>8715.15</v>
      </c>
      <c r="AE57" s="354" t="n">
        <f aca="false">AD57+BI57+CM57+DQ57+EU57</f>
        <v>8715.15</v>
      </c>
      <c r="AF57" s="964" t="n">
        <f aca="false">ROUND(AVERAGE(S57:AE57),0)</f>
        <v>8715</v>
      </c>
      <c r="AG57" s="996" t="n">
        <v>0.09</v>
      </c>
      <c r="AH57" s="973" t="n">
        <v>0</v>
      </c>
      <c r="AI57" s="973" t="n">
        <v>0</v>
      </c>
      <c r="AJ57" s="973" t="n">
        <v>0</v>
      </c>
      <c r="AK57" s="973" t="n">
        <v>0</v>
      </c>
      <c r="AL57" s="973" t="n">
        <v>0</v>
      </c>
      <c r="AM57" s="973" t="n">
        <v>0</v>
      </c>
      <c r="AN57" s="973" t="n">
        <v>0</v>
      </c>
      <c r="AO57" s="973" t="n">
        <v>0</v>
      </c>
      <c r="AP57" s="973" t="n">
        <v>0</v>
      </c>
      <c r="AQ57" s="973" t="n">
        <v>0</v>
      </c>
      <c r="AR57" s="973" t="n">
        <v>0</v>
      </c>
      <c r="AS57" s="973" t="n">
        <v>0</v>
      </c>
      <c r="AT57" s="354" t="n">
        <f aca="false">IF('Net Plant'!O57&gt;0,'WP D1b-1-4 Gross Plant'!O57*$AG57/12,0)</f>
        <v>0</v>
      </c>
      <c r="AU57" s="354" t="n">
        <f aca="false">IF('Net Plant'!P57&gt;0,'WP D1b-1-4 Gross Plant'!P57*$AG57/12,0)</f>
        <v>0</v>
      </c>
      <c r="AV57" s="354" t="n">
        <f aca="false">IF('Net Plant'!Q57&gt;0,'WP D1b-1-4 Gross Plant'!Q57*$AG57/12,0)</f>
        <v>0</v>
      </c>
      <c r="AW57" s="354" t="n">
        <f aca="false">IF('Net Plant'!R57&gt;0,'WP D1b-1-4 Gross Plant'!R57*$AG57/12,0)</f>
        <v>0</v>
      </c>
      <c r="AX57" s="354" t="n">
        <f aca="false">IF('Net Plant'!S57&gt;0,'WP D1b-1-4 Gross Plant'!S57*$AG57/12,0)</f>
        <v>0</v>
      </c>
      <c r="AY57" s="354" t="n">
        <f aca="false">IF('Net Plant'!T57&gt;0,'WP D1b-1-4 Gross Plant'!T57*$AG57/12,0)</f>
        <v>0</v>
      </c>
      <c r="AZ57" s="354" t="n">
        <f aca="false">IF('Net Plant'!U57&gt;0,'WP D1b-1-4 Gross Plant'!U57*$AG57/12,0)</f>
        <v>0</v>
      </c>
      <c r="BA57" s="354" t="n">
        <f aca="false">IF('Net Plant'!V57&gt;0,'WP D1b-1-4 Gross Plant'!V57*$AG57/12,0)</f>
        <v>0</v>
      </c>
      <c r="BB57" s="354" t="n">
        <f aca="false">IF('Net Plant'!W57&gt;0,'WP D1b-1-4 Gross Plant'!W57*$AG57/12,0)</f>
        <v>0</v>
      </c>
      <c r="BC57" s="354" t="n">
        <f aca="false">IF('Net Plant'!X57&gt;0,'WP D1b-1-4 Gross Plant'!X57*$AG57/12,0)</f>
        <v>0</v>
      </c>
      <c r="BD57" s="354" t="n">
        <f aca="false">IF('Net Plant'!Y57&gt;0,'WP D1b-1-4 Gross Plant'!Y57*$AG57/12,0)</f>
        <v>0</v>
      </c>
      <c r="BE57" s="354" t="n">
        <f aca="false">IF('Net Plant'!Z57&gt;0,'WP D1b-1-4 Gross Plant'!Z57*$AG57/12,0)</f>
        <v>0</v>
      </c>
      <c r="BF57" s="354" t="n">
        <f aca="false">IF('Net Plant'!AA57&gt;0,'WP D1b-1-4 Gross Plant'!AA57*$AG57/12,0)</f>
        <v>0</v>
      </c>
      <c r="BG57" s="354" t="n">
        <f aca="false">IF('Net Plant'!AB57&gt;0,'WP D1b-1-4 Gross Plant'!AB57*$AG57/12,0)</f>
        <v>0</v>
      </c>
      <c r="BH57" s="354" t="n">
        <f aca="false">IF('Net Plant'!AC57&gt;0,'WP D1b-1-4 Gross Plant'!AC57*$AG57/12,0)</f>
        <v>0</v>
      </c>
      <c r="BI57" s="354" t="n">
        <f aca="false">IF('Net Plant'!AD57&gt;0,'WP D1b-1-4 Gross Plant'!AD57*$AG57/12,0)</f>
        <v>0</v>
      </c>
      <c r="BJ57" s="964" t="n">
        <f aca="false">SUM(AH57:BI57)</f>
        <v>0</v>
      </c>
      <c r="BK57" s="354"/>
      <c r="BL57" s="973" t="n">
        <v>0</v>
      </c>
      <c r="BM57" s="973" t="n">
        <v>0</v>
      </c>
      <c r="BN57" s="973" t="n">
        <v>0</v>
      </c>
      <c r="BO57" s="973" t="n">
        <v>0</v>
      </c>
      <c r="BP57" s="973" t="n">
        <v>0</v>
      </c>
      <c r="BQ57" s="973" t="n">
        <v>0</v>
      </c>
      <c r="BR57" s="973" t="n">
        <v>0</v>
      </c>
      <c r="BS57" s="973" t="n">
        <v>0</v>
      </c>
      <c r="BT57" s="973" t="n">
        <v>0</v>
      </c>
      <c r="BU57" s="973" t="n">
        <v>0</v>
      </c>
      <c r="BV57" s="973" t="n">
        <v>0</v>
      </c>
      <c r="BW57" s="973" t="n">
        <v>0</v>
      </c>
      <c r="BX57" s="354" t="n">
        <f aca="false">'WP D1b-1-4 Gross Plant'!BW57</f>
        <v>0</v>
      </c>
      <c r="BY57" s="354" t="n">
        <f aca="false">'WP D1b-1-4 Gross Plant'!BX57</f>
        <v>0</v>
      </c>
      <c r="BZ57" s="354" t="n">
        <f aca="false">'WP D1b-1-4 Gross Plant'!BY57</f>
        <v>0</v>
      </c>
      <c r="CA57" s="354" t="n">
        <f aca="false">'WP D1b-1-4 Gross Plant'!BZ57</f>
        <v>0</v>
      </c>
      <c r="CB57" s="354" t="n">
        <f aca="false">'WP D1b-1-4 Gross Plant'!CA57</f>
        <v>0</v>
      </c>
      <c r="CC57" s="354" t="n">
        <f aca="false">'WP D1b-1-4 Gross Plant'!CB57</f>
        <v>0</v>
      </c>
      <c r="CD57" s="354" t="n">
        <f aca="false">'WP D1b-1-4 Gross Plant'!CC57</f>
        <v>0</v>
      </c>
      <c r="CE57" s="354" t="n">
        <f aca="false">'WP D1b-1-4 Gross Plant'!CD57</f>
        <v>0</v>
      </c>
      <c r="CF57" s="354" t="n">
        <f aca="false">'WP D1b-1-4 Gross Plant'!CE57</f>
        <v>0</v>
      </c>
      <c r="CG57" s="354" t="n">
        <f aca="false">'WP D1b-1-4 Gross Plant'!CF57</f>
        <v>0</v>
      </c>
      <c r="CH57" s="354" t="n">
        <f aca="false">'WP D1b-1-4 Gross Plant'!CG57</f>
        <v>0</v>
      </c>
      <c r="CI57" s="354" t="n">
        <f aca="false">'WP D1b-1-4 Gross Plant'!CH57</f>
        <v>0</v>
      </c>
      <c r="CJ57" s="354" t="n">
        <f aca="false">'WP D1b-1-4 Gross Plant'!CI57</f>
        <v>0</v>
      </c>
      <c r="CK57" s="354" t="n">
        <f aca="false">'WP D1b-1-4 Gross Plant'!CJ57</f>
        <v>0</v>
      </c>
      <c r="CL57" s="354" t="n">
        <f aca="false">'WP D1b-1-4 Gross Plant'!CK57</f>
        <v>0</v>
      </c>
      <c r="CM57" s="354" t="n">
        <f aca="false">'WP D1b-1-4 Gross Plant'!CL57</f>
        <v>0</v>
      </c>
      <c r="CN57" s="964" t="n">
        <f aca="false">SUM(BL57:CM57)</f>
        <v>0</v>
      </c>
      <c r="CO57" s="354"/>
      <c r="CP57" s="973" t="n">
        <v>0</v>
      </c>
      <c r="CQ57" s="973" t="n">
        <v>0</v>
      </c>
      <c r="CR57" s="973" t="n">
        <v>0</v>
      </c>
      <c r="CS57" s="973" t="n">
        <v>0</v>
      </c>
      <c r="CT57" s="973" t="n">
        <v>0</v>
      </c>
      <c r="CU57" s="973" t="n">
        <v>0</v>
      </c>
      <c r="CV57" s="973" t="n">
        <v>0</v>
      </c>
      <c r="CW57" s="973" t="n">
        <v>0</v>
      </c>
      <c r="CX57" s="973" t="n">
        <v>0</v>
      </c>
      <c r="CY57" s="973" t="n">
        <v>0</v>
      </c>
      <c r="CZ57" s="973" t="n">
        <v>0</v>
      </c>
      <c r="DA57" s="973" t="n">
        <v>0</v>
      </c>
      <c r="DB57" s="973" t="n">
        <v>0</v>
      </c>
      <c r="DC57" s="973" t="n">
        <v>0</v>
      </c>
      <c r="DD57" s="973" t="n">
        <v>0</v>
      </c>
      <c r="DE57" s="354" t="n">
        <v>0</v>
      </c>
      <c r="DF57" s="354" t="n">
        <v>0</v>
      </c>
      <c r="DG57" s="354" t="n">
        <v>0</v>
      </c>
      <c r="DH57" s="354" t="n">
        <v>0</v>
      </c>
      <c r="DI57" s="354" t="n">
        <v>0</v>
      </c>
      <c r="DJ57" s="354" t="n">
        <v>0</v>
      </c>
      <c r="DK57" s="354" t="n">
        <v>0</v>
      </c>
      <c r="DL57" s="354" t="n">
        <v>0</v>
      </c>
      <c r="DM57" s="354" t="n">
        <v>0</v>
      </c>
      <c r="DN57" s="354" t="n">
        <v>0</v>
      </c>
      <c r="DO57" s="354" t="n">
        <v>0</v>
      </c>
      <c r="DP57" s="354" t="n">
        <v>0</v>
      </c>
      <c r="DQ57" s="354" t="n">
        <v>0</v>
      </c>
      <c r="DR57" s="964" t="n">
        <f aca="false">SUM(CP57:DQ57)</f>
        <v>0</v>
      </c>
      <c r="DS57" s="354"/>
      <c r="DT57" s="973" t="n">
        <v>0</v>
      </c>
      <c r="DU57" s="973" t="n">
        <v>0</v>
      </c>
      <c r="DV57" s="973" t="n">
        <v>0</v>
      </c>
      <c r="DW57" s="973" t="n">
        <v>0</v>
      </c>
      <c r="DX57" s="973" t="n">
        <v>0</v>
      </c>
      <c r="DY57" s="973" t="n">
        <v>0</v>
      </c>
      <c r="DZ57" s="973" t="n">
        <v>0</v>
      </c>
      <c r="EA57" s="973" t="n">
        <v>0</v>
      </c>
      <c r="EB57" s="973" t="n">
        <v>0</v>
      </c>
      <c r="EC57" s="973" t="n">
        <v>0</v>
      </c>
      <c r="ED57" s="973" t="n">
        <v>0</v>
      </c>
      <c r="EE57" s="973" t="n">
        <v>0</v>
      </c>
      <c r="EF57" s="354" t="n">
        <v>0</v>
      </c>
      <c r="EG57" s="354" t="n">
        <v>0</v>
      </c>
      <c r="EH57" s="354" t="n">
        <v>0</v>
      </c>
      <c r="EI57" s="354" t="n">
        <v>0</v>
      </c>
      <c r="EJ57" s="354" t="n">
        <v>0</v>
      </c>
      <c r="EK57" s="354" t="n">
        <v>0</v>
      </c>
      <c r="EL57" s="354" t="n">
        <v>0</v>
      </c>
      <c r="EM57" s="354" t="n">
        <v>0</v>
      </c>
      <c r="EN57" s="354" t="n">
        <v>0</v>
      </c>
      <c r="EO57" s="354" t="n">
        <v>0</v>
      </c>
      <c r="EP57" s="354" t="n">
        <v>0</v>
      </c>
      <c r="EQ57" s="354" t="n">
        <v>0</v>
      </c>
      <c r="ER57" s="354" t="n">
        <v>0</v>
      </c>
      <c r="ES57" s="354" t="n">
        <v>0</v>
      </c>
      <c r="ET57" s="354" t="n">
        <v>0</v>
      </c>
      <c r="EU57" s="354" t="n">
        <v>0</v>
      </c>
      <c r="EV57" s="964" t="n">
        <f aca="false">SUM(DT57:EU57)</f>
        <v>0</v>
      </c>
    </row>
    <row r="58" customFormat="false" ht="12.75" hidden="false" customHeight="false" outlineLevel="0" collapsed="false">
      <c r="B58" s="926" t="s">
        <v>1275</v>
      </c>
      <c r="C58" s="354" t="n">
        <v>168561.79</v>
      </c>
      <c r="D58" s="354" t="n">
        <f aca="false">C58+AH58+BL58+CP58+DT58</f>
        <v>170581.2</v>
      </c>
      <c r="E58" s="354" t="n">
        <f aca="false">D58+AI58+BM58+CQ58+DU58</f>
        <v>172600.61</v>
      </c>
      <c r="F58" s="354" t="n">
        <f aca="false">E58+AJ58+BN58+CR58+DV58</f>
        <v>174620.02</v>
      </c>
      <c r="G58" s="354" t="n">
        <f aca="false">F58+AK58+BO58+CS58+DW58</f>
        <v>176639.43</v>
      </c>
      <c r="H58" s="354" t="n">
        <f aca="false">G58+AL58+BP58+CT58+DX58</f>
        <v>178658.84</v>
      </c>
      <c r="I58" s="354" t="n">
        <f aca="false">H58+AM58+BQ58+CU58+DY58</f>
        <v>180678.25</v>
      </c>
      <c r="J58" s="354" t="n">
        <f aca="false">I58+AN58+BR58+CV58+DZ58</f>
        <v>179934.45</v>
      </c>
      <c r="K58" s="354" t="n">
        <f aca="false">J58+AO58+BS58+CW58+EA58</f>
        <v>181942.41</v>
      </c>
      <c r="L58" s="354" t="n">
        <f aca="false">K58+AP58+BT58+CX58+EB58</f>
        <v>183950.37</v>
      </c>
      <c r="M58" s="354" t="n">
        <f aca="false">L58+AQ58+BU58+CY58+EC58</f>
        <v>185585.69</v>
      </c>
      <c r="N58" s="354" t="n">
        <f aca="false">M58+AR58+BV58+CZ58+ED58</f>
        <v>187221.01</v>
      </c>
      <c r="O58" s="354" t="n">
        <f aca="false">N58+AS58+BW58+DA58+EE58</f>
        <v>188856.33</v>
      </c>
      <c r="P58" s="354" t="n">
        <f aca="false">O58+AT58+BX58+DB58+EF58</f>
        <v>190257.677918333</v>
      </c>
      <c r="Q58" s="354" t="n">
        <f aca="false">P58+AU58+BY58+DC58+EG58</f>
        <v>191657.860160556</v>
      </c>
      <c r="R58" s="354" t="n">
        <f aca="false">Q58+AV58+BZ58+DD58+EH58</f>
        <v>193056.876726667</v>
      </c>
      <c r="S58" s="354" t="n">
        <f aca="false">R58+AW58+CA58+DE58+EI58</f>
        <v>194454.727616667</v>
      </c>
      <c r="T58" s="354" t="n">
        <f aca="false">S58+AX58+CB58+DF58+EJ58</f>
        <v>195851.412830556</v>
      </c>
      <c r="U58" s="354" t="n">
        <f aca="false">T58+AY58+CC58+DG58+EK58</f>
        <v>197246.932368333</v>
      </c>
      <c r="V58" s="354" t="n">
        <f aca="false">U58+AZ58+CD58+DH58+EL58</f>
        <v>198641.28623</v>
      </c>
      <c r="W58" s="354" t="n">
        <f aca="false">V58+BA58+CE58+DI58+EM58</f>
        <v>200034.474415556</v>
      </c>
      <c r="X58" s="354" t="n">
        <f aca="false">W58+BB58+CF58+DJ58+EN58</f>
        <v>201426.496925</v>
      </c>
      <c r="Y58" s="354" t="n">
        <f aca="false">X58+BC58+CG58+DK58+EO58</f>
        <v>202817.353758333</v>
      </c>
      <c r="Z58" s="354" t="n">
        <f aca="false">Y58+BD58+CH58+DL58+EP58</f>
        <v>204207.044915556</v>
      </c>
      <c r="AA58" s="354" t="n">
        <f aca="false">Z58+BE58+CI58+DM58+EQ58</f>
        <v>205595.570396667</v>
      </c>
      <c r="AB58" s="354" t="n">
        <f aca="false">AA58+BF58+CJ58+DN58+ER58</f>
        <v>206982.930201667</v>
      </c>
      <c r="AC58" s="354" t="n">
        <f aca="false">AB58+BG58+CK58+DO58+ES58</f>
        <v>208369.124330556</v>
      </c>
      <c r="AD58" s="354" t="n">
        <f aca="false">AC58+BH58+CL58+DP58+ET58</f>
        <v>209754.152783333</v>
      </c>
      <c r="AE58" s="354" t="n">
        <f aca="false">AD58+BI58+CM58+DQ58+EU58</f>
        <v>211138.01556</v>
      </c>
      <c r="AF58" s="964" t="n">
        <f aca="false">ROUND(AVERAGE(S58:AE58),0)</f>
        <v>202809</v>
      </c>
      <c r="AG58" s="996" t="n">
        <v>0.061</v>
      </c>
      <c r="AH58" s="973" t="n">
        <v>2019.41</v>
      </c>
      <c r="AI58" s="973" t="n">
        <v>2019.41</v>
      </c>
      <c r="AJ58" s="973" t="n">
        <v>2019.41</v>
      </c>
      <c r="AK58" s="973" t="n">
        <v>2019.41</v>
      </c>
      <c r="AL58" s="973" t="n">
        <v>2019.41</v>
      </c>
      <c r="AM58" s="973" t="n">
        <v>2019.41</v>
      </c>
      <c r="AN58" s="973" t="n">
        <v>2007.96</v>
      </c>
      <c r="AO58" s="973" t="n">
        <v>2007.96</v>
      </c>
      <c r="AP58" s="973" t="n">
        <v>2007.96</v>
      </c>
      <c r="AQ58" s="973" t="n">
        <v>1635.32</v>
      </c>
      <c r="AR58" s="973" t="n">
        <v>1635.32</v>
      </c>
      <c r="AS58" s="973" t="n">
        <v>1635.32</v>
      </c>
      <c r="AT58" s="354" t="n">
        <f aca="false">IF('Net Plant'!O58&gt;0,'WP D1b-1-4 Gross Plant'!O58*$AG58/12,0)</f>
        <v>1630.66125166667</v>
      </c>
      <c r="AU58" s="354" t="n">
        <f aca="false">IF('Net Plant'!P58&gt;0,'WP D1b-1-4 Gross Plant'!P58*$AG58/12,0)</f>
        <v>1629.49557555556</v>
      </c>
      <c r="AV58" s="354" t="n">
        <f aca="false">IF('Net Plant'!Q58&gt;0,'WP D1b-1-4 Gross Plant'!Q58*$AG58/12,0)</f>
        <v>1628.32989944444</v>
      </c>
      <c r="AW58" s="354" t="n">
        <f aca="false">IF('Net Plant'!R58&gt;0,'WP D1b-1-4 Gross Plant'!R58*$AG58/12,0)</f>
        <v>1627.16422333333</v>
      </c>
      <c r="AX58" s="354" t="n">
        <f aca="false">IF('Net Plant'!S58&gt;0,'WP D1b-1-4 Gross Plant'!S58*$AG58/12,0)</f>
        <v>1625.99854722222</v>
      </c>
      <c r="AY58" s="354" t="n">
        <f aca="false">IF('Net Plant'!T58&gt;0,'WP D1b-1-4 Gross Plant'!T58*$AG58/12,0)</f>
        <v>1624.83287111111</v>
      </c>
      <c r="AZ58" s="354" t="n">
        <f aca="false">IF('Net Plant'!U58&gt;0,'WP D1b-1-4 Gross Plant'!U58*$AG58/12,0)</f>
        <v>1623.667195</v>
      </c>
      <c r="BA58" s="354" t="n">
        <f aca="false">IF('Net Plant'!V58&gt;0,'WP D1b-1-4 Gross Plant'!V58*$AG58/12,0)</f>
        <v>1622.50151888889</v>
      </c>
      <c r="BB58" s="354" t="n">
        <f aca="false">IF('Net Plant'!W58&gt;0,'WP D1b-1-4 Gross Plant'!W58*$AG58/12,0)</f>
        <v>1621.33584277778</v>
      </c>
      <c r="BC58" s="354" t="n">
        <f aca="false">IF('Net Plant'!X58&gt;0,'WP D1b-1-4 Gross Plant'!X58*$AG58/12,0)</f>
        <v>1620.17016666667</v>
      </c>
      <c r="BD58" s="354" t="n">
        <f aca="false">IF('Net Plant'!Y58&gt;0,'WP D1b-1-4 Gross Plant'!Y58*$AG58/12,0)</f>
        <v>1619.00449055555</v>
      </c>
      <c r="BE58" s="354" t="n">
        <f aca="false">IF('Net Plant'!Z58&gt;0,'WP D1b-1-4 Gross Plant'!Z58*$AG58/12,0)</f>
        <v>1617.83881444444</v>
      </c>
      <c r="BF58" s="354" t="n">
        <f aca="false">IF('Net Plant'!AA58&gt;0,'WP D1b-1-4 Gross Plant'!AA58*$AG58/12,0)</f>
        <v>1616.67313833333</v>
      </c>
      <c r="BG58" s="354" t="n">
        <f aca="false">IF('Net Plant'!AB58&gt;0,'WP D1b-1-4 Gross Plant'!AB58*$AG58/12,0)</f>
        <v>1615.50746222222</v>
      </c>
      <c r="BH58" s="354" t="n">
        <f aca="false">IF('Net Plant'!AC58&gt;0,'WP D1b-1-4 Gross Plant'!AC58*$AG58/12,0)</f>
        <v>1614.34178611111</v>
      </c>
      <c r="BI58" s="354" t="n">
        <f aca="false">IF('Net Plant'!AD58&gt;0,'WP D1b-1-4 Gross Plant'!AD58*$AG58/12,0)</f>
        <v>1613.17611</v>
      </c>
      <c r="BJ58" s="964" t="n">
        <f aca="false">SUM(AH58:BI58)</f>
        <v>48996.9988933333</v>
      </c>
      <c r="BK58" s="354"/>
      <c r="BL58" s="973" t="n">
        <v>0</v>
      </c>
      <c r="BM58" s="973" t="n">
        <v>0</v>
      </c>
      <c r="BN58" s="973" t="n">
        <v>0</v>
      </c>
      <c r="BO58" s="973" t="n">
        <v>0</v>
      </c>
      <c r="BP58" s="973" t="n">
        <v>0</v>
      </c>
      <c r="BQ58" s="973" t="n">
        <v>0</v>
      </c>
      <c r="BR58" s="973" t="n">
        <v>-2751.76</v>
      </c>
      <c r="BS58" s="973" t="n">
        <v>0</v>
      </c>
      <c r="BT58" s="973" t="n">
        <v>0</v>
      </c>
      <c r="BU58" s="973" t="n">
        <v>0</v>
      </c>
      <c r="BV58" s="973" t="n">
        <v>0</v>
      </c>
      <c r="BW58" s="973" t="n">
        <v>0</v>
      </c>
      <c r="BX58" s="354" t="n">
        <f aca="false">'WP D1b-1-4 Gross Plant'!BW58</f>
        <v>-229.313333333333</v>
      </c>
      <c r="BY58" s="354" t="n">
        <f aca="false">'WP D1b-1-4 Gross Plant'!BX58</f>
        <v>-229.313333333333</v>
      </c>
      <c r="BZ58" s="354" t="n">
        <f aca="false">'WP D1b-1-4 Gross Plant'!BY58</f>
        <v>-229.313333333333</v>
      </c>
      <c r="CA58" s="354" t="n">
        <f aca="false">'WP D1b-1-4 Gross Plant'!BZ58</f>
        <v>-229.313333333333</v>
      </c>
      <c r="CB58" s="354" t="n">
        <f aca="false">'WP D1b-1-4 Gross Plant'!CA58</f>
        <v>-229.313333333333</v>
      </c>
      <c r="CC58" s="354" t="n">
        <f aca="false">'WP D1b-1-4 Gross Plant'!CB58</f>
        <v>-229.313333333333</v>
      </c>
      <c r="CD58" s="354" t="n">
        <f aca="false">'WP D1b-1-4 Gross Plant'!CC58</f>
        <v>-229.313333333333</v>
      </c>
      <c r="CE58" s="354" t="n">
        <f aca="false">'WP D1b-1-4 Gross Plant'!CD58</f>
        <v>-229.313333333333</v>
      </c>
      <c r="CF58" s="354" t="n">
        <f aca="false">'WP D1b-1-4 Gross Plant'!CE58</f>
        <v>-229.313333333333</v>
      </c>
      <c r="CG58" s="354" t="n">
        <f aca="false">'WP D1b-1-4 Gross Plant'!CF58</f>
        <v>-229.313333333333</v>
      </c>
      <c r="CH58" s="354" t="n">
        <f aca="false">'WP D1b-1-4 Gross Plant'!CG58</f>
        <v>-229.313333333333</v>
      </c>
      <c r="CI58" s="354" t="n">
        <f aca="false">'WP D1b-1-4 Gross Plant'!CH58</f>
        <v>-229.313333333333</v>
      </c>
      <c r="CJ58" s="354" t="n">
        <f aca="false">'WP D1b-1-4 Gross Plant'!CI58</f>
        <v>-229.313333333333</v>
      </c>
      <c r="CK58" s="354" t="n">
        <f aca="false">'WP D1b-1-4 Gross Plant'!CJ58</f>
        <v>-229.313333333333</v>
      </c>
      <c r="CL58" s="354" t="n">
        <f aca="false">'WP D1b-1-4 Gross Plant'!CK58</f>
        <v>-229.313333333333</v>
      </c>
      <c r="CM58" s="354" t="n">
        <f aca="false">'WP D1b-1-4 Gross Plant'!CL58</f>
        <v>-229.313333333333</v>
      </c>
      <c r="CN58" s="964" t="n">
        <f aca="false">SUM(BL58:CM58)</f>
        <v>-6420.77333333333</v>
      </c>
      <c r="CO58" s="354"/>
      <c r="CP58" s="973" t="n">
        <v>0</v>
      </c>
      <c r="CQ58" s="973" t="n">
        <v>0</v>
      </c>
      <c r="CR58" s="973" t="n">
        <v>0</v>
      </c>
      <c r="CS58" s="973" t="n">
        <v>0</v>
      </c>
      <c r="CT58" s="973" t="n">
        <v>0</v>
      </c>
      <c r="CU58" s="973" t="n">
        <v>0</v>
      </c>
      <c r="CV58" s="973" t="n">
        <v>0</v>
      </c>
      <c r="CW58" s="973" t="n">
        <v>0</v>
      </c>
      <c r="CX58" s="973" t="n">
        <v>0</v>
      </c>
      <c r="CY58" s="973" t="n">
        <v>0</v>
      </c>
      <c r="CZ58" s="973" t="n">
        <v>0</v>
      </c>
      <c r="DA58" s="973" t="n">
        <v>0</v>
      </c>
      <c r="DB58" s="973" t="n">
        <v>0</v>
      </c>
      <c r="DC58" s="973" t="n">
        <v>0</v>
      </c>
      <c r="DD58" s="973" t="n">
        <v>0</v>
      </c>
      <c r="DE58" s="354" t="n">
        <v>0</v>
      </c>
      <c r="DF58" s="354" t="n">
        <v>0</v>
      </c>
      <c r="DG58" s="354" t="n">
        <v>0</v>
      </c>
      <c r="DH58" s="354" t="n">
        <v>0</v>
      </c>
      <c r="DI58" s="354" t="n">
        <v>0</v>
      </c>
      <c r="DJ58" s="354" t="n">
        <v>0</v>
      </c>
      <c r="DK58" s="354" t="n">
        <v>0</v>
      </c>
      <c r="DL58" s="354" t="n">
        <v>0</v>
      </c>
      <c r="DM58" s="354" t="n">
        <v>0</v>
      </c>
      <c r="DN58" s="354" t="n">
        <v>0</v>
      </c>
      <c r="DO58" s="354" t="n">
        <v>0</v>
      </c>
      <c r="DP58" s="354" t="n">
        <v>0</v>
      </c>
      <c r="DQ58" s="354" t="n">
        <v>0</v>
      </c>
      <c r="DR58" s="964" t="n">
        <f aca="false">SUM(CP58:DQ58)</f>
        <v>0</v>
      </c>
      <c r="DS58" s="354"/>
      <c r="DT58" s="973" t="n">
        <v>0</v>
      </c>
      <c r="DU58" s="973" t="n">
        <v>0</v>
      </c>
      <c r="DV58" s="973" t="n">
        <v>0</v>
      </c>
      <c r="DW58" s="973" t="n">
        <v>0</v>
      </c>
      <c r="DX58" s="973" t="n">
        <v>0</v>
      </c>
      <c r="DY58" s="973" t="n">
        <v>0</v>
      </c>
      <c r="DZ58" s="973" t="n">
        <v>0</v>
      </c>
      <c r="EA58" s="973" t="n">
        <v>0</v>
      </c>
      <c r="EB58" s="973" t="n">
        <v>0</v>
      </c>
      <c r="EC58" s="973" t="n">
        <v>0</v>
      </c>
      <c r="ED58" s="973" t="n">
        <v>0</v>
      </c>
      <c r="EE58" s="973" t="n">
        <v>0</v>
      </c>
      <c r="EF58" s="354" t="n">
        <v>0</v>
      </c>
      <c r="EG58" s="354" t="n">
        <v>0</v>
      </c>
      <c r="EH58" s="354" t="n">
        <v>0</v>
      </c>
      <c r="EI58" s="354" t="n">
        <v>0</v>
      </c>
      <c r="EJ58" s="354" t="n">
        <v>0</v>
      </c>
      <c r="EK58" s="354" t="n">
        <v>0</v>
      </c>
      <c r="EL58" s="354" t="n">
        <v>0</v>
      </c>
      <c r="EM58" s="354" t="n">
        <v>0</v>
      </c>
      <c r="EN58" s="354" t="n">
        <v>0</v>
      </c>
      <c r="EO58" s="354" t="n">
        <v>0</v>
      </c>
      <c r="EP58" s="354" t="n">
        <v>0</v>
      </c>
      <c r="EQ58" s="354" t="n">
        <v>0</v>
      </c>
      <c r="ER58" s="354" t="n">
        <v>0</v>
      </c>
      <c r="ES58" s="354" t="n">
        <v>0</v>
      </c>
      <c r="ET58" s="354" t="n">
        <v>0</v>
      </c>
      <c r="EU58" s="354" t="n">
        <v>0</v>
      </c>
      <c r="EV58" s="964" t="n">
        <f aca="false">SUM(DT58:EU58)</f>
        <v>0</v>
      </c>
    </row>
    <row r="59" customFormat="false" ht="12.75" hidden="false" customHeight="false" outlineLevel="0" collapsed="false">
      <c r="B59" s="926" t="s">
        <v>1276</v>
      </c>
      <c r="C59" s="1000" t="n">
        <v>0</v>
      </c>
      <c r="D59" s="354" t="n">
        <f aca="false">C59+AH59+BL59+CP59+DT59</f>
        <v>0</v>
      </c>
      <c r="E59" s="354" t="n">
        <f aca="false">D59+AI59+BM59+CQ59+DU59</f>
        <v>0</v>
      </c>
      <c r="F59" s="354" t="n">
        <f aca="false">E59+AJ59+BN59+CR59+DV59</f>
        <v>0</v>
      </c>
      <c r="G59" s="354" t="n">
        <f aca="false">F59+AK59+BO59+CS59+DW59</f>
        <v>0</v>
      </c>
      <c r="H59" s="354" t="n">
        <f aca="false">G59+AL59+BP59+CT59+DX59</f>
        <v>0</v>
      </c>
      <c r="I59" s="354" t="n">
        <f aca="false">H59+AM59+BQ59+CU59+DY59</f>
        <v>0</v>
      </c>
      <c r="J59" s="354" t="n">
        <f aca="false">I59+AN59+BR59+CV59+DZ59</f>
        <v>0</v>
      </c>
      <c r="K59" s="354" t="n">
        <f aca="false">J59+AO59+BS59+CW59+EA59</f>
        <v>0</v>
      </c>
      <c r="L59" s="354" t="n">
        <f aca="false">K59+AP59+BT59+CX59+EB59</f>
        <v>0</v>
      </c>
      <c r="M59" s="354" t="n">
        <f aca="false">L59+AQ59+BU59+CY59+EC59</f>
        <v>0</v>
      </c>
      <c r="N59" s="354" t="n">
        <f aca="false">M59+AR59+BV59+CZ59+ED59</f>
        <v>0</v>
      </c>
      <c r="O59" s="354" t="n">
        <f aca="false">N59+AS59+BW59+DA59+EE59</f>
        <v>0</v>
      </c>
      <c r="P59" s="354" t="n">
        <f aca="false">O59+AT59+BX59+DB59+EF59</f>
        <v>0</v>
      </c>
      <c r="Q59" s="354" t="n">
        <f aca="false">P59+AU59+BY59+DC59+EG59</f>
        <v>0</v>
      </c>
      <c r="R59" s="354" t="n">
        <f aca="false">Q59+AV59+BZ59+DD59+EH59</f>
        <v>0</v>
      </c>
      <c r="S59" s="354" t="n">
        <f aca="false">R59+AW59+CA59+DE59+EI59</f>
        <v>0</v>
      </c>
      <c r="T59" s="354" t="n">
        <f aca="false">S59+AX59+CB59+DF59+EJ59</f>
        <v>0</v>
      </c>
      <c r="U59" s="354" t="n">
        <f aca="false">T59+AY59+CC59+DG59+EK59</f>
        <v>0</v>
      </c>
      <c r="V59" s="354" t="n">
        <f aca="false">U59+AZ59+CD59+DH59+EL59</f>
        <v>0</v>
      </c>
      <c r="W59" s="354" t="n">
        <f aca="false">V59+BA59+CE59+DI59+EM59</f>
        <v>0</v>
      </c>
      <c r="X59" s="354" t="n">
        <f aca="false">W59+BB59+CF59+DJ59+EN59</f>
        <v>0</v>
      </c>
      <c r="Y59" s="354" t="n">
        <f aca="false">X59+BC59+CG59+DK59+EO59</f>
        <v>0</v>
      </c>
      <c r="Z59" s="354" t="n">
        <f aca="false">Y59+BD59+CH59+DL59+EP59</f>
        <v>0</v>
      </c>
      <c r="AA59" s="354" t="n">
        <f aca="false">Z59+BE59+CI59+DM59+EQ59</f>
        <v>0</v>
      </c>
      <c r="AB59" s="354" t="n">
        <f aca="false">AA59+BF59+CJ59+DN59+ER59</f>
        <v>0</v>
      </c>
      <c r="AC59" s="354" t="n">
        <f aca="false">AB59+BG59+CK59+DO59+ES59</f>
        <v>0</v>
      </c>
      <c r="AD59" s="354" t="n">
        <f aca="false">AC59+BH59+CL59+DP59+ET59</f>
        <v>0</v>
      </c>
      <c r="AE59" s="354" t="n">
        <f aca="false">AD59+BI59+CM59+DQ59+EU59</f>
        <v>0</v>
      </c>
      <c r="AF59" s="964" t="n">
        <f aca="false">ROUND(AVERAGE(S59:AE59),0)</f>
        <v>0</v>
      </c>
      <c r="AG59" s="996" t="n">
        <v>0.061</v>
      </c>
      <c r="AH59" s="973" t="n">
        <v>0</v>
      </c>
      <c r="AI59" s="973" t="n">
        <v>0</v>
      </c>
      <c r="AJ59" s="973" t="n">
        <v>0</v>
      </c>
      <c r="AK59" s="973" t="n">
        <v>0</v>
      </c>
      <c r="AL59" s="973" t="n">
        <v>0</v>
      </c>
      <c r="AM59" s="973" t="n">
        <v>0</v>
      </c>
      <c r="AN59" s="973" t="n">
        <v>0</v>
      </c>
      <c r="AO59" s="973" t="n">
        <v>0</v>
      </c>
      <c r="AP59" s="973" t="n">
        <v>0</v>
      </c>
      <c r="AQ59" s="973" t="n">
        <v>0</v>
      </c>
      <c r="AR59" s="973" t="n">
        <v>0</v>
      </c>
      <c r="AS59" s="973" t="n">
        <v>0</v>
      </c>
      <c r="AT59" s="354" t="n">
        <f aca="false">IF('Net Plant'!O59&gt;0,'WP D1b-1-4 Gross Plant'!O59*$AG59/12,0)</f>
        <v>0</v>
      </c>
      <c r="AU59" s="354" t="n">
        <f aca="false">IF('Net Plant'!P59&gt;0,'WP D1b-1-4 Gross Plant'!P59*$AG59/12,0)</f>
        <v>0</v>
      </c>
      <c r="AV59" s="354" t="n">
        <f aca="false">IF('Net Plant'!Q59&gt;0,'WP D1b-1-4 Gross Plant'!Q59*$AG59/12,0)</f>
        <v>0</v>
      </c>
      <c r="AW59" s="354" t="n">
        <f aca="false">IF('Net Plant'!R59&gt;0,'WP D1b-1-4 Gross Plant'!R59*$AG59/12,0)</f>
        <v>0</v>
      </c>
      <c r="AX59" s="354" t="n">
        <f aca="false">IF('Net Plant'!S59&gt;0,'WP D1b-1-4 Gross Plant'!S59*$AG59/12,0)</f>
        <v>0</v>
      </c>
      <c r="AY59" s="354" t="n">
        <f aca="false">IF('Net Plant'!T59&gt;0,'WP D1b-1-4 Gross Plant'!T59*$AG59/12,0)</f>
        <v>0</v>
      </c>
      <c r="AZ59" s="354" t="n">
        <f aca="false">IF('Net Plant'!U59&gt;0,'WP D1b-1-4 Gross Plant'!U59*$AG59/12,0)</f>
        <v>0</v>
      </c>
      <c r="BA59" s="354" t="n">
        <f aca="false">IF('Net Plant'!V59&gt;0,'WP D1b-1-4 Gross Plant'!V59*$AG59/12,0)</f>
        <v>0</v>
      </c>
      <c r="BB59" s="354" t="n">
        <f aca="false">IF('Net Plant'!W59&gt;0,'WP D1b-1-4 Gross Plant'!W59*$AG59/12,0)</f>
        <v>0</v>
      </c>
      <c r="BC59" s="354" t="n">
        <f aca="false">IF('Net Plant'!X59&gt;0,'WP D1b-1-4 Gross Plant'!X59*$AG59/12,0)</f>
        <v>0</v>
      </c>
      <c r="BD59" s="354" t="n">
        <f aca="false">IF('Net Plant'!Y59&gt;0,'WP D1b-1-4 Gross Plant'!Y59*$AG59/12,0)</f>
        <v>0</v>
      </c>
      <c r="BE59" s="354" t="n">
        <f aca="false">IF('Net Plant'!Z59&gt;0,'WP D1b-1-4 Gross Plant'!Z59*$AG59/12,0)</f>
        <v>0</v>
      </c>
      <c r="BF59" s="354" t="n">
        <f aca="false">IF('Net Plant'!AA59&gt;0,'WP D1b-1-4 Gross Plant'!AA59*$AG59/12,0)</f>
        <v>0</v>
      </c>
      <c r="BG59" s="354" t="n">
        <f aca="false">IF('Net Plant'!AB59&gt;0,'WP D1b-1-4 Gross Plant'!AB59*$AG59/12,0)</f>
        <v>0</v>
      </c>
      <c r="BH59" s="354" t="n">
        <f aca="false">IF('Net Plant'!AC59&gt;0,'WP D1b-1-4 Gross Plant'!AC59*$AG59/12,0)</f>
        <v>0</v>
      </c>
      <c r="BI59" s="354" t="n">
        <f aca="false">IF('Net Plant'!AD59&gt;0,'WP D1b-1-4 Gross Plant'!AD59*$AG59/12,0)</f>
        <v>0</v>
      </c>
      <c r="BJ59" s="964" t="n">
        <f aca="false">SUM(AH59:BI59)</f>
        <v>0</v>
      </c>
      <c r="BK59" s="354"/>
      <c r="BL59" s="973" t="n">
        <v>0</v>
      </c>
      <c r="BM59" s="973" t="n">
        <v>0</v>
      </c>
      <c r="BN59" s="973" t="n">
        <v>0</v>
      </c>
      <c r="BO59" s="973" t="n">
        <v>0</v>
      </c>
      <c r="BP59" s="973" t="n">
        <v>0</v>
      </c>
      <c r="BQ59" s="973" t="n">
        <v>0</v>
      </c>
      <c r="BR59" s="973" t="n">
        <v>0</v>
      </c>
      <c r="BS59" s="973" t="n">
        <v>0</v>
      </c>
      <c r="BT59" s="973" t="n">
        <v>0</v>
      </c>
      <c r="BU59" s="973" t="n">
        <v>0</v>
      </c>
      <c r="BV59" s="973" t="n">
        <v>0</v>
      </c>
      <c r="BW59" s="973" t="n">
        <v>0</v>
      </c>
      <c r="BX59" s="354" t="n">
        <f aca="false">'WP D1b-1-4 Gross Plant'!BW59</f>
        <v>0</v>
      </c>
      <c r="BY59" s="354" t="n">
        <f aca="false">'WP D1b-1-4 Gross Plant'!BX59</f>
        <v>0</v>
      </c>
      <c r="BZ59" s="354" t="n">
        <f aca="false">'WP D1b-1-4 Gross Plant'!BY59</f>
        <v>0</v>
      </c>
      <c r="CA59" s="354" t="n">
        <f aca="false">'WP D1b-1-4 Gross Plant'!BZ59</f>
        <v>0</v>
      </c>
      <c r="CB59" s="354" t="n">
        <f aca="false">'WP D1b-1-4 Gross Plant'!CA59</f>
        <v>0</v>
      </c>
      <c r="CC59" s="354" t="n">
        <f aca="false">'WP D1b-1-4 Gross Plant'!CB59</f>
        <v>0</v>
      </c>
      <c r="CD59" s="354" t="n">
        <f aca="false">'WP D1b-1-4 Gross Plant'!CC59</f>
        <v>0</v>
      </c>
      <c r="CE59" s="354" t="n">
        <f aca="false">'WP D1b-1-4 Gross Plant'!CD59</f>
        <v>0</v>
      </c>
      <c r="CF59" s="354" t="n">
        <f aca="false">'WP D1b-1-4 Gross Plant'!CE59</f>
        <v>0</v>
      </c>
      <c r="CG59" s="354" t="n">
        <f aca="false">'WP D1b-1-4 Gross Plant'!CF59</f>
        <v>0</v>
      </c>
      <c r="CH59" s="354" t="n">
        <f aca="false">'WP D1b-1-4 Gross Plant'!CG59</f>
        <v>0</v>
      </c>
      <c r="CI59" s="354" t="n">
        <f aca="false">'WP D1b-1-4 Gross Plant'!CH59</f>
        <v>0</v>
      </c>
      <c r="CJ59" s="354" t="n">
        <f aca="false">'WP D1b-1-4 Gross Plant'!CI59</f>
        <v>0</v>
      </c>
      <c r="CK59" s="354" t="n">
        <f aca="false">'WP D1b-1-4 Gross Plant'!CJ59</f>
        <v>0</v>
      </c>
      <c r="CL59" s="354" t="n">
        <f aca="false">'WP D1b-1-4 Gross Plant'!CK59</f>
        <v>0</v>
      </c>
      <c r="CM59" s="354" t="n">
        <f aca="false">'WP D1b-1-4 Gross Plant'!CL59</f>
        <v>0</v>
      </c>
      <c r="CN59" s="964" t="n">
        <f aca="false">SUM(BL59:CM59)</f>
        <v>0</v>
      </c>
      <c r="CO59" s="354"/>
      <c r="CP59" s="973" t="n">
        <v>0</v>
      </c>
      <c r="CQ59" s="973" t="n">
        <v>0</v>
      </c>
      <c r="CR59" s="973" t="n">
        <v>0</v>
      </c>
      <c r="CS59" s="973" t="n">
        <v>0</v>
      </c>
      <c r="CT59" s="973" t="n">
        <v>0</v>
      </c>
      <c r="CU59" s="973" t="n">
        <v>0</v>
      </c>
      <c r="CV59" s="973" t="n">
        <v>0</v>
      </c>
      <c r="CW59" s="973" t="n">
        <v>0</v>
      </c>
      <c r="CX59" s="973" t="n">
        <v>0</v>
      </c>
      <c r="CY59" s="973" t="n">
        <v>0</v>
      </c>
      <c r="CZ59" s="973" t="n">
        <v>0</v>
      </c>
      <c r="DA59" s="973" t="n">
        <v>0</v>
      </c>
      <c r="DB59" s="973" t="n">
        <v>0</v>
      </c>
      <c r="DC59" s="973" t="n">
        <v>0</v>
      </c>
      <c r="DD59" s="973" t="n">
        <v>0</v>
      </c>
      <c r="DE59" s="354" t="n">
        <v>0</v>
      </c>
      <c r="DF59" s="354" t="n">
        <v>0</v>
      </c>
      <c r="DG59" s="354" t="n">
        <v>0</v>
      </c>
      <c r="DH59" s="354" t="n">
        <v>0</v>
      </c>
      <c r="DI59" s="354" t="n">
        <v>0</v>
      </c>
      <c r="DJ59" s="354" t="n">
        <v>0</v>
      </c>
      <c r="DK59" s="354" t="n">
        <v>0</v>
      </c>
      <c r="DL59" s="354" t="n">
        <v>0</v>
      </c>
      <c r="DM59" s="354" t="n">
        <v>0</v>
      </c>
      <c r="DN59" s="354" t="n">
        <v>0</v>
      </c>
      <c r="DO59" s="354" t="n">
        <v>0</v>
      </c>
      <c r="DP59" s="354" t="n">
        <v>0</v>
      </c>
      <c r="DQ59" s="354" t="n">
        <v>0</v>
      </c>
      <c r="DR59" s="964" t="n">
        <f aca="false">SUM(CP59:DQ59)</f>
        <v>0</v>
      </c>
      <c r="DS59" s="354"/>
      <c r="DT59" s="973" t="n">
        <v>0</v>
      </c>
      <c r="DU59" s="973" t="n">
        <v>0</v>
      </c>
      <c r="DV59" s="973" t="n">
        <v>0</v>
      </c>
      <c r="DW59" s="973" t="n">
        <v>0</v>
      </c>
      <c r="DX59" s="973" t="n">
        <v>0</v>
      </c>
      <c r="DY59" s="973" t="n">
        <v>0</v>
      </c>
      <c r="DZ59" s="973" t="n">
        <v>0</v>
      </c>
      <c r="EA59" s="973" t="n">
        <v>0</v>
      </c>
      <c r="EB59" s="973" t="n">
        <v>0</v>
      </c>
      <c r="EC59" s="973" t="n">
        <v>0</v>
      </c>
      <c r="ED59" s="973" t="n">
        <v>0</v>
      </c>
      <c r="EE59" s="973" t="n">
        <v>0</v>
      </c>
      <c r="EF59" s="354" t="n">
        <v>0</v>
      </c>
      <c r="EG59" s="354" t="n">
        <v>0</v>
      </c>
      <c r="EH59" s="354" t="n">
        <v>0</v>
      </c>
      <c r="EI59" s="354" t="n">
        <v>0</v>
      </c>
      <c r="EJ59" s="354" t="n">
        <v>0</v>
      </c>
      <c r="EK59" s="354" t="n">
        <v>0</v>
      </c>
      <c r="EL59" s="354" t="n">
        <v>0</v>
      </c>
      <c r="EM59" s="354" t="n">
        <v>0</v>
      </c>
      <c r="EN59" s="354" t="n">
        <v>0</v>
      </c>
      <c r="EO59" s="354" t="n">
        <v>0</v>
      </c>
      <c r="EP59" s="354" t="n">
        <v>0</v>
      </c>
      <c r="EQ59" s="354" t="n">
        <v>0</v>
      </c>
      <c r="ER59" s="354" t="n">
        <v>0</v>
      </c>
      <c r="ES59" s="354" t="n">
        <v>0</v>
      </c>
      <c r="ET59" s="354" t="n">
        <v>0</v>
      </c>
      <c r="EU59" s="354" t="n">
        <v>0</v>
      </c>
      <c r="EV59" s="964" t="n">
        <f aca="false">SUM(DT59:EU59)</f>
        <v>0</v>
      </c>
    </row>
    <row r="60" customFormat="false" ht="12.75" hidden="false" customHeight="false" outlineLevel="0" collapsed="false">
      <c r="B60" s="926" t="s">
        <v>1277</v>
      </c>
      <c r="C60" s="354" t="n">
        <v>189532.16</v>
      </c>
      <c r="D60" s="354" t="n">
        <f aca="false">C60+AH60+BL60+CP60+DT60</f>
        <v>192656.98</v>
      </c>
      <c r="E60" s="354" t="n">
        <f aca="false">D60+AI60+BM60+CQ60+DU60</f>
        <v>195781.8</v>
      </c>
      <c r="F60" s="354" t="n">
        <f aca="false">E60+AJ60+BN60+CR60+DV60</f>
        <v>200312.23</v>
      </c>
      <c r="G60" s="354" t="n">
        <f aca="false">F60+AK60+BO60+CS60+DW60</f>
        <v>203421.56</v>
      </c>
      <c r="H60" s="354" t="n">
        <f aca="false">G60+AL60+BP60+CT60+DX60</f>
        <v>206530.89</v>
      </c>
      <c r="I60" s="354" t="n">
        <f aca="false">H60+AM60+BQ60+CU60+DY60</f>
        <v>209664.25</v>
      </c>
      <c r="J60" s="354" t="n">
        <f aca="false">I60+AN60+BR60+CV60+DZ60</f>
        <v>212797.61</v>
      </c>
      <c r="K60" s="354" t="n">
        <f aca="false">J60+AO60+BS60+CW60+EA60</f>
        <v>215930.97</v>
      </c>
      <c r="L60" s="354" t="n">
        <f aca="false">K60+AP60+BT60+CX60+EB60</f>
        <v>219064.33</v>
      </c>
      <c r="M60" s="354" t="n">
        <f aca="false">L60+AQ60+BU60+CY60+EC60</f>
        <v>223465.27</v>
      </c>
      <c r="N60" s="354" t="n">
        <f aca="false">M60+AR60+BV60+CZ60+ED60</f>
        <v>227866.21</v>
      </c>
      <c r="O60" s="354" t="n">
        <f aca="false">N60+AS60+BW60+DA60+EE60</f>
        <v>232267.15</v>
      </c>
      <c r="P60" s="354" t="n">
        <f aca="false">O60+AT60+BX60+DB60+EF60</f>
        <v>236690.5926865</v>
      </c>
      <c r="Q60" s="354" t="n">
        <f aca="false">P60+AU60+BY60+DC60+EG60</f>
        <v>240928.872315319</v>
      </c>
      <c r="R60" s="354" t="n">
        <f aca="false">Q60+AV60+BZ60+DD60+EH60</f>
        <v>245147.394523379</v>
      </c>
      <c r="S60" s="354" t="n">
        <f aca="false">R60+AW60+CA60+DE60+EI60</f>
        <v>249507.720301226</v>
      </c>
      <c r="T60" s="354" t="n">
        <f aca="false">S60+AX60+CB60+DF60+EJ60</f>
        <v>254029.76052637</v>
      </c>
      <c r="U60" s="354" t="n">
        <f aca="false">T60+AY60+CC60+DG60+EK60</f>
        <v>258747.17471364</v>
      </c>
      <c r="V60" s="354" t="n">
        <f aca="false">U60+AZ60+CD60+DH60+EL60</f>
        <v>263611.563261784</v>
      </c>
      <c r="W60" s="354" t="n">
        <f aca="false">V60+BA60+CE60+DI60+EM60</f>
        <v>268520.120020698</v>
      </c>
      <c r="X60" s="354" t="n">
        <f aca="false">W60+BB60+CF60+DJ60+EN60</f>
        <v>273458.449943726</v>
      </c>
      <c r="Y60" s="354" t="n">
        <f aca="false">X60+BC60+CG60+DK60+EO60</f>
        <v>278424.229347039</v>
      </c>
      <c r="Z60" s="354" t="n">
        <f aca="false">Y60+BD60+CH60+DL60+EP60</f>
        <v>283417.089361307</v>
      </c>
      <c r="AA60" s="354" t="n">
        <f aca="false">Z60+BE60+CI60+DM60+EQ60</f>
        <v>288436.87928094</v>
      </c>
      <c r="AB60" s="354" t="n">
        <f aca="false">AA60+BF60+CJ60+DN60+ER60</f>
        <v>293482.91768035</v>
      </c>
      <c r="AC60" s="354" t="n">
        <f aca="false">AB60+BG60+CK60+DO60+ES60</f>
        <v>298556.077443321</v>
      </c>
      <c r="AD60" s="354" t="n">
        <f aca="false">AC60+BH60+CL60+DP60+ET60</f>
        <v>303657.890703485</v>
      </c>
      <c r="AE60" s="354" t="n">
        <f aca="false">AD60+BI60+CM60+DQ60+EU60</f>
        <v>308789.086477945</v>
      </c>
      <c r="AF60" s="964" t="n">
        <f aca="false">ROUND(AVERAGE(S60:AE60),0)</f>
        <v>278665</v>
      </c>
      <c r="AG60" s="996" t="n">
        <v>0.0618</v>
      </c>
      <c r="AH60" s="973" t="n">
        <v>3124.82</v>
      </c>
      <c r="AI60" s="973" t="n">
        <v>3124.82</v>
      </c>
      <c r="AJ60" s="973" t="n">
        <v>3124.82</v>
      </c>
      <c r="AK60" s="973" t="n">
        <v>3109.33</v>
      </c>
      <c r="AL60" s="973" t="n">
        <v>3109.33</v>
      </c>
      <c r="AM60" s="973" t="n">
        <v>3133.36</v>
      </c>
      <c r="AN60" s="973" t="n">
        <v>3133.36</v>
      </c>
      <c r="AO60" s="973" t="n">
        <v>3133.36</v>
      </c>
      <c r="AP60" s="973" t="n">
        <v>3133.36</v>
      </c>
      <c r="AQ60" s="973" t="n">
        <v>4400.94</v>
      </c>
      <c r="AR60" s="973" t="n">
        <v>4400.94</v>
      </c>
      <c r="AS60" s="973" t="n">
        <v>4400.94</v>
      </c>
      <c r="AT60" s="354" t="n">
        <f aca="false">IF('Net Plant'!O60&gt;0,'WP D1b-1-4 Gross Plant'!O60*$AG60/12,0)</f>
        <v>4423.4426865</v>
      </c>
      <c r="AU60" s="354" t="n">
        <f aca="false">IF('Net Plant'!P60&gt;0,'WP D1b-1-4 Gross Plant'!P60*$AG60/12,0)</f>
        <v>4238.27962881876</v>
      </c>
      <c r="AV60" s="354" t="n">
        <f aca="false">IF('Net Plant'!Q60&gt;0,'WP D1b-1-4 Gross Plant'!Q60*$AG60/12,0)</f>
        <v>4218.52220806074</v>
      </c>
      <c r="AW60" s="354" t="n">
        <f aca="false">IF('Net Plant'!R60&gt;0,'WP D1b-1-4 Gross Plant'!R60*$AG60/12,0)</f>
        <v>4360.32577784603</v>
      </c>
      <c r="AX60" s="354" t="n">
        <f aca="false">IF('Net Plant'!S60&gt;0,'WP D1b-1-4 Gross Plant'!S60*$AG60/12,0)</f>
        <v>4522.04022514488</v>
      </c>
      <c r="AY60" s="354" t="n">
        <f aca="false">IF('Net Plant'!T60&gt;0,'WP D1b-1-4 Gross Plant'!T60*$AG60/12,0)</f>
        <v>4717.41418726961</v>
      </c>
      <c r="AZ60" s="354" t="n">
        <f aca="false">IF('Net Plant'!U60&gt;0,'WP D1b-1-4 Gross Plant'!U60*$AG60/12,0)</f>
        <v>4864.38854814363</v>
      </c>
      <c r="BA60" s="354" t="n">
        <f aca="false">IF('Net Plant'!V60&gt;0,'WP D1b-1-4 Gross Plant'!V60*$AG60/12,0)</f>
        <v>4908.55675891406</v>
      </c>
      <c r="BB60" s="354" t="n">
        <f aca="false">IF('Net Plant'!W60&gt;0,'WP D1b-1-4 Gross Plant'!W60*$AG60/12,0)</f>
        <v>4938.32992302806</v>
      </c>
      <c r="BC60" s="354" t="n">
        <f aca="false">IF('Net Plant'!X60&gt;0,'WP D1b-1-4 Gross Plant'!X60*$AG60/12,0)</f>
        <v>4965.77940331292</v>
      </c>
      <c r="BD60" s="354" t="n">
        <f aca="false">IF('Net Plant'!Y60&gt;0,'WP D1b-1-4 Gross Plant'!Y60*$AG60/12,0)</f>
        <v>4992.86001426845</v>
      </c>
      <c r="BE60" s="354" t="n">
        <f aca="false">IF('Net Plant'!Z60&gt;0,'WP D1b-1-4 Gross Plant'!Z60*$AG60/12,0)</f>
        <v>5019.78991963337</v>
      </c>
      <c r="BF60" s="354" t="n">
        <f aca="false">IF('Net Plant'!AA60&gt;0,'WP D1b-1-4 Gross Plant'!AA60*$AG60/12,0)</f>
        <v>5046.03839940939</v>
      </c>
      <c r="BG60" s="354" t="n">
        <f aca="false">IF('Net Plant'!AB60&gt;0,'WP D1b-1-4 Gross Plant'!AB60*$AG60/12,0)</f>
        <v>5073.15976297063</v>
      </c>
      <c r="BH60" s="354" t="n">
        <f aca="false">IF('Net Plant'!AC60&gt;0,'WP D1b-1-4 Gross Plant'!AC60*$AG60/12,0)</f>
        <v>5101.81326016444</v>
      </c>
      <c r="BI60" s="354" t="n">
        <f aca="false">IF('Net Plant'!AD60&gt;0,'WP D1b-1-4 Gross Plant'!AD60*$AG60/12,0)</f>
        <v>5131.19577446001</v>
      </c>
      <c r="BJ60" s="964" t="n">
        <f aca="false">SUM(AH60:BI60)</f>
        <v>117851.316477945</v>
      </c>
      <c r="BK60" s="354"/>
      <c r="BL60" s="973" t="n">
        <v>0</v>
      </c>
      <c r="BM60" s="973" t="n">
        <v>0</v>
      </c>
      <c r="BN60" s="973" t="n">
        <v>0</v>
      </c>
      <c r="BO60" s="973" t="n">
        <v>0</v>
      </c>
      <c r="BP60" s="973" t="n">
        <v>0</v>
      </c>
      <c r="BQ60" s="973" t="n">
        <v>0</v>
      </c>
      <c r="BR60" s="973" t="n">
        <v>0</v>
      </c>
      <c r="BS60" s="973" t="n">
        <v>0</v>
      </c>
      <c r="BT60" s="973" t="n">
        <v>0</v>
      </c>
      <c r="BU60" s="973" t="n">
        <v>0</v>
      </c>
      <c r="BV60" s="973" t="n">
        <v>0</v>
      </c>
      <c r="BW60" s="973" t="n">
        <v>0</v>
      </c>
      <c r="BX60" s="354" t="n">
        <f aca="false">'WP D1b-1-4 Gross Plant'!BW60</f>
        <v>0</v>
      </c>
      <c r="BY60" s="354" t="n">
        <f aca="false">'WP D1b-1-4 Gross Plant'!BX60</f>
        <v>0</v>
      </c>
      <c r="BZ60" s="354" t="n">
        <f aca="false">'WP D1b-1-4 Gross Plant'!BY60</f>
        <v>0</v>
      </c>
      <c r="CA60" s="354" t="n">
        <f aca="false">'WP D1b-1-4 Gross Plant'!BZ60</f>
        <v>0</v>
      </c>
      <c r="CB60" s="354" t="n">
        <f aca="false">'WP D1b-1-4 Gross Plant'!CA60</f>
        <v>0</v>
      </c>
      <c r="CC60" s="354" t="n">
        <f aca="false">'WP D1b-1-4 Gross Plant'!CB60</f>
        <v>0</v>
      </c>
      <c r="CD60" s="354" t="n">
        <f aca="false">'WP D1b-1-4 Gross Plant'!CC60</f>
        <v>0</v>
      </c>
      <c r="CE60" s="354" t="n">
        <f aca="false">'WP D1b-1-4 Gross Plant'!CD60</f>
        <v>0</v>
      </c>
      <c r="CF60" s="354" t="n">
        <f aca="false">'WP D1b-1-4 Gross Plant'!CE60</f>
        <v>0</v>
      </c>
      <c r="CG60" s="354" t="n">
        <f aca="false">'WP D1b-1-4 Gross Plant'!CF60</f>
        <v>0</v>
      </c>
      <c r="CH60" s="354" t="n">
        <f aca="false">'WP D1b-1-4 Gross Plant'!CG60</f>
        <v>0</v>
      </c>
      <c r="CI60" s="354" t="n">
        <f aca="false">'WP D1b-1-4 Gross Plant'!CH60</f>
        <v>0</v>
      </c>
      <c r="CJ60" s="354" t="n">
        <f aca="false">'WP D1b-1-4 Gross Plant'!CI60</f>
        <v>0</v>
      </c>
      <c r="CK60" s="354" t="n">
        <f aca="false">'WP D1b-1-4 Gross Plant'!CJ60</f>
        <v>0</v>
      </c>
      <c r="CL60" s="354" t="n">
        <f aca="false">'WP D1b-1-4 Gross Plant'!CK60</f>
        <v>0</v>
      </c>
      <c r="CM60" s="354" t="n">
        <f aca="false">'WP D1b-1-4 Gross Plant'!CL60</f>
        <v>0</v>
      </c>
      <c r="CN60" s="964" t="n">
        <f aca="false">SUM(BL60:CM60)</f>
        <v>0</v>
      </c>
      <c r="CO60" s="354"/>
      <c r="CP60" s="973" t="n">
        <v>0</v>
      </c>
      <c r="CQ60" s="973" t="n">
        <v>0</v>
      </c>
      <c r="CR60" s="973" t="n">
        <v>0</v>
      </c>
      <c r="CS60" s="973" t="n">
        <v>0</v>
      </c>
      <c r="CT60" s="973" t="n">
        <v>0</v>
      </c>
      <c r="CU60" s="973" t="n">
        <v>0</v>
      </c>
      <c r="CV60" s="973" t="n">
        <v>0</v>
      </c>
      <c r="CW60" s="973" t="n">
        <v>0</v>
      </c>
      <c r="CX60" s="973" t="n">
        <v>0</v>
      </c>
      <c r="CY60" s="973" t="n">
        <v>0</v>
      </c>
      <c r="CZ60" s="973" t="n">
        <v>0</v>
      </c>
      <c r="DA60" s="973" t="n">
        <v>0</v>
      </c>
      <c r="DB60" s="973" t="n">
        <v>0</v>
      </c>
      <c r="DC60" s="973" t="n">
        <v>0</v>
      </c>
      <c r="DD60" s="973" t="n">
        <v>0</v>
      </c>
      <c r="DE60" s="354" t="n">
        <v>0</v>
      </c>
      <c r="DF60" s="354" t="n">
        <v>0</v>
      </c>
      <c r="DG60" s="354" t="n">
        <v>0</v>
      </c>
      <c r="DH60" s="354" t="n">
        <v>0</v>
      </c>
      <c r="DI60" s="354" t="n">
        <v>0</v>
      </c>
      <c r="DJ60" s="354" t="n">
        <v>0</v>
      </c>
      <c r="DK60" s="354" t="n">
        <v>0</v>
      </c>
      <c r="DL60" s="354" t="n">
        <v>0</v>
      </c>
      <c r="DM60" s="354" t="n">
        <v>0</v>
      </c>
      <c r="DN60" s="354" t="n">
        <v>0</v>
      </c>
      <c r="DO60" s="354" t="n">
        <v>0</v>
      </c>
      <c r="DP60" s="354" t="n">
        <v>0</v>
      </c>
      <c r="DQ60" s="354" t="n">
        <v>0</v>
      </c>
      <c r="DR60" s="964" t="n">
        <f aca="false">SUM(CP60:DQ60)</f>
        <v>0</v>
      </c>
      <c r="DS60" s="354"/>
      <c r="DT60" s="973" t="n">
        <v>0</v>
      </c>
      <c r="DU60" s="973" t="n">
        <v>0</v>
      </c>
      <c r="DV60" s="973" t="n">
        <v>1405.61</v>
      </c>
      <c r="DW60" s="973" t="n">
        <v>0</v>
      </c>
      <c r="DX60" s="973" t="n">
        <v>0</v>
      </c>
      <c r="DY60" s="973" t="n">
        <v>0</v>
      </c>
      <c r="DZ60" s="973" t="n">
        <v>0</v>
      </c>
      <c r="EA60" s="973" t="n">
        <v>0</v>
      </c>
      <c r="EB60" s="973" t="n">
        <v>0</v>
      </c>
      <c r="EC60" s="973" t="n">
        <v>0</v>
      </c>
      <c r="ED60" s="973" t="n">
        <v>0</v>
      </c>
      <c r="EE60" s="973" t="n">
        <v>0</v>
      </c>
      <c r="EF60" s="354" t="n">
        <v>0</v>
      </c>
      <c r="EG60" s="354" t="n">
        <v>0</v>
      </c>
      <c r="EH60" s="354" t="n">
        <v>0</v>
      </c>
      <c r="EI60" s="354" t="n">
        <v>0</v>
      </c>
      <c r="EJ60" s="354" t="n">
        <v>0</v>
      </c>
      <c r="EK60" s="354" t="n">
        <v>0</v>
      </c>
      <c r="EL60" s="354" t="n">
        <v>0</v>
      </c>
      <c r="EM60" s="354" t="n">
        <v>0</v>
      </c>
      <c r="EN60" s="354" t="n">
        <v>0</v>
      </c>
      <c r="EO60" s="354" t="n">
        <v>0</v>
      </c>
      <c r="EP60" s="354" t="n">
        <v>0</v>
      </c>
      <c r="EQ60" s="354" t="n">
        <v>0</v>
      </c>
      <c r="ER60" s="354" t="n">
        <v>0</v>
      </c>
      <c r="ES60" s="354" t="n">
        <v>0</v>
      </c>
      <c r="ET60" s="354" t="n">
        <v>0</v>
      </c>
      <c r="EU60" s="354" t="n">
        <v>0</v>
      </c>
      <c r="EV60" s="964" t="n">
        <f aca="false">SUM(DT60:EU60)</f>
        <v>1405.61</v>
      </c>
    </row>
    <row r="61" customFormat="false" ht="12.75" hidden="false" customHeight="false" outlineLevel="0" collapsed="false">
      <c r="B61" s="926" t="s">
        <v>1291</v>
      </c>
      <c r="C61" s="354" t="n">
        <v>76993.22</v>
      </c>
      <c r="D61" s="354" t="n">
        <f aca="false">C61+AH61+BL61+CP61+DT61</f>
        <v>76993.22</v>
      </c>
      <c r="E61" s="354" t="n">
        <f aca="false">D61+AI61+BM61+CQ61+DU61</f>
        <v>76993.22</v>
      </c>
      <c r="F61" s="354" t="n">
        <f aca="false">E61+AJ61+BN61+CR61+DV61</f>
        <v>76993.22</v>
      </c>
      <c r="G61" s="354" t="n">
        <f aca="false">F61+AK61+BO61+CS61+DW61</f>
        <v>76993.22</v>
      </c>
      <c r="H61" s="354" t="n">
        <f aca="false">G61+AL61+BP61+CT61+DX61</f>
        <v>76993.22</v>
      </c>
      <c r="I61" s="354" t="n">
        <f aca="false">H61+AM61+BQ61+CU61+DY61</f>
        <v>76993.22</v>
      </c>
      <c r="J61" s="354" t="n">
        <f aca="false">I61+AN61+BR61+CV61+DZ61</f>
        <v>76993.22</v>
      </c>
      <c r="K61" s="354" t="n">
        <f aca="false">J61+AO61+BS61+CW61+EA61</f>
        <v>76993.22</v>
      </c>
      <c r="L61" s="354" t="n">
        <f aca="false">K61+AP61+BT61+CX61+EB61</f>
        <v>76993.22</v>
      </c>
      <c r="M61" s="354" t="n">
        <f aca="false">L61+AQ61+BU61+CY61+EC61</f>
        <v>76993.22</v>
      </c>
      <c r="N61" s="354" t="n">
        <f aca="false">M61+AR61+BV61+CZ61+ED61</f>
        <v>76993.22</v>
      </c>
      <c r="O61" s="354" t="n">
        <f aca="false">N61+AS61+BW61+DA61+EE61</f>
        <v>76993.22</v>
      </c>
      <c r="P61" s="354" t="n">
        <f aca="false">O61+AT61+BX61+DB61+EF61</f>
        <v>76993.22</v>
      </c>
      <c r="Q61" s="354" t="n">
        <f aca="false">P61+AU61+BY61+DC61+EG61</f>
        <v>76993.22</v>
      </c>
      <c r="R61" s="354" t="n">
        <f aca="false">Q61+AV61+BZ61+DD61+EH61</f>
        <v>76993.22</v>
      </c>
      <c r="S61" s="354" t="n">
        <f aca="false">R61+AW61+CA61+DE61+EI61</f>
        <v>76993.22</v>
      </c>
      <c r="T61" s="354" t="n">
        <f aca="false">S61+AX61+CB61+DF61+EJ61</f>
        <v>76993.22</v>
      </c>
      <c r="U61" s="354" t="n">
        <f aca="false">T61+AY61+CC61+DG61+EK61</f>
        <v>76993.22</v>
      </c>
      <c r="V61" s="354" t="n">
        <f aca="false">U61+AZ61+CD61+DH61+EL61</f>
        <v>76993.22</v>
      </c>
      <c r="W61" s="354" t="n">
        <f aca="false">V61+BA61+CE61+DI61+EM61</f>
        <v>76993.22</v>
      </c>
      <c r="X61" s="354" t="n">
        <f aca="false">W61+BB61+CF61+DJ61+EN61</f>
        <v>76993.22</v>
      </c>
      <c r="Y61" s="354" t="n">
        <f aca="false">X61+BC61+CG61+DK61+EO61</f>
        <v>76993.22</v>
      </c>
      <c r="Z61" s="354" t="n">
        <f aca="false">Y61+BD61+CH61+DL61+EP61</f>
        <v>76993.22</v>
      </c>
      <c r="AA61" s="354" t="n">
        <f aca="false">Z61+BE61+CI61+DM61+EQ61</f>
        <v>76993.22</v>
      </c>
      <c r="AB61" s="354" t="n">
        <f aca="false">AA61+BF61+CJ61+DN61+ER61</f>
        <v>76993.22</v>
      </c>
      <c r="AC61" s="354" t="n">
        <f aca="false">AB61+BG61+CK61+DO61+ES61</f>
        <v>76993.22</v>
      </c>
      <c r="AD61" s="354" t="n">
        <f aca="false">AC61+BH61+CL61+DP61+ET61</f>
        <v>76993.22</v>
      </c>
      <c r="AE61" s="354" t="n">
        <f aca="false">AD61+BI61+CM61+DQ61+EU61</f>
        <v>76993.22</v>
      </c>
      <c r="AF61" s="964" t="n">
        <f aca="false">ROUND(AVERAGE(S61:AE61),0)</f>
        <v>76993</v>
      </c>
      <c r="AG61" s="996" t="n">
        <v>0.09</v>
      </c>
      <c r="AH61" s="973" t="n">
        <v>0</v>
      </c>
      <c r="AI61" s="973" t="n">
        <v>0</v>
      </c>
      <c r="AJ61" s="973" t="n">
        <v>0</v>
      </c>
      <c r="AK61" s="973" t="n">
        <v>0</v>
      </c>
      <c r="AL61" s="973" t="n">
        <v>0</v>
      </c>
      <c r="AM61" s="973" t="n">
        <v>0</v>
      </c>
      <c r="AN61" s="973" t="n">
        <v>0</v>
      </c>
      <c r="AO61" s="973" t="n">
        <v>0</v>
      </c>
      <c r="AP61" s="973" t="n">
        <v>0</v>
      </c>
      <c r="AQ61" s="973" t="n">
        <v>0</v>
      </c>
      <c r="AR61" s="973" t="n">
        <v>0</v>
      </c>
      <c r="AS61" s="973" t="n">
        <v>0</v>
      </c>
      <c r="AT61" s="354" t="n">
        <f aca="false">IF('Net Plant'!O61&gt;0,'WP D1b-1-4 Gross Plant'!O61*$AG61/12,0)</f>
        <v>0</v>
      </c>
      <c r="AU61" s="354" t="n">
        <f aca="false">IF('Net Plant'!P61&gt;0,'WP D1b-1-4 Gross Plant'!P61*$AG61/12,0)</f>
        <v>0</v>
      </c>
      <c r="AV61" s="354" t="n">
        <f aca="false">IF('Net Plant'!Q61&gt;0,'WP D1b-1-4 Gross Plant'!Q61*$AG61/12,0)</f>
        <v>0</v>
      </c>
      <c r="AW61" s="354" t="n">
        <f aca="false">IF('Net Plant'!R61&gt;0,'WP D1b-1-4 Gross Plant'!R61*$AG61/12,0)</f>
        <v>0</v>
      </c>
      <c r="AX61" s="354" t="n">
        <f aca="false">IF('Net Plant'!S61&gt;0,'WP D1b-1-4 Gross Plant'!S61*$AG61/12,0)</f>
        <v>0</v>
      </c>
      <c r="AY61" s="354" t="n">
        <f aca="false">IF('Net Plant'!T61&gt;0,'WP D1b-1-4 Gross Plant'!T61*$AG61/12,0)</f>
        <v>0</v>
      </c>
      <c r="AZ61" s="354" t="n">
        <f aca="false">IF('Net Plant'!U61&gt;0,'WP D1b-1-4 Gross Plant'!U61*$AG61/12,0)</f>
        <v>0</v>
      </c>
      <c r="BA61" s="354" t="n">
        <f aca="false">IF('Net Plant'!V61&gt;0,'WP D1b-1-4 Gross Plant'!V61*$AG61/12,0)</f>
        <v>0</v>
      </c>
      <c r="BB61" s="354" t="n">
        <f aca="false">IF('Net Plant'!W61&gt;0,'WP D1b-1-4 Gross Plant'!W61*$AG61/12,0)</f>
        <v>0</v>
      </c>
      <c r="BC61" s="354" t="n">
        <f aca="false">IF('Net Plant'!X61&gt;0,'WP D1b-1-4 Gross Plant'!X61*$AG61/12,0)</f>
        <v>0</v>
      </c>
      <c r="BD61" s="354" t="n">
        <f aca="false">IF('Net Plant'!Y61&gt;0,'WP D1b-1-4 Gross Plant'!Y61*$AG61/12,0)</f>
        <v>0</v>
      </c>
      <c r="BE61" s="354" t="n">
        <f aca="false">IF('Net Plant'!Z61&gt;0,'WP D1b-1-4 Gross Plant'!Z61*$AG61/12,0)</f>
        <v>0</v>
      </c>
      <c r="BF61" s="354" t="n">
        <f aca="false">IF('Net Plant'!AA61&gt;0,'WP D1b-1-4 Gross Plant'!AA61*$AG61/12,0)</f>
        <v>0</v>
      </c>
      <c r="BG61" s="354" t="n">
        <f aca="false">IF('Net Plant'!AB61&gt;0,'WP D1b-1-4 Gross Plant'!AB61*$AG61/12,0)</f>
        <v>0</v>
      </c>
      <c r="BH61" s="354" t="n">
        <f aca="false">IF('Net Plant'!AC61&gt;0,'WP D1b-1-4 Gross Plant'!AC61*$AG61/12,0)</f>
        <v>0</v>
      </c>
      <c r="BI61" s="354" t="n">
        <f aca="false">IF('Net Plant'!AD61&gt;0,'WP D1b-1-4 Gross Plant'!AD61*$AG61/12,0)</f>
        <v>0</v>
      </c>
      <c r="BJ61" s="964" t="n">
        <f aca="false">SUM(AH61:BI61)</f>
        <v>0</v>
      </c>
      <c r="BK61" s="354"/>
      <c r="BL61" s="973" t="n">
        <v>0</v>
      </c>
      <c r="BM61" s="973" t="n">
        <v>0</v>
      </c>
      <c r="BN61" s="973" t="n">
        <v>0</v>
      </c>
      <c r="BO61" s="973" t="n">
        <v>0</v>
      </c>
      <c r="BP61" s="973" t="n">
        <v>0</v>
      </c>
      <c r="BQ61" s="973" t="n">
        <v>0</v>
      </c>
      <c r="BR61" s="973" t="n">
        <v>0</v>
      </c>
      <c r="BS61" s="973" t="n">
        <v>0</v>
      </c>
      <c r="BT61" s="973" t="n">
        <v>0</v>
      </c>
      <c r="BU61" s="973" t="n">
        <v>0</v>
      </c>
      <c r="BV61" s="973" t="n">
        <v>0</v>
      </c>
      <c r="BW61" s="973" t="n">
        <v>0</v>
      </c>
      <c r="BX61" s="354" t="n">
        <f aca="false">'WP D1b-1-4 Gross Plant'!BW61</f>
        <v>0</v>
      </c>
      <c r="BY61" s="354" t="n">
        <f aca="false">'WP D1b-1-4 Gross Plant'!BX61</f>
        <v>0</v>
      </c>
      <c r="BZ61" s="354" t="n">
        <f aca="false">'WP D1b-1-4 Gross Plant'!BY61</f>
        <v>0</v>
      </c>
      <c r="CA61" s="354" t="n">
        <f aca="false">'WP D1b-1-4 Gross Plant'!BZ61</f>
        <v>0</v>
      </c>
      <c r="CB61" s="354" t="n">
        <f aca="false">'WP D1b-1-4 Gross Plant'!CA61</f>
        <v>0</v>
      </c>
      <c r="CC61" s="354" t="n">
        <f aca="false">'WP D1b-1-4 Gross Plant'!CB61</f>
        <v>0</v>
      </c>
      <c r="CD61" s="354" t="n">
        <f aca="false">'WP D1b-1-4 Gross Plant'!CC61</f>
        <v>0</v>
      </c>
      <c r="CE61" s="354" t="n">
        <f aca="false">'WP D1b-1-4 Gross Plant'!CD61</f>
        <v>0</v>
      </c>
      <c r="CF61" s="354" t="n">
        <f aca="false">'WP D1b-1-4 Gross Plant'!CE61</f>
        <v>0</v>
      </c>
      <c r="CG61" s="354" t="n">
        <f aca="false">'WP D1b-1-4 Gross Plant'!CF61</f>
        <v>0</v>
      </c>
      <c r="CH61" s="354" t="n">
        <f aca="false">'WP D1b-1-4 Gross Plant'!CG61</f>
        <v>0</v>
      </c>
      <c r="CI61" s="354" t="n">
        <f aca="false">'WP D1b-1-4 Gross Plant'!CH61</f>
        <v>0</v>
      </c>
      <c r="CJ61" s="354" t="n">
        <f aca="false">'WP D1b-1-4 Gross Plant'!CI61</f>
        <v>0</v>
      </c>
      <c r="CK61" s="354" t="n">
        <f aca="false">'WP D1b-1-4 Gross Plant'!CJ61</f>
        <v>0</v>
      </c>
      <c r="CL61" s="354" t="n">
        <f aca="false">'WP D1b-1-4 Gross Plant'!CK61</f>
        <v>0</v>
      </c>
      <c r="CM61" s="354" t="n">
        <f aca="false">'WP D1b-1-4 Gross Plant'!CL61</f>
        <v>0</v>
      </c>
      <c r="CN61" s="964" t="n">
        <f aca="false">SUM(BL61:CM61)</f>
        <v>0</v>
      </c>
      <c r="CO61" s="354"/>
      <c r="CP61" s="973" t="n">
        <v>0</v>
      </c>
      <c r="CQ61" s="973" t="n">
        <v>0</v>
      </c>
      <c r="CR61" s="973" t="n">
        <v>0</v>
      </c>
      <c r="CS61" s="973" t="n">
        <v>0</v>
      </c>
      <c r="CT61" s="973" t="n">
        <v>0</v>
      </c>
      <c r="CU61" s="973" t="n">
        <v>0</v>
      </c>
      <c r="CV61" s="973" t="n">
        <v>0</v>
      </c>
      <c r="CW61" s="973" t="n">
        <v>0</v>
      </c>
      <c r="CX61" s="973" t="n">
        <v>0</v>
      </c>
      <c r="CY61" s="973" t="n">
        <v>0</v>
      </c>
      <c r="CZ61" s="973" t="n">
        <v>0</v>
      </c>
      <c r="DA61" s="973" t="n">
        <v>0</v>
      </c>
      <c r="DB61" s="973" t="n">
        <v>0</v>
      </c>
      <c r="DC61" s="973" t="n">
        <v>0</v>
      </c>
      <c r="DD61" s="973" t="n">
        <v>0</v>
      </c>
      <c r="DE61" s="354" t="n">
        <v>0</v>
      </c>
      <c r="DF61" s="354" t="n">
        <v>0</v>
      </c>
      <c r="DG61" s="354" t="n">
        <v>0</v>
      </c>
      <c r="DH61" s="354" t="n">
        <v>0</v>
      </c>
      <c r="DI61" s="354" t="n">
        <v>0</v>
      </c>
      <c r="DJ61" s="354" t="n">
        <v>0</v>
      </c>
      <c r="DK61" s="354" t="n">
        <v>0</v>
      </c>
      <c r="DL61" s="354" t="n">
        <v>0</v>
      </c>
      <c r="DM61" s="354" t="n">
        <v>0</v>
      </c>
      <c r="DN61" s="354" t="n">
        <v>0</v>
      </c>
      <c r="DO61" s="354" t="n">
        <v>0</v>
      </c>
      <c r="DP61" s="354" t="n">
        <v>0</v>
      </c>
      <c r="DQ61" s="354" t="n">
        <v>0</v>
      </c>
      <c r="DR61" s="964" t="n">
        <f aca="false">SUM(CP61:DQ61)</f>
        <v>0</v>
      </c>
      <c r="DS61" s="354"/>
      <c r="DT61" s="973" t="n">
        <v>0</v>
      </c>
      <c r="DU61" s="973" t="n">
        <v>0</v>
      </c>
      <c r="DV61" s="973" t="n">
        <v>0</v>
      </c>
      <c r="DW61" s="973" t="n">
        <v>0</v>
      </c>
      <c r="DX61" s="973" t="n">
        <v>0</v>
      </c>
      <c r="DY61" s="973" t="n">
        <v>0</v>
      </c>
      <c r="DZ61" s="973" t="n">
        <v>0</v>
      </c>
      <c r="EA61" s="973" t="n">
        <v>0</v>
      </c>
      <c r="EB61" s="973" t="n">
        <v>0</v>
      </c>
      <c r="EC61" s="973" t="n">
        <v>0</v>
      </c>
      <c r="ED61" s="973" t="n">
        <v>0</v>
      </c>
      <c r="EE61" s="973" t="n">
        <v>0</v>
      </c>
      <c r="EF61" s="354" t="n">
        <v>0</v>
      </c>
      <c r="EG61" s="354" t="n">
        <v>0</v>
      </c>
      <c r="EH61" s="354" t="n">
        <v>0</v>
      </c>
      <c r="EI61" s="354" t="n">
        <v>0</v>
      </c>
      <c r="EJ61" s="354" t="n">
        <v>0</v>
      </c>
      <c r="EK61" s="354" t="n">
        <v>0</v>
      </c>
      <c r="EL61" s="354" t="n">
        <v>0</v>
      </c>
      <c r="EM61" s="354" t="n">
        <v>0</v>
      </c>
      <c r="EN61" s="354" t="n">
        <v>0</v>
      </c>
      <c r="EO61" s="354" t="n">
        <v>0</v>
      </c>
      <c r="EP61" s="354" t="n">
        <v>0</v>
      </c>
      <c r="EQ61" s="354" t="n">
        <v>0</v>
      </c>
      <c r="ER61" s="354" t="n">
        <v>0</v>
      </c>
      <c r="ES61" s="354" t="n">
        <v>0</v>
      </c>
      <c r="ET61" s="354" t="n">
        <v>0</v>
      </c>
      <c r="EU61" s="354" t="n">
        <v>0</v>
      </c>
      <c r="EV61" s="964" t="n">
        <f aca="false">SUM(DT61:EU61)</f>
        <v>0</v>
      </c>
    </row>
    <row r="62" customFormat="false" ht="12.75" hidden="false" customHeight="false" outlineLevel="0" collapsed="false">
      <c r="B62" s="926" t="s">
        <v>1286</v>
      </c>
      <c r="C62" s="354" t="n">
        <v>71662.79</v>
      </c>
      <c r="D62" s="354" t="n">
        <f aca="false">C62+AH62+BL62+CP62+DT62</f>
        <v>71662.79</v>
      </c>
      <c r="E62" s="354" t="n">
        <f aca="false">D62+AI62+BM62+CQ62+DU62</f>
        <v>71662.79</v>
      </c>
      <c r="F62" s="354" t="n">
        <f aca="false">E62+AJ62+BN62+CR62+DV62</f>
        <v>71662.79</v>
      </c>
      <c r="G62" s="354" t="n">
        <f aca="false">F62+AK62+BO62+CS62+DW62</f>
        <v>71662.79</v>
      </c>
      <c r="H62" s="354" t="n">
        <f aca="false">G62+AL62+BP62+CT62+DX62</f>
        <v>71662.79</v>
      </c>
      <c r="I62" s="354" t="n">
        <f aca="false">H62+AM62+BQ62+CU62+DY62</f>
        <v>71662.79</v>
      </c>
      <c r="J62" s="354" t="n">
        <f aca="false">I62+AN62+BR62+CV62+DZ62</f>
        <v>71662.79</v>
      </c>
      <c r="K62" s="354" t="n">
        <f aca="false">J62+AO62+BS62+CW62+EA62</f>
        <v>71662.79</v>
      </c>
      <c r="L62" s="354" t="n">
        <f aca="false">K62+AP62+BT62+CX62+EB62</f>
        <v>71662.79</v>
      </c>
      <c r="M62" s="354" t="n">
        <f aca="false">L62+AQ62+BU62+CY62+EC62</f>
        <v>71662.79</v>
      </c>
      <c r="N62" s="354" t="n">
        <f aca="false">M62+AR62+BV62+CZ62+ED62</f>
        <v>71662.79</v>
      </c>
      <c r="O62" s="354" t="n">
        <f aca="false">N62+AS62+BW62+DA62+EE62</f>
        <v>71662.79</v>
      </c>
      <c r="P62" s="354" t="n">
        <f aca="false">O62+AT62+BX62+DB62+EF62</f>
        <v>71662.79</v>
      </c>
      <c r="Q62" s="354" t="n">
        <f aca="false">P62+AU62+BY62+DC62+EG62</f>
        <v>71662.79</v>
      </c>
      <c r="R62" s="354" t="n">
        <f aca="false">Q62+AV62+BZ62+DD62+EH62</f>
        <v>71662.79</v>
      </c>
      <c r="S62" s="354" t="n">
        <f aca="false">R62+AW62+CA62+DE62+EI62</f>
        <v>71662.79</v>
      </c>
      <c r="T62" s="354" t="n">
        <f aca="false">S62+AX62+CB62+DF62+EJ62</f>
        <v>71662.79</v>
      </c>
      <c r="U62" s="354" t="n">
        <f aca="false">T62+AY62+CC62+DG62+EK62</f>
        <v>71662.79</v>
      </c>
      <c r="V62" s="354" t="n">
        <f aca="false">U62+AZ62+CD62+DH62+EL62</f>
        <v>71662.79</v>
      </c>
      <c r="W62" s="354" t="n">
        <f aca="false">V62+BA62+CE62+DI62+EM62</f>
        <v>71662.79</v>
      </c>
      <c r="X62" s="354" t="n">
        <f aca="false">W62+BB62+CF62+DJ62+EN62</f>
        <v>71662.79</v>
      </c>
      <c r="Y62" s="354" t="n">
        <f aca="false">X62+BC62+CG62+DK62+EO62</f>
        <v>71662.79</v>
      </c>
      <c r="Z62" s="354" t="n">
        <f aca="false">Y62+BD62+CH62+DL62+EP62</f>
        <v>71662.79</v>
      </c>
      <c r="AA62" s="354" t="n">
        <f aca="false">Z62+BE62+CI62+DM62+EQ62</f>
        <v>71662.79</v>
      </c>
      <c r="AB62" s="354" t="n">
        <f aca="false">AA62+BF62+CJ62+DN62+ER62</f>
        <v>71662.79</v>
      </c>
      <c r="AC62" s="354" t="n">
        <f aca="false">AB62+BG62+CK62+DO62+ES62</f>
        <v>71662.79</v>
      </c>
      <c r="AD62" s="354" t="n">
        <f aca="false">AC62+BH62+CL62+DP62+ET62</f>
        <v>71662.79</v>
      </c>
      <c r="AE62" s="354" t="n">
        <f aca="false">AD62+BI62+CM62+DQ62+EU62</f>
        <v>71662.79</v>
      </c>
      <c r="AF62" s="964" t="n">
        <f aca="false">ROUND(AVERAGE(S62:AE62),0)</f>
        <v>71663</v>
      </c>
      <c r="AG62" s="996" t="n">
        <v>0.09</v>
      </c>
      <c r="AH62" s="973" t="n">
        <v>0</v>
      </c>
      <c r="AI62" s="973" t="n">
        <v>0</v>
      </c>
      <c r="AJ62" s="973" t="n">
        <v>0</v>
      </c>
      <c r="AK62" s="973" t="n">
        <v>0</v>
      </c>
      <c r="AL62" s="973" t="n">
        <v>0</v>
      </c>
      <c r="AM62" s="973" t="n">
        <v>0</v>
      </c>
      <c r="AN62" s="973" t="n">
        <v>0</v>
      </c>
      <c r="AO62" s="973" t="n">
        <v>0</v>
      </c>
      <c r="AP62" s="973" t="n">
        <v>0</v>
      </c>
      <c r="AQ62" s="973" t="n">
        <v>0</v>
      </c>
      <c r="AR62" s="973" t="n">
        <v>0</v>
      </c>
      <c r="AS62" s="973" t="n">
        <v>0</v>
      </c>
      <c r="AT62" s="354" t="n">
        <f aca="false">IF('Net Plant'!O62&gt;0,'WP D1b-1-4 Gross Plant'!O62*$AG62/12,0)</f>
        <v>0</v>
      </c>
      <c r="AU62" s="354" t="n">
        <f aca="false">IF('Net Plant'!P62&gt;0,'WP D1b-1-4 Gross Plant'!P62*$AG62/12,0)</f>
        <v>0</v>
      </c>
      <c r="AV62" s="354" t="n">
        <f aca="false">IF('Net Plant'!Q62&gt;0,'WP D1b-1-4 Gross Plant'!Q62*$AG62/12,0)</f>
        <v>0</v>
      </c>
      <c r="AW62" s="354" t="n">
        <f aca="false">IF('Net Plant'!R62&gt;0,'WP D1b-1-4 Gross Plant'!R62*$AG62/12,0)</f>
        <v>0</v>
      </c>
      <c r="AX62" s="354" t="n">
        <f aca="false">IF('Net Plant'!S62&gt;0,'WP D1b-1-4 Gross Plant'!S62*$AG62/12,0)</f>
        <v>0</v>
      </c>
      <c r="AY62" s="354" t="n">
        <f aca="false">IF('Net Plant'!T62&gt;0,'WP D1b-1-4 Gross Plant'!T62*$AG62/12,0)</f>
        <v>0</v>
      </c>
      <c r="AZ62" s="354" t="n">
        <f aca="false">IF('Net Plant'!U62&gt;0,'WP D1b-1-4 Gross Plant'!U62*$AG62/12,0)</f>
        <v>0</v>
      </c>
      <c r="BA62" s="354" t="n">
        <f aca="false">IF('Net Plant'!V62&gt;0,'WP D1b-1-4 Gross Plant'!V62*$AG62/12,0)</f>
        <v>0</v>
      </c>
      <c r="BB62" s="354" t="n">
        <f aca="false">IF('Net Plant'!W62&gt;0,'WP D1b-1-4 Gross Plant'!W62*$AG62/12,0)</f>
        <v>0</v>
      </c>
      <c r="BC62" s="354" t="n">
        <f aca="false">IF('Net Plant'!X62&gt;0,'WP D1b-1-4 Gross Plant'!X62*$AG62/12,0)</f>
        <v>0</v>
      </c>
      <c r="BD62" s="354" t="n">
        <f aca="false">IF('Net Plant'!Y62&gt;0,'WP D1b-1-4 Gross Plant'!Y62*$AG62/12,0)</f>
        <v>0</v>
      </c>
      <c r="BE62" s="354" t="n">
        <f aca="false">IF('Net Plant'!Z62&gt;0,'WP D1b-1-4 Gross Plant'!Z62*$AG62/12,0)</f>
        <v>0</v>
      </c>
      <c r="BF62" s="354" t="n">
        <f aca="false">IF('Net Plant'!AA62&gt;0,'WP D1b-1-4 Gross Plant'!AA62*$AG62/12,0)</f>
        <v>0</v>
      </c>
      <c r="BG62" s="354" t="n">
        <f aca="false">IF('Net Plant'!AB62&gt;0,'WP D1b-1-4 Gross Plant'!AB62*$AG62/12,0)</f>
        <v>0</v>
      </c>
      <c r="BH62" s="354" t="n">
        <f aca="false">IF('Net Plant'!AC62&gt;0,'WP D1b-1-4 Gross Plant'!AC62*$AG62/12,0)</f>
        <v>0</v>
      </c>
      <c r="BI62" s="354" t="n">
        <f aca="false">IF('Net Plant'!AD62&gt;0,'WP D1b-1-4 Gross Plant'!AD62*$AG62/12,0)</f>
        <v>0</v>
      </c>
      <c r="BJ62" s="964" t="n">
        <f aca="false">SUM(AH62:BI62)</f>
        <v>0</v>
      </c>
      <c r="BK62" s="354"/>
      <c r="BL62" s="973" t="n">
        <v>0</v>
      </c>
      <c r="BM62" s="973" t="n">
        <v>0</v>
      </c>
      <c r="BN62" s="973" t="n">
        <v>0</v>
      </c>
      <c r="BO62" s="973" t="n">
        <v>0</v>
      </c>
      <c r="BP62" s="973" t="n">
        <v>0</v>
      </c>
      <c r="BQ62" s="973" t="n">
        <v>0</v>
      </c>
      <c r="BR62" s="973" t="n">
        <v>0</v>
      </c>
      <c r="BS62" s="973" t="n">
        <v>0</v>
      </c>
      <c r="BT62" s="973" t="n">
        <v>0</v>
      </c>
      <c r="BU62" s="973" t="n">
        <v>0</v>
      </c>
      <c r="BV62" s="973" t="n">
        <v>0</v>
      </c>
      <c r="BW62" s="973" t="n">
        <v>0</v>
      </c>
      <c r="BX62" s="354" t="n">
        <f aca="false">'WP D1b-1-4 Gross Plant'!BW62</f>
        <v>0</v>
      </c>
      <c r="BY62" s="354" t="n">
        <f aca="false">'WP D1b-1-4 Gross Plant'!BX62</f>
        <v>0</v>
      </c>
      <c r="BZ62" s="354" t="n">
        <f aca="false">'WP D1b-1-4 Gross Plant'!BY62</f>
        <v>0</v>
      </c>
      <c r="CA62" s="354" t="n">
        <f aca="false">'WP D1b-1-4 Gross Plant'!BZ62</f>
        <v>0</v>
      </c>
      <c r="CB62" s="354" t="n">
        <f aca="false">'WP D1b-1-4 Gross Plant'!CA62</f>
        <v>0</v>
      </c>
      <c r="CC62" s="354" t="n">
        <f aca="false">'WP D1b-1-4 Gross Plant'!CB62</f>
        <v>0</v>
      </c>
      <c r="CD62" s="354" t="n">
        <f aca="false">'WP D1b-1-4 Gross Plant'!CC62</f>
        <v>0</v>
      </c>
      <c r="CE62" s="354" t="n">
        <f aca="false">'WP D1b-1-4 Gross Plant'!CD62</f>
        <v>0</v>
      </c>
      <c r="CF62" s="354" t="n">
        <f aca="false">'WP D1b-1-4 Gross Plant'!CE62</f>
        <v>0</v>
      </c>
      <c r="CG62" s="354" t="n">
        <f aca="false">'WP D1b-1-4 Gross Plant'!CF62</f>
        <v>0</v>
      </c>
      <c r="CH62" s="354" t="n">
        <f aca="false">'WP D1b-1-4 Gross Plant'!CG62</f>
        <v>0</v>
      </c>
      <c r="CI62" s="354" t="n">
        <f aca="false">'WP D1b-1-4 Gross Plant'!CH62</f>
        <v>0</v>
      </c>
      <c r="CJ62" s="354" t="n">
        <f aca="false">'WP D1b-1-4 Gross Plant'!CI62</f>
        <v>0</v>
      </c>
      <c r="CK62" s="354" t="n">
        <f aca="false">'WP D1b-1-4 Gross Plant'!CJ62</f>
        <v>0</v>
      </c>
      <c r="CL62" s="354" t="n">
        <f aca="false">'WP D1b-1-4 Gross Plant'!CK62</f>
        <v>0</v>
      </c>
      <c r="CM62" s="354" t="n">
        <f aca="false">'WP D1b-1-4 Gross Plant'!CL62</f>
        <v>0</v>
      </c>
      <c r="CN62" s="964" t="n">
        <f aca="false">SUM(BL62:CM62)</f>
        <v>0</v>
      </c>
      <c r="CO62" s="354"/>
      <c r="CP62" s="973" t="n">
        <v>0</v>
      </c>
      <c r="CQ62" s="973" t="n">
        <v>0</v>
      </c>
      <c r="CR62" s="973" t="n">
        <v>0</v>
      </c>
      <c r="CS62" s="973" t="n">
        <v>0</v>
      </c>
      <c r="CT62" s="973" t="n">
        <v>0</v>
      </c>
      <c r="CU62" s="973" t="n">
        <v>0</v>
      </c>
      <c r="CV62" s="973" t="n">
        <v>0</v>
      </c>
      <c r="CW62" s="973" t="n">
        <v>0</v>
      </c>
      <c r="CX62" s="973" t="n">
        <v>0</v>
      </c>
      <c r="CY62" s="973" t="n">
        <v>0</v>
      </c>
      <c r="CZ62" s="973" t="n">
        <v>0</v>
      </c>
      <c r="DA62" s="973" t="n">
        <v>0</v>
      </c>
      <c r="DB62" s="973" t="n">
        <v>0</v>
      </c>
      <c r="DC62" s="973" t="n">
        <v>0</v>
      </c>
      <c r="DD62" s="973" t="n">
        <v>0</v>
      </c>
      <c r="DE62" s="354" t="n">
        <v>0</v>
      </c>
      <c r="DF62" s="354" t="n">
        <v>0</v>
      </c>
      <c r="DG62" s="354" t="n">
        <v>0</v>
      </c>
      <c r="DH62" s="354" t="n">
        <v>0</v>
      </c>
      <c r="DI62" s="354" t="n">
        <v>0</v>
      </c>
      <c r="DJ62" s="354" t="n">
        <v>0</v>
      </c>
      <c r="DK62" s="354" t="n">
        <v>0</v>
      </c>
      <c r="DL62" s="354" t="n">
        <v>0</v>
      </c>
      <c r="DM62" s="354" t="n">
        <v>0</v>
      </c>
      <c r="DN62" s="354" t="n">
        <v>0</v>
      </c>
      <c r="DO62" s="354" t="n">
        <v>0</v>
      </c>
      <c r="DP62" s="354" t="n">
        <v>0</v>
      </c>
      <c r="DQ62" s="354" t="n">
        <v>0</v>
      </c>
      <c r="DR62" s="964" t="n">
        <f aca="false">SUM(CP62:DQ62)</f>
        <v>0</v>
      </c>
      <c r="DS62" s="354"/>
      <c r="DT62" s="973" t="n">
        <v>0</v>
      </c>
      <c r="DU62" s="973" t="n">
        <v>0</v>
      </c>
      <c r="DV62" s="973" t="n">
        <v>0</v>
      </c>
      <c r="DW62" s="973" t="n">
        <v>0</v>
      </c>
      <c r="DX62" s="973" t="n">
        <v>0</v>
      </c>
      <c r="DY62" s="973" t="n">
        <v>0</v>
      </c>
      <c r="DZ62" s="973" t="n">
        <v>0</v>
      </c>
      <c r="EA62" s="973" t="n">
        <v>0</v>
      </c>
      <c r="EB62" s="973" t="n">
        <v>0</v>
      </c>
      <c r="EC62" s="973" t="n">
        <v>0</v>
      </c>
      <c r="ED62" s="973" t="n">
        <v>0</v>
      </c>
      <c r="EE62" s="973" t="n">
        <v>0</v>
      </c>
      <c r="EF62" s="354" t="n">
        <v>0</v>
      </c>
      <c r="EG62" s="354" t="n">
        <v>0</v>
      </c>
      <c r="EH62" s="354" t="n">
        <v>0</v>
      </c>
      <c r="EI62" s="354" t="n">
        <v>0</v>
      </c>
      <c r="EJ62" s="354" t="n">
        <v>0</v>
      </c>
      <c r="EK62" s="354" t="n">
        <v>0</v>
      </c>
      <c r="EL62" s="354" t="n">
        <v>0</v>
      </c>
      <c r="EM62" s="354" t="n">
        <v>0</v>
      </c>
      <c r="EN62" s="354" t="n">
        <v>0</v>
      </c>
      <c r="EO62" s="354" t="n">
        <v>0</v>
      </c>
      <c r="EP62" s="354" t="n">
        <v>0</v>
      </c>
      <c r="EQ62" s="354" t="n">
        <v>0</v>
      </c>
      <c r="ER62" s="354" t="n">
        <v>0</v>
      </c>
      <c r="ES62" s="354" t="n">
        <v>0</v>
      </c>
      <c r="ET62" s="354" t="n">
        <v>0</v>
      </c>
      <c r="EU62" s="354" t="n">
        <v>0</v>
      </c>
      <c r="EV62" s="964" t="n">
        <f aca="false">SUM(DT62:EU62)</f>
        <v>0</v>
      </c>
    </row>
    <row r="63" customFormat="false" ht="12.75" hidden="false" customHeight="false" outlineLevel="0" collapsed="false">
      <c r="B63" s="926" t="s">
        <v>1287</v>
      </c>
      <c r="C63" s="354" t="n">
        <v>11517.21</v>
      </c>
      <c r="D63" s="354" t="n">
        <f aca="false">C63+AH63+BL63+CP63+DT63</f>
        <v>11517.21</v>
      </c>
      <c r="E63" s="354" t="n">
        <f aca="false">D63+AI63+BM63+CQ63+DU63</f>
        <v>11517.21</v>
      </c>
      <c r="F63" s="354" t="n">
        <f aca="false">E63+AJ63+BN63+CR63+DV63</f>
        <v>11517.21</v>
      </c>
      <c r="G63" s="354" t="n">
        <f aca="false">F63+AK63+BO63+CS63+DW63</f>
        <v>11517.21</v>
      </c>
      <c r="H63" s="354" t="n">
        <f aca="false">G63+AL63+BP63+CT63+DX63</f>
        <v>11517.21</v>
      </c>
      <c r="I63" s="354" t="n">
        <f aca="false">H63+AM63+BQ63+CU63+DY63</f>
        <v>11517.21</v>
      </c>
      <c r="J63" s="354" t="n">
        <f aca="false">I63+AN63+BR63+CV63+DZ63</f>
        <v>11517.21</v>
      </c>
      <c r="K63" s="354" t="n">
        <f aca="false">J63+AO63+BS63+CW63+EA63</f>
        <v>11517.21</v>
      </c>
      <c r="L63" s="354" t="n">
        <f aca="false">K63+AP63+BT63+CX63+EB63</f>
        <v>11517.21</v>
      </c>
      <c r="M63" s="354" t="n">
        <f aca="false">L63+AQ63+BU63+CY63+EC63</f>
        <v>11517.21</v>
      </c>
      <c r="N63" s="354" t="n">
        <f aca="false">M63+AR63+BV63+CZ63+ED63</f>
        <v>11517.21</v>
      </c>
      <c r="O63" s="354" t="n">
        <f aca="false">N63+AS63+BW63+DA63+EE63</f>
        <v>11517.21</v>
      </c>
      <c r="P63" s="354" t="n">
        <f aca="false">O63+AT63+BX63+DB63+EF63</f>
        <v>11517.21</v>
      </c>
      <c r="Q63" s="354" t="n">
        <f aca="false">P63+AU63+BY63+DC63+EG63</f>
        <v>11517.21</v>
      </c>
      <c r="R63" s="354" t="n">
        <f aca="false">Q63+AV63+BZ63+DD63+EH63</f>
        <v>11517.21</v>
      </c>
      <c r="S63" s="354" t="n">
        <f aca="false">R63+AW63+CA63+DE63+EI63</f>
        <v>11517.21</v>
      </c>
      <c r="T63" s="354" t="n">
        <f aca="false">S63+AX63+CB63+DF63+EJ63</f>
        <v>11517.21</v>
      </c>
      <c r="U63" s="354" t="n">
        <f aca="false">T63+AY63+CC63+DG63+EK63</f>
        <v>11517.21</v>
      </c>
      <c r="V63" s="354" t="n">
        <f aca="false">U63+AZ63+CD63+DH63+EL63</f>
        <v>11517.21</v>
      </c>
      <c r="W63" s="354" t="n">
        <f aca="false">V63+BA63+CE63+DI63+EM63</f>
        <v>11517.21</v>
      </c>
      <c r="X63" s="354" t="n">
        <f aca="false">W63+BB63+CF63+DJ63+EN63</f>
        <v>11517.21</v>
      </c>
      <c r="Y63" s="354" t="n">
        <f aca="false">X63+BC63+CG63+DK63+EO63</f>
        <v>11517.21</v>
      </c>
      <c r="Z63" s="354" t="n">
        <f aca="false">Y63+BD63+CH63+DL63+EP63</f>
        <v>11517.21</v>
      </c>
      <c r="AA63" s="354" t="n">
        <f aca="false">Z63+BE63+CI63+DM63+EQ63</f>
        <v>11517.21</v>
      </c>
      <c r="AB63" s="354" t="n">
        <f aca="false">AA63+BF63+CJ63+DN63+ER63</f>
        <v>11517.21</v>
      </c>
      <c r="AC63" s="354" t="n">
        <f aca="false">AB63+BG63+CK63+DO63+ES63</f>
        <v>11517.21</v>
      </c>
      <c r="AD63" s="354" t="n">
        <f aca="false">AC63+BH63+CL63+DP63+ET63</f>
        <v>11517.21</v>
      </c>
      <c r="AE63" s="354" t="n">
        <f aca="false">AD63+BI63+CM63+DQ63+EU63</f>
        <v>11517.21</v>
      </c>
      <c r="AF63" s="964" t="n">
        <f aca="false">ROUND(AVERAGE(S63:AE63),0)</f>
        <v>11517</v>
      </c>
      <c r="AG63" s="996" t="n">
        <v>0.09</v>
      </c>
      <c r="AH63" s="973" t="n">
        <v>0</v>
      </c>
      <c r="AI63" s="973" t="n">
        <v>0</v>
      </c>
      <c r="AJ63" s="973" t="n">
        <v>0</v>
      </c>
      <c r="AK63" s="973" t="n">
        <v>0</v>
      </c>
      <c r="AL63" s="973" t="n">
        <v>0</v>
      </c>
      <c r="AM63" s="973" t="n">
        <v>0</v>
      </c>
      <c r="AN63" s="973" t="n">
        <v>0</v>
      </c>
      <c r="AO63" s="973" t="n">
        <v>0</v>
      </c>
      <c r="AP63" s="973" t="n">
        <v>0</v>
      </c>
      <c r="AQ63" s="973" t="n">
        <v>0</v>
      </c>
      <c r="AR63" s="973" t="n">
        <v>0</v>
      </c>
      <c r="AS63" s="973" t="n">
        <v>0</v>
      </c>
      <c r="AT63" s="354" t="n">
        <f aca="false">IF('Net Plant'!O63&gt;0,'WP D1b-1-4 Gross Plant'!O63*$AG63/12,0)</f>
        <v>0</v>
      </c>
      <c r="AU63" s="354" t="n">
        <f aca="false">IF('Net Plant'!P63&gt;0,'WP D1b-1-4 Gross Plant'!P63*$AG63/12,0)</f>
        <v>0</v>
      </c>
      <c r="AV63" s="354" t="n">
        <f aca="false">IF('Net Plant'!Q63&gt;0,'WP D1b-1-4 Gross Plant'!Q63*$AG63/12,0)</f>
        <v>0</v>
      </c>
      <c r="AW63" s="354" t="n">
        <f aca="false">IF('Net Plant'!R63&gt;0,'WP D1b-1-4 Gross Plant'!R63*$AG63/12,0)</f>
        <v>0</v>
      </c>
      <c r="AX63" s="354" t="n">
        <f aca="false">IF('Net Plant'!S63&gt;0,'WP D1b-1-4 Gross Plant'!S63*$AG63/12,0)</f>
        <v>0</v>
      </c>
      <c r="AY63" s="354" t="n">
        <f aca="false">IF('Net Plant'!T63&gt;0,'WP D1b-1-4 Gross Plant'!T63*$AG63/12,0)</f>
        <v>0</v>
      </c>
      <c r="AZ63" s="354" t="n">
        <f aca="false">IF('Net Plant'!U63&gt;0,'WP D1b-1-4 Gross Plant'!U63*$AG63/12,0)</f>
        <v>0</v>
      </c>
      <c r="BA63" s="354" t="n">
        <f aca="false">IF('Net Plant'!V63&gt;0,'WP D1b-1-4 Gross Plant'!V63*$AG63/12,0)</f>
        <v>0</v>
      </c>
      <c r="BB63" s="354" t="n">
        <f aca="false">IF('Net Plant'!W63&gt;0,'WP D1b-1-4 Gross Plant'!W63*$AG63/12,0)</f>
        <v>0</v>
      </c>
      <c r="BC63" s="354" t="n">
        <f aca="false">IF('Net Plant'!X63&gt;0,'WP D1b-1-4 Gross Plant'!X63*$AG63/12,0)</f>
        <v>0</v>
      </c>
      <c r="BD63" s="354" t="n">
        <f aca="false">IF('Net Plant'!Y63&gt;0,'WP D1b-1-4 Gross Plant'!Y63*$AG63/12,0)</f>
        <v>0</v>
      </c>
      <c r="BE63" s="354" t="n">
        <f aca="false">IF('Net Plant'!Z63&gt;0,'WP D1b-1-4 Gross Plant'!Z63*$AG63/12,0)</f>
        <v>0</v>
      </c>
      <c r="BF63" s="354" t="n">
        <f aca="false">IF('Net Plant'!AA63&gt;0,'WP D1b-1-4 Gross Plant'!AA63*$AG63/12,0)</f>
        <v>0</v>
      </c>
      <c r="BG63" s="354" t="n">
        <f aca="false">IF('Net Plant'!AB63&gt;0,'WP D1b-1-4 Gross Plant'!AB63*$AG63/12,0)</f>
        <v>0</v>
      </c>
      <c r="BH63" s="354" t="n">
        <f aca="false">IF('Net Plant'!AC63&gt;0,'WP D1b-1-4 Gross Plant'!AC63*$AG63/12,0)</f>
        <v>0</v>
      </c>
      <c r="BI63" s="354" t="n">
        <f aca="false">IF('Net Plant'!AD63&gt;0,'WP D1b-1-4 Gross Plant'!AD63*$AG63/12,0)</f>
        <v>0</v>
      </c>
      <c r="BJ63" s="964" t="n">
        <f aca="false">SUM(AH63:BI63)</f>
        <v>0</v>
      </c>
      <c r="BK63" s="354"/>
      <c r="BL63" s="973" t="n">
        <v>0</v>
      </c>
      <c r="BM63" s="973" t="n">
        <v>0</v>
      </c>
      <c r="BN63" s="973" t="n">
        <v>0</v>
      </c>
      <c r="BO63" s="973" t="n">
        <v>0</v>
      </c>
      <c r="BP63" s="973" t="n">
        <v>0</v>
      </c>
      <c r="BQ63" s="973" t="n">
        <v>0</v>
      </c>
      <c r="BR63" s="973" t="n">
        <v>0</v>
      </c>
      <c r="BS63" s="973" t="n">
        <v>0</v>
      </c>
      <c r="BT63" s="973" t="n">
        <v>0</v>
      </c>
      <c r="BU63" s="973" t="n">
        <v>0</v>
      </c>
      <c r="BV63" s="973" t="n">
        <v>0</v>
      </c>
      <c r="BW63" s="973" t="n">
        <v>0</v>
      </c>
      <c r="BX63" s="354" t="n">
        <f aca="false">'WP D1b-1-4 Gross Plant'!BW63</f>
        <v>0</v>
      </c>
      <c r="BY63" s="354" t="n">
        <f aca="false">'WP D1b-1-4 Gross Plant'!BX63</f>
        <v>0</v>
      </c>
      <c r="BZ63" s="354" t="n">
        <f aca="false">'WP D1b-1-4 Gross Plant'!BY63</f>
        <v>0</v>
      </c>
      <c r="CA63" s="354" t="n">
        <f aca="false">'WP D1b-1-4 Gross Plant'!BZ63</f>
        <v>0</v>
      </c>
      <c r="CB63" s="354" t="n">
        <f aca="false">'WP D1b-1-4 Gross Plant'!CA63</f>
        <v>0</v>
      </c>
      <c r="CC63" s="354" t="n">
        <f aca="false">'WP D1b-1-4 Gross Plant'!CB63</f>
        <v>0</v>
      </c>
      <c r="CD63" s="354" t="n">
        <f aca="false">'WP D1b-1-4 Gross Plant'!CC63</f>
        <v>0</v>
      </c>
      <c r="CE63" s="354" t="n">
        <f aca="false">'WP D1b-1-4 Gross Plant'!CD63</f>
        <v>0</v>
      </c>
      <c r="CF63" s="354" t="n">
        <f aca="false">'WP D1b-1-4 Gross Plant'!CE63</f>
        <v>0</v>
      </c>
      <c r="CG63" s="354" t="n">
        <f aca="false">'WP D1b-1-4 Gross Plant'!CF63</f>
        <v>0</v>
      </c>
      <c r="CH63" s="354" t="n">
        <f aca="false">'WP D1b-1-4 Gross Plant'!CG63</f>
        <v>0</v>
      </c>
      <c r="CI63" s="354" t="n">
        <f aca="false">'WP D1b-1-4 Gross Plant'!CH63</f>
        <v>0</v>
      </c>
      <c r="CJ63" s="354" t="n">
        <f aca="false">'WP D1b-1-4 Gross Plant'!CI63</f>
        <v>0</v>
      </c>
      <c r="CK63" s="354" t="n">
        <f aca="false">'WP D1b-1-4 Gross Plant'!CJ63</f>
        <v>0</v>
      </c>
      <c r="CL63" s="354" t="n">
        <f aca="false">'WP D1b-1-4 Gross Plant'!CK63</f>
        <v>0</v>
      </c>
      <c r="CM63" s="354" t="n">
        <f aca="false">'WP D1b-1-4 Gross Plant'!CL63</f>
        <v>0</v>
      </c>
      <c r="CN63" s="964" t="n">
        <f aca="false">SUM(BL63:CM63)</f>
        <v>0</v>
      </c>
      <c r="CO63" s="354"/>
      <c r="CP63" s="973" t="n">
        <v>0</v>
      </c>
      <c r="CQ63" s="973" t="n">
        <v>0</v>
      </c>
      <c r="CR63" s="973" t="n">
        <v>0</v>
      </c>
      <c r="CS63" s="973" t="n">
        <v>0</v>
      </c>
      <c r="CT63" s="973" t="n">
        <v>0</v>
      </c>
      <c r="CU63" s="973" t="n">
        <v>0</v>
      </c>
      <c r="CV63" s="973" t="n">
        <v>0</v>
      </c>
      <c r="CW63" s="973" t="n">
        <v>0</v>
      </c>
      <c r="CX63" s="973" t="n">
        <v>0</v>
      </c>
      <c r="CY63" s="973" t="n">
        <v>0</v>
      </c>
      <c r="CZ63" s="973" t="n">
        <v>0</v>
      </c>
      <c r="DA63" s="973" t="n">
        <v>0</v>
      </c>
      <c r="DB63" s="973" t="n">
        <v>0</v>
      </c>
      <c r="DC63" s="973" t="n">
        <v>0</v>
      </c>
      <c r="DD63" s="973" t="n">
        <v>0</v>
      </c>
      <c r="DE63" s="354" t="n">
        <v>0</v>
      </c>
      <c r="DF63" s="354" t="n">
        <v>0</v>
      </c>
      <c r="DG63" s="354" t="n">
        <v>0</v>
      </c>
      <c r="DH63" s="354" t="n">
        <v>0</v>
      </c>
      <c r="DI63" s="354" t="n">
        <v>0</v>
      </c>
      <c r="DJ63" s="354" t="n">
        <v>0</v>
      </c>
      <c r="DK63" s="354" t="n">
        <v>0</v>
      </c>
      <c r="DL63" s="354" t="n">
        <v>0</v>
      </c>
      <c r="DM63" s="354" t="n">
        <v>0</v>
      </c>
      <c r="DN63" s="354" t="n">
        <v>0</v>
      </c>
      <c r="DO63" s="354" t="n">
        <v>0</v>
      </c>
      <c r="DP63" s="354" t="n">
        <v>0</v>
      </c>
      <c r="DQ63" s="354" t="n">
        <v>0</v>
      </c>
      <c r="DR63" s="964" t="n">
        <f aca="false">SUM(CP63:DQ63)</f>
        <v>0</v>
      </c>
      <c r="DS63" s="354"/>
      <c r="DT63" s="973" t="n">
        <v>0</v>
      </c>
      <c r="DU63" s="973" t="n">
        <v>0</v>
      </c>
      <c r="DV63" s="973" t="n">
        <v>0</v>
      </c>
      <c r="DW63" s="973" t="n">
        <v>0</v>
      </c>
      <c r="DX63" s="973" t="n">
        <v>0</v>
      </c>
      <c r="DY63" s="973" t="n">
        <v>0</v>
      </c>
      <c r="DZ63" s="973" t="n">
        <v>0</v>
      </c>
      <c r="EA63" s="973" t="n">
        <v>0</v>
      </c>
      <c r="EB63" s="973" t="n">
        <v>0</v>
      </c>
      <c r="EC63" s="973" t="n">
        <v>0</v>
      </c>
      <c r="ED63" s="973" t="n">
        <v>0</v>
      </c>
      <c r="EE63" s="973" t="n">
        <v>0</v>
      </c>
      <c r="EF63" s="354" t="n">
        <v>0</v>
      </c>
      <c r="EG63" s="354" t="n">
        <v>0</v>
      </c>
      <c r="EH63" s="354" t="n">
        <v>0</v>
      </c>
      <c r="EI63" s="354" t="n">
        <v>0</v>
      </c>
      <c r="EJ63" s="354" t="n">
        <v>0</v>
      </c>
      <c r="EK63" s="354" t="n">
        <v>0</v>
      </c>
      <c r="EL63" s="354" t="n">
        <v>0</v>
      </c>
      <c r="EM63" s="354" t="n">
        <v>0</v>
      </c>
      <c r="EN63" s="354" t="n">
        <v>0</v>
      </c>
      <c r="EO63" s="354" t="n">
        <v>0</v>
      </c>
      <c r="EP63" s="354" t="n">
        <v>0</v>
      </c>
      <c r="EQ63" s="354" t="n">
        <v>0</v>
      </c>
      <c r="ER63" s="354" t="n">
        <v>0</v>
      </c>
      <c r="ES63" s="354" t="n">
        <v>0</v>
      </c>
      <c r="ET63" s="354" t="n">
        <v>0</v>
      </c>
      <c r="EU63" s="354" t="n">
        <v>0</v>
      </c>
      <c r="EV63" s="964" t="n">
        <f aca="false">SUM(DT63:EU63)</f>
        <v>0</v>
      </c>
    </row>
    <row r="64" customFormat="false" ht="12.75" hidden="false" customHeight="false" outlineLevel="0" collapsed="false">
      <c r="B64" s="926" t="s">
        <v>1278</v>
      </c>
      <c r="C64" s="354" t="n">
        <v>238424.06</v>
      </c>
      <c r="D64" s="354" t="n">
        <f aca="false">C64+AH64+BL64+CP64+DT64</f>
        <v>238424.06</v>
      </c>
      <c r="E64" s="354" t="n">
        <f aca="false">D64+AI64+BM64+CQ64+DU64</f>
        <v>238424.06</v>
      </c>
      <c r="F64" s="354" t="n">
        <f aca="false">E64+AJ64+BN64+CR64+DV64</f>
        <v>238424.06</v>
      </c>
      <c r="G64" s="354" t="n">
        <f aca="false">F64+AK64+BO64+CS64+DW64</f>
        <v>238424.06</v>
      </c>
      <c r="H64" s="354" t="n">
        <f aca="false">G64+AL64+BP64+CT64+DX64</f>
        <v>238424.06</v>
      </c>
      <c r="I64" s="354" t="n">
        <f aca="false">H64+AM64+BQ64+CU64+DY64</f>
        <v>238424.06</v>
      </c>
      <c r="J64" s="354" t="n">
        <f aca="false">I64+AN64+BR64+CV64+DZ64</f>
        <v>241368.67</v>
      </c>
      <c r="K64" s="354" t="n">
        <f aca="false">J64+AO64+BS64+CW64+EA64</f>
        <v>244313.28</v>
      </c>
      <c r="L64" s="354" t="n">
        <f aca="false">K64+AP64+BT64+CX64+EB64</f>
        <v>247257.89</v>
      </c>
      <c r="M64" s="354" t="n">
        <f aca="false">L64+AQ64+BU64+CY64+EC64</f>
        <v>249112.44</v>
      </c>
      <c r="N64" s="354" t="n">
        <f aca="false">M64+AR64+BV64+CZ64+ED64</f>
        <v>250966.99</v>
      </c>
      <c r="O64" s="354" t="n">
        <f aca="false">N64+AS64+BW64+DA64+EE64</f>
        <v>251698.15</v>
      </c>
      <c r="P64" s="354" t="n">
        <f aca="false">O64+AT64+BX64+DB64+EF64</f>
        <v>251698.15</v>
      </c>
      <c r="Q64" s="354" t="n">
        <f aca="false">P64+AU64+BY64+DC64+EG64</f>
        <v>251698.15</v>
      </c>
      <c r="R64" s="354" t="n">
        <f aca="false">Q64+AV64+BZ64+DD64+EH64</f>
        <v>251698.15</v>
      </c>
      <c r="S64" s="354" t="n">
        <f aca="false">R64+AW64+CA64+DE64+EI64</f>
        <v>251698.15</v>
      </c>
      <c r="T64" s="354" t="n">
        <f aca="false">S64+AX64+CB64+DF64+EJ64</f>
        <v>253760.405388262</v>
      </c>
      <c r="U64" s="354" t="n">
        <f aca="false">T64+AY64+CC64+DG64+EK64</f>
        <v>256168.475899285</v>
      </c>
      <c r="V64" s="354" t="n">
        <f aca="false">U64+AZ64+CD64+DH64+EL64</f>
        <v>258836.693443699</v>
      </c>
      <c r="W64" s="354" t="n">
        <f aca="false">V64+BA64+CE64+DI64+EM64</f>
        <v>261583.089446817</v>
      </c>
      <c r="X64" s="354" t="n">
        <f aca="false">W64+BB64+CF64+DJ64+EN64</f>
        <v>264382.18443956</v>
      </c>
      <c r="Y64" s="354" t="n">
        <f aca="false">X64+BC64+CG64+DK64+EO64</f>
        <v>267229.865463375</v>
      </c>
      <c r="Z64" s="354" t="n">
        <f aca="false">Y64+BD64+CH64+DL64+EP64</f>
        <v>270125.47961349</v>
      </c>
      <c r="AA64" s="354" t="n">
        <f aca="false">Z64+BE64+CI64+DM64+EQ64</f>
        <v>273068.760138532</v>
      </c>
      <c r="AB64" s="354" t="n">
        <f aca="false">AA64+BF64+CJ64+DN64+ER64</f>
        <v>276058.500904014</v>
      </c>
      <c r="AC64" s="354" t="n">
        <f aca="false">AB64+BG64+CK64+DO64+ES64</f>
        <v>279096.246928576</v>
      </c>
      <c r="AD64" s="354" t="n">
        <f aca="false">AC64+BH64+CL64+DP64+ET64</f>
        <v>282184.710113921</v>
      </c>
      <c r="AE64" s="354" t="n">
        <f aca="false">AD64+BI64+CM64+DQ64+EU64</f>
        <v>285325.180832294</v>
      </c>
      <c r="AF64" s="964" t="n">
        <f aca="false">ROUND(AVERAGE(S64:AE64),0)</f>
        <v>267655</v>
      </c>
      <c r="AG64" s="996" t="n">
        <v>0.09</v>
      </c>
      <c r="AH64" s="973" t="n">
        <v>0</v>
      </c>
      <c r="AI64" s="973" t="n">
        <v>0</v>
      </c>
      <c r="AJ64" s="973" t="n">
        <v>0</v>
      </c>
      <c r="AK64" s="973" t="n">
        <v>0</v>
      </c>
      <c r="AL64" s="973" t="n">
        <v>0</v>
      </c>
      <c r="AM64" s="973" t="n">
        <v>0</v>
      </c>
      <c r="AN64" s="973" t="n">
        <v>2944.61</v>
      </c>
      <c r="AO64" s="973" t="n">
        <v>2944.61</v>
      </c>
      <c r="AP64" s="973" t="n">
        <v>2944.61</v>
      </c>
      <c r="AQ64" s="973" t="n">
        <v>1854.55</v>
      </c>
      <c r="AR64" s="973" t="n">
        <v>1854.55</v>
      </c>
      <c r="AS64" s="973" t="n">
        <v>731.16</v>
      </c>
      <c r="AT64" s="354" t="n">
        <f aca="false">IF('Net Plant'!O64&gt;0,'WP D1b-1-4 Gross Plant'!O64*$AG64/12,0)</f>
        <v>0</v>
      </c>
      <c r="AU64" s="354" t="n">
        <f aca="false">IF('Net Plant'!P64&gt;0,'WP D1b-1-4 Gross Plant'!P64*$AG64/12,0)</f>
        <v>0</v>
      </c>
      <c r="AV64" s="354" t="n">
        <f aca="false">IF('Net Plant'!Q64&gt;0,'WP D1b-1-4 Gross Plant'!Q64*$AG64/12,0)</f>
        <v>0</v>
      </c>
      <c r="AW64" s="354" t="n">
        <f aca="false">IF('Net Plant'!R64&gt;0,'WP D1b-1-4 Gross Plant'!R64*$AG64/12,0)</f>
        <v>0</v>
      </c>
      <c r="AX64" s="354" t="n">
        <f aca="false">IF('Net Plant'!S64&gt;0,'WP D1b-1-4 Gross Plant'!S64*$AG64/12,0)</f>
        <v>2062.25538826159</v>
      </c>
      <c r="AY64" s="354" t="n">
        <f aca="false">IF('Net Plant'!T64&gt;0,'WP D1b-1-4 Gross Plant'!T64*$AG64/12,0)</f>
        <v>2408.07051102352</v>
      </c>
      <c r="AZ64" s="354" t="n">
        <f aca="false">IF('Net Plant'!U64&gt;0,'WP D1b-1-4 Gross Plant'!U64*$AG64/12,0)</f>
        <v>2668.21754441408</v>
      </c>
      <c r="BA64" s="354" t="n">
        <f aca="false">IF('Net Plant'!V64&gt;0,'WP D1b-1-4 Gross Plant'!V64*$AG64/12,0)</f>
        <v>2746.3960031178</v>
      </c>
      <c r="BB64" s="354" t="n">
        <f aca="false">IF('Net Plant'!W64&gt;0,'WP D1b-1-4 Gross Plant'!W64*$AG64/12,0)</f>
        <v>2799.09499274327</v>
      </c>
      <c r="BC64" s="354" t="n">
        <f aca="false">IF('Net Plant'!X64&gt;0,'WP D1b-1-4 Gross Plant'!X64*$AG64/12,0)</f>
        <v>2847.68102381531</v>
      </c>
      <c r="BD64" s="354" t="n">
        <f aca="false">IF('Net Plant'!Y64&gt;0,'WP D1b-1-4 Gross Plant'!Y64*$AG64/12,0)</f>
        <v>2895.61415011428</v>
      </c>
      <c r="BE64" s="354" t="n">
        <f aca="false">IF('Net Plant'!Z64&gt;0,'WP D1b-1-4 Gross Plant'!Z64*$AG64/12,0)</f>
        <v>2943.28052504193</v>
      </c>
      <c r="BF64" s="354" t="n">
        <f aca="false">IF('Net Plant'!AA64&gt;0,'WP D1b-1-4 Gross Plant'!AA64*$AG64/12,0)</f>
        <v>2989.74076548208</v>
      </c>
      <c r="BG64" s="354" t="n">
        <f aca="false">IF('Net Plant'!AB64&gt;0,'WP D1b-1-4 Gross Plant'!AB64*$AG64/12,0)</f>
        <v>3037.74602456267</v>
      </c>
      <c r="BH64" s="354" t="n">
        <f aca="false">IF('Net Plant'!AC64&gt;0,'WP D1b-1-4 Gross Plant'!AC64*$AG64/12,0)</f>
        <v>3088.46318534436</v>
      </c>
      <c r="BI64" s="354" t="n">
        <f aca="false">IF('Net Plant'!AD64&gt;0,'WP D1b-1-4 Gross Plant'!AD64*$AG64/12,0)</f>
        <v>3140.4707183732</v>
      </c>
      <c r="BJ64" s="964" t="n">
        <f aca="false">SUM(AH64:BI64)</f>
        <v>46901.1208322941</v>
      </c>
      <c r="BK64" s="354"/>
      <c r="BL64" s="973" t="n">
        <v>0</v>
      </c>
      <c r="BM64" s="973" t="n">
        <v>0</v>
      </c>
      <c r="BN64" s="973" t="n">
        <v>0</v>
      </c>
      <c r="BO64" s="973" t="n">
        <v>0</v>
      </c>
      <c r="BP64" s="973" t="n">
        <v>0</v>
      </c>
      <c r="BQ64" s="973" t="n">
        <v>0</v>
      </c>
      <c r="BR64" s="973" t="n">
        <v>0</v>
      </c>
      <c r="BS64" s="973" t="n">
        <v>0</v>
      </c>
      <c r="BT64" s="973" t="n">
        <v>0</v>
      </c>
      <c r="BU64" s="973" t="n">
        <v>0</v>
      </c>
      <c r="BV64" s="973" t="n">
        <v>0</v>
      </c>
      <c r="BW64" s="973" t="n">
        <v>0</v>
      </c>
      <c r="BX64" s="354" t="n">
        <f aca="false">'WP D1b-1-4 Gross Plant'!BW64</f>
        <v>0</v>
      </c>
      <c r="BY64" s="354" t="n">
        <f aca="false">'WP D1b-1-4 Gross Plant'!BX64</f>
        <v>0</v>
      </c>
      <c r="BZ64" s="354" t="n">
        <f aca="false">'WP D1b-1-4 Gross Plant'!BY64</f>
        <v>0</v>
      </c>
      <c r="CA64" s="354" t="n">
        <f aca="false">'WP D1b-1-4 Gross Plant'!BZ64</f>
        <v>0</v>
      </c>
      <c r="CB64" s="354" t="n">
        <f aca="false">'WP D1b-1-4 Gross Plant'!CA64</f>
        <v>0</v>
      </c>
      <c r="CC64" s="354" t="n">
        <f aca="false">'WP D1b-1-4 Gross Plant'!CB64</f>
        <v>0</v>
      </c>
      <c r="CD64" s="354" t="n">
        <f aca="false">'WP D1b-1-4 Gross Plant'!CC64</f>
        <v>0</v>
      </c>
      <c r="CE64" s="354" t="n">
        <f aca="false">'WP D1b-1-4 Gross Plant'!CD64</f>
        <v>0</v>
      </c>
      <c r="CF64" s="354" t="n">
        <f aca="false">'WP D1b-1-4 Gross Plant'!CE64</f>
        <v>0</v>
      </c>
      <c r="CG64" s="354" t="n">
        <f aca="false">'WP D1b-1-4 Gross Plant'!CF64</f>
        <v>0</v>
      </c>
      <c r="CH64" s="354" t="n">
        <f aca="false">'WP D1b-1-4 Gross Plant'!CG64</f>
        <v>0</v>
      </c>
      <c r="CI64" s="354" t="n">
        <f aca="false">'WP D1b-1-4 Gross Plant'!CH64</f>
        <v>0</v>
      </c>
      <c r="CJ64" s="354" t="n">
        <f aca="false">'WP D1b-1-4 Gross Plant'!CI64</f>
        <v>0</v>
      </c>
      <c r="CK64" s="354" t="n">
        <f aca="false">'WP D1b-1-4 Gross Plant'!CJ64</f>
        <v>0</v>
      </c>
      <c r="CL64" s="354" t="n">
        <f aca="false">'WP D1b-1-4 Gross Plant'!CK64</f>
        <v>0</v>
      </c>
      <c r="CM64" s="354" t="n">
        <f aca="false">'WP D1b-1-4 Gross Plant'!CL64</f>
        <v>0</v>
      </c>
      <c r="CN64" s="964" t="n">
        <f aca="false">SUM(BL64:CM64)</f>
        <v>0</v>
      </c>
      <c r="CO64" s="354"/>
      <c r="CP64" s="973" t="n">
        <v>0</v>
      </c>
      <c r="CQ64" s="973" t="n">
        <v>0</v>
      </c>
      <c r="CR64" s="973" t="n">
        <v>0</v>
      </c>
      <c r="CS64" s="973" t="n">
        <v>0</v>
      </c>
      <c r="CT64" s="973" t="n">
        <v>0</v>
      </c>
      <c r="CU64" s="973" t="n">
        <v>0</v>
      </c>
      <c r="CV64" s="973" t="n">
        <v>0</v>
      </c>
      <c r="CW64" s="973" t="n">
        <v>0</v>
      </c>
      <c r="CX64" s="973" t="n">
        <v>0</v>
      </c>
      <c r="CY64" s="973" t="n">
        <v>0</v>
      </c>
      <c r="CZ64" s="973" t="n">
        <v>0</v>
      </c>
      <c r="DA64" s="973" t="n">
        <v>0</v>
      </c>
      <c r="DB64" s="973" t="n">
        <v>0</v>
      </c>
      <c r="DC64" s="973" t="n">
        <v>0</v>
      </c>
      <c r="DD64" s="973" t="n">
        <v>0</v>
      </c>
      <c r="DE64" s="354" t="n">
        <v>0</v>
      </c>
      <c r="DF64" s="354" t="n">
        <v>0</v>
      </c>
      <c r="DG64" s="354" t="n">
        <v>0</v>
      </c>
      <c r="DH64" s="354" t="n">
        <v>0</v>
      </c>
      <c r="DI64" s="354" t="n">
        <v>0</v>
      </c>
      <c r="DJ64" s="354" t="n">
        <v>0</v>
      </c>
      <c r="DK64" s="354" t="n">
        <v>0</v>
      </c>
      <c r="DL64" s="354" t="n">
        <v>0</v>
      </c>
      <c r="DM64" s="354" t="n">
        <v>0</v>
      </c>
      <c r="DN64" s="354" t="n">
        <v>0</v>
      </c>
      <c r="DO64" s="354" t="n">
        <v>0</v>
      </c>
      <c r="DP64" s="354" t="n">
        <v>0</v>
      </c>
      <c r="DQ64" s="354" t="n">
        <v>0</v>
      </c>
      <c r="DR64" s="964" t="n">
        <f aca="false">SUM(CP64:DQ64)</f>
        <v>0</v>
      </c>
      <c r="DS64" s="354"/>
      <c r="DT64" s="973" t="n">
        <v>0</v>
      </c>
      <c r="DU64" s="973" t="n">
        <v>0</v>
      </c>
      <c r="DV64" s="973" t="n">
        <v>0</v>
      </c>
      <c r="DW64" s="973" t="n">
        <v>0</v>
      </c>
      <c r="DX64" s="973" t="n">
        <v>0</v>
      </c>
      <c r="DY64" s="973" t="n">
        <v>0</v>
      </c>
      <c r="DZ64" s="973" t="n">
        <v>0</v>
      </c>
      <c r="EA64" s="973" t="n">
        <v>0</v>
      </c>
      <c r="EB64" s="973" t="n">
        <v>0</v>
      </c>
      <c r="EC64" s="973" t="n">
        <v>0</v>
      </c>
      <c r="ED64" s="973" t="n">
        <v>0</v>
      </c>
      <c r="EE64" s="973" t="n">
        <v>0</v>
      </c>
      <c r="EF64" s="354" t="n">
        <v>0</v>
      </c>
      <c r="EG64" s="354" t="n">
        <v>0</v>
      </c>
      <c r="EH64" s="354" t="n">
        <v>0</v>
      </c>
      <c r="EI64" s="354" t="n">
        <v>0</v>
      </c>
      <c r="EJ64" s="354" t="n">
        <v>0</v>
      </c>
      <c r="EK64" s="354" t="n">
        <v>0</v>
      </c>
      <c r="EL64" s="354" t="n">
        <v>0</v>
      </c>
      <c r="EM64" s="354" t="n">
        <v>0</v>
      </c>
      <c r="EN64" s="354" t="n">
        <v>0</v>
      </c>
      <c r="EO64" s="354" t="n">
        <v>0</v>
      </c>
      <c r="EP64" s="354" t="n">
        <v>0</v>
      </c>
      <c r="EQ64" s="354" t="n">
        <v>0</v>
      </c>
      <c r="ER64" s="354" t="n">
        <v>0</v>
      </c>
      <c r="ES64" s="354" t="n">
        <v>0</v>
      </c>
      <c r="ET64" s="354" t="n">
        <v>0</v>
      </c>
      <c r="EU64" s="354" t="n">
        <v>0</v>
      </c>
      <c r="EV64" s="964" t="n">
        <f aca="false">SUM(DT64:EU64)</f>
        <v>0</v>
      </c>
    </row>
    <row r="65" customFormat="false" ht="12.75" hidden="false" customHeight="false" outlineLevel="0" collapsed="false">
      <c r="B65" s="926" t="s">
        <v>1279</v>
      </c>
      <c r="C65" s="354" t="n">
        <v>867022.43</v>
      </c>
      <c r="D65" s="354" t="n">
        <f aca="false">C65+AH65+BL65+CP65+DT65</f>
        <v>881561.1</v>
      </c>
      <c r="E65" s="354" t="n">
        <f aca="false">D65+AI65+BM65+CQ65+DU65</f>
        <v>896099.77</v>
      </c>
      <c r="F65" s="354" t="n">
        <f aca="false">E65+AJ65+BN65+CR65+DV65</f>
        <v>910638.44</v>
      </c>
      <c r="G65" s="354" t="n">
        <f aca="false">F65+AK65+BO65+CS65+DW65</f>
        <v>929269.44</v>
      </c>
      <c r="H65" s="354" t="n">
        <f aca="false">G65+AL65+BP65+CT65+DX65</f>
        <v>947900.44</v>
      </c>
      <c r="I65" s="354" t="n">
        <f aca="false">H65+AM65+BQ65+CU65+DY65</f>
        <v>967328.17</v>
      </c>
      <c r="J65" s="354" t="n">
        <f aca="false">I65+AN65+BR65+CV65+DZ65</f>
        <v>961864.47</v>
      </c>
      <c r="K65" s="354" t="n">
        <f aca="false">J65+AO65+BS65+CW65+EA65</f>
        <v>981032.47</v>
      </c>
      <c r="L65" s="354" t="n">
        <f aca="false">K65+AP65+BT65+CX65+EB65</f>
        <v>1000200.47</v>
      </c>
      <c r="M65" s="354" t="n">
        <f aca="false">L65+AQ65+BU65+CY65+EC65</f>
        <v>1013107.06</v>
      </c>
      <c r="N65" s="354" t="n">
        <f aca="false">M65+AR65+BV65+CZ65+ED65</f>
        <v>1026003.86</v>
      </c>
      <c r="O65" s="354" t="n">
        <f aca="false">N65+AS65+BW65+DA65+EE65</f>
        <v>1038900.35</v>
      </c>
      <c r="P65" s="354" t="n">
        <f aca="false">O65+AT65+BX65+DB65+EF65</f>
        <v>1050016.13928683</v>
      </c>
      <c r="Q65" s="354" t="n">
        <f aca="false">P65+AU65+BY65+DC65+EG65</f>
        <v>1047963.49762017</v>
      </c>
      <c r="R65" s="354" t="n">
        <f aca="false">Q65+AV65+BZ65+DD65+EH65</f>
        <v>1045910.8559535</v>
      </c>
      <c r="S65" s="354" t="n">
        <f aca="false">R65+AW65+CA65+DE65+EI65</f>
        <v>1055967.09685918</v>
      </c>
      <c r="T65" s="354" t="n">
        <f aca="false">S65+AX65+CB65+DF65+EJ65</f>
        <v>1068548.15984037</v>
      </c>
      <c r="U65" s="354" t="n">
        <f aca="false">T65+AY65+CC65+DG65+EK65</f>
        <v>1084184.11568445</v>
      </c>
      <c r="V65" s="354" t="n">
        <f aca="false">U65+AZ65+CD65+DH65+EL65</f>
        <v>1102112.7663955</v>
      </c>
      <c r="W65" s="354" t="n">
        <f aca="false">V65+BA65+CE65+DI65+EM65</f>
        <v>1120715.1184374</v>
      </c>
      <c r="X65" s="354" t="n">
        <f aca="false">W65+BB65+CF65+DJ65+EN65</f>
        <v>1139764.47829556</v>
      </c>
      <c r="Y65" s="354" t="n">
        <f aca="false">X65+BC65+CG65+DK65+EO65</f>
        <v>1159224.25254541</v>
      </c>
      <c r="Z65" s="354" t="n">
        <f aca="false">Y65+BD65+CH65+DL65+EP65</f>
        <v>1179088.63222455</v>
      </c>
      <c r="AA65" s="354" t="n">
        <f aca="false">Z65+BE65+CI65+DM65+EQ65</f>
        <v>1199355.244018</v>
      </c>
      <c r="AB65" s="354" t="n">
        <f aca="false">AA65+BF65+CJ65+DN65+ER65</f>
        <v>1220013.35682043</v>
      </c>
      <c r="AC65" s="354" t="n">
        <f aca="false">AB65+BG65+CK65+DO65+ES65</f>
        <v>1241076.7168251</v>
      </c>
      <c r="AD65" s="354" t="n">
        <f aca="false">AC65+BH65+CL65+DP65+ET65</f>
        <v>1262569.45210649</v>
      </c>
      <c r="AE65" s="354" t="n">
        <f aca="false">AD65+BI65+CM65+DQ65+EU65</f>
        <v>1284503.04324212</v>
      </c>
      <c r="AF65" s="964" t="n">
        <f aca="false">ROUND(AVERAGE(S65:AE65),0)</f>
        <v>1162856</v>
      </c>
      <c r="AG65" s="996" t="n">
        <v>0.1278</v>
      </c>
      <c r="AH65" s="973" t="n">
        <v>14538.67</v>
      </c>
      <c r="AI65" s="973" t="n">
        <v>14538.67</v>
      </c>
      <c r="AJ65" s="973" t="n">
        <v>14538.67</v>
      </c>
      <c r="AK65" s="973" t="n">
        <v>18631</v>
      </c>
      <c r="AL65" s="973" t="n">
        <v>18631</v>
      </c>
      <c r="AM65" s="973" t="n">
        <v>19427.73</v>
      </c>
      <c r="AN65" s="973" t="n">
        <v>19168</v>
      </c>
      <c r="AO65" s="973" t="n">
        <v>19168</v>
      </c>
      <c r="AP65" s="973" t="n">
        <v>19168</v>
      </c>
      <c r="AQ65" s="973" t="n">
        <v>12906.59</v>
      </c>
      <c r="AR65" s="973" t="n">
        <v>12896.8</v>
      </c>
      <c r="AS65" s="973" t="n">
        <v>12896.49</v>
      </c>
      <c r="AT65" s="354" t="n">
        <f aca="false">IF('Net Plant'!O65&gt;0,'WP D1b-1-4 Gross Plant'!O65*$AG65/12,0)</f>
        <v>13168.4309535</v>
      </c>
      <c r="AU65" s="354" t="n">
        <f aca="false">IF('Net Plant'!P65&gt;0,'WP D1b-1-4 Gross Plant'!P65*$AG65/12,0)</f>
        <v>0</v>
      </c>
      <c r="AV65" s="354" t="n">
        <f aca="false">IF('Net Plant'!Q65&gt;0,'WP D1b-1-4 Gross Plant'!Q65*$AG65/12,0)</f>
        <v>0</v>
      </c>
      <c r="AW65" s="354" t="n">
        <f aca="false">IF('Net Plant'!R65&gt;0,'WP D1b-1-4 Gross Plant'!R65*$AG65/12,0)</f>
        <v>12108.8825723474</v>
      </c>
      <c r="AX65" s="354" t="n">
        <f aca="false">IF('Net Plant'!S65&gt;0,'WP D1b-1-4 Gross Plant'!S65*$AG65/12,0)</f>
        <v>14633.7046478578</v>
      </c>
      <c r="AY65" s="354" t="n">
        <f aca="false">IF('Net Plant'!T65&gt;0,'WP D1b-1-4 Gross Plant'!T65*$AG65/12,0)</f>
        <v>17688.5975107403</v>
      </c>
      <c r="AZ65" s="354" t="n">
        <f aca="false">IF('Net Plant'!U65&gt;0,'WP D1b-1-4 Gross Plant'!U65*$AG65/12,0)</f>
        <v>19981.2923777165</v>
      </c>
      <c r="BA65" s="354" t="n">
        <f aca="false">IF('Net Plant'!V65&gt;0,'WP D1b-1-4 Gross Plant'!V65*$AG65/12,0)</f>
        <v>20654.9937085704</v>
      </c>
      <c r="BB65" s="354" t="n">
        <f aca="false">IF('Net Plant'!W65&gt;0,'WP D1b-1-4 Gross Plant'!W65*$AG65/12,0)</f>
        <v>21102.0015248296</v>
      </c>
      <c r="BC65" s="354" t="n">
        <f aca="false">IF('Net Plant'!X65&gt;0,'WP D1b-1-4 Gross Plant'!X65*$AG65/12,0)</f>
        <v>21512.4159165165</v>
      </c>
      <c r="BD65" s="354" t="n">
        <f aca="false">IF('Net Plant'!Y65&gt;0,'WP D1b-1-4 Gross Plant'!Y65*$AG65/12,0)</f>
        <v>21917.0213458092</v>
      </c>
      <c r="BE65" s="354" t="n">
        <f aca="false">IF('Net Plant'!Z65&gt;0,'WP D1b-1-4 Gross Plant'!Z65*$AG65/12,0)</f>
        <v>22319.2534601124</v>
      </c>
      <c r="BF65" s="354" t="n">
        <f aca="false">IF('Net Plant'!AA65&gt;0,'WP D1b-1-4 Gross Plant'!AA65*$AG65/12,0)</f>
        <v>22710.7544691006</v>
      </c>
      <c r="BG65" s="354" t="n">
        <f aca="false">IF('Net Plant'!AB65&gt;0,'WP D1b-1-4 Gross Plant'!AB65*$AG65/12,0)</f>
        <v>23116.0016713334</v>
      </c>
      <c r="BH65" s="354" t="n">
        <f aca="false">IF('Net Plant'!AC65&gt;0,'WP D1b-1-4 Gross Plant'!AC65*$AG65/12,0)</f>
        <v>23545.376948055</v>
      </c>
      <c r="BI65" s="354" t="n">
        <f aca="false">IF('Net Plant'!AD65&gt;0,'WP D1b-1-4 Gross Plant'!AD65*$AG65/12,0)</f>
        <v>23986.2328022935</v>
      </c>
      <c r="BJ65" s="964" t="n">
        <f aca="false">SUM(AH65:BI65)</f>
        <v>474954.579908783</v>
      </c>
      <c r="BK65" s="354"/>
      <c r="BL65" s="973" t="n">
        <v>0</v>
      </c>
      <c r="BM65" s="973" t="n">
        <v>0</v>
      </c>
      <c r="BN65" s="973" t="n">
        <v>0</v>
      </c>
      <c r="BO65" s="973" t="n">
        <v>0</v>
      </c>
      <c r="BP65" s="973" t="n">
        <v>0</v>
      </c>
      <c r="BQ65" s="973" t="n">
        <v>0</v>
      </c>
      <c r="BR65" s="973" t="n">
        <v>-24631.7</v>
      </c>
      <c r="BS65" s="973" t="n">
        <v>0</v>
      </c>
      <c r="BT65" s="973" t="n">
        <v>0</v>
      </c>
      <c r="BU65" s="973" t="n">
        <v>0</v>
      </c>
      <c r="BV65" s="973" t="n">
        <v>0</v>
      </c>
      <c r="BW65" s="973" t="n">
        <v>0</v>
      </c>
      <c r="BX65" s="354" t="n">
        <f aca="false">'WP D1b-1-4 Gross Plant'!BW65</f>
        <v>-2052.64166666667</v>
      </c>
      <c r="BY65" s="354" t="n">
        <f aca="false">'WP D1b-1-4 Gross Plant'!BX65</f>
        <v>-2052.64166666667</v>
      </c>
      <c r="BZ65" s="354" t="n">
        <f aca="false">'WP D1b-1-4 Gross Plant'!BY65</f>
        <v>-2052.64166666667</v>
      </c>
      <c r="CA65" s="354" t="n">
        <f aca="false">'WP D1b-1-4 Gross Plant'!BZ65</f>
        <v>-2052.64166666667</v>
      </c>
      <c r="CB65" s="354" t="n">
        <f aca="false">'WP D1b-1-4 Gross Plant'!CA65</f>
        <v>-2052.64166666667</v>
      </c>
      <c r="CC65" s="354" t="n">
        <f aca="false">'WP D1b-1-4 Gross Plant'!CB65</f>
        <v>-2052.64166666667</v>
      </c>
      <c r="CD65" s="354" t="n">
        <f aca="false">'WP D1b-1-4 Gross Plant'!CC65</f>
        <v>-2052.64166666667</v>
      </c>
      <c r="CE65" s="354" t="n">
        <f aca="false">'WP D1b-1-4 Gross Plant'!CD65</f>
        <v>-2052.64166666667</v>
      </c>
      <c r="CF65" s="354" t="n">
        <f aca="false">'WP D1b-1-4 Gross Plant'!CE65</f>
        <v>-2052.64166666667</v>
      </c>
      <c r="CG65" s="354" t="n">
        <f aca="false">'WP D1b-1-4 Gross Plant'!CF65</f>
        <v>-2052.64166666667</v>
      </c>
      <c r="CH65" s="354" t="n">
        <f aca="false">'WP D1b-1-4 Gross Plant'!CG65</f>
        <v>-2052.64166666667</v>
      </c>
      <c r="CI65" s="354" t="n">
        <f aca="false">'WP D1b-1-4 Gross Plant'!CH65</f>
        <v>-2052.64166666667</v>
      </c>
      <c r="CJ65" s="354" t="n">
        <f aca="false">'WP D1b-1-4 Gross Plant'!CI65</f>
        <v>-2052.64166666667</v>
      </c>
      <c r="CK65" s="354" t="n">
        <f aca="false">'WP D1b-1-4 Gross Plant'!CJ65</f>
        <v>-2052.64166666667</v>
      </c>
      <c r="CL65" s="354" t="n">
        <f aca="false">'WP D1b-1-4 Gross Plant'!CK65</f>
        <v>-2052.64166666667</v>
      </c>
      <c r="CM65" s="354" t="n">
        <f aca="false">'WP D1b-1-4 Gross Plant'!CL65</f>
        <v>-2052.64166666667</v>
      </c>
      <c r="CN65" s="964" t="n">
        <f aca="false">SUM(BL65:CM65)</f>
        <v>-57473.9666666667</v>
      </c>
      <c r="CO65" s="354"/>
      <c r="CP65" s="973" t="n">
        <v>0</v>
      </c>
      <c r="CQ65" s="973" t="n">
        <v>0</v>
      </c>
      <c r="CR65" s="973" t="n">
        <v>0</v>
      </c>
      <c r="CS65" s="973" t="n">
        <v>0</v>
      </c>
      <c r="CT65" s="973" t="n">
        <v>0</v>
      </c>
      <c r="CU65" s="973" t="n">
        <v>0</v>
      </c>
      <c r="CV65" s="973" t="n">
        <v>0</v>
      </c>
      <c r="CW65" s="973" t="n">
        <v>0</v>
      </c>
      <c r="CX65" s="973" t="n">
        <v>0</v>
      </c>
      <c r="CY65" s="973" t="n">
        <v>0</v>
      </c>
      <c r="CZ65" s="973" t="n">
        <v>0</v>
      </c>
      <c r="DA65" s="973" t="n">
        <v>0</v>
      </c>
      <c r="DB65" s="973" t="n">
        <v>0</v>
      </c>
      <c r="DC65" s="973" t="n">
        <v>0</v>
      </c>
      <c r="DD65" s="973" t="n">
        <v>0</v>
      </c>
      <c r="DE65" s="354" t="n">
        <v>0</v>
      </c>
      <c r="DF65" s="354" t="n">
        <v>0</v>
      </c>
      <c r="DG65" s="354" t="n">
        <v>0</v>
      </c>
      <c r="DH65" s="354" t="n">
        <v>0</v>
      </c>
      <c r="DI65" s="354" t="n">
        <v>0</v>
      </c>
      <c r="DJ65" s="354" t="n">
        <v>0</v>
      </c>
      <c r="DK65" s="354" t="n">
        <v>0</v>
      </c>
      <c r="DL65" s="354" t="n">
        <v>0</v>
      </c>
      <c r="DM65" s="354" t="n">
        <v>0</v>
      </c>
      <c r="DN65" s="354" t="n">
        <v>0</v>
      </c>
      <c r="DO65" s="354" t="n">
        <v>0</v>
      </c>
      <c r="DP65" s="354" t="n">
        <v>0</v>
      </c>
      <c r="DQ65" s="354" t="n">
        <v>0</v>
      </c>
      <c r="DR65" s="964" t="n">
        <f aca="false">SUM(CP65:DQ65)</f>
        <v>0</v>
      </c>
      <c r="DS65" s="354"/>
      <c r="DT65" s="973" t="n">
        <v>0</v>
      </c>
      <c r="DU65" s="973" t="n">
        <v>0</v>
      </c>
      <c r="DV65" s="973" t="n">
        <v>0</v>
      </c>
      <c r="DW65" s="973" t="n">
        <v>0</v>
      </c>
      <c r="DX65" s="973" t="n">
        <v>0</v>
      </c>
      <c r="DY65" s="973" t="n">
        <v>0</v>
      </c>
      <c r="DZ65" s="973" t="n">
        <v>0</v>
      </c>
      <c r="EA65" s="973" t="n">
        <v>0</v>
      </c>
      <c r="EB65" s="973" t="n">
        <v>0</v>
      </c>
      <c r="EC65" s="973" t="n">
        <v>0</v>
      </c>
      <c r="ED65" s="973" t="n">
        <v>0</v>
      </c>
      <c r="EE65" s="973" t="n">
        <v>0</v>
      </c>
      <c r="EF65" s="354" t="n">
        <v>0</v>
      </c>
      <c r="EG65" s="354" t="n">
        <v>0</v>
      </c>
      <c r="EH65" s="354" t="n">
        <v>0</v>
      </c>
      <c r="EI65" s="354" t="n">
        <v>0</v>
      </c>
      <c r="EJ65" s="354" t="n">
        <v>0</v>
      </c>
      <c r="EK65" s="354" t="n">
        <v>0</v>
      </c>
      <c r="EL65" s="354" t="n">
        <v>0</v>
      </c>
      <c r="EM65" s="354" t="n">
        <v>0</v>
      </c>
      <c r="EN65" s="354" t="n">
        <v>0</v>
      </c>
      <c r="EO65" s="354" t="n">
        <v>0</v>
      </c>
      <c r="EP65" s="354" t="n">
        <v>0</v>
      </c>
      <c r="EQ65" s="354" t="n">
        <v>0</v>
      </c>
      <c r="ER65" s="354" t="n">
        <v>0</v>
      </c>
      <c r="ES65" s="354" t="n">
        <v>0</v>
      </c>
      <c r="ET65" s="354" t="n">
        <v>0</v>
      </c>
      <c r="EU65" s="354" t="n">
        <v>0</v>
      </c>
      <c r="EV65" s="964" t="n">
        <f aca="false">SUM(DT65:EU65)</f>
        <v>0</v>
      </c>
    </row>
    <row r="66" customFormat="false" ht="12.75" hidden="false" customHeight="false" outlineLevel="0" collapsed="false">
      <c r="B66" s="926" t="s">
        <v>1280</v>
      </c>
      <c r="C66" s="354" t="n">
        <v>126257.1</v>
      </c>
      <c r="D66" s="354" t="n">
        <f aca="false">C66+AH66+BL66+CP66+DT66</f>
        <v>126257.1</v>
      </c>
      <c r="E66" s="354" t="n">
        <f aca="false">D66+AI66+BM66+CQ66+DU66</f>
        <v>126257.1</v>
      </c>
      <c r="F66" s="354" t="n">
        <f aca="false">E66+AJ66+BN66+CR66+DV66</f>
        <v>126257.1</v>
      </c>
      <c r="G66" s="354" t="n">
        <f aca="false">F66+AK66+BO66+CS66+DW66</f>
        <v>126257.1</v>
      </c>
      <c r="H66" s="354" t="n">
        <f aca="false">G66+AL66+BP66+CT66+DX66</f>
        <v>126257.1</v>
      </c>
      <c r="I66" s="354" t="n">
        <f aca="false">H66+AM66+BQ66+CU66+DY66</f>
        <v>126257.1</v>
      </c>
      <c r="J66" s="354" t="n">
        <f aca="false">I66+AN66+BR66+CV66+DZ66</f>
        <v>126257.1</v>
      </c>
      <c r="K66" s="354" t="n">
        <f aca="false">J66+AO66+BS66+CW66+EA66</f>
        <v>126257.1</v>
      </c>
      <c r="L66" s="354" t="n">
        <f aca="false">K66+AP66+BT66+CX66+EB66</f>
        <v>126257.1</v>
      </c>
      <c r="M66" s="354" t="n">
        <f aca="false">L66+AQ66+BU66+CY66+EC66</f>
        <v>126257.1</v>
      </c>
      <c r="N66" s="354" t="n">
        <f aca="false">M66+AR66+BV66+CZ66+ED66</f>
        <v>126257.1</v>
      </c>
      <c r="O66" s="354" t="n">
        <f aca="false">N66+AS66+BW66+DA66+EE66</f>
        <v>126257.1</v>
      </c>
      <c r="P66" s="354" t="n">
        <f aca="false">O66+AT66+BX66+DB66+EF66</f>
        <v>126257.1</v>
      </c>
      <c r="Q66" s="354" t="n">
        <f aca="false">P66+AU66+BY66+DC66+EG66</f>
        <v>126257.1</v>
      </c>
      <c r="R66" s="354" t="n">
        <f aca="false">Q66+AV66+BZ66+DD66+EH66</f>
        <v>126257.1</v>
      </c>
      <c r="S66" s="354" t="n">
        <f aca="false">R66+AW66+CA66+DE66+EI66</f>
        <v>126257.1</v>
      </c>
      <c r="T66" s="354" t="n">
        <f aca="false">S66+AX66+CB66+DF66+EJ66</f>
        <v>126257.1</v>
      </c>
      <c r="U66" s="354" t="n">
        <f aca="false">T66+AY66+CC66+DG66+EK66</f>
        <v>126257.1</v>
      </c>
      <c r="V66" s="354" t="n">
        <f aca="false">U66+AZ66+CD66+DH66+EL66</f>
        <v>126257.1</v>
      </c>
      <c r="W66" s="354" t="n">
        <f aca="false">V66+BA66+CE66+DI66+EM66</f>
        <v>126257.1</v>
      </c>
      <c r="X66" s="354" t="n">
        <f aca="false">W66+BB66+CF66+DJ66+EN66</f>
        <v>126257.1</v>
      </c>
      <c r="Y66" s="354" t="n">
        <f aca="false">X66+BC66+CG66+DK66+EO66</f>
        <v>126257.1</v>
      </c>
      <c r="Z66" s="354" t="n">
        <f aca="false">Y66+BD66+CH66+DL66+EP66</f>
        <v>126257.1</v>
      </c>
      <c r="AA66" s="354" t="n">
        <f aca="false">Z66+BE66+CI66+DM66+EQ66</f>
        <v>126257.1</v>
      </c>
      <c r="AB66" s="354" t="n">
        <f aca="false">AA66+BF66+CJ66+DN66+ER66</f>
        <v>126257.1</v>
      </c>
      <c r="AC66" s="354" t="n">
        <f aca="false">AB66+BG66+CK66+DO66+ES66</f>
        <v>126257.1</v>
      </c>
      <c r="AD66" s="354" t="n">
        <f aca="false">AC66+BH66+CL66+DP66+ET66</f>
        <v>126257.1</v>
      </c>
      <c r="AE66" s="354" t="n">
        <f aca="false">AD66+BI66+CM66+DQ66+EU66</f>
        <v>126257.1</v>
      </c>
      <c r="AF66" s="964" t="n">
        <f aca="false">ROUND(AVERAGE(S66:AE66),0)</f>
        <v>126257</v>
      </c>
      <c r="AG66" s="996" t="n">
        <v>0.09</v>
      </c>
      <c r="AH66" s="973" t="n">
        <v>0</v>
      </c>
      <c r="AI66" s="973" t="n">
        <v>0</v>
      </c>
      <c r="AJ66" s="973" t="n">
        <v>0</v>
      </c>
      <c r="AK66" s="973" t="n">
        <v>0</v>
      </c>
      <c r="AL66" s="973" t="n">
        <v>0</v>
      </c>
      <c r="AM66" s="973" t="n">
        <v>0</v>
      </c>
      <c r="AN66" s="973" t="n">
        <v>0</v>
      </c>
      <c r="AO66" s="973" t="n">
        <v>0</v>
      </c>
      <c r="AP66" s="973" t="n">
        <v>0</v>
      </c>
      <c r="AQ66" s="973" t="n">
        <v>0</v>
      </c>
      <c r="AR66" s="973" t="n">
        <v>0</v>
      </c>
      <c r="AS66" s="973" t="n">
        <v>0</v>
      </c>
      <c r="AT66" s="354" t="n">
        <f aca="false">IF('Net Plant'!O66&gt;0,'WP D1b-1-4 Gross Plant'!O66*$AG66/12,0)</f>
        <v>0</v>
      </c>
      <c r="AU66" s="354" t="n">
        <f aca="false">IF('Net Plant'!P66&gt;0,'WP D1b-1-4 Gross Plant'!P66*$AG66/12,0)</f>
        <v>0</v>
      </c>
      <c r="AV66" s="354" t="n">
        <f aca="false">IF('Net Plant'!Q66&gt;0,'WP D1b-1-4 Gross Plant'!Q66*$AG66/12,0)</f>
        <v>0</v>
      </c>
      <c r="AW66" s="354" t="n">
        <f aca="false">IF('Net Plant'!R66&gt;0,'WP D1b-1-4 Gross Plant'!R66*$AG66/12,0)</f>
        <v>0</v>
      </c>
      <c r="AX66" s="354" t="n">
        <f aca="false">IF('Net Plant'!S66&gt;0,'WP D1b-1-4 Gross Plant'!S66*$AG66/12,0)</f>
        <v>0</v>
      </c>
      <c r="AY66" s="354" t="n">
        <f aca="false">IF('Net Plant'!T66&gt;0,'WP D1b-1-4 Gross Plant'!T66*$AG66/12,0)</f>
        <v>0</v>
      </c>
      <c r="AZ66" s="354" t="n">
        <f aca="false">IF('Net Plant'!U66&gt;0,'WP D1b-1-4 Gross Plant'!U66*$AG66/12,0)</f>
        <v>0</v>
      </c>
      <c r="BA66" s="354" t="n">
        <f aca="false">IF('Net Plant'!V66&gt;0,'WP D1b-1-4 Gross Plant'!V66*$AG66/12,0)</f>
        <v>0</v>
      </c>
      <c r="BB66" s="354" t="n">
        <f aca="false">IF('Net Plant'!W66&gt;0,'WP D1b-1-4 Gross Plant'!W66*$AG66/12,0)</f>
        <v>0</v>
      </c>
      <c r="BC66" s="354" t="n">
        <f aca="false">IF('Net Plant'!X66&gt;0,'WP D1b-1-4 Gross Plant'!X66*$AG66/12,0)</f>
        <v>0</v>
      </c>
      <c r="BD66" s="354" t="n">
        <f aca="false">IF('Net Plant'!Y66&gt;0,'WP D1b-1-4 Gross Plant'!Y66*$AG66/12,0)</f>
        <v>0</v>
      </c>
      <c r="BE66" s="354" t="n">
        <f aca="false">IF('Net Plant'!Z66&gt;0,'WP D1b-1-4 Gross Plant'!Z66*$AG66/12,0)</f>
        <v>0</v>
      </c>
      <c r="BF66" s="354" t="n">
        <f aca="false">IF('Net Plant'!AA66&gt;0,'WP D1b-1-4 Gross Plant'!AA66*$AG66/12,0)</f>
        <v>0</v>
      </c>
      <c r="BG66" s="354" t="n">
        <f aca="false">IF('Net Plant'!AB66&gt;0,'WP D1b-1-4 Gross Plant'!AB66*$AG66/12,0)</f>
        <v>0</v>
      </c>
      <c r="BH66" s="354" t="n">
        <f aca="false">IF('Net Plant'!AC66&gt;0,'WP D1b-1-4 Gross Plant'!AC66*$AG66/12,0)</f>
        <v>0</v>
      </c>
      <c r="BI66" s="354" t="n">
        <f aca="false">IF('Net Plant'!AD66&gt;0,'WP D1b-1-4 Gross Plant'!AD66*$AG66/12,0)</f>
        <v>0</v>
      </c>
      <c r="BJ66" s="964" t="n">
        <f aca="false">SUM(AH66:BI66)</f>
        <v>0</v>
      </c>
      <c r="BK66" s="354"/>
      <c r="BL66" s="973" t="n">
        <v>0</v>
      </c>
      <c r="BM66" s="973" t="n">
        <v>0</v>
      </c>
      <c r="BN66" s="973" t="n">
        <v>0</v>
      </c>
      <c r="BO66" s="973" t="n">
        <v>0</v>
      </c>
      <c r="BP66" s="973" t="n">
        <v>0</v>
      </c>
      <c r="BQ66" s="973" t="n">
        <v>0</v>
      </c>
      <c r="BR66" s="973" t="n">
        <v>0</v>
      </c>
      <c r="BS66" s="973" t="n">
        <v>0</v>
      </c>
      <c r="BT66" s="973" t="n">
        <v>0</v>
      </c>
      <c r="BU66" s="973" t="n">
        <v>0</v>
      </c>
      <c r="BV66" s="973" t="n">
        <v>0</v>
      </c>
      <c r="BW66" s="973" t="n">
        <v>0</v>
      </c>
      <c r="BX66" s="354" t="n">
        <f aca="false">'WP D1b-1-4 Gross Plant'!BW66</f>
        <v>0</v>
      </c>
      <c r="BY66" s="354" t="n">
        <f aca="false">'WP D1b-1-4 Gross Plant'!BX66</f>
        <v>0</v>
      </c>
      <c r="BZ66" s="354" t="n">
        <f aca="false">'WP D1b-1-4 Gross Plant'!BY66</f>
        <v>0</v>
      </c>
      <c r="CA66" s="354" t="n">
        <f aca="false">'WP D1b-1-4 Gross Plant'!BZ66</f>
        <v>0</v>
      </c>
      <c r="CB66" s="354" t="n">
        <f aca="false">'WP D1b-1-4 Gross Plant'!CA66</f>
        <v>0</v>
      </c>
      <c r="CC66" s="354" t="n">
        <f aca="false">'WP D1b-1-4 Gross Plant'!CB66</f>
        <v>0</v>
      </c>
      <c r="CD66" s="354" t="n">
        <f aca="false">'WP D1b-1-4 Gross Plant'!CC66</f>
        <v>0</v>
      </c>
      <c r="CE66" s="354" t="n">
        <f aca="false">'WP D1b-1-4 Gross Plant'!CD66</f>
        <v>0</v>
      </c>
      <c r="CF66" s="354" t="n">
        <f aca="false">'WP D1b-1-4 Gross Plant'!CE66</f>
        <v>0</v>
      </c>
      <c r="CG66" s="354" t="n">
        <f aca="false">'WP D1b-1-4 Gross Plant'!CF66</f>
        <v>0</v>
      </c>
      <c r="CH66" s="354" t="n">
        <f aca="false">'WP D1b-1-4 Gross Plant'!CG66</f>
        <v>0</v>
      </c>
      <c r="CI66" s="354" t="n">
        <f aca="false">'WP D1b-1-4 Gross Plant'!CH66</f>
        <v>0</v>
      </c>
      <c r="CJ66" s="354" t="n">
        <f aca="false">'WP D1b-1-4 Gross Plant'!CI66</f>
        <v>0</v>
      </c>
      <c r="CK66" s="354" t="n">
        <f aca="false">'WP D1b-1-4 Gross Plant'!CJ66</f>
        <v>0</v>
      </c>
      <c r="CL66" s="354" t="n">
        <f aca="false">'WP D1b-1-4 Gross Plant'!CK66</f>
        <v>0</v>
      </c>
      <c r="CM66" s="354" t="n">
        <f aca="false">'WP D1b-1-4 Gross Plant'!CL66</f>
        <v>0</v>
      </c>
      <c r="CN66" s="964" t="n">
        <f aca="false">SUM(BL66:CM66)</f>
        <v>0</v>
      </c>
      <c r="CO66" s="354"/>
      <c r="CP66" s="973" t="n">
        <v>0</v>
      </c>
      <c r="CQ66" s="973" t="n">
        <v>0</v>
      </c>
      <c r="CR66" s="973" t="n">
        <v>0</v>
      </c>
      <c r="CS66" s="973" t="n">
        <v>0</v>
      </c>
      <c r="CT66" s="973" t="n">
        <v>0</v>
      </c>
      <c r="CU66" s="973" t="n">
        <v>0</v>
      </c>
      <c r="CV66" s="973" t="n">
        <v>0</v>
      </c>
      <c r="CW66" s="973" t="n">
        <v>0</v>
      </c>
      <c r="CX66" s="973" t="n">
        <v>0</v>
      </c>
      <c r="CY66" s="973" t="n">
        <v>0</v>
      </c>
      <c r="CZ66" s="973" t="n">
        <v>0</v>
      </c>
      <c r="DA66" s="973" t="n">
        <v>0</v>
      </c>
      <c r="DB66" s="973" t="n">
        <v>0</v>
      </c>
      <c r="DC66" s="973" t="n">
        <v>0</v>
      </c>
      <c r="DD66" s="973" t="n">
        <v>0</v>
      </c>
      <c r="DE66" s="354" t="n">
        <v>0</v>
      </c>
      <c r="DF66" s="354" t="n">
        <v>0</v>
      </c>
      <c r="DG66" s="354" t="n">
        <v>0</v>
      </c>
      <c r="DH66" s="354" t="n">
        <v>0</v>
      </c>
      <c r="DI66" s="354" t="n">
        <v>0</v>
      </c>
      <c r="DJ66" s="354" t="n">
        <v>0</v>
      </c>
      <c r="DK66" s="354" t="n">
        <v>0</v>
      </c>
      <c r="DL66" s="354" t="n">
        <v>0</v>
      </c>
      <c r="DM66" s="354" t="n">
        <v>0</v>
      </c>
      <c r="DN66" s="354" t="n">
        <v>0</v>
      </c>
      <c r="DO66" s="354" t="n">
        <v>0</v>
      </c>
      <c r="DP66" s="354" t="n">
        <v>0</v>
      </c>
      <c r="DQ66" s="354" t="n">
        <v>0</v>
      </c>
      <c r="DR66" s="964" t="n">
        <f aca="false">SUM(CP66:DQ66)</f>
        <v>0</v>
      </c>
      <c r="DS66" s="354"/>
      <c r="DT66" s="973" t="n">
        <v>0</v>
      </c>
      <c r="DU66" s="973" t="n">
        <v>0</v>
      </c>
      <c r="DV66" s="973" t="n">
        <v>0</v>
      </c>
      <c r="DW66" s="973" t="n">
        <v>0</v>
      </c>
      <c r="DX66" s="973" t="n">
        <v>0</v>
      </c>
      <c r="DY66" s="973" t="n">
        <v>0</v>
      </c>
      <c r="DZ66" s="973" t="n">
        <v>0</v>
      </c>
      <c r="EA66" s="973" t="n">
        <v>0</v>
      </c>
      <c r="EB66" s="973" t="n">
        <v>0</v>
      </c>
      <c r="EC66" s="973" t="n">
        <v>0</v>
      </c>
      <c r="ED66" s="973" t="n">
        <v>0</v>
      </c>
      <c r="EE66" s="973" t="n">
        <v>0</v>
      </c>
      <c r="EF66" s="354" t="n">
        <v>0</v>
      </c>
      <c r="EG66" s="354" t="n">
        <v>0</v>
      </c>
      <c r="EH66" s="354" t="n">
        <v>0</v>
      </c>
      <c r="EI66" s="354" t="n">
        <v>0</v>
      </c>
      <c r="EJ66" s="354" t="n">
        <v>0</v>
      </c>
      <c r="EK66" s="354" t="n">
        <v>0</v>
      </c>
      <c r="EL66" s="354" t="n">
        <v>0</v>
      </c>
      <c r="EM66" s="354" t="n">
        <v>0</v>
      </c>
      <c r="EN66" s="354" t="n">
        <v>0</v>
      </c>
      <c r="EO66" s="354" t="n">
        <v>0</v>
      </c>
      <c r="EP66" s="354" t="n">
        <v>0</v>
      </c>
      <c r="EQ66" s="354" t="n">
        <v>0</v>
      </c>
      <c r="ER66" s="354" t="n">
        <v>0</v>
      </c>
      <c r="ES66" s="354" t="n">
        <v>0</v>
      </c>
      <c r="ET66" s="354" t="n">
        <v>0</v>
      </c>
      <c r="EU66" s="354" t="n">
        <v>0</v>
      </c>
      <c r="EV66" s="964" t="n">
        <f aca="false">SUM(DT66:EU66)</f>
        <v>0</v>
      </c>
    </row>
    <row r="67" customFormat="false" ht="12.75" hidden="false" customHeight="false" outlineLevel="0" collapsed="false">
      <c r="B67" s="926" t="s">
        <v>1290</v>
      </c>
      <c r="C67" s="354" t="n">
        <v>1782414.25</v>
      </c>
      <c r="D67" s="354" t="n">
        <f aca="false">C67+AH67+BL67+CP67+DT67</f>
        <v>1782414.25</v>
      </c>
      <c r="E67" s="354" t="n">
        <f aca="false">D67+AI67+BM67+CQ67+DU67</f>
        <v>1782414.25</v>
      </c>
      <c r="F67" s="354" t="n">
        <f aca="false">E67+AJ67+BN67+CR67+DV67</f>
        <v>1782414.25</v>
      </c>
      <c r="G67" s="354" t="n">
        <f aca="false">F67+AK67+BO67+CS67+DW67</f>
        <v>1782414.25</v>
      </c>
      <c r="H67" s="354" t="n">
        <f aca="false">G67+AL67+BP67+CT67+DX67</f>
        <v>1782414.25</v>
      </c>
      <c r="I67" s="354" t="n">
        <f aca="false">H67+AM67+BQ67+CU67+DY67</f>
        <v>1782414.25</v>
      </c>
      <c r="J67" s="354" t="n">
        <f aca="false">I67+AN67+BR67+CV67+DZ67</f>
        <v>1782414.25</v>
      </c>
      <c r="K67" s="354" t="n">
        <f aca="false">J67+AO67+BS67+CW67+EA67</f>
        <v>1782414.25</v>
      </c>
      <c r="L67" s="354" t="n">
        <f aca="false">K67+AP67+BT67+CX67+EB67</f>
        <v>1782414.25</v>
      </c>
      <c r="M67" s="354" t="n">
        <f aca="false">L67+AQ67+BU67+CY67+EC67</f>
        <v>1782414.25</v>
      </c>
      <c r="N67" s="354" t="n">
        <f aca="false">M67+AR67+BV67+CZ67+ED67</f>
        <v>1782414.25</v>
      </c>
      <c r="O67" s="354" t="n">
        <f aca="false">N67+AS67+BW67+DA67+EE67</f>
        <v>1782414.25</v>
      </c>
      <c r="P67" s="354" t="n">
        <f aca="false">O67+AT67+BX67+DB67+EF67</f>
        <v>1782414.25</v>
      </c>
      <c r="Q67" s="354" t="n">
        <f aca="false">P67+AU67+BY67+DC67+EG67</f>
        <v>1782414.25</v>
      </c>
      <c r="R67" s="354" t="n">
        <f aca="false">Q67+AV67+BZ67+DD67+EH67</f>
        <v>1782414.25</v>
      </c>
      <c r="S67" s="354" t="n">
        <f aca="false">R67+AW67+CA67+DE67+EI67</f>
        <v>1782414.25</v>
      </c>
      <c r="T67" s="354" t="n">
        <f aca="false">S67+AX67+CB67+DF67+EJ67</f>
        <v>1782414.25</v>
      </c>
      <c r="U67" s="354" t="n">
        <f aca="false">T67+AY67+CC67+DG67+EK67</f>
        <v>1782414.25</v>
      </c>
      <c r="V67" s="354" t="n">
        <f aca="false">U67+AZ67+CD67+DH67+EL67</f>
        <v>1782414.25</v>
      </c>
      <c r="W67" s="354" t="n">
        <f aca="false">V67+BA67+CE67+DI67+EM67</f>
        <v>1782414.25</v>
      </c>
      <c r="X67" s="354" t="n">
        <f aca="false">W67+BB67+CF67+DJ67+EN67</f>
        <v>1782414.25</v>
      </c>
      <c r="Y67" s="354" t="n">
        <f aca="false">X67+BC67+CG67+DK67+EO67</f>
        <v>1782414.25</v>
      </c>
      <c r="Z67" s="354" t="n">
        <f aca="false">Y67+BD67+CH67+DL67+EP67</f>
        <v>1782414.25</v>
      </c>
      <c r="AA67" s="354" t="n">
        <f aca="false">Z67+BE67+CI67+DM67+EQ67</f>
        <v>1782414.25</v>
      </c>
      <c r="AB67" s="354" t="n">
        <f aca="false">AA67+BF67+CJ67+DN67+ER67</f>
        <v>1782414.25</v>
      </c>
      <c r="AC67" s="354" t="n">
        <f aca="false">AB67+BG67+CK67+DO67+ES67</f>
        <v>1782414.25</v>
      </c>
      <c r="AD67" s="354" t="n">
        <f aca="false">AC67+BH67+CL67+DP67+ET67</f>
        <v>1782414.25</v>
      </c>
      <c r="AE67" s="354" t="n">
        <f aca="false">AD67+BI67+CM67+DQ67+EU67</f>
        <v>1782414.25</v>
      </c>
      <c r="AF67" s="964" t="n">
        <f aca="false">ROUND(AVERAGE(S67:AE67),0)</f>
        <v>1782414</v>
      </c>
      <c r="AG67" s="996" t="n">
        <v>0.09</v>
      </c>
      <c r="AH67" s="973" t="n">
        <v>0</v>
      </c>
      <c r="AI67" s="973" t="n">
        <v>0</v>
      </c>
      <c r="AJ67" s="973" t="n">
        <v>0</v>
      </c>
      <c r="AK67" s="973" t="n">
        <v>0</v>
      </c>
      <c r="AL67" s="973" t="n">
        <v>0</v>
      </c>
      <c r="AM67" s="973" t="n">
        <v>0</v>
      </c>
      <c r="AN67" s="973" t="n">
        <v>0</v>
      </c>
      <c r="AO67" s="973" t="n">
        <v>0</v>
      </c>
      <c r="AP67" s="973" t="n">
        <v>0</v>
      </c>
      <c r="AQ67" s="973" t="n">
        <v>0</v>
      </c>
      <c r="AR67" s="973" t="n">
        <v>0</v>
      </c>
      <c r="AS67" s="973" t="n">
        <v>0</v>
      </c>
      <c r="AT67" s="354" t="n">
        <f aca="false">IF('Net Plant'!O67&gt;0,'WP D1b-1-4 Gross Plant'!O67*$AG67/12,0)</f>
        <v>0</v>
      </c>
      <c r="AU67" s="354" t="n">
        <f aca="false">IF('Net Plant'!P67&gt;0,'WP D1b-1-4 Gross Plant'!P67*$AG67/12,0)</f>
        <v>0</v>
      </c>
      <c r="AV67" s="354" t="n">
        <f aca="false">IF('Net Plant'!Q67&gt;0,'WP D1b-1-4 Gross Plant'!Q67*$AG67/12,0)</f>
        <v>0</v>
      </c>
      <c r="AW67" s="354" t="n">
        <f aca="false">IF('Net Plant'!R67&gt;0,'WP D1b-1-4 Gross Plant'!R67*$AG67/12,0)</f>
        <v>0</v>
      </c>
      <c r="AX67" s="354" t="n">
        <f aca="false">IF('Net Plant'!S67&gt;0,'WP D1b-1-4 Gross Plant'!S67*$AG67/12,0)</f>
        <v>0</v>
      </c>
      <c r="AY67" s="354" t="n">
        <f aca="false">IF('Net Plant'!T67&gt;0,'WP D1b-1-4 Gross Plant'!T67*$AG67/12,0)</f>
        <v>0</v>
      </c>
      <c r="AZ67" s="354" t="n">
        <f aca="false">IF('Net Plant'!U67&gt;0,'WP D1b-1-4 Gross Plant'!U67*$AG67/12,0)</f>
        <v>0</v>
      </c>
      <c r="BA67" s="354" t="n">
        <f aca="false">IF('Net Plant'!V67&gt;0,'WP D1b-1-4 Gross Plant'!V67*$AG67/12,0)</f>
        <v>0</v>
      </c>
      <c r="BB67" s="354" t="n">
        <f aca="false">IF('Net Plant'!W67&gt;0,'WP D1b-1-4 Gross Plant'!W67*$AG67/12,0)</f>
        <v>0</v>
      </c>
      <c r="BC67" s="354" t="n">
        <f aca="false">IF('Net Plant'!X67&gt;0,'WP D1b-1-4 Gross Plant'!X67*$AG67/12,0)</f>
        <v>0</v>
      </c>
      <c r="BD67" s="354" t="n">
        <f aca="false">IF('Net Plant'!Y67&gt;0,'WP D1b-1-4 Gross Plant'!Y67*$AG67/12,0)</f>
        <v>0</v>
      </c>
      <c r="BE67" s="354" t="n">
        <f aca="false">IF('Net Plant'!Z67&gt;0,'WP D1b-1-4 Gross Plant'!Z67*$AG67/12,0)</f>
        <v>0</v>
      </c>
      <c r="BF67" s="354" t="n">
        <f aca="false">IF('Net Plant'!AA67&gt;0,'WP D1b-1-4 Gross Plant'!AA67*$AG67/12,0)</f>
        <v>0</v>
      </c>
      <c r="BG67" s="354" t="n">
        <f aca="false">IF('Net Plant'!AB67&gt;0,'WP D1b-1-4 Gross Plant'!AB67*$AG67/12,0)</f>
        <v>0</v>
      </c>
      <c r="BH67" s="354" t="n">
        <f aca="false">IF('Net Plant'!AC67&gt;0,'WP D1b-1-4 Gross Plant'!AC67*$AG67/12,0)</f>
        <v>0</v>
      </c>
      <c r="BI67" s="354" t="n">
        <f aca="false">IF('Net Plant'!AD67&gt;0,'WP D1b-1-4 Gross Plant'!AD67*$AG67/12,0)</f>
        <v>0</v>
      </c>
      <c r="BJ67" s="964" t="n">
        <f aca="false">SUM(AH67:BI67)</f>
        <v>0</v>
      </c>
      <c r="BK67" s="354"/>
      <c r="BL67" s="973" t="n">
        <v>0</v>
      </c>
      <c r="BM67" s="973" t="n">
        <v>0</v>
      </c>
      <c r="BN67" s="973" t="n">
        <v>0</v>
      </c>
      <c r="BO67" s="973" t="n">
        <v>0</v>
      </c>
      <c r="BP67" s="973" t="n">
        <v>0</v>
      </c>
      <c r="BQ67" s="973" t="n">
        <v>0</v>
      </c>
      <c r="BR67" s="973" t="n">
        <v>0</v>
      </c>
      <c r="BS67" s="973" t="n">
        <v>0</v>
      </c>
      <c r="BT67" s="973" t="n">
        <v>0</v>
      </c>
      <c r="BU67" s="973" t="n">
        <v>0</v>
      </c>
      <c r="BV67" s="973" t="n">
        <v>0</v>
      </c>
      <c r="BW67" s="973" t="n">
        <v>0</v>
      </c>
      <c r="BX67" s="354" t="n">
        <f aca="false">'WP D1b-1-4 Gross Plant'!BW67</f>
        <v>0</v>
      </c>
      <c r="BY67" s="354" t="n">
        <f aca="false">'WP D1b-1-4 Gross Plant'!BX67</f>
        <v>0</v>
      </c>
      <c r="BZ67" s="354" t="n">
        <f aca="false">'WP D1b-1-4 Gross Plant'!BY67</f>
        <v>0</v>
      </c>
      <c r="CA67" s="354" t="n">
        <f aca="false">'WP D1b-1-4 Gross Plant'!BZ67</f>
        <v>0</v>
      </c>
      <c r="CB67" s="354" t="n">
        <f aca="false">'WP D1b-1-4 Gross Plant'!CA67</f>
        <v>0</v>
      </c>
      <c r="CC67" s="354" t="n">
        <f aca="false">'WP D1b-1-4 Gross Plant'!CB67</f>
        <v>0</v>
      </c>
      <c r="CD67" s="354" t="n">
        <f aca="false">'WP D1b-1-4 Gross Plant'!CC67</f>
        <v>0</v>
      </c>
      <c r="CE67" s="354" t="n">
        <f aca="false">'WP D1b-1-4 Gross Plant'!CD67</f>
        <v>0</v>
      </c>
      <c r="CF67" s="354" t="n">
        <f aca="false">'WP D1b-1-4 Gross Plant'!CE67</f>
        <v>0</v>
      </c>
      <c r="CG67" s="354" t="n">
        <f aca="false">'WP D1b-1-4 Gross Plant'!CF67</f>
        <v>0</v>
      </c>
      <c r="CH67" s="354" t="n">
        <f aca="false">'WP D1b-1-4 Gross Plant'!CG67</f>
        <v>0</v>
      </c>
      <c r="CI67" s="354" t="n">
        <f aca="false">'WP D1b-1-4 Gross Plant'!CH67</f>
        <v>0</v>
      </c>
      <c r="CJ67" s="354" t="n">
        <f aca="false">'WP D1b-1-4 Gross Plant'!CI67</f>
        <v>0</v>
      </c>
      <c r="CK67" s="354" t="n">
        <f aca="false">'WP D1b-1-4 Gross Plant'!CJ67</f>
        <v>0</v>
      </c>
      <c r="CL67" s="354" t="n">
        <f aca="false">'WP D1b-1-4 Gross Plant'!CK67</f>
        <v>0</v>
      </c>
      <c r="CM67" s="354" t="n">
        <f aca="false">'WP D1b-1-4 Gross Plant'!CL67</f>
        <v>0</v>
      </c>
      <c r="CN67" s="964" t="n">
        <f aca="false">SUM(BL67:CM67)</f>
        <v>0</v>
      </c>
      <c r="CO67" s="354"/>
      <c r="CP67" s="973" t="n">
        <v>0</v>
      </c>
      <c r="CQ67" s="973" t="n">
        <v>0</v>
      </c>
      <c r="CR67" s="973" t="n">
        <v>0</v>
      </c>
      <c r="CS67" s="973" t="n">
        <v>0</v>
      </c>
      <c r="CT67" s="973" t="n">
        <v>0</v>
      </c>
      <c r="CU67" s="973" t="n">
        <v>0</v>
      </c>
      <c r="CV67" s="973" t="n">
        <v>0</v>
      </c>
      <c r="CW67" s="973" t="n">
        <v>0</v>
      </c>
      <c r="CX67" s="973" t="n">
        <v>0</v>
      </c>
      <c r="CY67" s="973" t="n">
        <v>0</v>
      </c>
      <c r="CZ67" s="973" t="n">
        <v>0</v>
      </c>
      <c r="DA67" s="973" t="n">
        <v>0</v>
      </c>
      <c r="DB67" s="973" t="n">
        <v>0</v>
      </c>
      <c r="DC67" s="973" t="n">
        <v>0</v>
      </c>
      <c r="DD67" s="973" t="n">
        <v>0</v>
      </c>
      <c r="DE67" s="354" t="n">
        <v>0</v>
      </c>
      <c r="DF67" s="354" t="n">
        <v>0</v>
      </c>
      <c r="DG67" s="354" t="n">
        <v>0</v>
      </c>
      <c r="DH67" s="354" t="n">
        <v>0</v>
      </c>
      <c r="DI67" s="354" t="n">
        <v>0</v>
      </c>
      <c r="DJ67" s="354" t="n">
        <v>0</v>
      </c>
      <c r="DK67" s="354" t="n">
        <v>0</v>
      </c>
      <c r="DL67" s="354" t="n">
        <v>0</v>
      </c>
      <c r="DM67" s="354" t="n">
        <v>0</v>
      </c>
      <c r="DN67" s="354" t="n">
        <v>0</v>
      </c>
      <c r="DO67" s="354" t="n">
        <v>0</v>
      </c>
      <c r="DP67" s="354" t="n">
        <v>0</v>
      </c>
      <c r="DQ67" s="354" t="n">
        <v>0</v>
      </c>
      <c r="DR67" s="964" t="n">
        <f aca="false">SUM(CP67:DQ67)</f>
        <v>0</v>
      </c>
      <c r="DS67" s="354"/>
      <c r="DT67" s="973" t="n">
        <v>0</v>
      </c>
      <c r="DU67" s="973" t="n">
        <v>0</v>
      </c>
      <c r="DV67" s="973" t="n">
        <v>0</v>
      </c>
      <c r="DW67" s="973" t="n">
        <v>0</v>
      </c>
      <c r="DX67" s="973" t="n">
        <v>0</v>
      </c>
      <c r="DY67" s="973" t="n">
        <v>0</v>
      </c>
      <c r="DZ67" s="973" t="n">
        <v>0</v>
      </c>
      <c r="EA67" s="973" t="n">
        <v>0</v>
      </c>
      <c r="EB67" s="973" t="n">
        <v>0</v>
      </c>
      <c r="EC67" s="973" t="n">
        <v>0</v>
      </c>
      <c r="ED67" s="973" t="n">
        <v>0</v>
      </c>
      <c r="EE67" s="973" t="n">
        <v>0</v>
      </c>
      <c r="EF67" s="354" t="n">
        <v>0</v>
      </c>
      <c r="EG67" s="354" t="n">
        <v>0</v>
      </c>
      <c r="EH67" s="354" t="n">
        <v>0</v>
      </c>
      <c r="EI67" s="354" t="n">
        <v>0</v>
      </c>
      <c r="EJ67" s="354" t="n">
        <v>0</v>
      </c>
      <c r="EK67" s="354" t="n">
        <v>0</v>
      </c>
      <c r="EL67" s="354" t="n">
        <v>0</v>
      </c>
      <c r="EM67" s="354" t="n">
        <v>0</v>
      </c>
      <c r="EN67" s="354" t="n">
        <v>0</v>
      </c>
      <c r="EO67" s="354" t="n">
        <v>0</v>
      </c>
      <c r="EP67" s="354" t="n">
        <v>0</v>
      </c>
      <c r="EQ67" s="354" t="n">
        <v>0</v>
      </c>
      <c r="ER67" s="354" t="n">
        <v>0</v>
      </c>
      <c r="ES67" s="354" t="n">
        <v>0</v>
      </c>
      <c r="ET67" s="354" t="n">
        <v>0</v>
      </c>
      <c r="EU67" s="354" t="n">
        <v>0</v>
      </c>
      <c r="EV67" s="964" t="n">
        <f aca="false">SUM(DT67:EU67)</f>
        <v>0</v>
      </c>
    </row>
    <row r="68" s="944" customFormat="true" ht="12.75" hidden="false" customHeight="false" outlineLevel="0" collapsed="false">
      <c r="A68" s="944" t="s">
        <v>1311</v>
      </c>
      <c r="C68" s="969" t="n">
        <f aca="false">SUM(C45:C67)</f>
        <v>3694662.53</v>
      </c>
      <c r="D68" s="970" t="n">
        <f aca="false">SUM(D45:D67)</f>
        <v>3715542.41</v>
      </c>
      <c r="E68" s="970" t="n">
        <f aca="false">SUM(E45:E67)</f>
        <v>3736422.29</v>
      </c>
      <c r="F68" s="970" t="n">
        <f aca="false">SUM(F45:F67)</f>
        <v>3758707.78</v>
      </c>
      <c r="G68" s="970" t="n">
        <f aca="false">SUM(G45:G67)</f>
        <v>3783661.41</v>
      </c>
      <c r="H68" s="970" t="n">
        <f aca="false">SUM(H45:H67)</f>
        <v>3808615.04</v>
      </c>
      <c r="I68" s="970" t="n">
        <f aca="false">SUM(I45:I67)</f>
        <v>3834389.43</v>
      </c>
      <c r="J68" s="970" t="n">
        <f aca="false">SUM(J45:J67)</f>
        <v>3835453.79</v>
      </c>
      <c r="K68" s="970" t="n">
        <f aca="false">SUM(K45:K67)</f>
        <v>3863901.61</v>
      </c>
      <c r="L68" s="970" t="n">
        <f aca="false">SUM(L45:L67)</f>
        <v>3892349.43</v>
      </c>
      <c r="M68" s="970" t="n">
        <f aca="false">SUM(M45:M67)</f>
        <v>3914517.35</v>
      </c>
      <c r="N68" s="970" t="n">
        <f aca="false">SUM(N45:N67)</f>
        <v>3936675.48</v>
      </c>
      <c r="O68" s="970" t="n">
        <f aca="false">SUM(O45:O67)</f>
        <v>3957709.91</v>
      </c>
      <c r="P68" s="970" t="n">
        <f aca="false">SUM(P45:P67)</f>
        <v>3976021.0129855</v>
      </c>
      <c r="Q68" s="970" t="n">
        <f aca="false">SUM(Q45:Q67)</f>
        <v>3980977.35628371</v>
      </c>
      <c r="R68" s="970" t="n">
        <f aca="false">SUM(R45:R67)</f>
        <v>3985912.77648505</v>
      </c>
      <c r="S68" s="970" t="n">
        <f aca="false">SUM(S45:S67)</f>
        <v>4003097.71715241</v>
      </c>
      <c r="T68" s="970" t="n">
        <f aca="false">SUM(T45:T67)</f>
        <v>4025030.28405473</v>
      </c>
      <c r="U68" s="970" t="n">
        <f aca="false">SUM(U45:U67)</f>
        <v>4050070.5589787</v>
      </c>
      <c r="V68" s="970" t="n">
        <f aca="false">SUM(V45:V67)</f>
        <v>4077809.48448781</v>
      </c>
      <c r="W68" s="970" t="n">
        <f aca="false">SUM(W45:W67)</f>
        <v>4106343.29232114</v>
      </c>
      <c r="X68" s="970" t="n">
        <f aca="false">SUM(X45:X67)</f>
        <v>4135405.41444835</v>
      </c>
      <c r="Y68" s="970" t="n">
        <f aca="false">SUM(Y45:Y67)</f>
        <v>4164952.82080249</v>
      </c>
      <c r="Z68" s="970" t="n">
        <f aca="false">SUM(Z45:Z67)</f>
        <v>4194978.68064707</v>
      </c>
      <c r="AA68" s="970" t="n">
        <f aca="false">SUM(AA45:AA67)</f>
        <v>4225480.20321014</v>
      </c>
      <c r="AB68" s="970" t="n">
        <f aca="false">SUM(AB45:AB67)</f>
        <v>4256444.7698263</v>
      </c>
      <c r="AC68" s="970" t="n">
        <f aca="false">SUM(AC45:AC67)</f>
        <v>4287888.54459122</v>
      </c>
      <c r="AD68" s="970" t="n">
        <f aca="false">SUM(AD45:AD67)</f>
        <v>4319839.89961473</v>
      </c>
      <c r="AE68" s="970" t="n">
        <f aca="false">SUM(AE45:AE67)</f>
        <v>4352312.33486369</v>
      </c>
      <c r="AF68" s="971" t="n">
        <f aca="false">SUM(AF45:AF67)</f>
        <v>4169204</v>
      </c>
      <c r="AG68" s="995"/>
      <c r="AH68" s="969" t="n">
        <f aca="false">SUM(AH45:AH67)</f>
        <v>20879.88</v>
      </c>
      <c r="AI68" s="970" t="n">
        <f aca="false">SUM(AI45:AI67)</f>
        <v>20879.88</v>
      </c>
      <c r="AJ68" s="970" t="n">
        <f aca="false">SUM(AJ45:AJ67)</f>
        <v>20879.88</v>
      </c>
      <c r="AK68" s="970" t="n">
        <f aca="false">SUM(AK45:AK67)</f>
        <v>24953.63</v>
      </c>
      <c r="AL68" s="970" t="n">
        <f aca="false">SUM(AL45:AL67)</f>
        <v>24953.63</v>
      </c>
      <c r="AM68" s="970" t="n">
        <f aca="false">SUM(AM45:AM67)</f>
        <v>25774.39</v>
      </c>
      <c r="AN68" s="970" t="n">
        <f aca="false">SUM(AN45:AN67)</f>
        <v>28447.82</v>
      </c>
      <c r="AO68" s="970" t="n">
        <f aca="false">SUM(AO45:AO67)</f>
        <v>28447.82</v>
      </c>
      <c r="AP68" s="970" t="n">
        <f aca="false">SUM(AP45:AP67)</f>
        <v>28447.82</v>
      </c>
      <c r="AQ68" s="970" t="n">
        <f aca="false">SUM(AQ45:AQ67)</f>
        <v>22167.92</v>
      </c>
      <c r="AR68" s="970" t="n">
        <f aca="false">SUM(AR45:AR67)</f>
        <v>22158.13</v>
      </c>
      <c r="AS68" s="970" t="n">
        <f aca="false">SUM(AS45:AS67)</f>
        <v>21034.43</v>
      </c>
      <c r="AT68" s="970" t="n">
        <f aca="false">SUM(AT45:AT67)</f>
        <v>20593.0579855</v>
      </c>
      <c r="AU68" s="970" t="n">
        <f aca="false">SUM(AU45:AU67)</f>
        <v>7238.29829820764</v>
      </c>
      <c r="AV68" s="970" t="n">
        <f aca="false">SUM(AV45:AV67)</f>
        <v>7217.37520133851</v>
      </c>
      <c r="AW68" s="970" t="n">
        <f aca="false">SUM(AW45:AW67)</f>
        <v>19466.8956673601</v>
      </c>
      <c r="AX68" s="970" t="n">
        <f aca="false">SUM(AX45:AX67)</f>
        <v>24214.5219023198</v>
      </c>
      <c r="AY68" s="970" t="n">
        <f aca="false">SUM(AY45:AY67)</f>
        <v>27322.2299239778</v>
      </c>
      <c r="AZ68" s="970" t="n">
        <f aca="false">SUM(AZ45:AZ67)</f>
        <v>30020.8805091076</v>
      </c>
      <c r="BA68" s="970" t="n">
        <f aca="false">SUM(BA45:BA67)</f>
        <v>30815.7628333245</v>
      </c>
      <c r="BB68" s="970" t="n">
        <f aca="false">SUM(BB45:BB67)</f>
        <v>31344.0771272121</v>
      </c>
      <c r="BC68" s="970" t="n">
        <f aca="false">SUM(BC45:BC67)</f>
        <v>31829.3613541448</v>
      </c>
      <c r="BD68" s="970" t="n">
        <f aca="false">SUM(BD45:BD67)</f>
        <v>32307.8148445808</v>
      </c>
      <c r="BE68" s="970" t="n">
        <f aca="false">SUM(BE45:BE67)</f>
        <v>32783.4775630654</v>
      </c>
      <c r="BF68" s="970" t="n">
        <f aca="false">SUM(BF45:BF67)</f>
        <v>33246.5216161587</v>
      </c>
      <c r="BG68" s="970" t="n">
        <f aca="false">SUM(BG45:BG67)</f>
        <v>33725.7297649222</v>
      </c>
      <c r="BH68" s="970" t="n">
        <f aca="false">SUM(BH45:BH67)</f>
        <v>34233.3100235082</v>
      </c>
      <c r="BI68" s="970" t="n">
        <f aca="false">SUM(BI45:BI67)</f>
        <v>34754.39024896</v>
      </c>
      <c r="BJ68" s="971" t="n">
        <f aca="false">SUM(BJ45:BJ67)</f>
        <v>720138.934863688</v>
      </c>
      <c r="BK68" s="946"/>
      <c r="BL68" s="969" t="n">
        <f aca="false">SUM(BL45:BL67)</f>
        <v>0</v>
      </c>
      <c r="BM68" s="970" t="n">
        <f aca="false">SUM(BM45:BM67)</f>
        <v>0</v>
      </c>
      <c r="BN68" s="970" t="n">
        <f aca="false">SUM(BN45:BN67)</f>
        <v>0</v>
      </c>
      <c r="BO68" s="970" t="n">
        <f aca="false">SUM(BO45:BO67)</f>
        <v>0</v>
      </c>
      <c r="BP68" s="970" t="n">
        <f aca="false">SUM(BP45:BP67)</f>
        <v>0</v>
      </c>
      <c r="BQ68" s="970" t="n">
        <f aca="false">SUM(BQ45:BQ67)</f>
        <v>0</v>
      </c>
      <c r="BR68" s="970" t="n">
        <f aca="false">SUM(BR45:BR67)</f>
        <v>-27383.46</v>
      </c>
      <c r="BS68" s="970" t="n">
        <f aca="false">SUM(BS45:BS67)</f>
        <v>0</v>
      </c>
      <c r="BT68" s="970" t="n">
        <f aca="false">SUM(BT45:BT67)</f>
        <v>0</v>
      </c>
      <c r="BU68" s="970" t="n">
        <f aca="false">SUM(BU45:BU67)</f>
        <v>0</v>
      </c>
      <c r="BV68" s="970" t="n">
        <f aca="false">SUM(BV45:BV67)</f>
        <v>0</v>
      </c>
      <c r="BW68" s="970" t="n">
        <f aca="false">SUM(BW45:BW67)</f>
        <v>0</v>
      </c>
      <c r="BX68" s="970" t="n">
        <f aca="false">SUM(BX45:BX67)</f>
        <v>-2281.955</v>
      </c>
      <c r="BY68" s="970" t="n">
        <f aca="false">SUM(BY45:BY67)</f>
        <v>-2281.955</v>
      </c>
      <c r="BZ68" s="970" t="n">
        <f aca="false">SUM(BZ45:BZ67)</f>
        <v>-2281.955</v>
      </c>
      <c r="CA68" s="970" t="n">
        <f aca="false">SUM(CA45:CA67)</f>
        <v>-2281.955</v>
      </c>
      <c r="CB68" s="970" t="n">
        <f aca="false">SUM(CB45:CB67)</f>
        <v>-2281.955</v>
      </c>
      <c r="CC68" s="970" t="n">
        <f aca="false">SUM(CC45:CC67)</f>
        <v>-2281.955</v>
      </c>
      <c r="CD68" s="970" t="n">
        <f aca="false">SUM(CD45:CD67)</f>
        <v>-2281.955</v>
      </c>
      <c r="CE68" s="970" t="n">
        <f aca="false">SUM(CE45:CE67)</f>
        <v>-2281.955</v>
      </c>
      <c r="CF68" s="970" t="n">
        <f aca="false">SUM(CF45:CF67)</f>
        <v>-2281.955</v>
      </c>
      <c r="CG68" s="970" t="n">
        <f aca="false">SUM(CG45:CG67)</f>
        <v>-2281.955</v>
      </c>
      <c r="CH68" s="970" t="n">
        <f aca="false">SUM(CH45:CH67)</f>
        <v>-2281.955</v>
      </c>
      <c r="CI68" s="970" t="n">
        <f aca="false">SUM(CI45:CI67)</f>
        <v>-2281.955</v>
      </c>
      <c r="CJ68" s="970" t="n">
        <f aca="false">SUM(CJ45:CJ67)</f>
        <v>-2281.955</v>
      </c>
      <c r="CK68" s="970" t="n">
        <f aca="false">SUM(CK45:CK67)</f>
        <v>-2281.955</v>
      </c>
      <c r="CL68" s="970" t="n">
        <f aca="false">SUM(CL45:CL67)</f>
        <v>-2281.955</v>
      </c>
      <c r="CM68" s="970" t="n">
        <f aca="false">SUM(CM45:CM67)</f>
        <v>-2281.955</v>
      </c>
      <c r="CN68" s="971" t="n">
        <f aca="false">SUM(BL68:CM68)</f>
        <v>-63894.74</v>
      </c>
      <c r="CO68" s="946"/>
      <c r="CP68" s="969" t="n">
        <f aca="false">SUM(CP45:CP67)</f>
        <v>0</v>
      </c>
      <c r="CQ68" s="970" t="n">
        <f aca="false">SUM(CQ45:CQ67)</f>
        <v>0</v>
      </c>
      <c r="CR68" s="970" t="n">
        <f aca="false">SUM(CR45:CR67)</f>
        <v>0</v>
      </c>
      <c r="CS68" s="970" t="n">
        <f aca="false">SUM(CS45:CS67)</f>
        <v>0</v>
      </c>
      <c r="CT68" s="970" t="n">
        <f aca="false">SUM(CT45:CT67)</f>
        <v>0</v>
      </c>
      <c r="CU68" s="970" t="n">
        <f aca="false">SUM(CU45:CU67)</f>
        <v>0</v>
      </c>
      <c r="CV68" s="970" t="n">
        <f aca="false">SUM(CV45:CV67)</f>
        <v>0</v>
      </c>
      <c r="CW68" s="970" t="n">
        <f aca="false">SUM(CW45:CW67)</f>
        <v>0</v>
      </c>
      <c r="CX68" s="970" t="n">
        <f aca="false">SUM(CX45:CX67)</f>
        <v>0</v>
      </c>
      <c r="CY68" s="970" t="n">
        <f aca="false">SUM(CY45:CY67)</f>
        <v>0</v>
      </c>
      <c r="CZ68" s="970" t="n">
        <f aca="false">SUM(CZ45:CZ67)</f>
        <v>0</v>
      </c>
      <c r="DA68" s="970" t="n">
        <f aca="false">SUM(DA45:DA67)</f>
        <v>0</v>
      </c>
      <c r="DB68" s="970" t="n">
        <f aca="false">SUM(DB45:DB67)</f>
        <v>0</v>
      </c>
      <c r="DC68" s="970" t="n">
        <f aca="false">SUM(DC45:DC67)</f>
        <v>0</v>
      </c>
      <c r="DD68" s="970" t="n">
        <f aca="false">SUM(DD45:DD67)</f>
        <v>0</v>
      </c>
      <c r="DE68" s="970" t="n">
        <f aca="false">SUM(DE45:DE67)</f>
        <v>0</v>
      </c>
      <c r="DF68" s="970" t="n">
        <f aca="false">SUM(DF45:DF67)</f>
        <v>0</v>
      </c>
      <c r="DG68" s="970" t="n">
        <f aca="false">SUM(DG45:DG67)</f>
        <v>0</v>
      </c>
      <c r="DH68" s="970" t="n">
        <f aca="false">SUM(DH45:DH67)</f>
        <v>0</v>
      </c>
      <c r="DI68" s="970" t="n">
        <f aca="false">SUM(DI45:DI67)</f>
        <v>0</v>
      </c>
      <c r="DJ68" s="970" t="n">
        <f aca="false">SUM(DJ45:DJ67)</f>
        <v>0</v>
      </c>
      <c r="DK68" s="970" t="n">
        <f aca="false">SUM(DK45:DK67)</f>
        <v>0</v>
      </c>
      <c r="DL68" s="970" t="n">
        <f aca="false">SUM(DL45:DL67)</f>
        <v>0</v>
      </c>
      <c r="DM68" s="970" t="n">
        <f aca="false">SUM(DM45:DM67)</f>
        <v>0</v>
      </c>
      <c r="DN68" s="970" t="n">
        <f aca="false">SUM(DN45:DN67)</f>
        <v>0</v>
      </c>
      <c r="DO68" s="970" t="n">
        <f aca="false">SUM(DO45:DO67)</f>
        <v>0</v>
      </c>
      <c r="DP68" s="970" t="n">
        <f aca="false">SUM(DP45:DP67)</f>
        <v>0</v>
      </c>
      <c r="DQ68" s="970" t="n">
        <f aca="false">SUM(DQ45:DQ67)</f>
        <v>0</v>
      </c>
      <c r="DR68" s="971" t="n">
        <f aca="false">SUM(DR45:DR67)</f>
        <v>0</v>
      </c>
      <c r="DS68" s="946"/>
      <c r="DT68" s="969" t="n">
        <f aca="false">SUM(DT45:DT67)</f>
        <v>0</v>
      </c>
      <c r="DU68" s="970" t="n">
        <f aca="false">SUM(DU45:DU67)</f>
        <v>0</v>
      </c>
      <c r="DV68" s="970" t="n">
        <f aca="false">SUM(DV45:DV67)</f>
        <v>1405.61</v>
      </c>
      <c r="DW68" s="970" t="n">
        <f aca="false">SUM(DW45:DW67)</f>
        <v>0</v>
      </c>
      <c r="DX68" s="970" t="n">
        <f aca="false">SUM(DX45:DX67)</f>
        <v>0</v>
      </c>
      <c r="DY68" s="970" t="n">
        <f aca="false">SUM(DY45:DY67)</f>
        <v>0</v>
      </c>
      <c r="DZ68" s="970" t="n">
        <f aca="false">SUM(DZ45:DZ67)</f>
        <v>0</v>
      </c>
      <c r="EA68" s="970" t="n">
        <f aca="false">SUM(EA45:EA67)</f>
        <v>0</v>
      </c>
      <c r="EB68" s="970" t="n">
        <f aca="false">SUM(EB45:EB67)</f>
        <v>0</v>
      </c>
      <c r="EC68" s="970" t="n">
        <f aca="false">SUM(EC45:EC67)</f>
        <v>0</v>
      </c>
      <c r="ED68" s="970" t="n">
        <f aca="false">SUM(ED45:ED67)</f>
        <v>0</v>
      </c>
      <c r="EE68" s="970" t="n">
        <f aca="false">SUM(EE45:EE67)</f>
        <v>0</v>
      </c>
      <c r="EF68" s="970" t="n">
        <f aca="false">SUM(EF45:EF67)</f>
        <v>0</v>
      </c>
      <c r="EG68" s="970" t="n">
        <f aca="false">SUM(EG45:EG67)</f>
        <v>0</v>
      </c>
      <c r="EH68" s="970" t="n">
        <f aca="false">SUM(EH45:EH67)</f>
        <v>0</v>
      </c>
      <c r="EI68" s="970" t="n">
        <f aca="false">SUM(EI45:EI67)</f>
        <v>0</v>
      </c>
      <c r="EJ68" s="970" t="n">
        <f aca="false">SUM(EJ45:EJ67)</f>
        <v>0</v>
      </c>
      <c r="EK68" s="970" t="n">
        <f aca="false">SUM(EK45:EK67)</f>
        <v>0</v>
      </c>
      <c r="EL68" s="970" t="n">
        <f aca="false">SUM(EL45:EL67)</f>
        <v>0</v>
      </c>
      <c r="EM68" s="970" t="n">
        <f aca="false">SUM(EM45:EM67)</f>
        <v>0</v>
      </c>
      <c r="EN68" s="970" t="n">
        <f aca="false">SUM(EN45:EN67)</f>
        <v>0</v>
      </c>
      <c r="EO68" s="970" t="n">
        <f aca="false">SUM(EO45:EO67)</f>
        <v>0</v>
      </c>
      <c r="EP68" s="970" t="n">
        <f aca="false">SUM(EP45:EP67)</f>
        <v>0</v>
      </c>
      <c r="EQ68" s="970" t="n">
        <f aca="false">SUM(EQ45:EQ67)</f>
        <v>0</v>
      </c>
      <c r="ER68" s="970" t="n">
        <f aca="false">SUM(ER45:ER67)</f>
        <v>0</v>
      </c>
      <c r="ES68" s="970" t="n">
        <f aca="false">SUM(ES45:ES67)</f>
        <v>0</v>
      </c>
      <c r="ET68" s="970" t="n">
        <f aca="false">SUM(ET45:ET67)</f>
        <v>0</v>
      </c>
      <c r="EU68" s="970" t="n">
        <f aca="false">SUM(EU45:EU67)</f>
        <v>0</v>
      </c>
      <c r="EV68" s="971" t="n">
        <f aca="false">SUM(EV45:EV67)</f>
        <v>1405.61</v>
      </c>
    </row>
    <row r="69" s="944" customFormat="true" ht="12.75" hidden="false" customHeight="false" outlineLevel="0" collapsed="false">
      <c r="C69" s="354"/>
      <c r="D69" s="354"/>
      <c r="E69" s="354"/>
      <c r="F69" s="354"/>
      <c r="G69" s="354"/>
      <c r="H69" s="354"/>
      <c r="I69" s="354"/>
      <c r="J69" s="354"/>
      <c r="K69" s="354"/>
      <c r="L69" s="354"/>
      <c r="M69" s="354"/>
      <c r="N69" s="354"/>
      <c r="O69" s="354"/>
      <c r="P69" s="354"/>
      <c r="Q69" s="354"/>
      <c r="R69" s="354"/>
      <c r="S69" s="354"/>
      <c r="T69" s="354"/>
      <c r="U69" s="354"/>
      <c r="V69" s="354"/>
      <c r="W69" s="354"/>
      <c r="X69" s="354"/>
      <c r="Y69" s="354"/>
      <c r="Z69" s="354"/>
      <c r="AA69" s="354"/>
      <c r="AB69" s="354"/>
      <c r="AC69" s="354"/>
      <c r="AD69" s="354"/>
      <c r="AE69" s="354"/>
      <c r="AF69" s="354"/>
      <c r="AG69" s="995"/>
      <c r="AH69" s="946"/>
      <c r="AI69" s="946"/>
      <c r="AJ69" s="946"/>
      <c r="AK69" s="946"/>
      <c r="AL69" s="946"/>
      <c r="AM69" s="946"/>
      <c r="AN69" s="946"/>
      <c r="AO69" s="946"/>
      <c r="AP69" s="946"/>
      <c r="AQ69" s="946"/>
      <c r="AR69" s="946"/>
      <c r="AS69" s="946"/>
      <c r="AT69" s="946"/>
      <c r="AU69" s="946"/>
      <c r="AV69" s="946"/>
      <c r="AW69" s="946"/>
      <c r="AX69" s="946"/>
      <c r="AY69" s="946"/>
      <c r="AZ69" s="946"/>
      <c r="BA69" s="946"/>
      <c r="BB69" s="946"/>
      <c r="BC69" s="946"/>
      <c r="BD69" s="946"/>
      <c r="BE69" s="946"/>
      <c r="BF69" s="946"/>
      <c r="BG69" s="946"/>
      <c r="BH69" s="946"/>
      <c r="BI69" s="946"/>
      <c r="BJ69" s="946"/>
      <c r="BK69" s="946"/>
      <c r="BL69" s="946"/>
      <c r="BM69" s="946"/>
      <c r="BN69" s="946"/>
      <c r="BO69" s="946"/>
      <c r="BP69" s="946"/>
      <c r="BQ69" s="946"/>
      <c r="BR69" s="946"/>
      <c r="BS69" s="946"/>
      <c r="BT69" s="946"/>
      <c r="BU69" s="946"/>
      <c r="BV69" s="946"/>
      <c r="BW69" s="946"/>
      <c r="BX69" s="946"/>
      <c r="BY69" s="946"/>
      <c r="BZ69" s="946"/>
      <c r="CA69" s="946"/>
      <c r="CB69" s="946"/>
      <c r="CC69" s="946"/>
      <c r="CD69" s="946"/>
      <c r="CE69" s="946"/>
      <c r="CF69" s="946"/>
      <c r="CG69" s="946"/>
      <c r="CH69" s="946"/>
      <c r="CI69" s="946"/>
      <c r="CJ69" s="946"/>
      <c r="CK69" s="946"/>
      <c r="CL69" s="946"/>
      <c r="CM69" s="946"/>
      <c r="CN69" s="946"/>
      <c r="CO69" s="946"/>
      <c r="CP69" s="946"/>
      <c r="CQ69" s="946"/>
      <c r="CR69" s="946"/>
      <c r="CS69" s="946"/>
      <c r="CT69" s="946"/>
      <c r="CU69" s="946"/>
      <c r="CV69" s="946"/>
      <c r="CW69" s="946"/>
      <c r="CX69" s="946"/>
      <c r="CY69" s="946"/>
      <c r="CZ69" s="946"/>
      <c r="DA69" s="946"/>
      <c r="DB69" s="946"/>
      <c r="DC69" s="946"/>
      <c r="DD69" s="946"/>
      <c r="DE69" s="946"/>
      <c r="DF69" s="946"/>
      <c r="DG69" s="946"/>
      <c r="DH69" s="946"/>
      <c r="DI69" s="946"/>
      <c r="DJ69" s="946"/>
      <c r="DK69" s="946"/>
      <c r="DL69" s="946"/>
      <c r="DM69" s="946"/>
      <c r="DN69" s="946"/>
      <c r="DO69" s="946"/>
      <c r="DP69" s="946"/>
      <c r="DQ69" s="946"/>
      <c r="DR69" s="946"/>
      <c r="DS69" s="946"/>
      <c r="DT69" s="946"/>
      <c r="DU69" s="946"/>
      <c r="DV69" s="946"/>
      <c r="DW69" s="946"/>
      <c r="DX69" s="946"/>
      <c r="DY69" s="946"/>
      <c r="DZ69" s="946"/>
      <c r="EA69" s="946"/>
      <c r="EB69" s="946"/>
      <c r="EC69" s="946"/>
      <c r="ED69" s="946"/>
      <c r="EE69" s="946"/>
      <c r="EF69" s="946"/>
      <c r="EG69" s="946"/>
      <c r="EH69" s="946"/>
      <c r="EI69" s="946"/>
      <c r="EJ69" s="946"/>
      <c r="EK69" s="946"/>
      <c r="EL69" s="946"/>
      <c r="EM69" s="946"/>
      <c r="EN69" s="946"/>
      <c r="EO69" s="946"/>
      <c r="EP69" s="946"/>
      <c r="EQ69" s="946"/>
      <c r="ER69" s="946"/>
      <c r="ES69" s="946"/>
      <c r="ET69" s="946"/>
      <c r="EU69" s="946"/>
      <c r="EV69" s="946"/>
    </row>
    <row r="70" s="944" customFormat="true" ht="12.75" hidden="false" customHeight="false" outlineLevel="0" collapsed="false">
      <c r="A70" s="944" t="s">
        <v>1312</v>
      </c>
      <c r="C70" s="354"/>
      <c r="D70" s="354"/>
      <c r="E70" s="354"/>
      <c r="F70" s="354"/>
      <c r="G70" s="354"/>
      <c r="H70" s="354"/>
      <c r="I70" s="354"/>
      <c r="J70" s="354"/>
      <c r="K70" s="354"/>
      <c r="L70" s="354"/>
      <c r="M70" s="354"/>
      <c r="N70" s="354"/>
      <c r="O70" s="354"/>
      <c r="P70" s="354"/>
      <c r="Q70" s="354"/>
      <c r="R70" s="354"/>
      <c r="S70" s="354"/>
      <c r="T70" s="354"/>
      <c r="U70" s="354"/>
      <c r="V70" s="354"/>
      <c r="W70" s="354"/>
      <c r="X70" s="354"/>
      <c r="Y70" s="354"/>
      <c r="Z70" s="354"/>
      <c r="AA70" s="354"/>
      <c r="AB70" s="354"/>
      <c r="AC70" s="354"/>
      <c r="AD70" s="354"/>
      <c r="AE70" s="354"/>
      <c r="AF70" s="354"/>
      <c r="AG70" s="995"/>
      <c r="AH70" s="946"/>
      <c r="AI70" s="946"/>
      <c r="AJ70" s="946"/>
      <c r="AK70" s="946"/>
      <c r="AL70" s="946"/>
      <c r="AM70" s="946"/>
      <c r="AN70" s="946"/>
      <c r="AO70" s="946"/>
      <c r="AP70" s="946"/>
      <c r="AQ70" s="946"/>
      <c r="AR70" s="946"/>
      <c r="AS70" s="946"/>
      <c r="AT70" s="946"/>
      <c r="AU70" s="946"/>
      <c r="AV70" s="946"/>
      <c r="AW70" s="946"/>
      <c r="AX70" s="946"/>
      <c r="AY70" s="946"/>
      <c r="AZ70" s="946"/>
      <c r="BA70" s="946"/>
      <c r="BB70" s="946"/>
      <c r="BC70" s="946"/>
      <c r="BD70" s="946"/>
      <c r="BE70" s="946"/>
      <c r="BF70" s="946"/>
      <c r="BG70" s="946"/>
      <c r="BH70" s="946"/>
      <c r="BI70" s="946"/>
      <c r="BJ70" s="946"/>
      <c r="BK70" s="946"/>
      <c r="BL70" s="946"/>
      <c r="BM70" s="946"/>
      <c r="BN70" s="946"/>
      <c r="BO70" s="946"/>
      <c r="BP70" s="946"/>
      <c r="BQ70" s="946"/>
      <c r="BR70" s="946"/>
      <c r="BS70" s="946"/>
      <c r="BT70" s="946"/>
      <c r="BU70" s="946"/>
      <c r="BV70" s="946"/>
      <c r="BW70" s="946"/>
      <c r="BX70" s="946"/>
      <c r="BY70" s="946"/>
      <c r="BZ70" s="946"/>
      <c r="CA70" s="946"/>
      <c r="CB70" s="946"/>
      <c r="CC70" s="946"/>
      <c r="CD70" s="946"/>
      <c r="CE70" s="946"/>
      <c r="CF70" s="946"/>
      <c r="CG70" s="946"/>
      <c r="CH70" s="946"/>
      <c r="CI70" s="946"/>
      <c r="CJ70" s="946"/>
      <c r="CK70" s="946"/>
      <c r="CL70" s="946"/>
      <c r="CM70" s="946"/>
      <c r="CN70" s="946"/>
      <c r="CO70" s="946"/>
      <c r="CP70" s="946"/>
      <c r="CQ70" s="946"/>
      <c r="CR70" s="946"/>
      <c r="CS70" s="946"/>
      <c r="CT70" s="946"/>
      <c r="CU70" s="946"/>
      <c r="CV70" s="946"/>
      <c r="CW70" s="946"/>
      <c r="CX70" s="946"/>
      <c r="CY70" s="946"/>
      <c r="CZ70" s="946"/>
      <c r="DA70" s="946"/>
      <c r="DB70" s="946"/>
      <c r="DC70" s="946"/>
      <c r="DD70" s="946"/>
      <c r="DE70" s="946"/>
      <c r="DF70" s="946"/>
      <c r="DG70" s="946"/>
      <c r="DH70" s="946"/>
      <c r="DI70" s="946"/>
      <c r="DJ70" s="946"/>
      <c r="DK70" s="946"/>
      <c r="DL70" s="946"/>
      <c r="DM70" s="946"/>
      <c r="DN70" s="946"/>
      <c r="DO70" s="946"/>
      <c r="DP70" s="946"/>
      <c r="DQ70" s="946"/>
      <c r="DR70" s="946"/>
      <c r="DS70" s="946"/>
      <c r="DT70" s="946"/>
      <c r="DU70" s="946"/>
      <c r="DV70" s="946"/>
      <c r="DW70" s="946"/>
      <c r="DX70" s="946"/>
      <c r="DY70" s="946"/>
      <c r="DZ70" s="946"/>
      <c r="EA70" s="946"/>
      <c r="EB70" s="946"/>
      <c r="EC70" s="946"/>
      <c r="ED70" s="946"/>
      <c r="EE70" s="946"/>
      <c r="EF70" s="946"/>
      <c r="EG70" s="946"/>
      <c r="EH70" s="946"/>
      <c r="EI70" s="946"/>
      <c r="EJ70" s="946"/>
      <c r="EK70" s="946"/>
      <c r="EL70" s="946"/>
      <c r="EM70" s="946"/>
      <c r="EN70" s="946"/>
      <c r="EO70" s="946"/>
      <c r="EP70" s="946"/>
      <c r="EQ70" s="946"/>
      <c r="ER70" s="946"/>
      <c r="ES70" s="946"/>
      <c r="ET70" s="946"/>
      <c r="EU70" s="946"/>
      <c r="EV70" s="946"/>
    </row>
    <row r="71" s="944" customFormat="true" ht="12.75" hidden="false" customHeight="false" outlineLevel="0" collapsed="false">
      <c r="B71" s="926" t="s">
        <v>1234</v>
      </c>
      <c r="C71" s="354" t="n">
        <v>20716.49</v>
      </c>
      <c r="D71" s="354" t="n">
        <f aca="false">C71+AH71+BL71+CP71+DT71</f>
        <v>20716.49</v>
      </c>
      <c r="E71" s="354" t="n">
        <f aca="false">D71+AI71+BM71+CQ71+DU71</f>
        <v>20716.49</v>
      </c>
      <c r="F71" s="354" t="n">
        <f aca="false">E71+AJ71+BN71+CR71+DV71</f>
        <v>20716.49</v>
      </c>
      <c r="G71" s="354" t="n">
        <f aca="false">F71+AK71+BO71+CS71+DW71</f>
        <v>20716.49</v>
      </c>
      <c r="H71" s="354" t="n">
        <f aca="false">G71+AL71+BP71+CT71+DX71</f>
        <v>20716.49</v>
      </c>
      <c r="I71" s="354" t="n">
        <f aca="false">H71+AM71+BQ71+CU71+DY71</f>
        <v>20716.49</v>
      </c>
      <c r="J71" s="354" t="n">
        <f aca="false">I71+AN71+BR71+CV71+DZ71</f>
        <v>20716.49</v>
      </c>
      <c r="K71" s="354" t="n">
        <f aca="false">J71+AO71+BS71+CW71+EA71</f>
        <v>20716.49</v>
      </c>
      <c r="L71" s="354" t="n">
        <f aca="false">K71+AP71+BT71+CX71+EB71</f>
        <v>20716.49</v>
      </c>
      <c r="M71" s="354" t="n">
        <f aca="false">L71+AQ71+BU71+CY71+EC71</f>
        <v>20716.49</v>
      </c>
      <c r="N71" s="354" t="n">
        <f aca="false">M71+AR71+BV71+CZ71+ED71</f>
        <v>20716.49</v>
      </c>
      <c r="O71" s="354" t="n">
        <f aca="false">N71+AS71+BW71+DA71+EE71</f>
        <v>20716.49</v>
      </c>
      <c r="P71" s="354" t="n">
        <f aca="false">O71+AT71+BX71+DB71+EF71</f>
        <v>20716.49</v>
      </c>
      <c r="Q71" s="354" t="n">
        <f aca="false">P71+AU71+BY71+DC71+EG71</f>
        <v>20716.49</v>
      </c>
      <c r="R71" s="354" t="n">
        <f aca="false">Q71+AV71+BZ71+DD71+EH71</f>
        <v>20716.49</v>
      </c>
      <c r="S71" s="354" t="n">
        <f aca="false">R71+AW71+CA71+DE71+EI71</f>
        <v>20716.49</v>
      </c>
      <c r="T71" s="354" t="n">
        <f aca="false">S71+AX71+CB71+DF71+EJ71</f>
        <v>20716.49</v>
      </c>
      <c r="U71" s="354" t="n">
        <f aca="false">T71+AY71+CC71+DG71+EK71</f>
        <v>20716.49</v>
      </c>
      <c r="V71" s="354" t="n">
        <f aca="false">U71+AZ71+CD71+DH71+EL71</f>
        <v>20716.49</v>
      </c>
      <c r="W71" s="354" t="n">
        <f aca="false">V71+BA71+CE71+DI71+EM71</f>
        <v>20716.49</v>
      </c>
      <c r="X71" s="354" t="n">
        <f aca="false">W71+BB71+CF71+DJ71+EN71</f>
        <v>20716.49</v>
      </c>
      <c r="Y71" s="354" t="n">
        <f aca="false">X71+BC71+CG71+DK71+EO71</f>
        <v>20716.49</v>
      </c>
      <c r="Z71" s="354" t="n">
        <f aca="false">Y71+BD71+CH71+DL71+EP71</f>
        <v>20716.49</v>
      </c>
      <c r="AA71" s="354" t="n">
        <f aca="false">Z71+BE71+CI71+DM71+EQ71</f>
        <v>20716.49</v>
      </c>
      <c r="AB71" s="354" t="n">
        <f aca="false">AA71+BF71+CJ71+DN71+ER71</f>
        <v>20716.49</v>
      </c>
      <c r="AC71" s="354" t="n">
        <f aca="false">AB71+BG71+CK71+DO71+ES71</f>
        <v>20716.49</v>
      </c>
      <c r="AD71" s="354" t="n">
        <f aca="false">AC71+BH71+CL71+DP71+ET71</f>
        <v>20716.49</v>
      </c>
      <c r="AE71" s="354" t="n">
        <f aca="false">AD71+BI71+CM71+DQ71+EU71</f>
        <v>20716.49</v>
      </c>
      <c r="AF71" s="962" t="n">
        <f aca="false">ROUND(AVERAGE(S71:AE71),0)</f>
        <v>20716</v>
      </c>
      <c r="AG71" s="996" t="n">
        <v>0</v>
      </c>
      <c r="AH71" s="973" t="n">
        <v>0</v>
      </c>
      <c r="AI71" s="973" t="n">
        <v>0</v>
      </c>
      <c r="AJ71" s="973" t="n">
        <v>0</v>
      </c>
      <c r="AK71" s="973" t="n">
        <v>0</v>
      </c>
      <c r="AL71" s="973" t="n">
        <v>0</v>
      </c>
      <c r="AM71" s="973" t="n">
        <v>0</v>
      </c>
      <c r="AN71" s="973" t="n">
        <v>0</v>
      </c>
      <c r="AO71" s="973" t="n">
        <v>0</v>
      </c>
      <c r="AP71" s="973" t="n">
        <v>0</v>
      </c>
      <c r="AQ71" s="973" t="n">
        <v>0</v>
      </c>
      <c r="AR71" s="973" t="n">
        <v>0</v>
      </c>
      <c r="AS71" s="973" t="n">
        <v>0</v>
      </c>
      <c r="AT71" s="354" t="n">
        <f aca="false">IF('Net Plant'!O71&gt;0,'WP D1b-1-4 Gross Plant'!O71*$AG71/12,0)</f>
        <v>0</v>
      </c>
      <c r="AU71" s="354" t="n">
        <f aca="false">IF('Net Plant'!P71&gt;0,'WP D1b-1-4 Gross Plant'!P71*$AG71/12,0)</f>
        <v>0</v>
      </c>
      <c r="AV71" s="354" t="n">
        <f aca="false">IF('Net Plant'!Q71&gt;0,'WP D1b-1-4 Gross Plant'!Q71*$AG71/12,0)</f>
        <v>0</v>
      </c>
      <c r="AW71" s="354" t="n">
        <f aca="false">IF('Net Plant'!R71&gt;0,'WP D1b-1-4 Gross Plant'!R71*$AG71/12,0)</f>
        <v>0</v>
      </c>
      <c r="AX71" s="354" t="n">
        <f aca="false">IF('Net Plant'!S71&gt;0,'WP D1b-1-4 Gross Plant'!S71*$AG71/12,0)</f>
        <v>0</v>
      </c>
      <c r="AY71" s="354" t="n">
        <f aca="false">IF('Net Plant'!T71&gt;0,'WP D1b-1-4 Gross Plant'!T71*$AG71/12,0)</f>
        <v>0</v>
      </c>
      <c r="AZ71" s="354" t="n">
        <f aca="false">IF('Net Plant'!U71&gt;0,'WP D1b-1-4 Gross Plant'!U71*$AG71/12,0)</f>
        <v>0</v>
      </c>
      <c r="BA71" s="354" t="n">
        <f aca="false">IF('Net Plant'!V71&gt;0,'WP D1b-1-4 Gross Plant'!V71*$AG71/12,0)</f>
        <v>0</v>
      </c>
      <c r="BB71" s="354" t="n">
        <f aca="false">IF('Net Plant'!W71&gt;0,'WP D1b-1-4 Gross Plant'!W71*$AG71/12,0)</f>
        <v>0</v>
      </c>
      <c r="BC71" s="354" t="n">
        <f aca="false">IF('Net Plant'!X71&gt;0,'WP D1b-1-4 Gross Plant'!X71*$AG71/12,0)</f>
        <v>0</v>
      </c>
      <c r="BD71" s="354" t="n">
        <f aca="false">IF('Net Plant'!Y71&gt;0,'WP D1b-1-4 Gross Plant'!Y71*$AG71/12,0)</f>
        <v>0</v>
      </c>
      <c r="BE71" s="354" t="n">
        <f aca="false">IF('Net Plant'!Z71&gt;0,'WP D1b-1-4 Gross Plant'!Z71*$AG71/12,0)</f>
        <v>0</v>
      </c>
      <c r="BF71" s="354" t="n">
        <f aca="false">IF('Net Plant'!AA71&gt;0,'WP D1b-1-4 Gross Plant'!AA71*$AG71/12,0)</f>
        <v>0</v>
      </c>
      <c r="BG71" s="354" t="n">
        <f aca="false">IF('Net Plant'!AB71&gt;0,'WP D1b-1-4 Gross Plant'!AB71*$AG71/12,0)</f>
        <v>0</v>
      </c>
      <c r="BH71" s="354" t="n">
        <f aca="false">IF('Net Plant'!AC71&gt;0,'WP D1b-1-4 Gross Plant'!AC71*$AG71/12,0)</f>
        <v>0</v>
      </c>
      <c r="BI71" s="354" t="n">
        <f aca="false">IF('Net Plant'!AD71&gt;0,'WP D1b-1-4 Gross Plant'!AD71*$AG71/12,0)</f>
        <v>0</v>
      </c>
      <c r="BJ71" s="962" t="n">
        <f aca="false">SUM(AH71:BI71)</f>
        <v>0</v>
      </c>
      <c r="BK71" s="946"/>
      <c r="BL71" s="973" t="n">
        <v>0</v>
      </c>
      <c r="BM71" s="973" t="n">
        <v>0</v>
      </c>
      <c r="BN71" s="973" t="n">
        <v>0</v>
      </c>
      <c r="BO71" s="973" t="n">
        <v>0</v>
      </c>
      <c r="BP71" s="973" t="n">
        <v>0</v>
      </c>
      <c r="BQ71" s="973" t="n">
        <v>0</v>
      </c>
      <c r="BR71" s="973" t="n">
        <v>0</v>
      </c>
      <c r="BS71" s="973" t="n">
        <v>0</v>
      </c>
      <c r="BT71" s="973" t="n">
        <v>0</v>
      </c>
      <c r="BU71" s="973" t="n">
        <v>0</v>
      </c>
      <c r="BV71" s="973" t="n">
        <v>0</v>
      </c>
      <c r="BW71" s="973" t="n">
        <v>0</v>
      </c>
      <c r="BX71" s="354" t="n">
        <f aca="false">'WP D1b-1-4 Gross Plant'!BW71</f>
        <v>0</v>
      </c>
      <c r="BY71" s="354" t="n">
        <f aca="false">'WP D1b-1-4 Gross Plant'!BX71</f>
        <v>0</v>
      </c>
      <c r="BZ71" s="354" t="n">
        <f aca="false">'WP D1b-1-4 Gross Plant'!BY71</f>
        <v>0</v>
      </c>
      <c r="CA71" s="354" t="n">
        <f aca="false">'WP D1b-1-4 Gross Plant'!BZ71</f>
        <v>0</v>
      </c>
      <c r="CB71" s="354" t="n">
        <f aca="false">'WP D1b-1-4 Gross Plant'!CA71</f>
        <v>0</v>
      </c>
      <c r="CC71" s="354" t="n">
        <f aca="false">'WP D1b-1-4 Gross Plant'!CB71</f>
        <v>0</v>
      </c>
      <c r="CD71" s="354" t="n">
        <f aca="false">'WP D1b-1-4 Gross Plant'!CC71</f>
        <v>0</v>
      </c>
      <c r="CE71" s="354" t="n">
        <f aca="false">'WP D1b-1-4 Gross Plant'!CD71</f>
        <v>0</v>
      </c>
      <c r="CF71" s="354" t="n">
        <f aca="false">'WP D1b-1-4 Gross Plant'!CE71</f>
        <v>0</v>
      </c>
      <c r="CG71" s="354" t="n">
        <f aca="false">'WP D1b-1-4 Gross Plant'!CF71</f>
        <v>0</v>
      </c>
      <c r="CH71" s="354" t="n">
        <f aca="false">'WP D1b-1-4 Gross Plant'!CG71</f>
        <v>0</v>
      </c>
      <c r="CI71" s="354" t="n">
        <f aca="false">'WP D1b-1-4 Gross Plant'!CH71</f>
        <v>0</v>
      </c>
      <c r="CJ71" s="354" t="n">
        <f aca="false">'WP D1b-1-4 Gross Plant'!CI71</f>
        <v>0</v>
      </c>
      <c r="CK71" s="354" t="n">
        <f aca="false">'WP D1b-1-4 Gross Plant'!CJ71</f>
        <v>0</v>
      </c>
      <c r="CL71" s="354" t="n">
        <f aca="false">'WP D1b-1-4 Gross Plant'!CK71</f>
        <v>0</v>
      </c>
      <c r="CM71" s="354" t="n">
        <f aca="false">'WP D1b-1-4 Gross Plant'!CL71</f>
        <v>0</v>
      </c>
      <c r="CN71" s="962" t="n">
        <f aca="false">SUM(BL71:CM71)</f>
        <v>0</v>
      </c>
      <c r="CO71" s="946"/>
      <c r="CP71" s="973" t="n">
        <v>0</v>
      </c>
      <c r="CQ71" s="973" t="n">
        <v>0</v>
      </c>
      <c r="CR71" s="973" t="n">
        <v>0</v>
      </c>
      <c r="CS71" s="973" t="n">
        <v>0</v>
      </c>
      <c r="CT71" s="973" t="n">
        <v>0</v>
      </c>
      <c r="CU71" s="973" t="n">
        <v>0</v>
      </c>
      <c r="CV71" s="973" t="n">
        <v>0</v>
      </c>
      <c r="CW71" s="973" t="n">
        <v>0</v>
      </c>
      <c r="CX71" s="973" t="n">
        <v>0</v>
      </c>
      <c r="CY71" s="973" t="n">
        <v>0</v>
      </c>
      <c r="CZ71" s="973" t="n">
        <v>0</v>
      </c>
      <c r="DA71" s="973" t="n">
        <v>0</v>
      </c>
      <c r="DB71" s="354" t="n">
        <v>0</v>
      </c>
      <c r="DC71" s="354" t="n">
        <v>0</v>
      </c>
      <c r="DD71" s="354" t="n">
        <v>0</v>
      </c>
      <c r="DE71" s="354" t="n">
        <v>0</v>
      </c>
      <c r="DF71" s="354" t="n">
        <v>0</v>
      </c>
      <c r="DG71" s="354" t="n">
        <v>0</v>
      </c>
      <c r="DH71" s="354" t="n">
        <v>0</v>
      </c>
      <c r="DI71" s="354" t="n">
        <v>0</v>
      </c>
      <c r="DJ71" s="354" t="n">
        <v>0</v>
      </c>
      <c r="DK71" s="354" t="n">
        <v>0</v>
      </c>
      <c r="DL71" s="354" t="n">
        <v>0</v>
      </c>
      <c r="DM71" s="354" t="n">
        <v>0</v>
      </c>
      <c r="DN71" s="354" t="n">
        <v>0</v>
      </c>
      <c r="DO71" s="354" t="n">
        <v>0</v>
      </c>
      <c r="DP71" s="354" t="n">
        <v>0</v>
      </c>
      <c r="DQ71" s="354" t="n">
        <v>0</v>
      </c>
      <c r="DR71" s="962" t="n">
        <f aca="false">SUM(CP71:DQ71)</f>
        <v>0</v>
      </c>
      <c r="DS71" s="946"/>
      <c r="DT71" s="973" t="n">
        <v>0</v>
      </c>
      <c r="DU71" s="973" t="n">
        <v>0</v>
      </c>
      <c r="DV71" s="973" t="n">
        <v>0</v>
      </c>
      <c r="DW71" s="973" t="n">
        <v>0</v>
      </c>
      <c r="DX71" s="973" t="n">
        <v>0</v>
      </c>
      <c r="DY71" s="973" t="n">
        <v>0</v>
      </c>
      <c r="DZ71" s="973" t="n">
        <v>0</v>
      </c>
      <c r="EA71" s="973" t="n">
        <v>0</v>
      </c>
      <c r="EB71" s="973" t="n">
        <v>0</v>
      </c>
      <c r="EC71" s="973" t="n">
        <v>0</v>
      </c>
      <c r="ED71" s="973" t="n">
        <v>0</v>
      </c>
      <c r="EE71" s="973" t="n">
        <v>0</v>
      </c>
      <c r="EF71" s="973" t="n">
        <v>0</v>
      </c>
      <c r="EG71" s="973" t="n">
        <v>0</v>
      </c>
      <c r="EH71" s="973" t="n">
        <v>0</v>
      </c>
      <c r="EI71" s="354" t="n">
        <v>0</v>
      </c>
      <c r="EJ71" s="354" t="n">
        <v>0</v>
      </c>
      <c r="EK71" s="354" t="n">
        <v>0</v>
      </c>
      <c r="EL71" s="354" t="n">
        <v>0</v>
      </c>
      <c r="EM71" s="354" t="n">
        <v>0</v>
      </c>
      <c r="EN71" s="354" t="n">
        <v>0</v>
      </c>
      <c r="EO71" s="354" t="n">
        <v>0</v>
      </c>
      <c r="EP71" s="354" t="n">
        <v>0</v>
      </c>
      <c r="EQ71" s="354" t="n">
        <v>0</v>
      </c>
      <c r="ER71" s="354" t="n">
        <v>0</v>
      </c>
      <c r="ES71" s="354" t="n">
        <v>0</v>
      </c>
      <c r="ET71" s="354" t="n">
        <v>0</v>
      </c>
      <c r="EU71" s="354" t="n">
        <v>0</v>
      </c>
      <c r="EV71" s="962" t="n">
        <f aca="false">SUM(DT71:EU71)</f>
        <v>0</v>
      </c>
    </row>
    <row r="72" s="944" customFormat="true" ht="12.75" hidden="false" customHeight="false" outlineLevel="0" collapsed="false">
      <c r="B72" s="926" t="s">
        <v>1235</v>
      </c>
      <c r="C72" s="354" t="n">
        <v>68816.46</v>
      </c>
      <c r="D72" s="354" t="n">
        <f aca="false">C72+AH72+BL72+CP72+DT72</f>
        <v>68816.46</v>
      </c>
      <c r="E72" s="354" t="n">
        <f aca="false">D72+AI72+BM72+CQ72+DU72</f>
        <v>68816.46</v>
      </c>
      <c r="F72" s="354" t="n">
        <f aca="false">E72+AJ72+BN72+CR72+DV72</f>
        <v>68816.46</v>
      </c>
      <c r="G72" s="354" t="n">
        <f aca="false">F72+AK72+BO72+CS72+DW72</f>
        <v>68816.46</v>
      </c>
      <c r="H72" s="354" t="n">
        <f aca="false">G72+AL72+BP72+CT72+DX72</f>
        <v>68816.46</v>
      </c>
      <c r="I72" s="354" t="n">
        <f aca="false">H72+AM72+BQ72+CU72+DY72</f>
        <v>68816.46</v>
      </c>
      <c r="J72" s="354" t="n">
        <f aca="false">I72+AN72+BR72+CV72+DZ72</f>
        <v>68816.46</v>
      </c>
      <c r="K72" s="354" t="n">
        <f aca="false">J72+AO72+BS72+CW72+EA72</f>
        <v>68816.46</v>
      </c>
      <c r="L72" s="354" t="n">
        <f aca="false">K72+AP72+BT72+CX72+EB72</f>
        <v>68816.46</v>
      </c>
      <c r="M72" s="354" t="n">
        <f aca="false">L72+AQ72+BU72+CY72+EC72</f>
        <v>68816.46</v>
      </c>
      <c r="N72" s="354" t="n">
        <f aca="false">M72+AR72+BV72+CZ72+ED72</f>
        <v>68816.46</v>
      </c>
      <c r="O72" s="354" t="n">
        <f aca="false">N72+AS72+BW72+DA72+EE72</f>
        <v>68816.46</v>
      </c>
      <c r="P72" s="354" t="n">
        <f aca="false">O72+AT72+BX72+DB72+EF72</f>
        <v>68816.46</v>
      </c>
      <c r="Q72" s="354" t="n">
        <f aca="false">P72+AU72+BY72+DC72+EG72</f>
        <v>68816.46</v>
      </c>
      <c r="R72" s="354" t="n">
        <f aca="false">Q72+AV72+BZ72+DD72+EH72</f>
        <v>68816.46</v>
      </c>
      <c r="S72" s="354" t="n">
        <f aca="false">R72+AW72+CA72+DE72+EI72</f>
        <v>68816.46</v>
      </c>
      <c r="T72" s="354" t="n">
        <f aca="false">S72+AX72+CB72+DF72+EJ72</f>
        <v>68816.46</v>
      </c>
      <c r="U72" s="354" t="n">
        <f aca="false">T72+AY72+CC72+DG72+EK72</f>
        <v>68816.46</v>
      </c>
      <c r="V72" s="354" t="n">
        <f aca="false">U72+AZ72+CD72+DH72+EL72</f>
        <v>68816.46</v>
      </c>
      <c r="W72" s="354" t="n">
        <f aca="false">V72+BA72+CE72+DI72+EM72</f>
        <v>68816.46</v>
      </c>
      <c r="X72" s="354" t="n">
        <f aca="false">W72+BB72+CF72+DJ72+EN72</f>
        <v>68816.46</v>
      </c>
      <c r="Y72" s="354" t="n">
        <f aca="false">X72+BC72+CG72+DK72+EO72</f>
        <v>68816.46</v>
      </c>
      <c r="Z72" s="354" t="n">
        <f aca="false">Y72+BD72+CH72+DL72+EP72</f>
        <v>68816.46</v>
      </c>
      <c r="AA72" s="354" t="n">
        <f aca="false">Z72+BE72+CI72+DM72+EQ72</f>
        <v>68816.46</v>
      </c>
      <c r="AB72" s="354" t="n">
        <f aca="false">AA72+BF72+CJ72+DN72+ER72</f>
        <v>68816.46</v>
      </c>
      <c r="AC72" s="354" t="n">
        <f aca="false">AB72+BG72+CK72+DO72+ES72</f>
        <v>68816.46</v>
      </c>
      <c r="AD72" s="354" t="n">
        <f aca="false">AC72+BH72+CL72+DP72+ET72</f>
        <v>68816.46</v>
      </c>
      <c r="AE72" s="354" t="n">
        <f aca="false">AD72+BI72+CM72+DQ72+EU72</f>
        <v>68816.46</v>
      </c>
      <c r="AF72" s="964" t="n">
        <f aca="false">ROUND(AVERAGE(S72:AE72),0)</f>
        <v>68816</v>
      </c>
      <c r="AG72" s="996" t="n">
        <v>0</v>
      </c>
      <c r="AH72" s="973" t="n">
        <v>0</v>
      </c>
      <c r="AI72" s="973" t="n">
        <v>0</v>
      </c>
      <c r="AJ72" s="973" t="n">
        <v>0</v>
      </c>
      <c r="AK72" s="973" t="n">
        <v>0</v>
      </c>
      <c r="AL72" s="973" t="n">
        <v>0</v>
      </c>
      <c r="AM72" s="973" t="n">
        <v>0</v>
      </c>
      <c r="AN72" s="973" t="n">
        <v>0</v>
      </c>
      <c r="AO72" s="973" t="n">
        <v>0</v>
      </c>
      <c r="AP72" s="973" t="n">
        <v>0</v>
      </c>
      <c r="AQ72" s="973" t="n">
        <v>0</v>
      </c>
      <c r="AR72" s="973" t="n">
        <v>0</v>
      </c>
      <c r="AS72" s="973" t="n">
        <v>0</v>
      </c>
      <c r="AT72" s="354" t="n">
        <f aca="false">IF('Net Plant'!O72&gt;0,'WP D1b-1-4 Gross Plant'!O72*$AG72/12,0)</f>
        <v>0</v>
      </c>
      <c r="AU72" s="354" t="n">
        <f aca="false">IF('Net Plant'!P72&gt;0,'WP D1b-1-4 Gross Plant'!P72*$AG72/12,0)</f>
        <v>0</v>
      </c>
      <c r="AV72" s="354" t="n">
        <f aca="false">IF('Net Plant'!Q72&gt;0,'WP D1b-1-4 Gross Plant'!Q72*$AG72/12,0)</f>
        <v>0</v>
      </c>
      <c r="AW72" s="354" t="n">
        <f aca="false">IF('Net Plant'!R72&gt;0,'WP D1b-1-4 Gross Plant'!R72*$AG72/12,0)</f>
        <v>0</v>
      </c>
      <c r="AX72" s="354" t="n">
        <f aca="false">IF('Net Plant'!S72&gt;0,'WP D1b-1-4 Gross Plant'!S72*$AG72/12,0)</f>
        <v>0</v>
      </c>
      <c r="AY72" s="354" t="n">
        <f aca="false">IF('Net Plant'!T72&gt;0,'WP D1b-1-4 Gross Plant'!T72*$AG72/12,0)</f>
        <v>0</v>
      </c>
      <c r="AZ72" s="354" t="n">
        <f aca="false">IF('Net Plant'!U72&gt;0,'WP D1b-1-4 Gross Plant'!U72*$AG72/12,0)</f>
        <v>0</v>
      </c>
      <c r="BA72" s="354" t="n">
        <f aca="false">IF('Net Plant'!V72&gt;0,'WP D1b-1-4 Gross Plant'!V72*$AG72/12,0)</f>
        <v>0</v>
      </c>
      <c r="BB72" s="354" t="n">
        <f aca="false">IF('Net Plant'!W72&gt;0,'WP D1b-1-4 Gross Plant'!W72*$AG72/12,0)</f>
        <v>0</v>
      </c>
      <c r="BC72" s="354" t="n">
        <f aca="false">IF('Net Plant'!X72&gt;0,'WP D1b-1-4 Gross Plant'!X72*$AG72/12,0)</f>
        <v>0</v>
      </c>
      <c r="BD72" s="354" t="n">
        <f aca="false">IF('Net Plant'!Y72&gt;0,'WP D1b-1-4 Gross Plant'!Y72*$AG72/12,0)</f>
        <v>0</v>
      </c>
      <c r="BE72" s="354" t="n">
        <f aca="false">IF('Net Plant'!Z72&gt;0,'WP D1b-1-4 Gross Plant'!Z72*$AG72/12,0)</f>
        <v>0</v>
      </c>
      <c r="BF72" s="354" t="n">
        <f aca="false">IF('Net Plant'!AA72&gt;0,'WP D1b-1-4 Gross Plant'!AA72*$AG72/12,0)</f>
        <v>0</v>
      </c>
      <c r="BG72" s="354" t="n">
        <f aca="false">IF('Net Plant'!AB72&gt;0,'WP D1b-1-4 Gross Plant'!AB72*$AG72/12,0)</f>
        <v>0</v>
      </c>
      <c r="BH72" s="354" t="n">
        <f aca="false">IF('Net Plant'!AC72&gt;0,'WP D1b-1-4 Gross Plant'!AC72*$AG72/12,0)</f>
        <v>0</v>
      </c>
      <c r="BI72" s="354" t="n">
        <f aca="false">IF('Net Plant'!AD72&gt;0,'WP D1b-1-4 Gross Plant'!AD72*$AG72/12,0)</f>
        <v>0</v>
      </c>
      <c r="BJ72" s="964" t="n">
        <f aca="false">SUM(AH72:BI72)</f>
        <v>0</v>
      </c>
      <c r="BK72" s="946"/>
      <c r="BL72" s="973" t="n">
        <v>0</v>
      </c>
      <c r="BM72" s="973" t="n">
        <v>0</v>
      </c>
      <c r="BN72" s="973" t="n">
        <v>0</v>
      </c>
      <c r="BO72" s="973" t="n">
        <v>0</v>
      </c>
      <c r="BP72" s="973" t="n">
        <v>0</v>
      </c>
      <c r="BQ72" s="973" t="n">
        <v>0</v>
      </c>
      <c r="BR72" s="973" t="n">
        <v>0</v>
      </c>
      <c r="BS72" s="973" t="n">
        <v>0</v>
      </c>
      <c r="BT72" s="973" t="n">
        <v>0</v>
      </c>
      <c r="BU72" s="973" t="n">
        <v>0</v>
      </c>
      <c r="BV72" s="973" t="n">
        <v>0</v>
      </c>
      <c r="BW72" s="973" t="n">
        <v>0</v>
      </c>
      <c r="BX72" s="354" t="n">
        <f aca="false">'WP D1b-1-4 Gross Plant'!BW72</f>
        <v>0</v>
      </c>
      <c r="BY72" s="354" t="n">
        <f aca="false">'WP D1b-1-4 Gross Plant'!BX72</f>
        <v>0</v>
      </c>
      <c r="BZ72" s="354" t="n">
        <f aca="false">'WP D1b-1-4 Gross Plant'!BY72</f>
        <v>0</v>
      </c>
      <c r="CA72" s="354" t="n">
        <f aca="false">'WP D1b-1-4 Gross Plant'!BZ72</f>
        <v>0</v>
      </c>
      <c r="CB72" s="354" t="n">
        <f aca="false">'WP D1b-1-4 Gross Plant'!CA72</f>
        <v>0</v>
      </c>
      <c r="CC72" s="354" t="n">
        <f aca="false">'WP D1b-1-4 Gross Plant'!CB72</f>
        <v>0</v>
      </c>
      <c r="CD72" s="354" t="n">
        <f aca="false">'WP D1b-1-4 Gross Plant'!CC72</f>
        <v>0</v>
      </c>
      <c r="CE72" s="354" t="n">
        <f aca="false">'WP D1b-1-4 Gross Plant'!CD72</f>
        <v>0</v>
      </c>
      <c r="CF72" s="354" t="n">
        <f aca="false">'WP D1b-1-4 Gross Plant'!CE72</f>
        <v>0</v>
      </c>
      <c r="CG72" s="354" t="n">
        <f aca="false">'WP D1b-1-4 Gross Plant'!CF72</f>
        <v>0</v>
      </c>
      <c r="CH72" s="354" t="n">
        <f aca="false">'WP D1b-1-4 Gross Plant'!CG72</f>
        <v>0</v>
      </c>
      <c r="CI72" s="354" t="n">
        <f aca="false">'WP D1b-1-4 Gross Plant'!CH72</f>
        <v>0</v>
      </c>
      <c r="CJ72" s="354" t="n">
        <f aca="false">'WP D1b-1-4 Gross Plant'!CI72</f>
        <v>0</v>
      </c>
      <c r="CK72" s="354" t="n">
        <f aca="false">'WP D1b-1-4 Gross Plant'!CJ72</f>
        <v>0</v>
      </c>
      <c r="CL72" s="354" t="n">
        <f aca="false">'WP D1b-1-4 Gross Plant'!CK72</f>
        <v>0</v>
      </c>
      <c r="CM72" s="354" t="n">
        <f aca="false">'WP D1b-1-4 Gross Plant'!CL72</f>
        <v>0</v>
      </c>
      <c r="CN72" s="964" t="n">
        <f aca="false">SUM(BL72:CM72)</f>
        <v>0</v>
      </c>
      <c r="CO72" s="946"/>
      <c r="CP72" s="973" t="n">
        <v>0</v>
      </c>
      <c r="CQ72" s="973" t="n">
        <v>0</v>
      </c>
      <c r="CR72" s="973" t="n">
        <v>0</v>
      </c>
      <c r="CS72" s="973" t="n">
        <v>0</v>
      </c>
      <c r="CT72" s="973" t="n">
        <v>0</v>
      </c>
      <c r="CU72" s="973" t="n">
        <v>0</v>
      </c>
      <c r="CV72" s="973" t="n">
        <v>0</v>
      </c>
      <c r="CW72" s="973" t="n">
        <v>0</v>
      </c>
      <c r="CX72" s="973" t="n">
        <v>0</v>
      </c>
      <c r="CY72" s="973" t="n">
        <v>0</v>
      </c>
      <c r="CZ72" s="973" t="n">
        <v>0</v>
      </c>
      <c r="DA72" s="973" t="n">
        <v>0</v>
      </c>
      <c r="DB72" s="354" t="n">
        <v>0</v>
      </c>
      <c r="DC72" s="354" t="n">
        <v>0</v>
      </c>
      <c r="DD72" s="354" t="n">
        <v>0</v>
      </c>
      <c r="DE72" s="354" t="n">
        <v>0</v>
      </c>
      <c r="DF72" s="354" t="n">
        <v>0</v>
      </c>
      <c r="DG72" s="354" t="n">
        <v>0</v>
      </c>
      <c r="DH72" s="354" t="n">
        <v>0</v>
      </c>
      <c r="DI72" s="354" t="n">
        <v>0</v>
      </c>
      <c r="DJ72" s="354" t="n">
        <v>0</v>
      </c>
      <c r="DK72" s="354" t="n">
        <v>0</v>
      </c>
      <c r="DL72" s="354" t="n">
        <v>0</v>
      </c>
      <c r="DM72" s="354" t="n">
        <v>0</v>
      </c>
      <c r="DN72" s="354" t="n">
        <v>0</v>
      </c>
      <c r="DO72" s="354" t="n">
        <v>0</v>
      </c>
      <c r="DP72" s="354" t="n">
        <v>0</v>
      </c>
      <c r="DQ72" s="354" t="n">
        <v>0</v>
      </c>
      <c r="DR72" s="964" t="n">
        <f aca="false">SUM(CP72:DQ72)</f>
        <v>0</v>
      </c>
      <c r="DS72" s="946"/>
      <c r="DT72" s="973" t="n">
        <v>0</v>
      </c>
      <c r="DU72" s="973" t="n">
        <v>0</v>
      </c>
      <c r="DV72" s="973" t="n">
        <v>0</v>
      </c>
      <c r="DW72" s="973" t="n">
        <v>0</v>
      </c>
      <c r="DX72" s="973" t="n">
        <v>0</v>
      </c>
      <c r="DY72" s="973" t="n">
        <v>0</v>
      </c>
      <c r="DZ72" s="973" t="n">
        <v>0</v>
      </c>
      <c r="EA72" s="973" t="n">
        <v>0</v>
      </c>
      <c r="EB72" s="973" t="n">
        <v>0</v>
      </c>
      <c r="EC72" s="973" t="n">
        <v>0</v>
      </c>
      <c r="ED72" s="973" t="n">
        <v>0</v>
      </c>
      <c r="EE72" s="973" t="n">
        <v>0</v>
      </c>
      <c r="EF72" s="973" t="n">
        <v>0</v>
      </c>
      <c r="EG72" s="973" t="n">
        <v>0</v>
      </c>
      <c r="EH72" s="973" t="n">
        <v>0</v>
      </c>
      <c r="EI72" s="354" t="n">
        <v>0</v>
      </c>
      <c r="EJ72" s="354" t="n">
        <v>0</v>
      </c>
      <c r="EK72" s="354" t="n">
        <v>0</v>
      </c>
      <c r="EL72" s="354" t="n">
        <v>0</v>
      </c>
      <c r="EM72" s="354" t="n">
        <v>0</v>
      </c>
      <c r="EN72" s="354" t="n">
        <v>0</v>
      </c>
      <c r="EO72" s="354" t="n">
        <v>0</v>
      </c>
      <c r="EP72" s="354" t="n">
        <v>0</v>
      </c>
      <c r="EQ72" s="354" t="n">
        <v>0</v>
      </c>
      <c r="ER72" s="354" t="n">
        <v>0</v>
      </c>
      <c r="ES72" s="354" t="n">
        <v>0</v>
      </c>
      <c r="ET72" s="354" t="n">
        <v>0</v>
      </c>
      <c r="EU72" s="354" t="n">
        <v>0</v>
      </c>
      <c r="EV72" s="964" t="n">
        <f aca="false">SUM(DT72:EU72)</f>
        <v>0</v>
      </c>
    </row>
    <row r="73" s="944" customFormat="true" ht="12.75" hidden="false" customHeight="false" outlineLevel="0" collapsed="false">
      <c r="B73" s="926" t="s">
        <v>1236</v>
      </c>
      <c r="C73" s="354" t="n">
        <v>5188.25</v>
      </c>
      <c r="D73" s="354" t="n">
        <f aca="false">C73+AH73+BL73+CP73+DT73</f>
        <v>5188.25</v>
      </c>
      <c r="E73" s="354" t="n">
        <f aca="false">D73+AI73+BM73+CQ73+DU73</f>
        <v>5188.25</v>
      </c>
      <c r="F73" s="354" t="n">
        <f aca="false">E73+AJ73+BN73+CR73+DV73</f>
        <v>5188.25</v>
      </c>
      <c r="G73" s="354" t="n">
        <f aca="false">F73+AK73+BO73+CS73+DW73</f>
        <v>5188.25</v>
      </c>
      <c r="H73" s="354" t="n">
        <f aca="false">G73+AL73+BP73+CT73+DX73</f>
        <v>5188.25</v>
      </c>
      <c r="I73" s="354" t="n">
        <f aca="false">H73+AM73+BQ73+CU73+DY73</f>
        <v>5188.25</v>
      </c>
      <c r="J73" s="354" t="n">
        <f aca="false">I73+AN73+BR73+CV73+DZ73</f>
        <v>5188.25</v>
      </c>
      <c r="K73" s="354" t="n">
        <f aca="false">J73+AO73+BS73+CW73+EA73</f>
        <v>5188.25</v>
      </c>
      <c r="L73" s="354" t="n">
        <f aca="false">K73+AP73+BT73+CX73+EB73</f>
        <v>5188.25</v>
      </c>
      <c r="M73" s="354" t="n">
        <f aca="false">L73+AQ73+BU73+CY73+EC73</f>
        <v>5188.25</v>
      </c>
      <c r="N73" s="354" t="n">
        <f aca="false">M73+AR73+BV73+CZ73+ED73</f>
        <v>5188.25</v>
      </c>
      <c r="O73" s="354" t="n">
        <f aca="false">N73+AS73+BW73+DA73+EE73</f>
        <v>5188.25</v>
      </c>
      <c r="P73" s="354" t="n">
        <f aca="false">O73+AT73+BX73+DB73+EF73</f>
        <v>5188.25</v>
      </c>
      <c r="Q73" s="354" t="n">
        <f aca="false">P73+AU73+BY73+DC73+EG73</f>
        <v>5188.25</v>
      </c>
      <c r="R73" s="354" t="n">
        <f aca="false">Q73+AV73+BZ73+DD73+EH73</f>
        <v>5188.25</v>
      </c>
      <c r="S73" s="354" t="n">
        <f aca="false">R73+AW73+CA73+DE73+EI73</f>
        <v>5188.25</v>
      </c>
      <c r="T73" s="354" t="n">
        <f aca="false">S73+AX73+CB73+DF73+EJ73</f>
        <v>5188.25</v>
      </c>
      <c r="U73" s="354" t="n">
        <f aca="false">T73+AY73+CC73+DG73+EK73</f>
        <v>5188.25</v>
      </c>
      <c r="V73" s="354" t="n">
        <f aca="false">U73+AZ73+CD73+DH73+EL73</f>
        <v>5188.25</v>
      </c>
      <c r="W73" s="354" t="n">
        <f aca="false">V73+BA73+CE73+DI73+EM73</f>
        <v>5188.25</v>
      </c>
      <c r="X73" s="354" t="n">
        <f aca="false">W73+BB73+CF73+DJ73+EN73</f>
        <v>5188.25</v>
      </c>
      <c r="Y73" s="354" t="n">
        <f aca="false">X73+BC73+CG73+DK73+EO73</f>
        <v>5188.25</v>
      </c>
      <c r="Z73" s="354" t="n">
        <f aca="false">Y73+BD73+CH73+DL73+EP73</f>
        <v>5188.25</v>
      </c>
      <c r="AA73" s="354" t="n">
        <f aca="false">Z73+BE73+CI73+DM73+EQ73</f>
        <v>5188.25</v>
      </c>
      <c r="AB73" s="354" t="n">
        <f aca="false">AA73+BF73+CJ73+DN73+ER73</f>
        <v>5188.25</v>
      </c>
      <c r="AC73" s="354" t="n">
        <f aca="false">AB73+BG73+CK73+DO73+ES73</f>
        <v>5188.25</v>
      </c>
      <c r="AD73" s="354" t="n">
        <f aca="false">AC73+BH73+CL73+DP73+ET73</f>
        <v>5188.25</v>
      </c>
      <c r="AE73" s="354" t="n">
        <f aca="false">AD73+BI73+CM73+DQ73+EU73</f>
        <v>5188.25</v>
      </c>
      <c r="AF73" s="964" t="n">
        <f aca="false">ROUND(AVERAGE(S73:AE73),0)</f>
        <v>5188</v>
      </c>
      <c r="AG73" s="996" t="n">
        <v>0</v>
      </c>
      <c r="AH73" s="973" t="n">
        <v>0</v>
      </c>
      <c r="AI73" s="973" t="n">
        <v>0</v>
      </c>
      <c r="AJ73" s="973" t="n">
        <v>0</v>
      </c>
      <c r="AK73" s="973" t="n">
        <v>0</v>
      </c>
      <c r="AL73" s="973" t="n">
        <v>0</v>
      </c>
      <c r="AM73" s="973" t="n">
        <v>0</v>
      </c>
      <c r="AN73" s="973" t="n">
        <v>0</v>
      </c>
      <c r="AO73" s="973" t="n">
        <v>0</v>
      </c>
      <c r="AP73" s="973" t="n">
        <v>0</v>
      </c>
      <c r="AQ73" s="973" t="n">
        <v>0</v>
      </c>
      <c r="AR73" s="973" t="n">
        <v>0</v>
      </c>
      <c r="AS73" s="973" t="n">
        <v>0</v>
      </c>
      <c r="AT73" s="354" t="n">
        <f aca="false">IF('Net Plant'!O73&gt;0,'WP D1b-1-4 Gross Plant'!O73*$AG73/12,0)</f>
        <v>0</v>
      </c>
      <c r="AU73" s="354" t="n">
        <f aca="false">IF('Net Plant'!P73&gt;0,'WP D1b-1-4 Gross Plant'!P73*$AG73/12,0)</f>
        <v>0</v>
      </c>
      <c r="AV73" s="354" t="n">
        <f aca="false">IF('Net Plant'!Q73&gt;0,'WP D1b-1-4 Gross Plant'!Q73*$AG73/12,0)</f>
        <v>0</v>
      </c>
      <c r="AW73" s="354" t="n">
        <f aca="false">IF('Net Plant'!R73&gt;0,'WP D1b-1-4 Gross Plant'!R73*$AG73/12,0)</f>
        <v>0</v>
      </c>
      <c r="AX73" s="354" t="n">
        <f aca="false">IF('Net Plant'!S73&gt;0,'WP D1b-1-4 Gross Plant'!S73*$AG73/12,0)</f>
        <v>0</v>
      </c>
      <c r="AY73" s="354" t="n">
        <f aca="false">IF('Net Plant'!T73&gt;0,'WP D1b-1-4 Gross Plant'!T73*$AG73/12,0)</f>
        <v>0</v>
      </c>
      <c r="AZ73" s="354" t="n">
        <f aca="false">IF('Net Plant'!U73&gt;0,'WP D1b-1-4 Gross Plant'!U73*$AG73/12,0)</f>
        <v>0</v>
      </c>
      <c r="BA73" s="354" t="n">
        <f aca="false">IF('Net Plant'!V73&gt;0,'WP D1b-1-4 Gross Plant'!V73*$AG73/12,0)</f>
        <v>0</v>
      </c>
      <c r="BB73" s="354" t="n">
        <f aca="false">IF('Net Plant'!W73&gt;0,'WP D1b-1-4 Gross Plant'!W73*$AG73/12,0)</f>
        <v>0</v>
      </c>
      <c r="BC73" s="354" t="n">
        <f aca="false">IF('Net Plant'!X73&gt;0,'WP D1b-1-4 Gross Plant'!X73*$AG73/12,0)</f>
        <v>0</v>
      </c>
      <c r="BD73" s="354" t="n">
        <f aca="false">IF('Net Plant'!Y73&gt;0,'WP D1b-1-4 Gross Plant'!Y73*$AG73/12,0)</f>
        <v>0</v>
      </c>
      <c r="BE73" s="354" t="n">
        <f aca="false">IF('Net Plant'!Z73&gt;0,'WP D1b-1-4 Gross Plant'!Z73*$AG73/12,0)</f>
        <v>0</v>
      </c>
      <c r="BF73" s="354" t="n">
        <f aca="false">IF('Net Plant'!AA73&gt;0,'WP D1b-1-4 Gross Plant'!AA73*$AG73/12,0)</f>
        <v>0</v>
      </c>
      <c r="BG73" s="354" t="n">
        <f aca="false">IF('Net Plant'!AB73&gt;0,'WP D1b-1-4 Gross Plant'!AB73*$AG73/12,0)</f>
        <v>0</v>
      </c>
      <c r="BH73" s="354" t="n">
        <f aca="false">IF('Net Plant'!AC73&gt;0,'WP D1b-1-4 Gross Plant'!AC73*$AG73/12,0)</f>
        <v>0</v>
      </c>
      <c r="BI73" s="354" t="n">
        <f aca="false">IF('Net Plant'!AD73&gt;0,'WP D1b-1-4 Gross Plant'!AD73*$AG73/12,0)</f>
        <v>0</v>
      </c>
      <c r="BJ73" s="964" t="n">
        <f aca="false">SUM(AH73:BI73)</f>
        <v>0</v>
      </c>
      <c r="BK73" s="946"/>
      <c r="BL73" s="973" t="n">
        <v>0</v>
      </c>
      <c r="BM73" s="973" t="n">
        <v>0</v>
      </c>
      <c r="BN73" s="973" t="n">
        <v>0</v>
      </c>
      <c r="BO73" s="973" t="n">
        <v>0</v>
      </c>
      <c r="BP73" s="973" t="n">
        <v>0</v>
      </c>
      <c r="BQ73" s="973" t="n">
        <v>0</v>
      </c>
      <c r="BR73" s="973" t="n">
        <v>0</v>
      </c>
      <c r="BS73" s="973" t="n">
        <v>0</v>
      </c>
      <c r="BT73" s="973" t="n">
        <v>0</v>
      </c>
      <c r="BU73" s="973" t="n">
        <v>0</v>
      </c>
      <c r="BV73" s="973" t="n">
        <v>0</v>
      </c>
      <c r="BW73" s="973" t="n">
        <v>0</v>
      </c>
      <c r="BX73" s="354" t="n">
        <f aca="false">'WP D1b-1-4 Gross Plant'!BW73</f>
        <v>0</v>
      </c>
      <c r="BY73" s="354" t="n">
        <f aca="false">'WP D1b-1-4 Gross Plant'!BX73</f>
        <v>0</v>
      </c>
      <c r="BZ73" s="354" t="n">
        <f aca="false">'WP D1b-1-4 Gross Plant'!BY73</f>
        <v>0</v>
      </c>
      <c r="CA73" s="354" t="n">
        <f aca="false">'WP D1b-1-4 Gross Plant'!BZ73</f>
        <v>0</v>
      </c>
      <c r="CB73" s="354" t="n">
        <f aca="false">'WP D1b-1-4 Gross Plant'!CA73</f>
        <v>0</v>
      </c>
      <c r="CC73" s="354" t="n">
        <f aca="false">'WP D1b-1-4 Gross Plant'!CB73</f>
        <v>0</v>
      </c>
      <c r="CD73" s="354" t="n">
        <f aca="false">'WP D1b-1-4 Gross Plant'!CC73</f>
        <v>0</v>
      </c>
      <c r="CE73" s="354" t="n">
        <f aca="false">'WP D1b-1-4 Gross Plant'!CD73</f>
        <v>0</v>
      </c>
      <c r="CF73" s="354" t="n">
        <f aca="false">'WP D1b-1-4 Gross Plant'!CE73</f>
        <v>0</v>
      </c>
      <c r="CG73" s="354" t="n">
        <f aca="false">'WP D1b-1-4 Gross Plant'!CF73</f>
        <v>0</v>
      </c>
      <c r="CH73" s="354" t="n">
        <f aca="false">'WP D1b-1-4 Gross Plant'!CG73</f>
        <v>0</v>
      </c>
      <c r="CI73" s="354" t="n">
        <f aca="false">'WP D1b-1-4 Gross Plant'!CH73</f>
        <v>0</v>
      </c>
      <c r="CJ73" s="354" t="n">
        <f aca="false">'WP D1b-1-4 Gross Plant'!CI73</f>
        <v>0</v>
      </c>
      <c r="CK73" s="354" t="n">
        <f aca="false">'WP D1b-1-4 Gross Plant'!CJ73</f>
        <v>0</v>
      </c>
      <c r="CL73" s="354" t="n">
        <f aca="false">'WP D1b-1-4 Gross Plant'!CK73</f>
        <v>0</v>
      </c>
      <c r="CM73" s="354" t="n">
        <f aca="false">'WP D1b-1-4 Gross Plant'!CL73</f>
        <v>0</v>
      </c>
      <c r="CN73" s="964" t="n">
        <f aca="false">SUM(BL73:CM73)</f>
        <v>0</v>
      </c>
      <c r="CO73" s="946"/>
      <c r="CP73" s="973" t="n">
        <v>0</v>
      </c>
      <c r="CQ73" s="973" t="n">
        <v>0</v>
      </c>
      <c r="CR73" s="973" t="n">
        <v>0</v>
      </c>
      <c r="CS73" s="973" t="n">
        <v>0</v>
      </c>
      <c r="CT73" s="973" t="n">
        <v>0</v>
      </c>
      <c r="CU73" s="973" t="n">
        <v>0</v>
      </c>
      <c r="CV73" s="973" t="n">
        <v>0</v>
      </c>
      <c r="CW73" s="973" t="n">
        <v>0</v>
      </c>
      <c r="CX73" s="973" t="n">
        <v>0</v>
      </c>
      <c r="CY73" s="973" t="n">
        <v>0</v>
      </c>
      <c r="CZ73" s="973" t="n">
        <v>0</v>
      </c>
      <c r="DA73" s="973" t="n">
        <v>0</v>
      </c>
      <c r="DB73" s="354" t="n">
        <v>0</v>
      </c>
      <c r="DC73" s="354" t="n">
        <v>0</v>
      </c>
      <c r="DD73" s="354" t="n">
        <v>0</v>
      </c>
      <c r="DE73" s="354" t="n">
        <v>0</v>
      </c>
      <c r="DF73" s="354" t="n">
        <v>0</v>
      </c>
      <c r="DG73" s="354" t="n">
        <v>0</v>
      </c>
      <c r="DH73" s="354" t="n">
        <v>0</v>
      </c>
      <c r="DI73" s="354" t="n">
        <v>0</v>
      </c>
      <c r="DJ73" s="354" t="n">
        <v>0</v>
      </c>
      <c r="DK73" s="354" t="n">
        <v>0</v>
      </c>
      <c r="DL73" s="354" t="n">
        <v>0</v>
      </c>
      <c r="DM73" s="354" t="n">
        <v>0</v>
      </c>
      <c r="DN73" s="354" t="n">
        <v>0</v>
      </c>
      <c r="DO73" s="354" t="n">
        <v>0</v>
      </c>
      <c r="DP73" s="354" t="n">
        <v>0</v>
      </c>
      <c r="DQ73" s="354" t="n">
        <v>0</v>
      </c>
      <c r="DR73" s="964" t="n">
        <f aca="false">SUM(CP73:DQ73)</f>
        <v>0</v>
      </c>
      <c r="DS73" s="946"/>
      <c r="DT73" s="973" t="n">
        <v>0</v>
      </c>
      <c r="DU73" s="973" t="n">
        <v>0</v>
      </c>
      <c r="DV73" s="973" t="n">
        <v>0</v>
      </c>
      <c r="DW73" s="973" t="n">
        <v>0</v>
      </c>
      <c r="DX73" s="973" t="n">
        <v>0</v>
      </c>
      <c r="DY73" s="973" t="n">
        <v>0</v>
      </c>
      <c r="DZ73" s="973" t="n">
        <v>0</v>
      </c>
      <c r="EA73" s="973" t="n">
        <v>0</v>
      </c>
      <c r="EB73" s="973" t="n">
        <v>0</v>
      </c>
      <c r="EC73" s="973" t="n">
        <v>0</v>
      </c>
      <c r="ED73" s="973" t="n">
        <v>0</v>
      </c>
      <c r="EE73" s="973" t="n">
        <v>0</v>
      </c>
      <c r="EF73" s="973" t="n">
        <v>0</v>
      </c>
      <c r="EG73" s="973" t="n">
        <v>0</v>
      </c>
      <c r="EH73" s="973" t="n">
        <v>0</v>
      </c>
      <c r="EI73" s="354" t="n">
        <v>0</v>
      </c>
      <c r="EJ73" s="354" t="n">
        <v>0</v>
      </c>
      <c r="EK73" s="354" t="n">
        <v>0</v>
      </c>
      <c r="EL73" s="354" t="n">
        <v>0</v>
      </c>
      <c r="EM73" s="354" t="n">
        <v>0</v>
      </c>
      <c r="EN73" s="354" t="n">
        <v>0</v>
      </c>
      <c r="EO73" s="354" t="n">
        <v>0</v>
      </c>
      <c r="EP73" s="354" t="n">
        <v>0</v>
      </c>
      <c r="EQ73" s="354" t="n">
        <v>0</v>
      </c>
      <c r="ER73" s="354" t="n">
        <v>0</v>
      </c>
      <c r="ES73" s="354" t="n">
        <v>0</v>
      </c>
      <c r="ET73" s="354" t="n">
        <v>0</v>
      </c>
      <c r="EU73" s="354" t="n">
        <v>0</v>
      </c>
      <c r="EV73" s="964" t="n">
        <f aca="false">SUM(DT73:EU73)</f>
        <v>0</v>
      </c>
    </row>
    <row r="74" s="944" customFormat="true" ht="12.75" hidden="false" customHeight="false" outlineLevel="0" collapsed="false">
      <c r="B74" s="926" t="s">
        <v>1237</v>
      </c>
      <c r="C74" s="354" t="n">
        <v>327438.23</v>
      </c>
      <c r="D74" s="354" t="n">
        <f aca="false">C74+AH74+BL74+CP74+DT74</f>
        <v>327438.23</v>
      </c>
      <c r="E74" s="354" t="n">
        <f aca="false">D74+AI74+BM74+CQ74+DU74</f>
        <v>327438.23</v>
      </c>
      <c r="F74" s="354" t="n">
        <f aca="false">E74+AJ74+BN74+CR74+DV74</f>
        <v>327438.23</v>
      </c>
      <c r="G74" s="354" t="n">
        <f aca="false">F74+AK74+BO74+CS74+DW74</f>
        <v>327438.23</v>
      </c>
      <c r="H74" s="354" t="n">
        <f aca="false">G74+AL74+BP74+CT74+DX74</f>
        <v>327438.23</v>
      </c>
      <c r="I74" s="354" t="n">
        <f aca="false">H74+AM74+BQ74+CU74+DY74</f>
        <v>327438.23</v>
      </c>
      <c r="J74" s="354" t="n">
        <f aca="false">I74+AN74+BR74+CV74+DZ74</f>
        <v>327438.23</v>
      </c>
      <c r="K74" s="354" t="n">
        <f aca="false">J74+AO74+BS74+CW74+EA74</f>
        <v>327438.23</v>
      </c>
      <c r="L74" s="354" t="n">
        <f aca="false">K74+AP74+BT74+CX74+EB74</f>
        <v>327438.23</v>
      </c>
      <c r="M74" s="354" t="n">
        <f aca="false">L74+AQ74+BU74+CY74+EC74</f>
        <v>327438.23</v>
      </c>
      <c r="N74" s="354" t="n">
        <f aca="false">M74+AR74+BV74+CZ74+ED74</f>
        <v>327438.23</v>
      </c>
      <c r="O74" s="354" t="n">
        <f aca="false">N74+AS74+BW74+DA74+EE74</f>
        <v>327438.23</v>
      </c>
      <c r="P74" s="354" t="n">
        <f aca="false">O74+AT74+BX74+DB74+EF74</f>
        <v>327438.23</v>
      </c>
      <c r="Q74" s="354" t="n">
        <f aca="false">P74+AU74+BY74+DC74+EG74</f>
        <v>327438.23</v>
      </c>
      <c r="R74" s="354" t="n">
        <f aca="false">Q74+AV74+BZ74+DD74+EH74</f>
        <v>327438.23</v>
      </c>
      <c r="S74" s="354" t="n">
        <f aca="false">R74+AW74+CA74+DE74+EI74</f>
        <v>327438.23</v>
      </c>
      <c r="T74" s="354" t="n">
        <f aca="false">S74+AX74+CB74+DF74+EJ74</f>
        <v>327438.23</v>
      </c>
      <c r="U74" s="354" t="n">
        <f aca="false">T74+AY74+CC74+DG74+EK74</f>
        <v>327438.23</v>
      </c>
      <c r="V74" s="354" t="n">
        <f aca="false">U74+AZ74+CD74+DH74+EL74</f>
        <v>327438.23</v>
      </c>
      <c r="W74" s="354" t="n">
        <f aca="false">V74+BA74+CE74+DI74+EM74</f>
        <v>327438.23</v>
      </c>
      <c r="X74" s="354" t="n">
        <f aca="false">W74+BB74+CF74+DJ74+EN74</f>
        <v>327438.23</v>
      </c>
      <c r="Y74" s="354" t="n">
        <f aca="false">X74+BC74+CG74+DK74+EO74</f>
        <v>327438.23</v>
      </c>
      <c r="Z74" s="354" t="n">
        <f aca="false">Y74+BD74+CH74+DL74+EP74</f>
        <v>327438.23</v>
      </c>
      <c r="AA74" s="354" t="n">
        <f aca="false">Z74+BE74+CI74+DM74+EQ74</f>
        <v>327438.23</v>
      </c>
      <c r="AB74" s="354" t="n">
        <f aca="false">AA74+BF74+CJ74+DN74+ER74</f>
        <v>327438.23</v>
      </c>
      <c r="AC74" s="354" t="n">
        <f aca="false">AB74+BG74+CK74+DO74+ES74</f>
        <v>327438.23</v>
      </c>
      <c r="AD74" s="354" t="n">
        <f aca="false">AC74+BH74+CL74+DP74+ET74</f>
        <v>327438.23</v>
      </c>
      <c r="AE74" s="354" t="n">
        <f aca="false">AD74+BI74+CM74+DQ74+EU74</f>
        <v>327438.23</v>
      </c>
      <c r="AF74" s="964" t="n">
        <f aca="false">ROUND(AVERAGE(S74:AE74),0)</f>
        <v>327438</v>
      </c>
      <c r="AG74" s="996" t="n">
        <v>0</v>
      </c>
      <c r="AH74" s="973" t="n">
        <v>0</v>
      </c>
      <c r="AI74" s="973" t="n">
        <v>0</v>
      </c>
      <c r="AJ74" s="973" t="n">
        <v>0</v>
      </c>
      <c r="AK74" s="973" t="n">
        <v>0</v>
      </c>
      <c r="AL74" s="973" t="n">
        <v>0</v>
      </c>
      <c r="AM74" s="973" t="n">
        <v>0</v>
      </c>
      <c r="AN74" s="973" t="n">
        <v>0</v>
      </c>
      <c r="AO74" s="973" t="n">
        <v>0</v>
      </c>
      <c r="AP74" s="973" t="n">
        <v>0</v>
      </c>
      <c r="AQ74" s="973" t="n">
        <v>0</v>
      </c>
      <c r="AR74" s="973" t="n">
        <v>0</v>
      </c>
      <c r="AS74" s="973" t="n">
        <v>0</v>
      </c>
      <c r="AT74" s="354" t="n">
        <f aca="false">IF('Net Plant'!O74&gt;0,'WP D1b-1-4 Gross Plant'!O74*$AG74/12,0)</f>
        <v>0</v>
      </c>
      <c r="AU74" s="354" t="n">
        <f aca="false">IF('Net Plant'!P74&gt;0,'WP D1b-1-4 Gross Plant'!P74*$AG74/12,0)</f>
        <v>0</v>
      </c>
      <c r="AV74" s="354" t="n">
        <f aca="false">IF('Net Plant'!Q74&gt;0,'WP D1b-1-4 Gross Plant'!Q74*$AG74/12,0)</f>
        <v>0</v>
      </c>
      <c r="AW74" s="354" t="n">
        <f aca="false">IF('Net Plant'!R74&gt;0,'WP D1b-1-4 Gross Plant'!R74*$AG74/12,0)</f>
        <v>0</v>
      </c>
      <c r="AX74" s="354" t="n">
        <f aca="false">IF('Net Plant'!S74&gt;0,'WP D1b-1-4 Gross Plant'!S74*$AG74/12,0)</f>
        <v>0</v>
      </c>
      <c r="AY74" s="354" t="n">
        <f aca="false">IF('Net Plant'!T74&gt;0,'WP D1b-1-4 Gross Plant'!T74*$AG74/12,0)</f>
        <v>0</v>
      </c>
      <c r="AZ74" s="354" t="n">
        <f aca="false">IF('Net Plant'!U74&gt;0,'WP D1b-1-4 Gross Plant'!U74*$AG74/12,0)</f>
        <v>0</v>
      </c>
      <c r="BA74" s="354" t="n">
        <f aca="false">IF('Net Plant'!V74&gt;0,'WP D1b-1-4 Gross Plant'!V74*$AG74/12,0)</f>
        <v>0</v>
      </c>
      <c r="BB74" s="354" t="n">
        <f aca="false">IF('Net Plant'!W74&gt;0,'WP D1b-1-4 Gross Plant'!W74*$AG74/12,0)</f>
        <v>0</v>
      </c>
      <c r="BC74" s="354" t="n">
        <f aca="false">IF('Net Plant'!X74&gt;0,'WP D1b-1-4 Gross Plant'!X74*$AG74/12,0)</f>
        <v>0</v>
      </c>
      <c r="BD74" s="354" t="n">
        <f aca="false">IF('Net Plant'!Y74&gt;0,'WP D1b-1-4 Gross Plant'!Y74*$AG74/12,0)</f>
        <v>0</v>
      </c>
      <c r="BE74" s="354" t="n">
        <f aca="false">IF('Net Plant'!Z74&gt;0,'WP D1b-1-4 Gross Plant'!Z74*$AG74/12,0)</f>
        <v>0</v>
      </c>
      <c r="BF74" s="354" t="n">
        <f aca="false">IF('Net Plant'!AA74&gt;0,'WP D1b-1-4 Gross Plant'!AA74*$AG74/12,0)</f>
        <v>0</v>
      </c>
      <c r="BG74" s="354" t="n">
        <f aca="false">IF('Net Plant'!AB74&gt;0,'WP D1b-1-4 Gross Plant'!AB74*$AG74/12,0)</f>
        <v>0</v>
      </c>
      <c r="BH74" s="354" t="n">
        <f aca="false">IF('Net Plant'!AC74&gt;0,'WP D1b-1-4 Gross Plant'!AC74*$AG74/12,0)</f>
        <v>0</v>
      </c>
      <c r="BI74" s="354" t="n">
        <f aca="false">IF('Net Plant'!AD74&gt;0,'WP D1b-1-4 Gross Plant'!AD74*$AG74/12,0)</f>
        <v>0</v>
      </c>
      <c r="BJ74" s="964" t="n">
        <f aca="false">SUM(AH74:BI74)</f>
        <v>0</v>
      </c>
      <c r="BK74" s="946"/>
      <c r="BL74" s="973" t="n">
        <v>0</v>
      </c>
      <c r="BM74" s="973" t="n">
        <v>0</v>
      </c>
      <c r="BN74" s="973" t="n">
        <v>0</v>
      </c>
      <c r="BO74" s="973" t="n">
        <v>0</v>
      </c>
      <c r="BP74" s="973" t="n">
        <v>0</v>
      </c>
      <c r="BQ74" s="973" t="n">
        <v>0</v>
      </c>
      <c r="BR74" s="973" t="n">
        <v>0</v>
      </c>
      <c r="BS74" s="973" t="n">
        <v>0</v>
      </c>
      <c r="BT74" s="973" t="n">
        <v>0</v>
      </c>
      <c r="BU74" s="973" t="n">
        <v>0</v>
      </c>
      <c r="BV74" s="973" t="n">
        <v>0</v>
      </c>
      <c r="BW74" s="973" t="n">
        <v>0</v>
      </c>
      <c r="BX74" s="354" t="n">
        <f aca="false">'WP D1b-1-4 Gross Plant'!BW74</f>
        <v>0</v>
      </c>
      <c r="BY74" s="354" t="n">
        <f aca="false">'WP D1b-1-4 Gross Plant'!BX74</f>
        <v>0</v>
      </c>
      <c r="BZ74" s="354" t="n">
        <f aca="false">'WP D1b-1-4 Gross Plant'!BY74</f>
        <v>0</v>
      </c>
      <c r="CA74" s="354" t="n">
        <f aca="false">'WP D1b-1-4 Gross Plant'!BZ74</f>
        <v>0</v>
      </c>
      <c r="CB74" s="354" t="n">
        <f aca="false">'WP D1b-1-4 Gross Plant'!CA74</f>
        <v>0</v>
      </c>
      <c r="CC74" s="354" t="n">
        <f aca="false">'WP D1b-1-4 Gross Plant'!CB74</f>
        <v>0</v>
      </c>
      <c r="CD74" s="354" t="n">
        <f aca="false">'WP D1b-1-4 Gross Plant'!CC74</f>
        <v>0</v>
      </c>
      <c r="CE74" s="354" t="n">
        <f aca="false">'WP D1b-1-4 Gross Plant'!CD74</f>
        <v>0</v>
      </c>
      <c r="CF74" s="354" t="n">
        <f aca="false">'WP D1b-1-4 Gross Plant'!CE74</f>
        <v>0</v>
      </c>
      <c r="CG74" s="354" t="n">
        <f aca="false">'WP D1b-1-4 Gross Plant'!CF74</f>
        <v>0</v>
      </c>
      <c r="CH74" s="354" t="n">
        <f aca="false">'WP D1b-1-4 Gross Plant'!CG74</f>
        <v>0</v>
      </c>
      <c r="CI74" s="354" t="n">
        <f aca="false">'WP D1b-1-4 Gross Plant'!CH74</f>
        <v>0</v>
      </c>
      <c r="CJ74" s="354" t="n">
        <f aca="false">'WP D1b-1-4 Gross Plant'!CI74</f>
        <v>0</v>
      </c>
      <c r="CK74" s="354" t="n">
        <f aca="false">'WP D1b-1-4 Gross Plant'!CJ74</f>
        <v>0</v>
      </c>
      <c r="CL74" s="354" t="n">
        <f aca="false">'WP D1b-1-4 Gross Plant'!CK74</f>
        <v>0</v>
      </c>
      <c r="CM74" s="354" t="n">
        <f aca="false">'WP D1b-1-4 Gross Plant'!CL74</f>
        <v>0</v>
      </c>
      <c r="CN74" s="964" t="n">
        <f aca="false">SUM(BL74:CM74)</f>
        <v>0</v>
      </c>
      <c r="CO74" s="946"/>
      <c r="CP74" s="973" t="n">
        <v>0</v>
      </c>
      <c r="CQ74" s="973" t="n">
        <v>0</v>
      </c>
      <c r="CR74" s="973" t="n">
        <v>0</v>
      </c>
      <c r="CS74" s="973" t="n">
        <v>0</v>
      </c>
      <c r="CT74" s="973" t="n">
        <v>0</v>
      </c>
      <c r="CU74" s="973" t="n">
        <v>0</v>
      </c>
      <c r="CV74" s="973" t="n">
        <v>0</v>
      </c>
      <c r="CW74" s="973" t="n">
        <v>0</v>
      </c>
      <c r="CX74" s="973" t="n">
        <v>0</v>
      </c>
      <c r="CY74" s="973" t="n">
        <v>0</v>
      </c>
      <c r="CZ74" s="973" t="n">
        <v>0</v>
      </c>
      <c r="DA74" s="973" t="n">
        <v>0</v>
      </c>
      <c r="DB74" s="354" t="n">
        <v>0</v>
      </c>
      <c r="DC74" s="354" t="n">
        <v>0</v>
      </c>
      <c r="DD74" s="354" t="n">
        <v>0</v>
      </c>
      <c r="DE74" s="354" t="n">
        <v>0</v>
      </c>
      <c r="DF74" s="354" t="n">
        <v>0</v>
      </c>
      <c r="DG74" s="354" t="n">
        <v>0</v>
      </c>
      <c r="DH74" s="354" t="n">
        <v>0</v>
      </c>
      <c r="DI74" s="354" t="n">
        <v>0</v>
      </c>
      <c r="DJ74" s="354" t="n">
        <v>0</v>
      </c>
      <c r="DK74" s="354" t="n">
        <v>0</v>
      </c>
      <c r="DL74" s="354" t="n">
        <v>0</v>
      </c>
      <c r="DM74" s="354" t="n">
        <v>0</v>
      </c>
      <c r="DN74" s="354" t="n">
        <v>0</v>
      </c>
      <c r="DO74" s="354" t="n">
        <v>0</v>
      </c>
      <c r="DP74" s="354" t="n">
        <v>0</v>
      </c>
      <c r="DQ74" s="354" t="n">
        <v>0</v>
      </c>
      <c r="DR74" s="964" t="n">
        <f aca="false">SUM(CP74:DQ74)</f>
        <v>0</v>
      </c>
      <c r="DS74" s="946"/>
      <c r="DT74" s="973" t="n">
        <v>0</v>
      </c>
      <c r="DU74" s="973" t="n">
        <v>0</v>
      </c>
      <c r="DV74" s="973" t="n">
        <v>0</v>
      </c>
      <c r="DW74" s="973" t="n">
        <v>0</v>
      </c>
      <c r="DX74" s="973" t="n">
        <v>0</v>
      </c>
      <c r="DY74" s="973" t="n">
        <v>0</v>
      </c>
      <c r="DZ74" s="973" t="n">
        <v>0</v>
      </c>
      <c r="EA74" s="973" t="n">
        <v>0</v>
      </c>
      <c r="EB74" s="973" t="n">
        <v>0</v>
      </c>
      <c r="EC74" s="973" t="n">
        <v>0</v>
      </c>
      <c r="ED74" s="973" t="n">
        <v>0</v>
      </c>
      <c r="EE74" s="973" t="n">
        <v>0</v>
      </c>
      <c r="EF74" s="973" t="n">
        <v>0</v>
      </c>
      <c r="EG74" s="973" t="n">
        <v>0</v>
      </c>
      <c r="EH74" s="973" t="n">
        <v>0</v>
      </c>
      <c r="EI74" s="354" t="n">
        <v>0</v>
      </c>
      <c r="EJ74" s="354" t="n">
        <v>0</v>
      </c>
      <c r="EK74" s="354" t="n">
        <v>0</v>
      </c>
      <c r="EL74" s="354" t="n">
        <v>0</v>
      </c>
      <c r="EM74" s="354" t="n">
        <v>0</v>
      </c>
      <c r="EN74" s="354" t="n">
        <v>0</v>
      </c>
      <c r="EO74" s="354" t="n">
        <v>0</v>
      </c>
      <c r="EP74" s="354" t="n">
        <v>0</v>
      </c>
      <c r="EQ74" s="354" t="n">
        <v>0</v>
      </c>
      <c r="ER74" s="354" t="n">
        <v>0</v>
      </c>
      <c r="ES74" s="354" t="n">
        <v>0</v>
      </c>
      <c r="ET74" s="354" t="n">
        <v>0</v>
      </c>
      <c r="EU74" s="354" t="n">
        <v>0</v>
      </c>
      <c r="EV74" s="964" t="n">
        <f aca="false">SUM(DT74:EU74)</f>
        <v>0</v>
      </c>
    </row>
    <row r="75" customFormat="false" ht="12.75" hidden="false" customHeight="false" outlineLevel="0" collapsed="false">
      <c r="B75" s="926" t="s">
        <v>1238</v>
      </c>
      <c r="C75" s="354" t="n">
        <v>314728.64</v>
      </c>
      <c r="D75" s="354" t="n">
        <f aca="false">C75+AH75+BL75+CP75+DT75</f>
        <v>316112.02</v>
      </c>
      <c r="E75" s="354" t="n">
        <f aca="false">D75+AI75+BM75+CQ75+DU75</f>
        <v>317495.4</v>
      </c>
      <c r="F75" s="354" t="n">
        <f aca="false">E75+AJ75+BN75+CR75+DV75</f>
        <v>318878.78</v>
      </c>
      <c r="G75" s="354" t="n">
        <f aca="false">F75+AK75+BO75+CS75+DW75</f>
        <v>320260.4</v>
      </c>
      <c r="H75" s="354" t="n">
        <f aca="false">G75+AL75+BP75+CT75+DX75</f>
        <v>321672.86</v>
      </c>
      <c r="I75" s="354" t="n">
        <f aca="false">H75+AM75+BQ75+CU75+DY75</f>
        <v>323085.32</v>
      </c>
      <c r="J75" s="354" t="n">
        <f aca="false">I75+AN75+BR75+CV75+DZ75</f>
        <v>324497.78</v>
      </c>
      <c r="K75" s="354" t="n">
        <f aca="false">J75+AO75+BS75+CW75+EA75</f>
        <v>325910.24</v>
      </c>
      <c r="L75" s="354" t="n">
        <f aca="false">K75+AP75+BT75+CX75+EB75</f>
        <v>327322.7</v>
      </c>
      <c r="M75" s="354" t="n">
        <f aca="false">L75+AQ75+BU75+CY75+EC75</f>
        <v>328735.16</v>
      </c>
      <c r="N75" s="354" t="n">
        <f aca="false">M75+AR75+BV75+CZ75+ED75</f>
        <v>330147.62</v>
      </c>
      <c r="O75" s="354" t="n">
        <f aca="false">N75+AS75+BW75+DA75+EE75</f>
        <v>331560.08</v>
      </c>
      <c r="P75" s="354" t="n">
        <f aca="false">O75+AT75+BX75+DB75+EF75</f>
        <v>332972.538107334</v>
      </c>
      <c r="Q75" s="354" t="n">
        <f aca="false">P75+AU75+BY75+DC75+EG75</f>
        <v>334384.996214667</v>
      </c>
      <c r="R75" s="354" t="n">
        <f aca="false">Q75+AV75+BZ75+DD75+EH75</f>
        <v>335797.454322</v>
      </c>
      <c r="S75" s="354" t="n">
        <f aca="false">R75+AW75+CA75+DE75+EI75</f>
        <v>337209.912429334</v>
      </c>
      <c r="T75" s="354" t="n">
        <f aca="false">S75+AX75+CB75+DF75+EJ75</f>
        <v>338622.370536667</v>
      </c>
      <c r="U75" s="354" t="n">
        <f aca="false">T75+AY75+CC75+DG75+EK75</f>
        <v>340034.828644</v>
      </c>
      <c r="V75" s="354" t="n">
        <f aca="false">U75+AZ75+CD75+DH75+EL75</f>
        <v>341447.286751334</v>
      </c>
      <c r="W75" s="354" t="n">
        <f aca="false">V75+BA75+CE75+DI75+EM75</f>
        <v>342859.744858667</v>
      </c>
      <c r="X75" s="354" t="n">
        <f aca="false">W75+BB75+CF75+DJ75+EN75</f>
        <v>344272.202966</v>
      </c>
      <c r="Y75" s="354" t="n">
        <f aca="false">X75+BC75+CG75+DK75+EO75</f>
        <v>345684.661073334</v>
      </c>
      <c r="Z75" s="354" t="n">
        <f aca="false">Y75+BD75+CH75+DL75+EP75</f>
        <v>347097.119180667</v>
      </c>
      <c r="AA75" s="354" t="n">
        <f aca="false">Z75+BE75+CI75+DM75+EQ75</f>
        <v>348509.577288</v>
      </c>
      <c r="AB75" s="354" t="n">
        <f aca="false">AA75+BF75+CJ75+DN75+ER75</f>
        <v>349922.035395334</v>
      </c>
      <c r="AC75" s="354" t="n">
        <f aca="false">AB75+BG75+CK75+DO75+ES75</f>
        <v>351334.493502667</v>
      </c>
      <c r="AD75" s="354" t="n">
        <f aca="false">AC75+BH75+CL75+DP75+ET75</f>
        <v>352746.95161</v>
      </c>
      <c r="AE75" s="354" t="n">
        <f aca="false">AD75+BI75+CM75+DQ75+EU75</f>
        <v>354159.409717334</v>
      </c>
      <c r="AF75" s="964" t="n">
        <f aca="false">ROUND(AVERAGE(S75:AE75),0)</f>
        <v>345685</v>
      </c>
      <c r="AG75" s="996" t="n">
        <v>0.0229</v>
      </c>
      <c r="AH75" s="973" t="n">
        <v>1383.38</v>
      </c>
      <c r="AI75" s="973" t="n">
        <v>1383.38</v>
      </c>
      <c r="AJ75" s="973" t="n">
        <v>1383.38</v>
      </c>
      <c r="AK75" s="973" t="n">
        <v>1381.62</v>
      </c>
      <c r="AL75" s="973" t="n">
        <v>1412.46</v>
      </c>
      <c r="AM75" s="973" t="n">
        <v>1412.46</v>
      </c>
      <c r="AN75" s="973" t="n">
        <v>1412.46</v>
      </c>
      <c r="AO75" s="973" t="n">
        <v>1412.46</v>
      </c>
      <c r="AP75" s="973" t="n">
        <v>1412.46</v>
      </c>
      <c r="AQ75" s="973" t="n">
        <v>1412.46</v>
      </c>
      <c r="AR75" s="973" t="n">
        <v>1412.46</v>
      </c>
      <c r="AS75" s="973" t="n">
        <v>1412.46</v>
      </c>
      <c r="AT75" s="354" t="n">
        <f aca="false">IF('Net Plant'!O75&gt;0,'WP D1b-1-4 Gross Plant'!O75*$AG75/12,0)</f>
        <v>1412.45810733333</v>
      </c>
      <c r="AU75" s="354" t="n">
        <f aca="false">IF('Net Plant'!P75&gt;0,'WP D1b-1-4 Gross Plant'!P75*$AG75/12,0)</f>
        <v>1412.45810733333</v>
      </c>
      <c r="AV75" s="354" t="n">
        <f aca="false">IF('Net Plant'!Q75&gt;0,'WP D1b-1-4 Gross Plant'!Q75*$AG75/12,0)</f>
        <v>1412.45810733333</v>
      </c>
      <c r="AW75" s="354" t="n">
        <f aca="false">IF('Net Plant'!R75&gt;0,'WP D1b-1-4 Gross Plant'!R75*$AG75/12,0)</f>
        <v>1412.45810733333</v>
      </c>
      <c r="AX75" s="354" t="n">
        <f aca="false">IF('Net Plant'!S75&gt;0,'WP D1b-1-4 Gross Plant'!S75*$AG75/12,0)</f>
        <v>1412.45810733333</v>
      </c>
      <c r="AY75" s="354" t="n">
        <f aca="false">IF('Net Plant'!T75&gt;0,'WP D1b-1-4 Gross Plant'!T75*$AG75/12,0)</f>
        <v>1412.45810733333</v>
      </c>
      <c r="AZ75" s="354" t="n">
        <f aca="false">IF('Net Plant'!U75&gt;0,'WP D1b-1-4 Gross Plant'!U75*$AG75/12,0)</f>
        <v>1412.45810733333</v>
      </c>
      <c r="BA75" s="354" t="n">
        <f aca="false">IF('Net Plant'!V75&gt;0,'WP D1b-1-4 Gross Plant'!V75*$AG75/12,0)</f>
        <v>1412.45810733333</v>
      </c>
      <c r="BB75" s="354" t="n">
        <f aca="false">IF('Net Plant'!W75&gt;0,'WP D1b-1-4 Gross Plant'!W75*$AG75/12,0)</f>
        <v>1412.45810733333</v>
      </c>
      <c r="BC75" s="354" t="n">
        <f aca="false">IF('Net Plant'!X75&gt;0,'WP D1b-1-4 Gross Plant'!X75*$AG75/12,0)</f>
        <v>1412.45810733333</v>
      </c>
      <c r="BD75" s="354" t="n">
        <f aca="false">IF('Net Plant'!Y75&gt;0,'WP D1b-1-4 Gross Plant'!Y75*$AG75/12,0)</f>
        <v>1412.45810733333</v>
      </c>
      <c r="BE75" s="354" t="n">
        <f aca="false">IF('Net Plant'!Z75&gt;0,'WP D1b-1-4 Gross Plant'!Z75*$AG75/12,0)</f>
        <v>1412.45810733333</v>
      </c>
      <c r="BF75" s="354" t="n">
        <f aca="false">IF('Net Plant'!AA75&gt;0,'WP D1b-1-4 Gross Plant'!AA75*$AG75/12,0)</f>
        <v>1412.45810733333</v>
      </c>
      <c r="BG75" s="354" t="n">
        <f aca="false">IF('Net Plant'!AB75&gt;0,'WP D1b-1-4 Gross Plant'!AB75*$AG75/12,0)</f>
        <v>1412.45810733333</v>
      </c>
      <c r="BH75" s="354" t="n">
        <f aca="false">IF('Net Plant'!AC75&gt;0,'WP D1b-1-4 Gross Plant'!AC75*$AG75/12,0)</f>
        <v>1412.45810733333</v>
      </c>
      <c r="BI75" s="354" t="n">
        <f aca="false">IF('Net Plant'!AD75&gt;0,'WP D1b-1-4 Gross Plant'!AD75*$AG75/12,0)</f>
        <v>1412.45810733333</v>
      </c>
      <c r="BJ75" s="964" t="n">
        <f aca="false">SUM(AH75:BI75)</f>
        <v>39430.7697173333</v>
      </c>
      <c r="BK75" s="354"/>
      <c r="BL75" s="973" t="n">
        <v>0</v>
      </c>
      <c r="BM75" s="973" t="n">
        <v>0</v>
      </c>
      <c r="BN75" s="973" t="n">
        <v>0</v>
      </c>
      <c r="BO75" s="973" t="n">
        <v>0</v>
      </c>
      <c r="BP75" s="973" t="n">
        <v>0</v>
      </c>
      <c r="BQ75" s="973" t="n">
        <v>0</v>
      </c>
      <c r="BR75" s="973" t="n">
        <v>0</v>
      </c>
      <c r="BS75" s="973" t="n">
        <v>0</v>
      </c>
      <c r="BT75" s="973" t="n">
        <v>0</v>
      </c>
      <c r="BU75" s="973" t="n">
        <v>0</v>
      </c>
      <c r="BV75" s="973" t="n">
        <v>0</v>
      </c>
      <c r="BW75" s="973" t="n">
        <v>0</v>
      </c>
      <c r="BX75" s="354" t="n">
        <f aca="false">'WP D1b-1-4 Gross Plant'!BW75</f>
        <v>0</v>
      </c>
      <c r="BY75" s="354" t="n">
        <f aca="false">'WP D1b-1-4 Gross Plant'!BX75</f>
        <v>0</v>
      </c>
      <c r="BZ75" s="354" t="n">
        <f aca="false">'WP D1b-1-4 Gross Plant'!BY75</f>
        <v>0</v>
      </c>
      <c r="CA75" s="354" t="n">
        <f aca="false">'WP D1b-1-4 Gross Plant'!BZ75</f>
        <v>0</v>
      </c>
      <c r="CB75" s="354" t="n">
        <f aca="false">'WP D1b-1-4 Gross Plant'!CA75</f>
        <v>0</v>
      </c>
      <c r="CC75" s="354" t="n">
        <f aca="false">'WP D1b-1-4 Gross Plant'!CB75</f>
        <v>0</v>
      </c>
      <c r="CD75" s="354" t="n">
        <f aca="false">'WP D1b-1-4 Gross Plant'!CC75</f>
        <v>0</v>
      </c>
      <c r="CE75" s="354" t="n">
        <f aca="false">'WP D1b-1-4 Gross Plant'!CD75</f>
        <v>0</v>
      </c>
      <c r="CF75" s="354" t="n">
        <f aca="false">'WP D1b-1-4 Gross Plant'!CE75</f>
        <v>0</v>
      </c>
      <c r="CG75" s="354" t="n">
        <f aca="false">'WP D1b-1-4 Gross Plant'!CF75</f>
        <v>0</v>
      </c>
      <c r="CH75" s="354" t="n">
        <f aca="false">'WP D1b-1-4 Gross Plant'!CG75</f>
        <v>0</v>
      </c>
      <c r="CI75" s="354" t="n">
        <f aca="false">'WP D1b-1-4 Gross Plant'!CH75</f>
        <v>0</v>
      </c>
      <c r="CJ75" s="354" t="n">
        <f aca="false">'WP D1b-1-4 Gross Plant'!CI75</f>
        <v>0</v>
      </c>
      <c r="CK75" s="354" t="n">
        <f aca="false">'WP D1b-1-4 Gross Plant'!CJ75</f>
        <v>0</v>
      </c>
      <c r="CL75" s="354" t="n">
        <f aca="false">'WP D1b-1-4 Gross Plant'!CK75</f>
        <v>0</v>
      </c>
      <c r="CM75" s="354" t="n">
        <f aca="false">'WP D1b-1-4 Gross Plant'!CL75</f>
        <v>0</v>
      </c>
      <c r="CN75" s="964" t="n">
        <f aca="false">SUM(BL75:CM75)</f>
        <v>0</v>
      </c>
      <c r="CO75" s="354"/>
      <c r="CP75" s="973" t="n">
        <v>0</v>
      </c>
      <c r="CQ75" s="973" t="n">
        <v>0</v>
      </c>
      <c r="CR75" s="973" t="n">
        <v>0</v>
      </c>
      <c r="CS75" s="973" t="n">
        <v>0</v>
      </c>
      <c r="CT75" s="973" t="n">
        <v>0</v>
      </c>
      <c r="CU75" s="973" t="n">
        <v>0</v>
      </c>
      <c r="CV75" s="973" t="n">
        <v>0</v>
      </c>
      <c r="CW75" s="973" t="n">
        <v>0</v>
      </c>
      <c r="CX75" s="973" t="n">
        <v>0</v>
      </c>
      <c r="CY75" s="973" t="n">
        <v>0</v>
      </c>
      <c r="CZ75" s="973" t="n">
        <v>0</v>
      </c>
      <c r="DA75" s="973" t="n">
        <v>0</v>
      </c>
      <c r="DB75" s="354" t="n">
        <v>0</v>
      </c>
      <c r="DC75" s="354" t="n">
        <v>0</v>
      </c>
      <c r="DD75" s="354" t="n">
        <v>0</v>
      </c>
      <c r="DE75" s="354" t="n">
        <v>0</v>
      </c>
      <c r="DF75" s="354" t="n">
        <v>0</v>
      </c>
      <c r="DG75" s="354" t="n">
        <v>0</v>
      </c>
      <c r="DH75" s="354" t="n">
        <v>0</v>
      </c>
      <c r="DI75" s="354" t="n">
        <v>0</v>
      </c>
      <c r="DJ75" s="354" t="n">
        <v>0</v>
      </c>
      <c r="DK75" s="354" t="n">
        <v>0</v>
      </c>
      <c r="DL75" s="354" t="n">
        <v>0</v>
      </c>
      <c r="DM75" s="354" t="n">
        <v>0</v>
      </c>
      <c r="DN75" s="354" t="n">
        <v>0</v>
      </c>
      <c r="DO75" s="354" t="n">
        <v>0</v>
      </c>
      <c r="DP75" s="354" t="n">
        <v>0</v>
      </c>
      <c r="DQ75" s="354" t="n">
        <v>0</v>
      </c>
      <c r="DR75" s="964" t="n">
        <f aca="false">SUM(CP75:DQ75)</f>
        <v>0</v>
      </c>
      <c r="DS75" s="354"/>
      <c r="DT75" s="973" t="n">
        <v>0</v>
      </c>
      <c r="DU75" s="973" t="n">
        <v>0</v>
      </c>
      <c r="DV75" s="973" t="n">
        <v>0</v>
      </c>
      <c r="DW75" s="973" t="n">
        <v>0</v>
      </c>
      <c r="DX75" s="973" t="n">
        <v>0</v>
      </c>
      <c r="DY75" s="973" t="n">
        <v>0</v>
      </c>
      <c r="DZ75" s="973" t="n">
        <v>0</v>
      </c>
      <c r="EA75" s="973" t="n">
        <v>0</v>
      </c>
      <c r="EB75" s="973" t="n">
        <v>0</v>
      </c>
      <c r="EC75" s="973" t="n">
        <v>0</v>
      </c>
      <c r="ED75" s="973" t="n">
        <v>0</v>
      </c>
      <c r="EE75" s="973" t="n">
        <v>0</v>
      </c>
      <c r="EF75" s="973" t="n">
        <v>0</v>
      </c>
      <c r="EG75" s="973" t="n">
        <v>0</v>
      </c>
      <c r="EH75" s="973" t="n">
        <v>0</v>
      </c>
      <c r="EI75" s="354" t="n">
        <v>0</v>
      </c>
      <c r="EJ75" s="354" t="n">
        <v>0</v>
      </c>
      <c r="EK75" s="354" t="n">
        <v>0</v>
      </c>
      <c r="EL75" s="354" t="n">
        <v>0</v>
      </c>
      <c r="EM75" s="354" t="n">
        <v>0</v>
      </c>
      <c r="EN75" s="354" t="n">
        <v>0</v>
      </c>
      <c r="EO75" s="354" t="n">
        <v>0</v>
      </c>
      <c r="EP75" s="354" t="n">
        <v>0</v>
      </c>
      <c r="EQ75" s="354" t="n">
        <v>0</v>
      </c>
      <c r="ER75" s="354" t="n">
        <v>0</v>
      </c>
      <c r="ES75" s="354" t="n">
        <v>0</v>
      </c>
      <c r="ET75" s="354" t="n">
        <v>0</v>
      </c>
      <c r="EU75" s="354" t="n">
        <v>0</v>
      </c>
      <c r="EV75" s="964" t="n">
        <f aca="false">SUM(DT75:EU75)</f>
        <v>0</v>
      </c>
    </row>
    <row r="76" customFormat="false" ht="12.75" hidden="false" customHeight="false" outlineLevel="0" collapsed="false">
      <c r="B76" s="926" t="s">
        <v>1239</v>
      </c>
      <c r="C76" s="354" t="n">
        <v>1578686.84</v>
      </c>
      <c r="D76" s="354" t="n">
        <f aca="false">C76+AH76+BL76+CP76+DT76</f>
        <v>1580805.84</v>
      </c>
      <c r="E76" s="354" t="n">
        <f aca="false">D76+AI76+BM76+CQ76+DU76</f>
        <v>1582924.84</v>
      </c>
      <c r="F76" s="354" t="n">
        <f aca="false">E76+AJ76+BN76+CR76+DV76</f>
        <v>1585043.84</v>
      </c>
      <c r="G76" s="354" t="n">
        <f aca="false">F76+AK76+BO76+CS76+DW76</f>
        <v>1587162.84</v>
      </c>
      <c r="H76" s="354" t="n">
        <f aca="false">G76+AL76+BP76+CT76+DX76</f>
        <v>1589061.68</v>
      </c>
      <c r="I76" s="354" t="n">
        <f aca="false">H76+AM76+BQ76+CU76+DY76</f>
        <v>1590960.52</v>
      </c>
      <c r="J76" s="354" t="n">
        <f aca="false">I76+AN76+BR76+CV76+DZ76</f>
        <v>1592859.36</v>
      </c>
      <c r="K76" s="354" t="n">
        <f aca="false">J76+AO76+BS76+CW76+EA76</f>
        <v>1594758.2</v>
      </c>
      <c r="L76" s="354" t="n">
        <f aca="false">K76+AP76+BT76+CX76+EB76</f>
        <v>1596657.04</v>
      </c>
      <c r="M76" s="354" t="n">
        <f aca="false">L76+AQ76+BU76+CY76+EC76</f>
        <v>1598555.88</v>
      </c>
      <c r="N76" s="354" t="n">
        <f aca="false">M76+AR76+BV76+CZ76+ED76</f>
        <v>1600454.72</v>
      </c>
      <c r="O76" s="354" t="n">
        <f aca="false">N76+AS76+BW76+DA76+EE76</f>
        <v>1602353.56</v>
      </c>
      <c r="P76" s="354" t="n">
        <f aca="false">O76+AT76+BX76+DB76+EF76</f>
        <v>1604252.400693</v>
      </c>
      <c r="Q76" s="354" t="n">
        <f aca="false">P76+AU76+BY76+DC76+EG76</f>
        <v>1606151.241386</v>
      </c>
      <c r="R76" s="354" t="n">
        <f aca="false">Q76+AV76+BZ76+DD76+EH76</f>
        <v>1608050.082079</v>
      </c>
      <c r="S76" s="354" t="n">
        <f aca="false">R76+AW76+CA76+DE76+EI76</f>
        <v>1609948.922772</v>
      </c>
      <c r="T76" s="354" t="n">
        <f aca="false">S76+AX76+CB76+DF76+EJ76</f>
        <v>1611847.763465</v>
      </c>
      <c r="U76" s="354" t="n">
        <f aca="false">T76+AY76+CC76+DG76+EK76</f>
        <v>1613746.604158</v>
      </c>
      <c r="V76" s="354" t="n">
        <f aca="false">U76+AZ76+CD76+DH76+EL76</f>
        <v>1615645.444851</v>
      </c>
      <c r="W76" s="354" t="n">
        <f aca="false">V76+BA76+CE76+DI76+EM76</f>
        <v>1617544.285544</v>
      </c>
      <c r="X76" s="354" t="n">
        <f aca="false">W76+BB76+CF76+DJ76+EN76</f>
        <v>1619443.126237</v>
      </c>
      <c r="Y76" s="354" t="n">
        <f aca="false">X76+BC76+CG76+DK76+EO76</f>
        <v>1621341.96693</v>
      </c>
      <c r="Z76" s="354" t="n">
        <f aca="false">Y76+BD76+CH76+DL76+EP76</f>
        <v>1623240.807623</v>
      </c>
      <c r="AA76" s="354" t="n">
        <f aca="false">Z76+BE76+CI76+DM76+EQ76</f>
        <v>1625139.648316</v>
      </c>
      <c r="AB76" s="354" t="n">
        <f aca="false">AA76+BF76+CJ76+DN76+ER76</f>
        <v>1627038.489009</v>
      </c>
      <c r="AC76" s="354" t="n">
        <f aca="false">AB76+BG76+CK76+DO76+ES76</f>
        <v>1628937.329702</v>
      </c>
      <c r="AD76" s="354" t="n">
        <f aca="false">AC76+BH76+CL76+DP76+ET76</f>
        <v>1630836.170395</v>
      </c>
      <c r="AE76" s="354" t="n">
        <f aca="false">AD76+BI76+CM76+DQ76+EU76</f>
        <v>1632735.011088</v>
      </c>
      <c r="AF76" s="964" t="n">
        <f aca="false">ROUND(AVERAGE(S76:AE76),0)</f>
        <v>1621342</v>
      </c>
      <c r="AG76" s="996" t="n">
        <v>0.0138</v>
      </c>
      <c r="AH76" s="973" t="n">
        <v>2119</v>
      </c>
      <c r="AI76" s="973" t="n">
        <v>2119</v>
      </c>
      <c r="AJ76" s="973" t="n">
        <v>2119</v>
      </c>
      <c r="AK76" s="973" t="n">
        <v>2119</v>
      </c>
      <c r="AL76" s="973" t="n">
        <v>1898.84</v>
      </c>
      <c r="AM76" s="973" t="n">
        <v>1898.84</v>
      </c>
      <c r="AN76" s="973" t="n">
        <v>1898.84</v>
      </c>
      <c r="AO76" s="973" t="n">
        <v>1898.84</v>
      </c>
      <c r="AP76" s="973" t="n">
        <v>1898.84</v>
      </c>
      <c r="AQ76" s="973" t="n">
        <v>1898.84</v>
      </c>
      <c r="AR76" s="973" t="n">
        <v>1898.84</v>
      </c>
      <c r="AS76" s="973" t="n">
        <v>1898.84</v>
      </c>
      <c r="AT76" s="354" t="n">
        <f aca="false">IF('Net Plant'!O76&gt;0,'WP D1b-1-4 Gross Plant'!O76*$AG76/12,0)</f>
        <v>1898.840693</v>
      </c>
      <c r="AU76" s="354" t="n">
        <f aca="false">IF('Net Plant'!P76&gt;0,'WP D1b-1-4 Gross Plant'!P76*$AG76/12,0)</f>
        <v>1898.840693</v>
      </c>
      <c r="AV76" s="354" t="n">
        <f aca="false">IF('Net Plant'!Q76&gt;0,'WP D1b-1-4 Gross Plant'!Q76*$AG76/12,0)</f>
        <v>1898.840693</v>
      </c>
      <c r="AW76" s="354" t="n">
        <f aca="false">IF('Net Plant'!R76&gt;0,'WP D1b-1-4 Gross Plant'!R76*$AG76/12,0)</f>
        <v>1898.840693</v>
      </c>
      <c r="AX76" s="354" t="n">
        <f aca="false">IF('Net Plant'!S76&gt;0,'WP D1b-1-4 Gross Plant'!S76*$AG76/12,0)</f>
        <v>1898.840693</v>
      </c>
      <c r="AY76" s="354" t="n">
        <f aca="false">IF('Net Plant'!T76&gt;0,'WP D1b-1-4 Gross Plant'!T76*$AG76/12,0)</f>
        <v>1898.840693</v>
      </c>
      <c r="AZ76" s="354" t="n">
        <f aca="false">IF('Net Plant'!U76&gt;0,'WP D1b-1-4 Gross Plant'!U76*$AG76/12,0)</f>
        <v>1898.840693</v>
      </c>
      <c r="BA76" s="354" t="n">
        <f aca="false">IF('Net Plant'!V76&gt;0,'WP D1b-1-4 Gross Plant'!V76*$AG76/12,0)</f>
        <v>1898.840693</v>
      </c>
      <c r="BB76" s="354" t="n">
        <f aca="false">IF('Net Plant'!W76&gt;0,'WP D1b-1-4 Gross Plant'!W76*$AG76/12,0)</f>
        <v>1898.840693</v>
      </c>
      <c r="BC76" s="354" t="n">
        <f aca="false">IF('Net Plant'!X76&gt;0,'WP D1b-1-4 Gross Plant'!X76*$AG76/12,0)</f>
        <v>1898.840693</v>
      </c>
      <c r="BD76" s="354" t="n">
        <f aca="false">IF('Net Plant'!Y76&gt;0,'WP D1b-1-4 Gross Plant'!Y76*$AG76/12,0)</f>
        <v>1898.840693</v>
      </c>
      <c r="BE76" s="354" t="n">
        <f aca="false">IF('Net Plant'!Z76&gt;0,'WP D1b-1-4 Gross Plant'!Z76*$AG76/12,0)</f>
        <v>1898.840693</v>
      </c>
      <c r="BF76" s="354" t="n">
        <f aca="false">IF('Net Plant'!AA76&gt;0,'WP D1b-1-4 Gross Plant'!AA76*$AG76/12,0)</f>
        <v>1898.840693</v>
      </c>
      <c r="BG76" s="354" t="n">
        <f aca="false">IF('Net Plant'!AB76&gt;0,'WP D1b-1-4 Gross Plant'!AB76*$AG76/12,0)</f>
        <v>1898.840693</v>
      </c>
      <c r="BH76" s="354" t="n">
        <f aca="false">IF('Net Plant'!AC76&gt;0,'WP D1b-1-4 Gross Plant'!AC76*$AG76/12,0)</f>
        <v>1898.840693</v>
      </c>
      <c r="BI76" s="354" t="n">
        <f aca="false">IF('Net Plant'!AD76&gt;0,'WP D1b-1-4 Gross Plant'!AD76*$AG76/12,0)</f>
        <v>1898.840693</v>
      </c>
      <c r="BJ76" s="964" t="n">
        <f aca="false">SUM(AH76:BI76)</f>
        <v>54048.171088</v>
      </c>
      <c r="BK76" s="354"/>
      <c r="BL76" s="973" t="n">
        <v>0</v>
      </c>
      <c r="BM76" s="973" t="n">
        <v>0</v>
      </c>
      <c r="BN76" s="973" t="n">
        <v>0</v>
      </c>
      <c r="BO76" s="973" t="n">
        <v>0</v>
      </c>
      <c r="BP76" s="973" t="n">
        <v>0</v>
      </c>
      <c r="BQ76" s="973" t="n">
        <v>0</v>
      </c>
      <c r="BR76" s="973" t="n">
        <v>0</v>
      </c>
      <c r="BS76" s="973" t="n">
        <v>0</v>
      </c>
      <c r="BT76" s="973" t="n">
        <v>0</v>
      </c>
      <c r="BU76" s="973" t="n">
        <v>0</v>
      </c>
      <c r="BV76" s="973" t="n">
        <v>0</v>
      </c>
      <c r="BW76" s="973" t="n">
        <v>0</v>
      </c>
      <c r="BX76" s="354" t="n">
        <f aca="false">'WP D1b-1-4 Gross Plant'!BW76</f>
        <v>0</v>
      </c>
      <c r="BY76" s="354" t="n">
        <f aca="false">'WP D1b-1-4 Gross Plant'!BX76</f>
        <v>0</v>
      </c>
      <c r="BZ76" s="354" t="n">
        <f aca="false">'WP D1b-1-4 Gross Plant'!BY76</f>
        <v>0</v>
      </c>
      <c r="CA76" s="354" t="n">
        <f aca="false">'WP D1b-1-4 Gross Plant'!BZ76</f>
        <v>0</v>
      </c>
      <c r="CB76" s="354" t="n">
        <f aca="false">'WP D1b-1-4 Gross Plant'!CA76</f>
        <v>0</v>
      </c>
      <c r="CC76" s="354" t="n">
        <f aca="false">'WP D1b-1-4 Gross Plant'!CB76</f>
        <v>0</v>
      </c>
      <c r="CD76" s="354" t="n">
        <f aca="false">'WP D1b-1-4 Gross Plant'!CC76</f>
        <v>0</v>
      </c>
      <c r="CE76" s="354" t="n">
        <f aca="false">'WP D1b-1-4 Gross Plant'!CD76</f>
        <v>0</v>
      </c>
      <c r="CF76" s="354" t="n">
        <f aca="false">'WP D1b-1-4 Gross Plant'!CE76</f>
        <v>0</v>
      </c>
      <c r="CG76" s="354" t="n">
        <f aca="false">'WP D1b-1-4 Gross Plant'!CF76</f>
        <v>0</v>
      </c>
      <c r="CH76" s="354" t="n">
        <f aca="false">'WP D1b-1-4 Gross Plant'!CG76</f>
        <v>0</v>
      </c>
      <c r="CI76" s="354" t="n">
        <f aca="false">'WP D1b-1-4 Gross Plant'!CH76</f>
        <v>0</v>
      </c>
      <c r="CJ76" s="354" t="n">
        <f aca="false">'WP D1b-1-4 Gross Plant'!CI76</f>
        <v>0</v>
      </c>
      <c r="CK76" s="354" t="n">
        <f aca="false">'WP D1b-1-4 Gross Plant'!CJ76</f>
        <v>0</v>
      </c>
      <c r="CL76" s="354" t="n">
        <f aca="false">'WP D1b-1-4 Gross Plant'!CK76</f>
        <v>0</v>
      </c>
      <c r="CM76" s="354" t="n">
        <f aca="false">'WP D1b-1-4 Gross Plant'!CL76</f>
        <v>0</v>
      </c>
      <c r="CN76" s="964" t="n">
        <f aca="false">SUM(BL76:CM76)</f>
        <v>0</v>
      </c>
      <c r="CO76" s="354"/>
      <c r="CP76" s="973" t="n">
        <v>0</v>
      </c>
      <c r="CQ76" s="973" t="n">
        <v>0</v>
      </c>
      <c r="CR76" s="973" t="n">
        <v>0</v>
      </c>
      <c r="CS76" s="973" t="n">
        <v>0</v>
      </c>
      <c r="CT76" s="973" t="n">
        <v>0</v>
      </c>
      <c r="CU76" s="973" t="n">
        <v>0</v>
      </c>
      <c r="CV76" s="973" t="n">
        <v>0</v>
      </c>
      <c r="CW76" s="973" t="n">
        <v>0</v>
      </c>
      <c r="CX76" s="973" t="n">
        <v>0</v>
      </c>
      <c r="CY76" s="973" t="n">
        <v>0</v>
      </c>
      <c r="CZ76" s="973" t="n">
        <v>0</v>
      </c>
      <c r="DA76" s="973" t="n">
        <v>0</v>
      </c>
      <c r="DB76" s="354" t="n">
        <v>0</v>
      </c>
      <c r="DC76" s="354" t="n">
        <v>0</v>
      </c>
      <c r="DD76" s="354" t="n">
        <v>0</v>
      </c>
      <c r="DE76" s="354" t="n">
        <v>0</v>
      </c>
      <c r="DF76" s="354" t="n">
        <v>0</v>
      </c>
      <c r="DG76" s="354" t="n">
        <v>0</v>
      </c>
      <c r="DH76" s="354" t="n">
        <v>0</v>
      </c>
      <c r="DI76" s="354" t="n">
        <v>0</v>
      </c>
      <c r="DJ76" s="354" t="n">
        <v>0</v>
      </c>
      <c r="DK76" s="354" t="n">
        <v>0</v>
      </c>
      <c r="DL76" s="354" t="n">
        <v>0</v>
      </c>
      <c r="DM76" s="354" t="n">
        <v>0</v>
      </c>
      <c r="DN76" s="354" t="n">
        <v>0</v>
      </c>
      <c r="DO76" s="354" t="n">
        <v>0</v>
      </c>
      <c r="DP76" s="354" t="n">
        <v>0</v>
      </c>
      <c r="DQ76" s="354" t="n">
        <v>0</v>
      </c>
      <c r="DR76" s="964" t="n">
        <f aca="false">SUM(CP76:DQ76)</f>
        <v>0</v>
      </c>
      <c r="DS76" s="354"/>
      <c r="DT76" s="973" t="n">
        <v>0</v>
      </c>
      <c r="DU76" s="973" t="n">
        <v>0</v>
      </c>
      <c r="DV76" s="973" t="n">
        <v>0</v>
      </c>
      <c r="DW76" s="973" t="n">
        <v>0</v>
      </c>
      <c r="DX76" s="973" t="n">
        <v>0</v>
      </c>
      <c r="DY76" s="973" t="n">
        <v>0</v>
      </c>
      <c r="DZ76" s="973" t="n">
        <v>0</v>
      </c>
      <c r="EA76" s="973" t="n">
        <v>0</v>
      </c>
      <c r="EB76" s="973" t="n">
        <v>0</v>
      </c>
      <c r="EC76" s="973" t="n">
        <v>0</v>
      </c>
      <c r="ED76" s="973" t="n">
        <v>0</v>
      </c>
      <c r="EE76" s="973" t="n">
        <v>0</v>
      </c>
      <c r="EF76" s="973" t="n">
        <v>0</v>
      </c>
      <c r="EG76" s="973" t="n">
        <v>0</v>
      </c>
      <c r="EH76" s="973" t="n">
        <v>0</v>
      </c>
      <c r="EI76" s="354" t="n">
        <v>0</v>
      </c>
      <c r="EJ76" s="354" t="n">
        <v>0</v>
      </c>
      <c r="EK76" s="354" t="n">
        <v>0</v>
      </c>
      <c r="EL76" s="354" t="n">
        <v>0</v>
      </c>
      <c r="EM76" s="354" t="n">
        <v>0</v>
      </c>
      <c r="EN76" s="354" t="n">
        <v>0</v>
      </c>
      <c r="EO76" s="354" t="n">
        <v>0</v>
      </c>
      <c r="EP76" s="354" t="n">
        <v>0</v>
      </c>
      <c r="EQ76" s="354" t="n">
        <v>0</v>
      </c>
      <c r="ER76" s="354" t="n">
        <v>0</v>
      </c>
      <c r="ES76" s="354" t="n">
        <v>0</v>
      </c>
      <c r="ET76" s="354" t="n">
        <v>0</v>
      </c>
      <c r="EU76" s="354" t="n">
        <v>0</v>
      </c>
      <c r="EV76" s="964" t="n">
        <f aca="false">SUM(DT76:EU76)</f>
        <v>0</v>
      </c>
    </row>
    <row r="77" customFormat="false" ht="12.75" hidden="false" customHeight="false" outlineLevel="0" collapsed="false">
      <c r="B77" s="926" t="s">
        <v>1240</v>
      </c>
      <c r="C77" s="354" t="n">
        <v>1499620.32</v>
      </c>
      <c r="D77" s="354" t="n">
        <f aca="false">C77+AH77+BL77+CP77+DT77</f>
        <v>1502545.29</v>
      </c>
      <c r="E77" s="354" t="n">
        <f aca="false">D77+AI77+BM77+CQ77+DU77</f>
        <v>1505470.26</v>
      </c>
      <c r="F77" s="354" t="n">
        <f aca="false">E77+AJ77+BN77+CR77+DV77</f>
        <v>1508395.23</v>
      </c>
      <c r="G77" s="354" t="n">
        <f aca="false">F77+AK77+BO77+CS77+DW77</f>
        <v>1511320.2</v>
      </c>
      <c r="H77" s="354" t="n">
        <f aca="false">G77+AL77+BP77+CT77+DX77</f>
        <v>1514059.19</v>
      </c>
      <c r="I77" s="354" t="n">
        <f aca="false">H77+AM77+BQ77+CU77+DY77</f>
        <v>1516798.18</v>
      </c>
      <c r="J77" s="354" t="n">
        <f aca="false">I77+AN77+BR77+CV77+DZ77</f>
        <v>1519537.17</v>
      </c>
      <c r="K77" s="354" t="n">
        <f aca="false">J77+AO77+BS77+CW77+EA77</f>
        <v>1522276.16</v>
      </c>
      <c r="L77" s="354" t="n">
        <f aca="false">K77+AP77+BT77+CX77+EB77</f>
        <v>1525015.15</v>
      </c>
      <c r="M77" s="354" t="n">
        <f aca="false">L77+AQ77+BU77+CY77+EC77</f>
        <v>1527754.14</v>
      </c>
      <c r="N77" s="354" t="n">
        <f aca="false">M77+AR77+BV77+CZ77+ED77</f>
        <v>1530493.13</v>
      </c>
      <c r="O77" s="354" t="n">
        <f aca="false">N77+AS77+BW77+DA77+EE77</f>
        <v>1533232.12</v>
      </c>
      <c r="P77" s="354" t="n">
        <f aca="false">O77+AT77+BX77+DB77+EF77</f>
        <v>1535971.1065825</v>
      </c>
      <c r="Q77" s="354" t="n">
        <f aca="false">P77+AU77+BY77+DC77+EG77</f>
        <v>1538710.093165</v>
      </c>
      <c r="R77" s="354" t="n">
        <f aca="false">Q77+AV77+BZ77+DD77+EH77</f>
        <v>1541449.0797475</v>
      </c>
      <c r="S77" s="354" t="n">
        <f aca="false">R77+AW77+CA77+DE77+EI77</f>
        <v>1544188.06633</v>
      </c>
      <c r="T77" s="354" t="n">
        <f aca="false">S77+AX77+CB77+DF77+EJ77</f>
        <v>1546927.0529125</v>
      </c>
      <c r="U77" s="354" t="n">
        <f aca="false">T77+AY77+CC77+DG77+EK77</f>
        <v>1549666.039495</v>
      </c>
      <c r="V77" s="354" t="n">
        <f aca="false">U77+AZ77+CD77+DH77+EL77</f>
        <v>1552405.0260775</v>
      </c>
      <c r="W77" s="354" t="n">
        <f aca="false">V77+BA77+CE77+DI77+EM77</f>
        <v>1555144.01266</v>
      </c>
      <c r="X77" s="354" t="n">
        <f aca="false">W77+BB77+CF77+DJ77+EN77</f>
        <v>1557882.9992425</v>
      </c>
      <c r="Y77" s="354" t="n">
        <f aca="false">X77+BC77+CG77+DK77+EO77</f>
        <v>1560621.985825</v>
      </c>
      <c r="Z77" s="354" t="n">
        <f aca="false">Y77+BD77+CH77+DL77+EP77</f>
        <v>1563360.9724075</v>
      </c>
      <c r="AA77" s="354" t="n">
        <f aca="false">Z77+BE77+CI77+DM77+EQ77</f>
        <v>1566099.95899</v>
      </c>
      <c r="AB77" s="354" t="n">
        <f aca="false">AA77+BF77+CJ77+DN77+ER77</f>
        <v>1568838.9455725</v>
      </c>
      <c r="AC77" s="354" t="n">
        <f aca="false">AB77+BG77+CK77+DO77+ES77</f>
        <v>1571577.932155</v>
      </c>
      <c r="AD77" s="354" t="n">
        <f aca="false">AC77+BH77+CL77+DP77+ET77</f>
        <v>1574316.9187375</v>
      </c>
      <c r="AE77" s="354" t="n">
        <f aca="false">AD77+BI77+CM77+DQ77+EU77</f>
        <v>1577055.90532</v>
      </c>
      <c r="AF77" s="964" t="n">
        <f aca="false">ROUND(AVERAGE(S77:AE77),0)</f>
        <v>1560622</v>
      </c>
      <c r="AG77" s="996" t="n">
        <v>0.0162</v>
      </c>
      <c r="AH77" s="973" t="n">
        <v>2924.97</v>
      </c>
      <c r="AI77" s="973" t="n">
        <v>2924.97</v>
      </c>
      <c r="AJ77" s="973" t="n">
        <v>2924.97</v>
      </c>
      <c r="AK77" s="973" t="n">
        <v>2924.97</v>
      </c>
      <c r="AL77" s="973" t="n">
        <v>2738.99</v>
      </c>
      <c r="AM77" s="973" t="n">
        <v>2738.99</v>
      </c>
      <c r="AN77" s="973" t="n">
        <v>2738.99</v>
      </c>
      <c r="AO77" s="973" t="n">
        <v>2738.99</v>
      </c>
      <c r="AP77" s="973" t="n">
        <v>2738.99</v>
      </c>
      <c r="AQ77" s="973" t="n">
        <v>2738.99</v>
      </c>
      <c r="AR77" s="973" t="n">
        <v>2738.99</v>
      </c>
      <c r="AS77" s="973" t="n">
        <v>2738.99</v>
      </c>
      <c r="AT77" s="354" t="n">
        <f aca="false">IF('Net Plant'!O77&gt;0,'WP D1b-1-4 Gross Plant'!O77*$AG77/12,0)</f>
        <v>2738.9865825</v>
      </c>
      <c r="AU77" s="354" t="n">
        <f aca="false">IF('Net Plant'!P77&gt;0,'WP D1b-1-4 Gross Plant'!P77*$AG77/12,0)</f>
        <v>2738.9865825</v>
      </c>
      <c r="AV77" s="354" t="n">
        <f aca="false">IF('Net Plant'!Q77&gt;0,'WP D1b-1-4 Gross Plant'!Q77*$AG77/12,0)</f>
        <v>2738.9865825</v>
      </c>
      <c r="AW77" s="354" t="n">
        <f aca="false">IF('Net Plant'!R77&gt;0,'WP D1b-1-4 Gross Plant'!R77*$AG77/12,0)</f>
        <v>2738.9865825</v>
      </c>
      <c r="AX77" s="354" t="n">
        <f aca="false">IF('Net Plant'!S77&gt;0,'WP D1b-1-4 Gross Plant'!S77*$AG77/12,0)</f>
        <v>2738.9865825</v>
      </c>
      <c r="AY77" s="354" t="n">
        <f aca="false">IF('Net Plant'!T77&gt;0,'WP D1b-1-4 Gross Plant'!T77*$AG77/12,0)</f>
        <v>2738.9865825</v>
      </c>
      <c r="AZ77" s="354" t="n">
        <f aca="false">IF('Net Plant'!U77&gt;0,'WP D1b-1-4 Gross Plant'!U77*$AG77/12,0)</f>
        <v>2738.9865825</v>
      </c>
      <c r="BA77" s="354" t="n">
        <f aca="false">IF('Net Plant'!V77&gt;0,'WP D1b-1-4 Gross Plant'!V77*$AG77/12,0)</f>
        <v>2738.9865825</v>
      </c>
      <c r="BB77" s="354" t="n">
        <f aca="false">IF('Net Plant'!W77&gt;0,'WP D1b-1-4 Gross Plant'!W77*$AG77/12,0)</f>
        <v>2738.9865825</v>
      </c>
      <c r="BC77" s="354" t="n">
        <f aca="false">IF('Net Plant'!X77&gt;0,'WP D1b-1-4 Gross Plant'!X77*$AG77/12,0)</f>
        <v>2738.9865825</v>
      </c>
      <c r="BD77" s="354" t="n">
        <f aca="false">IF('Net Plant'!Y77&gt;0,'WP D1b-1-4 Gross Plant'!Y77*$AG77/12,0)</f>
        <v>2738.9865825</v>
      </c>
      <c r="BE77" s="354" t="n">
        <f aca="false">IF('Net Plant'!Z77&gt;0,'WP D1b-1-4 Gross Plant'!Z77*$AG77/12,0)</f>
        <v>2738.9865825</v>
      </c>
      <c r="BF77" s="354" t="n">
        <f aca="false">IF('Net Plant'!AA77&gt;0,'WP D1b-1-4 Gross Plant'!AA77*$AG77/12,0)</f>
        <v>2738.9865825</v>
      </c>
      <c r="BG77" s="354" t="n">
        <f aca="false">IF('Net Plant'!AB77&gt;0,'WP D1b-1-4 Gross Plant'!AB77*$AG77/12,0)</f>
        <v>2738.9865825</v>
      </c>
      <c r="BH77" s="354" t="n">
        <f aca="false">IF('Net Plant'!AC77&gt;0,'WP D1b-1-4 Gross Plant'!AC77*$AG77/12,0)</f>
        <v>2738.9865825</v>
      </c>
      <c r="BI77" s="354" t="n">
        <f aca="false">IF('Net Plant'!AD77&gt;0,'WP D1b-1-4 Gross Plant'!AD77*$AG77/12,0)</f>
        <v>2738.9865825</v>
      </c>
      <c r="BJ77" s="964" t="n">
        <f aca="false">SUM(AH77:BI77)</f>
        <v>77435.58532</v>
      </c>
      <c r="BK77" s="354"/>
      <c r="BL77" s="973" t="n">
        <v>0</v>
      </c>
      <c r="BM77" s="973" t="n">
        <v>0</v>
      </c>
      <c r="BN77" s="973" t="n">
        <v>0</v>
      </c>
      <c r="BO77" s="973" t="n">
        <v>0</v>
      </c>
      <c r="BP77" s="973" t="n">
        <v>0</v>
      </c>
      <c r="BQ77" s="973" t="n">
        <v>0</v>
      </c>
      <c r="BR77" s="973" t="n">
        <v>0</v>
      </c>
      <c r="BS77" s="973" t="n">
        <v>0</v>
      </c>
      <c r="BT77" s="973" t="n">
        <v>0</v>
      </c>
      <c r="BU77" s="973" t="n">
        <v>0</v>
      </c>
      <c r="BV77" s="973" t="n">
        <v>0</v>
      </c>
      <c r="BW77" s="973" t="n">
        <v>0</v>
      </c>
      <c r="BX77" s="354" t="n">
        <f aca="false">'WP D1b-1-4 Gross Plant'!BW77</f>
        <v>0</v>
      </c>
      <c r="BY77" s="354" t="n">
        <f aca="false">'WP D1b-1-4 Gross Plant'!BX77</f>
        <v>0</v>
      </c>
      <c r="BZ77" s="354" t="n">
        <f aca="false">'WP D1b-1-4 Gross Plant'!BY77</f>
        <v>0</v>
      </c>
      <c r="CA77" s="354" t="n">
        <f aca="false">'WP D1b-1-4 Gross Plant'!BZ77</f>
        <v>0</v>
      </c>
      <c r="CB77" s="354" t="n">
        <f aca="false">'WP D1b-1-4 Gross Plant'!CA77</f>
        <v>0</v>
      </c>
      <c r="CC77" s="354" t="n">
        <f aca="false">'WP D1b-1-4 Gross Plant'!CB77</f>
        <v>0</v>
      </c>
      <c r="CD77" s="354" t="n">
        <f aca="false">'WP D1b-1-4 Gross Plant'!CC77</f>
        <v>0</v>
      </c>
      <c r="CE77" s="354" t="n">
        <f aca="false">'WP D1b-1-4 Gross Plant'!CD77</f>
        <v>0</v>
      </c>
      <c r="CF77" s="354" t="n">
        <f aca="false">'WP D1b-1-4 Gross Plant'!CE77</f>
        <v>0</v>
      </c>
      <c r="CG77" s="354" t="n">
        <f aca="false">'WP D1b-1-4 Gross Plant'!CF77</f>
        <v>0</v>
      </c>
      <c r="CH77" s="354" t="n">
        <f aca="false">'WP D1b-1-4 Gross Plant'!CG77</f>
        <v>0</v>
      </c>
      <c r="CI77" s="354" t="n">
        <f aca="false">'WP D1b-1-4 Gross Plant'!CH77</f>
        <v>0</v>
      </c>
      <c r="CJ77" s="354" t="n">
        <f aca="false">'WP D1b-1-4 Gross Plant'!CI77</f>
        <v>0</v>
      </c>
      <c r="CK77" s="354" t="n">
        <f aca="false">'WP D1b-1-4 Gross Plant'!CJ77</f>
        <v>0</v>
      </c>
      <c r="CL77" s="354" t="n">
        <f aca="false">'WP D1b-1-4 Gross Plant'!CK77</f>
        <v>0</v>
      </c>
      <c r="CM77" s="354" t="n">
        <f aca="false">'WP D1b-1-4 Gross Plant'!CL77</f>
        <v>0</v>
      </c>
      <c r="CN77" s="964" t="n">
        <f aca="false">SUM(BL77:CM77)</f>
        <v>0</v>
      </c>
      <c r="CO77" s="354"/>
      <c r="CP77" s="973" t="n">
        <v>0</v>
      </c>
      <c r="CQ77" s="973" t="n">
        <v>0</v>
      </c>
      <c r="CR77" s="973" t="n">
        <v>0</v>
      </c>
      <c r="CS77" s="973" t="n">
        <v>0</v>
      </c>
      <c r="CT77" s="973" t="n">
        <v>0</v>
      </c>
      <c r="CU77" s="973" t="n">
        <v>0</v>
      </c>
      <c r="CV77" s="973" t="n">
        <v>0</v>
      </c>
      <c r="CW77" s="973" t="n">
        <v>0</v>
      </c>
      <c r="CX77" s="973" t="n">
        <v>0</v>
      </c>
      <c r="CY77" s="973" t="n">
        <v>0</v>
      </c>
      <c r="CZ77" s="973" t="n">
        <v>0</v>
      </c>
      <c r="DA77" s="973" t="n">
        <v>0</v>
      </c>
      <c r="DB77" s="354" t="n">
        <v>0</v>
      </c>
      <c r="DC77" s="354" t="n">
        <v>0</v>
      </c>
      <c r="DD77" s="354" t="n">
        <v>0</v>
      </c>
      <c r="DE77" s="354" t="n">
        <v>0</v>
      </c>
      <c r="DF77" s="354" t="n">
        <v>0</v>
      </c>
      <c r="DG77" s="354" t="n">
        <v>0</v>
      </c>
      <c r="DH77" s="354" t="n">
        <v>0</v>
      </c>
      <c r="DI77" s="354" t="n">
        <v>0</v>
      </c>
      <c r="DJ77" s="354" t="n">
        <v>0</v>
      </c>
      <c r="DK77" s="354" t="n">
        <v>0</v>
      </c>
      <c r="DL77" s="354" t="n">
        <v>0</v>
      </c>
      <c r="DM77" s="354" t="n">
        <v>0</v>
      </c>
      <c r="DN77" s="354" t="n">
        <v>0</v>
      </c>
      <c r="DO77" s="354" t="n">
        <v>0</v>
      </c>
      <c r="DP77" s="354" t="n">
        <v>0</v>
      </c>
      <c r="DQ77" s="354" t="n">
        <v>0</v>
      </c>
      <c r="DR77" s="964" t="n">
        <f aca="false">SUM(CP77:DQ77)</f>
        <v>0</v>
      </c>
      <c r="DS77" s="354"/>
      <c r="DT77" s="973" t="n">
        <v>0</v>
      </c>
      <c r="DU77" s="973" t="n">
        <v>0</v>
      </c>
      <c r="DV77" s="973" t="n">
        <v>0</v>
      </c>
      <c r="DW77" s="973" t="n">
        <v>0</v>
      </c>
      <c r="DX77" s="973" t="n">
        <v>0</v>
      </c>
      <c r="DY77" s="973" t="n">
        <v>0</v>
      </c>
      <c r="DZ77" s="973" t="n">
        <v>0</v>
      </c>
      <c r="EA77" s="973" t="n">
        <v>0</v>
      </c>
      <c r="EB77" s="973" t="n">
        <v>0</v>
      </c>
      <c r="EC77" s="973" t="n">
        <v>0</v>
      </c>
      <c r="ED77" s="973" t="n">
        <v>0</v>
      </c>
      <c r="EE77" s="973" t="n">
        <v>0</v>
      </c>
      <c r="EF77" s="973" t="n">
        <v>0</v>
      </c>
      <c r="EG77" s="973" t="n">
        <v>0</v>
      </c>
      <c r="EH77" s="973" t="n">
        <v>0</v>
      </c>
      <c r="EI77" s="354" t="n">
        <v>0</v>
      </c>
      <c r="EJ77" s="354" t="n">
        <v>0</v>
      </c>
      <c r="EK77" s="354" t="n">
        <v>0</v>
      </c>
      <c r="EL77" s="354" t="n">
        <v>0</v>
      </c>
      <c r="EM77" s="354" t="n">
        <v>0</v>
      </c>
      <c r="EN77" s="354" t="n">
        <v>0</v>
      </c>
      <c r="EO77" s="354" t="n">
        <v>0</v>
      </c>
      <c r="EP77" s="354" t="n">
        <v>0</v>
      </c>
      <c r="EQ77" s="354" t="n">
        <v>0</v>
      </c>
      <c r="ER77" s="354" t="n">
        <v>0</v>
      </c>
      <c r="ES77" s="354" t="n">
        <v>0</v>
      </c>
      <c r="ET77" s="354" t="n">
        <v>0</v>
      </c>
      <c r="EU77" s="354" t="n">
        <v>0</v>
      </c>
      <c r="EV77" s="964" t="n">
        <f aca="false">SUM(DT77:EU77)</f>
        <v>0</v>
      </c>
    </row>
    <row r="78" customFormat="false" ht="12.75" hidden="false" customHeight="false" outlineLevel="0" collapsed="false">
      <c r="B78" s="926" t="s">
        <v>1241</v>
      </c>
      <c r="C78" s="354" t="n">
        <v>1409785.43</v>
      </c>
      <c r="D78" s="354" t="n">
        <f aca="false">C78+AH78+BL78+CP78+DT78</f>
        <v>1409785.43</v>
      </c>
      <c r="E78" s="354" t="n">
        <f aca="false">D78+AI78+BM78+CQ78+DU78</f>
        <v>1409785.43</v>
      </c>
      <c r="F78" s="354" t="n">
        <f aca="false">E78+AJ78+BN78+CR78+DV78</f>
        <v>1409785.43</v>
      </c>
      <c r="G78" s="354" t="n">
        <f aca="false">F78+AK78+BO78+CS78+DW78</f>
        <v>1409785.43</v>
      </c>
      <c r="H78" s="354" t="n">
        <f aca="false">G78+AL78+BP78+CT78+DX78</f>
        <v>1409785.43</v>
      </c>
      <c r="I78" s="354" t="n">
        <f aca="false">H78+AM78+BQ78+CU78+DY78</f>
        <v>1409785.43</v>
      </c>
      <c r="J78" s="354" t="n">
        <f aca="false">I78+AN78+BR78+CV78+DZ78</f>
        <v>1409785.43</v>
      </c>
      <c r="K78" s="354" t="n">
        <f aca="false">J78+AO78+BS78+CW78+EA78</f>
        <v>1409785.43</v>
      </c>
      <c r="L78" s="354" t="n">
        <f aca="false">K78+AP78+BT78+CX78+EB78</f>
        <v>1409785.43</v>
      </c>
      <c r="M78" s="354" t="n">
        <f aca="false">L78+AQ78+BU78+CY78+EC78</f>
        <v>1409785.43</v>
      </c>
      <c r="N78" s="354" t="n">
        <f aca="false">M78+AR78+BV78+CZ78+ED78</f>
        <v>1409785.43</v>
      </c>
      <c r="O78" s="354" t="n">
        <f aca="false">N78+AS78+BW78+DA78+EE78</f>
        <v>1409785.43</v>
      </c>
      <c r="P78" s="354" t="n">
        <f aca="false">O78+AT78+BX78+DB78+EF78</f>
        <v>1409785.43</v>
      </c>
      <c r="Q78" s="354" t="n">
        <f aca="false">P78+AU78+BY78+DC78+EG78</f>
        <v>1409785.43</v>
      </c>
      <c r="R78" s="354" t="n">
        <f aca="false">Q78+AV78+BZ78+DD78+EH78</f>
        <v>1409785.43</v>
      </c>
      <c r="S78" s="354" t="n">
        <f aca="false">R78+AW78+CA78+DE78+EI78</f>
        <v>1409785.43</v>
      </c>
      <c r="T78" s="354" t="n">
        <f aca="false">S78+AX78+CB78+DF78+EJ78</f>
        <v>1409785.43</v>
      </c>
      <c r="U78" s="354" t="n">
        <f aca="false">T78+AY78+CC78+DG78+EK78</f>
        <v>1409785.43</v>
      </c>
      <c r="V78" s="354" t="n">
        <f aca="false">U78+AZ78+CD78+DH78+EL78</f>
        <v>1409785.43</v>
      </c>
      <c r="W78" s="354" t="n">
        <f aca="false">V78+BA78+CE78+DI78+EM78</f>
        <v>1409785.43</v>
      </c>
      <c r="X78" s="354" t="n">
        <f aca="false">W78+BB78+CF78+DJ78+EN78</f>
        <v>1409785.43</v>
      </c>
      <c r="Y78" s="354" t="n">
        <f aca="false">X78+BC78+CG78+DK78+EO78</f>
        <v>1409785.43</v>
      </c>
      <c r="Z78" s="354" t="n">
        <f aca="false">Y78+BD78+CH78+DL78+EP78</f>
        <v>1409785.43</v>
      </c>
      <c r="AA78" s="354" t="n">
        <f aca="false">Z78+BE78+CI78+DM78+EQ78</f>
        <v>1409785.43</v>
      </c>
      <c r="AB78" s="354" t="n">
        <f aca="false">AA78+BF78+CJ78+DN78+ER78</f>
        <v>1409785.43</v>
      </c>
      <c r="AC78" s="354" t="n">
        <f aca="false">AB78+BG78+CK78+DO78+ES78</f>
        <v>1409785.43</v>
      </c>
      <c r="AD78" s="354" t="n">
        <f aca="false">AC78+BH78+CL78+DP78+ET78</f>
        <v>1409785.43</v>
      </c>
      <c r="AE78" s="354" t="n">
        <f aca="false">AD78+BI78+CM78+DQ78+EU78</f>
        <v>1409785.43</v>
      </c>
      <c r="AF78" s="964" t="n">
        <f aca="false">ROUND(AVERAGE(S78:AE78),0)</f>
        <v>1409785</v>
      </c>
      <c r="AG78" s="996" t="n">
        <v>0.0168</v>
      </c>
      <c r="AH78" s="973" t="n">
        <v>0</v>
      </c>
      <c r="AI78" s="973" t="n">
        <v>0</v>
      </c>
      <c r="AJ78" s="973" t="n">
        <v>0</v>
      </c>
      <c r="AK78" s="973" t="n">
        <v>0</v>
      </c>
      <c r="AL78" s="973" t="n">
        <v>0</v>
      </c>
      <c r="AM78" s="973" t="n">
        <v>0</v>
      </c>
      <c r="AN78" s="973" t="n">
        <v>0</v>
      </c>
      <c r="AO78" s="973" t="n">
        <v>0</v>
      </c>
      <c r="AP78" s="973" t="n">
        <v>0</v>
      </c>
      <c r="AQ78" s="973" t="n">
        <v>0</v>
      </c>
      <c r="AR78" s="973" t="n">
        <v>0</v>
      </c>
      <c r="AS78" s="973" t="n">
        <v>0</v>
      </c>
      <c r="AT78" s="354" t="n">
        <f aca="false">IF('Net Plant'!O78&gt;0,'WP D1b-1-4 Gross Plant'!O78*$AG78/12,0)</f>
        <v>0</v>
      </c>
      <c r="AU78" s="354" t="n">
        <f aca="false">IF('Net Plant'!P78&gt;0,'WP D1b-1-4 Gross Plant'!P78*$AG78/12,0)</f>
        <v>0</v>
      </c>
      <c r="AV78" s="354" t="n">
        <f aca="false">IF('Net Plant'!Q78&gt;0,'WP D1b-1-4 Gross Plant'!Q78*$AG78/12,0)</f>
        <v>0</v>
      </c>
      <c r="AW78" s="354" t="n">
        <f aca="false">IF('Net Plant'!R78&gt;0,'WP D1b-1-4 Gross Plant'!R78*$AG78/12,0)</f>
        <v>0</v>
      </c>
      <c r="AX78" s="354" t="n">
        <f aca="false">IF('Net Plant'!S78&gt;0,'WP D1b-1-4 Gross Plant'!S78*$AG78/12,0)</f>
        <v>0</v>
      </c>
      <c r="AY78" s="354" t="n">
        <f aca="false">IF('Net Plant'!T78&gt;0,'WP D1b-1-4 Gross Plant'!T78*$AG78/12,0)</f>
        <v>0</v>
      </c>
      <c r="AZ78" s="354" t="n">
        <f aca="false">IF('Net Plant'!U78&gt;0,'WP D1b-1-4 Gross Plant'!U78*$AG78/12,0)</f>
        <v>0</v>
      </c>
      <c r="BA78" s="354" t="n">
        <f aca="false">IF('Net Plant'!V78&gt;0,'WP D1b-1-4 Gross Plant'!V78*$AG78/12,0)</f>
        <v>0</v>
      </c>
      <c r="BB78" s="354" t="n">
        <f aca="false">IF('Net Plant'!W78&gt;0,'WP D1b-1-4 Gross Plant'!W78*$AG78/12,0)</f>
        <v>0</v>
      </c>
      <c r="BC78" s="354" t="n">
        <f aca="false">IF('Net Plant'!X78&gt;0,'WP D1b-1-4 Gross Plant'!X78*$AG78/12,0)</f>
        <v>0</v>
      </c>
      <c r="BD78" s="354" t="n">
        <f aca="false">IF('Net Plant'!Y78&gt;0,'WP D1b-1-4 Gross Plant'!Y78*$AG78/12,0)</f>
        <v>0</v>
      </c>
      <c r="BE78" s="354" t="n">
        <f aca="false">IF('Net Plant'!Z78&gt;0,'WP D1b-1-4 Gross Plant'!Z78*$AG78/12,0)</f>
        <v>0</v>
      </c>
      <c r="BF78" s="354" t="n">
        <f aca="false">IF('Net Plant'!AA78&gt;0,'WP D1b-1-4 Gross Plant'!AA78*$AG78/12,0)</f>
        <v>0</v>
      </c>
      <c r="BG78" s="354" t="n">
        <f aca="false">IF('Net Plant'!AB78&gt;0,'WP D1b-1-4 Gross Plant'!AB78*$AG78/12,0)</f>
        <v>0</v>
      </c>
      <c r="BH78" s="354" t="n">
        <f aca="false">IF('Net Plant'!AC78&gt;0,'WP D1b-1-4 Gross Plant'!AC78*$AG78/12,0)</f>
        <v>0</v>
      </c>
      <c r="BI78" s="354" t="n">
        <f aca="false">IF('Net Plant'!AD78&gt;0,'WP D1b-1-4 Gross Plant'!AD78*$AG78/12,0)</f>
        <v>0</v>
      </c>
      <c r="BJ78" s="964" t="n">
        <f aca="false">SUM(AH78:BI78)</f>
        <v>0</v>
      </c>
      <c r="BK78" s="354"/>
      <c r="BL78" s="973" t="n">
        <v>0</v>
      </c>
      <c r="BM78" s="973" t="n">
        <v>0</v>
      </c>
      <c r="BN78" s="973" t="n">
        <v>0</v>
      </c>
      <c r="BO78" s="973" t="n">
        <v>0</v>
      </c>
      <c r="BP78" s="973" t="n">
        <v>0</v>
      </c>
      <c r="BQ78" s="973" t="n">
        <v>0</v>
      </c>
      <c r="BR78" s="973" t="n">
        <v>0</v>
      </c>
      <c r="BS78" s="973" t="n">
        <v>0</v>
      </c>
      <c r="BT78" s="973" t="n">
        <v>0</v>
      </c>
      <c r="BU78" s="973" t="n">
        <v>0</v>
      </c>
      <c r="BV78" s="973" t="n">
        <v>0</v>
      </c>
      <c r="BW78" s="973" t="n">
        <v>0</v>
      </c>
      <c r="BX78" s="354" t="n">
        <f aca="false">'WP D1b-1-4 Gross Plant'!BW78</f>
        <v>0</v>
      </c>
      <c r="BY78" s="354" t="n">
        <f aca="false">'WP D1b-1-4 Gross Plant'!BX78</f>
        <v>0</v>
      </c>
      <c r="BZ78" s="354" t="n">
        <f aca="false">'WP D1b-1-4 Gross Plant'!BY78</f>
        <v>0</v>
      </c>
      <c r="CA78" s="354" t="n">
        <f aca="false">'WP D1b-1-4 Gross Plant'!BZ78</f>
        <v>0</v>
      </c>
      <c r="CB78" s="354" t="n">
        <f aca="false">'WP D1b-1-4 Gross Plant'!CA78</f>
        <v>0</v>
      </c>
      <c r="CC78" s="354" t="n">
        <f aca="false">'WP D1b-1-4 Gross Plant'!CB78</f>
        <v>0</v>
      </c>
      <c r="CD78" s="354" t="n">
        <f aca="false">'WP D1b-1-4 Gross Plant'!CC78</f>
        <v>0</v>
      </c>
      <c r="CE78" s="354" t="n">
        <f aca="false">'WP D1b-1-4 Gross Plant'!CD78</f>
        <v>0</v>
      </c>
      <c r="CF78" s="354" t="n">
        <f aca="false">'WP D1b-1-4 Gross Plant'!CE78</f>
        <v>0</v>
      </c>
      <c r="CG78" s="354" t="n">
        <f aca="false">'WP D1b-1-4 Gross Plant'!CF78</f>
        <v>0</v>
      </c>
      <c r="CH78" s="354" t="n">
        <f aca="false">'WP D1b-1-4 Gross Plant'!CG78</f>
        <v>0</v>
      </c>
      <c r="CI78" s="354" t="n">
        <f aca="false">'WP D1b-1-4 Gross Plant'!CH78</f>
        <v>0</v>
      </c>
      <c r="CJ78" s="354" t="n">
        <f aca="false">'WP D1b-1-4 Gross Plant'!CI78</f>
        <v>0</v>
      </c>
      <c r="CK78" s="354" t="n">
        <f aca="false">'WP D1b-1-4 Gross Plant'!CJ78</f>
        <v>0</v>
      </c>
      <c r="CL78" s="354" t="n">
        <f aca="false">'WP D1b-1-4 Gross Plant'!CK78</f>
        <v>0</v>
      </c>
      <c r="CM78" s="354" t="n">
        <f aca="false">'WP D1b-1-4 Gross Plant'!CL78</f>
        <v>0</v>
      </c>
      <c r="CN78" s="964" t="n">
        <f aca="false">SUM(BL78:CM78)</f>
        <v>0</v>
      </c>
      <c r="CO78" s="354"/>
      <c r="CP78" s="973" t="n">
        <v>0</v>
      </c>
      <c r="CQ78" s="973" t="n">
        <v>0</v>
      </c>
      <c r="CR78" s="973" t="n">
        <v>0</v>
      </c>
      <c r="CS78" s="973" t="n">
        <v>0</v>
      </c>
      <c r="CT78" s="973" t="n">
        <v>0</v>
      </c>
      <c r="CU78" s="973" t="n">
        <v>0</v>
      </c>
      <c r="CV78" s="973" t="n">
        <v>0</v>
      </c>
      <c r="CW78" s="973" t="n">
        <v>0</v>
      </c>
      <c r="CX78" s="973" t="n">
        <v>0</v>
      </c>
      <c r="CY78" s="973" t="n">
        <v>0</v>
      </c>
      <c r="CZ78" s="973" t="n">
        <v>0</v>
      </c>
      <c r="DA78" s="973" t="n">
        <v>0</v>
      </c>
      <c r="DB78" s="354" t="n">
        <v>0</v>
      </c>
      <c r="DC78" s="354" t="n">
        <v>0</v>
      </c>
      <c r="DD78" s="354" t="n">
        <v>0</v>
      </c>
      <c r="DE78" s="354" t="n">
        <v>0</v>
      </c>
      <c r="DF78" s="354" t="n">
        <v>0</v>
      </c>
      <c r="DG78" s="354" t="n">
        <v>0</v>
      </c>
      <c r="DH78" s="354" t="n">
        <v>0</v>
      </c>
      <c r="DI78" s="354" t="n">
        <v>0</v>
      </c>
      <c r="DJ78" s="354" t="n">
        <v>0</v>
      </c>
      <c r="DK78" s="354" t="n">
        <v>0</v>
      </c>
      <c r="DL78" s="354" t="n">
        <v>0</v>
      </c>
      <c r="DM78" s="354" t="n">
        <v>0</v>
      </c>
      <c r="DN78" s="354" t="n">
        <v>0</v>
      </c>
      <c r="DO78" s="354" t="n">
        <v>0</v>
      </c>
      <c r="DP78" s="354" t="n">
        <v>0</v>
      </c>
      <c r="DQ78" s="354" t="n">
        <v>0</v>
      </c>
      <c r="DR78" s="964" t="n">
        <f aca="false">SUM(CP78:DQ78)</f>
        <v>0</v>
      </c>
      <c r="DS78" s="354"/>
      <c r="DT78" s="973" t="n">
        <v>0</v>
      </c>
      <c r="DU78" s="973" t="n">
        <v>0</v>
      </c>
      <c r="DV78" s="973" t="n">
        <v>0</v>
      </c>
      <c r="DW78" s="973" t="n">
        <v>0</v>
      </c>
      <c r="DX78" s="973" t="n">
        <v>0</v>
      </c>
      <c r="DY78" s="973" t="n">
        <v>0</v>
      </c>
      <c r="DZ78" s="973" t="n">
        <v>0</v>
      </c>
      <c r="EA78" s="973" t="n">
        <v>0</v>
      </c>
      <c r="EB78" s="973" t="n">
        <v>0</v>
      </c>
      <c r="EC78" s="973" t="n">
        <v>0</v>
      </c>
      <c r="ED78" s="973" t="n">
        <v>0</v>
      </c>
      <c r="EE78" s="973" t="n">
        <v>0</v>
      </c>
      <c r="EF78" s="973" t="n">
        <v>0</v>
      </c>
      <c r="EG78" s="973" t="n">
        <v>0</v>
      </c>
      <c r="EH78" s="973" t="n">
        <v>0</v>
      </c>
      <c r="EI78" s="354" t="n">
        <v>0</v>
      </c>
      <c r="EJ78" s="354" t="n">
        <v>0</v>
      </c>
      <c r="EK78" s="354" t="n">
        <v>0</v>
      </c>
      <c r="EL78" s="354" t="n">
        <v>0</v>
      </c>
      <c r="EM78" s="354" t="n">
        <v>0</v>
      </c>
      <c r="EN78" s="354" t="n">
        <v>0</v>
      </c>
      <c r="EO78" s="354" t="n">
        <v>0</v>
      </c>
      <c r="EP78" s="354" t="n">
        <v>0</v>
      </c>
      <c r="EQ78" s="354" t="n">
        <v>0</v>
      </c>
      <c r="ER78" s="354" t="n">
        <v>0</v>
      </c>
      <c r="ES78" s="354" t="n">
        <v>0</v>
      </c>
      <c r="ET78" s="354" t="n">
        <v>0</v>
      </c>
      <c r="EU78" s="354" t="n">
        <v>0</v>
      </c>
      <c r="EV78" s="964" t="n">
        <f aca="false">SUM(DT78:EU78)</f>
        <v>0</v>
      </c>
    </row>
    <row r="79" customFormat="false" ht="12.75" hidden="false" customHeight="false" outlineLevel="0" collapsed="false">
      <c r="B79" s="926" t="s">
        <v>1242</v>
      </c>
      <c r="C79" s="354" t="n">
        <v>181730.31</v>
      </c>
      <c r="D79" s="354" t="n">
        <f aca="false">C79+AH79+BL79+CP79+DT79</f>
        <v>182409.41</v>
      </c>
      <c r="E79" s="354" t="n">
        <f aca="false">D79+AI79+BM79+CQ79+DU79</f>
        <v>183088.51</v>
      </c>
      <c r="F79" s="354" t="n">
        <f aca="false">E79+AJ79+BN79+CR79+DV79</f>
        <v>183767.61</v>
      </c>
      <c r="G79" s="354" t="n">
        <f aca="false">F79+AK79+BO79+CS79+DW79</f>
        <v>184446.71</v>
      </c>
      <c r="H79" s="354" t="n">
        <f aca="false">G79+AL79+BP79+CT79+DX79</f>
        <v>185076.05</v>
      </c>
      <c r="I79" s="354" t="n">
        <f aca="false">H79+AM79+BQ79+CU79+DY79</f>
        <v>185705.39</v>
      </c>
      <c r="J79" s="354" t="n">
        <f aca="false">I79+AN79+BR79+CV79+DZ79</f>
        <v>186334.73</v>
      </c>
      <c r="K79" s="354" t="n">
        <f aca="false">J79+AO79+BS79+CW79+EA79</f>
        <v>186964.07</v>
      </c>
      <c r="L79" s="354" t="n">
        <f aca="false">K79+AP79+BT79+CX79+EB79</f>
        <v>187593.41</v>
      </c>
      <c r="M79" s="354" t="n">
        <f aca="false">L79+AQ79+BU79+CY79+EC79</f>
        <v>188222.75</v>
      </c>
      <c r="N79" s="354" t="n">
        <f aca="false">M79+AR79+BV79+CZ79+ED79</f>
        <v>188852.09</v>
      </c>
      <c r="O79" s="354" t="n">
        <f aca="false">N79+AS79+BW79+DA79+EE79</f>
        <v>189481.43</v>
      </c>
      <c r="P79" s="354" t="n">
        <f aca="false">O79+AT79+BX79+DB79+EF79</f>
        <v>190110.767375417</v>
      </c>
      <c r="Q79" s="354" t="n">
        <f aca="false">P79+AU79+BY79+DC79+EG79</f>
        <v>190740.104750833</v>
      </c>
      <c r="R79" s="354" t="n">
        <f aca="false">Q79+AV79+BZ79+DD79+EH79</f>
        <v>191369.44212625</v>
      </c>
      <c r="S79" s="354" t="n">
        <f aca="false">R79+AW79+CA79+DE79+EI79</f>
        <v>191998.779501667</v>
      </c>
      <c r="T79" s="354" t="n">
        <f aca="false">S79+AX79+CB79+DF79+EJ79</f>
        <v>192628.116877083</v>
      </c>
      <c r="U79" s="354" t="n">
        <f aca="false">T79+AY79+CC79+DG79+EK79</f>
        <v>193257.4542525</v>
      </c>
      <c r="V79" s="354" t="n">
        <f aca="false">U79+AZ79+CD79+DH79+EL79</f>
        <v>193886.791627917</v>
      </c>
      <c r="W79" s="354" t="n">
        <f aca="false">V79+BA79+CE79+DI79+EM79</f>
        <v>194516.129003333</v>
      </c>
      <c r="X79" s="354" t="n">
        <f aca="false">W79+BB79+CF79+DJ79+EN79</f>
        <v>195145.46637875</v>
      </c>
      <c r="Y79" s="354" t="n">
        <f aca="false">X79+BC79+CG79+DK79+EO79</f>
        <v>195774.803754167</v>
      </c>
      <c r="Z79" s="354" t="n">
        <f aca="false">Y79+BD79+CH79+DL79+EP79</f>
        <v>196404.141129583</v>
      </c>
      <c r="AA79" s="354" t="n">
        <f aca="false">Z79+BE79+CI79+DM79+EQ79</f>
        <v>197033.478505</v>
      </c>
      <c r="AB79" s="354" t="n">
        <f aca="false">AA79+BF79+CJ79+DN79+ER79</f>
        <v>197662.815880416</v>
      </c>
      <c r="AC79" s="354" t="n">
        <f aca="false">AB79+BG79+CK79+DO79+ES79</f>
        <v>198292.153255833</v>
      </c>
      <c r="AD79" s="354" t="n">
        <f aca="false">AC79+BH79+CL79+DP79+ET79</f>
        <v>198921.49063125</v>
      </c>
      <c r="AE79" s="354" t="n">
        <f aca="false">AD79+BI79+CM79+DQ79+EU79</f>
        <v>199550.828006666</v>
      </c>
      <c r="AF79" s="964" t="n">
        <f aca="false">ROUND(AVERAGE(S79:AE79),0)</f>
        <v>195775</v>
      </c>
      <c r="AG79" s="996" t="n">
        <v>0.0215</v>
      </c>
      <c r="AH79" s="973" t="n">
        <v>679.1</v>
      </c>
      <c r="AI79" s="973" t="n">
        <v>679.1</v>
      </c>
      <c r="AJ79" s="973" t="n">
        <v>679.1</v>
      </c>
      <c r="AK79" s="973" t="n">
        <v>679.1</v>
      </c>
      <c r="AL79" s="973" t="n">
        <v>629.34</v>
      </c>
      <c r="AM79" s="973" t="n">
        <v>629.34</v>
      </c>
      <c r="AN79" s="973" t="n">
        <v>629.34</v>
      </c>
      <c r="AO79" s="973" t="n">
        <v>629.34</v>
      </c>
      <c r="AP79" s="973" t="n">
        <v>629.34</v>
      </c>
      <c r="AQ79" s="973" t="n">
        <v>629.34</v>
      </c>
      <c r="AR79" s="973" t="n">
        <v>629.34</v>
      </c>
      <c r="AS79" s="973" t="n">
        <v>629.34</v>
      </c>
      <c r="AT79" s="354" t="n">
        <f aca="false">IF('Net Plant'!O79&gt;0,'WP D1b-1-4 Gross Plant'!O79*$AG79/12,0)</f>
        <v>629.337375416667</v>
      </c>
      <c r="AU79" s="354" t="n">
        <f aca="false">IF('Net Plant'!P79&gt;0,'WP D1b-1-4 Gross Plant'!P79*$AG79/12,0)</f>
        <v>629.337375416667</v>
      </c>
      <c r="AV79" s="354" t="n">
        <f aca="false">IF('Net Plant'!Q79&gt;0,'WP D1b-1-4 Gross Plant'!Q79*$AG79/12,0)</f>
        <v>629.337375416667</v>
      </c>
      <c r="AW79" s="354" t="n">
        <f aca="false">IF('Net Plant'!R79&gt;0,'WP D1b-1-4 Gross Plant'!R79*$AG79/12,0)</f>
        <v>629.337375416667</v>
      </c>
      <c r="AX79" s="354" t="n">
        <f aca="false">IF('Net Plant'!S79&gt;0,'WP D1b-1-4 Gross Plant'!S79*$AG79/12,0)</f>
        <v>629.337375416667</v>
      </c>
      <c r="AY79" s="354" t="n">
        <f aca="false">IF('Net Plant'!T79&gt;0,'WP D1b-1-4 Gross Plant'!T79*$AG79/12,0)</f>
        <v>629.337375416667</v>
      </c>
      <c r="AZ79" s="354" t="n">
        <f aca="false">IF('Net Plant'!U79&gt;0,'WP D1b-1-4 Gross Plant'!U79*$AG79/12,0)</f>
        <v>629.337375416667</v>
      </c>
      <c r="BA79" s="354" t="n">
        <f aca="false">IF('Net Plant'!V79&gt;0,'WP D1b-1-4 Gross Plant'!V79*$AG79/12,0)</f>
        <v>629.337375416667</v>
      </c>
      <c r="BB79" s="354" t="n">
        <f aca="false">IF('Net Plant'!W79&gt;0,'WP D1b-1-4 Gross Plant'!W79*$AG79/12,0)</f>
        <v>629.337375416667</v>
      </c>
      <c r="BC79" s="354" t="n">
        <f aca="false">IF('Net Plant'!X79&gt;0,'WP D1b-1-4 Gross Plant'!X79*$AG79/12,0)</f>
        <v>629.337375416667</v>
      </c>
      <c r="BD79" s="354" t="n">
        <f aca="false">IF('Net Plant'!Y79&gt;0,'WP D1b-1-4 Gross Plant'!Y79*$AG79/12,0)</f>
        <v>629.337375416667</v>
      </c>
      <c r="BE79" s="354" t="n">
        <f aca="false">IF('Net Plant'!Z79&gt;0,'WP D1b-1-4 Gross Plant'!Z79*$AG79/12,0)</f>
        <v>629.337375416667</v>
      </c>
      <c r="BF79" s="354" t="n">
        <f aca="false">IF('Net Plant'!AA79&gt;0,'WP D1b-1-4 Gross Plant'!AA79*$AG79/12,0)</f>
        <v>629.337375416667</v>
      </c>
      <c r="BG79" s="354" t="n">
        <f aca="false">IF('Net Plant'!AB79&gt;0,'WP D1b-1-4 Gross Plant'!AB79*$AG79/12,0)</f>
        <v>629.337375416667</v>
      </c>
      <c r="BH79" s="354" t="n">
        <f aca="false">IF('Net Plant'!AC79&gt;0,'WP D1b-1-4 Gross Plant'!AC79*$AG79/12,0)</f>
        <v>629.337375416667</v>
      </c>
      <c r="BI79" s="354" t="n">
        <f aca="false">IF('Net Plant'!AD79&gt;0,'WP D1b-1-4 Gross Plant'!AD79*$AG79/12,0)</f>
        <v>629.337375416667</v>
      </c>
      <c r="BJ79" s="964" t="n">
        <f aca="false">SUM(AH79:BI79)</f>
        <v>17820.5180066667</v>
      </c>
      <c r="BK79" s="354"/>
      <c r="BL79" s="973" t="n">
        <v>0</v>
      </c>
      <c r="BM79" s="973" t="n">
        <v>0</v>
      </c>
      <c r="BN79" s="973" t="n">
        <v>0</v>
      </c>
      <c r="BO79" s="973" t="n">
        <v>0</v>
      </c>
      <c r="BP79" s="973" t="n">
        <v>0</v>
      </c>
      <c r="BQ79" s="973" t="n">
        <v>0</v>
      </c>
      <c r="BR79" s="973" t="n">
        <v>0</v>
      </c>
      <c r="BS79" s="973" t="n">
        <v>0</v>
      </c>
      <c r="BT79" s="973" t="n">
        <v>0</v>
      </c>
      <c r="BU79" s="973" t="n">
        <v>0</v>
      </c>
      <c r="BV79" s="973" t="n">
        <v>0</v>
      </c>
      <c r="BW79" s="973" t="n">
        <v>0</v>
      </c>
      <c r="BX79" s="354" t="n">
        <f aca="false">'WP D1b-1-4 Gross Plant'!BW79</f>
        <v>0</v>
      </c>
      <c r="BY79" s="354" t="n">
        <f aca="false">'WP D1b-1-4 Gross Plant'!BX79</f>
        <v>0</v>
      </c>
      <c r="BZ79" s="354" t="n">
        <f aca="false">'WP D1b-1-4 Gross Plant'!BY79</f>
        <v>0</v>
      </c>
      <c r="CA79" s="354" t="n">
        <f aca="false">'WP D1b-1-4 Gross Plant'!BZ79</f>
        <v>0</v>
      </c>
      <c r="CB79" s="354" t="n">
        <f aca="false">'WP D1b-1-4 Gross Plant'!CA79</f>
        <v>0</v>
      </c>
      <c r="CC79" s="354" t="n">
        <f aca="false">'WP D1b-1-4 Gross Plant'!CB79</f>
        <v>0</v>
      </c>
      <c r="CD79" s="354" t="n">
        <f aca="false">'WP D1b-1-4 Gross Plant'!CC79</f>
        <v>0</v>
      </c>
      <c r="CE79" s="354" t="n">
        <f aca="false">'WP D1b-1-4 Gross Plant'!CD79</f>
        <v>0</v>
      </c>
      <c r="CF79" s="354" t="n">
        <f aca="false">'WP D1b-1-4 Gross Plant'!CE79</f>
        <v>0</v>
      </c>
      <c r="CG79" s="354" t="n">
        <f aca="false">'WP D1b-1-4 Gross Plant'!CF79</f>
        <v>0</v>
      </c>
      <c r="CH79" s="354" t="n">
        <f aca="false">'WP D1b-1-4 Gross Plant'!CG79</f>
        <v>0</v>
      </c>
      <c r="CI79" s="354" t="n">
        <f aca="false">'WP D1b-1-4 Gross Plant'!CH79</f>
        <v>0</v>
      </c>
      <c r="CJ79" s="354" t="n">
        <f aca="false">'WP D1b-1-4 Gross Plant'!CI79</f>
        <v>0</v>
      </c>
      <c r="CK79" s="354" t="n">
        <f aca="false">'WP D1b-1-4 Gross Plant'!CJ79</f>
        <v>0</v>
      </c>
      <c r="CL79" s="354" t="n">
        <f aca="false">'WP D1b-1-4 Gross Plant'!CK79</f>
        <v>0</v>
      </c>
      <c r="CM79" s="354" t="n">
        <f aca="false">'WP D1b-1-4 Gross Plant'!CL79</f>
        <v>0</v>
      </c>
      <c r="CN79" s="964" t="n">
        <f aca="false">SUM(BL79:CM79)</f>
        <v>0</v>
      </c>
      <c r="CO79" s="354"/>
      <c r="CP79" s="973" t="n">
        <v>0</v>
      </c>
      <c r="CQ79" s="973" t="n">
        <v>0</v>
      </c>
      <c r="CR79" s="973" t="n">
        <v>0</v>
      </c>
      <c r="CS79" s="973" t="n">
        <v>0</v>
      </c>
      <c r="CT79" s="973" t="n">
        <v>0</v>
      </c>
      <c r="CU79" s="973" t="n">
        <v>0</v>
      </c>
      <c r="CV79" s="973" t="n">
        <v>0</v>
      </c>
      <c r="CW79" s="973" t="n">
        <v>0</v>
      </c>
      <c r="CX79" s="973" t="n">
        <v>0</v>
      </c>
      <c r="CY79" s="973" t="n">
        <v>0</v>
      </c>
      <c r="CZ79" s="973" t="n">
        <v>0</v>
      </c>
      <c r="DA79" s="973" t="n">
        <v>0</v>
      </c>
      <c r="DB79" s="354" t="n">
        <v>0</v>
      </c>
      <c r="DC79" s="354" t="n">
        <v>0</v>
      </c>
      <c r="DD79" s="354" t="n">
        <v>0</v>
      </c>
      <c r="DE79" s="354" t="n">
        <v>0</v>
      </c>
      <c r="DF79" s="354" t="n">
        <v>0</v>
      </c>
      <c r="DG79" s="354" t="n">
        <v>0</v>
      </c>
      <c r="DH79" s="354" t="n">
        <v>0</v>
      </c>
      <c r="DI79" s="354" t="n">
        <v>0</v>
      </c>
      <c r="DJ79" s="354" t="n">
        <v>0</v>
      </c>
      <c r="DK79" s="354" t="n">
        <v>0</v>
      </c>
      <c r="DL79" s="354" t="n">
        <v>0</v>
      </c>
      <c r="DM79" s="354" t="n">
        <v>0</v>
      </c>
      <c r="DN79" s="354" t="n">
        <v>0</v>
      </c>
      <c r="DO79" s="354" t="n">
        <v>0</v>
      </c>
      <c r="DP79" s="354" t="n">
        <v>0</v>
      </c>
      <c r="DQ79" s="354" t="n">
        <v>0</v>
      </c>
      <c r="DR79" s="964" t="n">
        <f aca="false">SUM(CP79:DQ79)</f>
        <v>0</v>
      </c>
      <c r="DS79" s="354"/>
      <c r="DT79" s="973" t="n">
        <v>0</v>
      </c>
      <c r="DU79" s="973" t="n">
        <v>0</v>
      </c>
      <c r="DV79" s="973" t="n">
        <v>0</v>
      </c>
      <c r="DW79" s="973" t="n">
        <v>0</v>
      </c>
      <c r="DX79" s="973" t="n">
        <v>0</v>
      </c>
      <c r="DY79" s="973" t="n">
        <v>0</v>
      </c>
      <c r="DZ79" s="973" t="n">
        <v>0</v>
      </c>
      <c r="EA79" s="973" t="n">
        <v>0</v>
      </c>
      <c r="EB79" s="973" t="n">
        <v>0</v>
      </c>
      <c r="EC79" s="973" t="n">
        <v>0</v>
      </c>
      <c r="ED79" s="973" t="n">
        <v>0</v>
      </c>
      <c r="EE79" s="973" t="n">
        <v>0</v>
      </c>
      <c r="EF79" s="973" t="n">
        <v>0</v>
      </c>
      <c r="EG79" s="973" t="n">
        <v>0</v>
      </c>
      <c r="EH79" s="973" t="n">
        <v>0</v>
      </c>
      <c r="EI79" s="354" t="n">
        <v>0</v>
      </c>
      <c r="EJ79" s="354" t="n">
        <v>0</v>
      </c>
      <c r="EK79" s="354" t="n">
        <v>0</v>
      </c>
      <c r="EL79" s="354" t="n">
        <v>0</v>
      </c>
      <c r="EM79" s="354" t="n">
        <v>0</v>
      </c>
      <c r="EN79" s="354" t="n">
        <v>0</v>
      </c>
      <c r="EO79" s="354" t="n">
        <v>0</v>
      </c>
      <c r="EP79" s="354" t="n">
        <v>0</v>
      </c>
      <c r="EQ79" s="354" t="n">
        <v>0</v>
      </c>
      <c r="ER79" s="354" t="n">
        <v>0</v>
      </c>
      <c r="ES79" s="354" t="n">
        <v>0</v>
      </c>
      <c r="ET79" s="354" t="n">
        <v>0</v>
      </c>
      <c r="EU79" s="354" t="n">
        <v>0</v>
      </c>
      <c r="EV79" s="964" t="n">
        <f aca="false">SUM(DT79:EU79)</f>
        <v>0</v>
      </c>
    </row>
    <row r="80" customFormat="false" ht="12.75" hidden="false" customHeight="false" outlineLevel="0" collapsed="false">
      <c r="B80" s="926" t="s">
        <v>1243</v>
      </c>
      <c r="C80" s="354" t="n">
        <v>4502.3</v>
      </c>
      <c r="D80" s="354" t="n">
        <f aca="false">C80+AH80+BL80+CP80+DT80</f>
        <v>4502.3</v>
      </c>
      <c r="E80" s="354" t="n">
        <f aca="false">D80+AI80+BM80+CQ80+DU80</f>
        <v>4502.3</v>
      </c>
      <c r="F80" s="354" t="n">
        <f aca="false">E80+AJ80+BN80+CR80+DV80</f>
        <v>4502.3</v>
      </c>
      <c r="G80" s="354" t="n">
        <f aca="false">F80+AK80+BO80+CS80+DW80</f>
        <v>4502.3</v>
      </c>
      <c r="H80" s="354" t="n">
        <f aca="false">G80+AL80+BP80+CT80+DX80</f>
        <v>4502.3</v>
      </c>
      <c r="I80" s="354" t="n">
        <f aca="false">H80+AM80+BQ80+CU80+DY80</f>
        <v>4502.3</v>
      </c>
      <c r="J80" s="354" t="n">
        <f aca="false">I80+AN80+BR80+CV80+DZ80</f>
        <v>4502.3</v>
      </c>
      <c r="K80" s="354" t="n">
        <f aca="false">J80+AO80+BS80+CW80+EA80</f>
        <v>4502.3</v>
      </c>
      <c r="L80" s="354" t="n">
        <f aca="false">K80+AP80+BT80+CX80+EB80</f>
        <v>4502.3</v>
      </c>
      <c r="M80" s="354" t="n">
        <f aca="false">L80+AQ80+BU80+CY80+EC80</f>
        <v>4502.3</v>
      </c>
      <c r="N80" s="354" t="n">
        <f aca="false">M80+AR80+BV80+CZ80+ED80</f>
        <v>4502.3</v>
      </c>
      <c r="O80" s="354" t="n">
        <f aca="false">N80+AS80+BW80+DA80+EE80</f>
        <v>4502.3</v>
      </c>
      <c r="P80" s="354" t="n">
        <f aca="false">O80+AT80+BX80+DB80+EF80</f>
        <v>4502.3</v>
      </c>
      <c r="Q80" s="354" t="n">
        <f aca="false">P80+AU80+BY80+DC80+EG80</f>
        <v>4502.3</v>
      </c>
      <c r="R80" s="354" t="n">
        <f aca="false">Q80+AV80+BZ80+DD80+EH80</f>
        <v>4502.3</v>
      </c>
      <c r="S80" s="354" t="n">
        <f aca="false">R80+AW80+CA80+DE80+EI80</f>
        <v>4502.3</v>
      </c>
      <c r="T80" s="354" t="n">
        <f aca="false">S80+AX80+CB80+DF80+EJ80</f>
        <v>4502.3</v>
      </c>
      <c r="U80" s="354" t="n">
        <f aca="false">T80+AY80+CC80+DG80+EK80</f>
        <v>4502.3</v>
      </c>
      <c r="V80" s="354" t="n">
        <f aca="false">U80+AZ80+CD80+DH80+EL80</f>
        <v>4502.3</v>
      </c>
      <c r="W80" s="354" t="n">
        <f aca="false">V80+BA80+CE80+DI80+EM80</f>
        <v>4502.3</v>
      </c>
      <c r="X80" s="354" t="n">
        <f aca="false">W80+BB80+CF80+DJ80+EN80</f>
        <v>4502.3</v>
      </c>
      <c r="Y80" s="354" t="n">
        <f aca="false">X80+BC80+CG80+DK80+EO80</f>
        <v>4502.3</v>
      </c>
      <c r="Z80" s="354" t="n">
        <f aca="false">Y80+BD80+CH80+DL80+EP80</f>
        <v>4502.3</v>
      </c>
      <c r="AA80" s="354" t="n">
        <f aca="false">Z80+BE80+CI80+DM80+EQ80</f>
        <v>4502.3</v>
      </c>
      <c r="AB80" s="354" t="n">
        <f aca="false">AA80+BF80+CJ80+DN80+ER80</f>
        <v>4502.3</v>
      </c>
      <c r="AC80" s="354" t="n">
        <f aca="false">AB80+BG80+CK80+DO80+ES80</f>
        <v>4502.3</v>
      </c>
      <c r="AD80" s="354" t="n">
        <f aca="false">AC80+BH80+CL80+DP80+ET80</f>
        <v>4502.3</v>
      </c>
      <c r="AE80" s="354" t="n">
        <f aca="false">AD80+BI80+CM80+DQ80+EU80</f>
        <v>4502.3</v>
      </c>
      <c r="AF80" s="964" t="n">
        <f aca="false">ROUND(AVERAGE(S80:AE80),0)</f>
        <v>4502</v>
      </c>
      <c r="AG80" s="996" t="n">
        <v>0</v>
      </c>
      <c r="AH80" s="973" t="n">
        <v>0</v>
      </c>
      <c r="AI80" s="973" t="n">
        <v>0</v>
      </c>
      <c r="AJ80" s="973" t="n">
        <v>0</v>
      </c>
      <c r="AK80" s="973" t="n">
        <v>0</v>
      </c>
      <c r="AL80" s="973" t="n">
        <v>0</v>
      </c>
      <c r="AM80" s="973" t="n">
        <v>0</v>
      </c>
      <c r="AN80" s="973" t="n">
        <v>0</v>
      </c>
      <c r="AO80" s="973" t="n">
        <v>0</v>
      </c>
      <c r="AP80" s="973" t="n">
        <v>0</v>
      </c>
      <c r="AQ80" s="973" t="n">
        <v>0</v>
      </c>
      <c r="AR80" s="973" t="n">
        <v>0</v>
      </c>
      <c r="AS80" s="973" t="n">
        <v>0</v>
      </c>
      <c r="AT80" s="354" t="n">
        <f aca="false">IF('Net Plant'!O80&gt;0,'WP D1b-1-4 Gross Plant'!O80*$AG80/12,0)</f>
        <v>0</v>
      </c>
      <c r="AU80" s="354" t="n">
        <f aca="false">IF('Net Plant'!P80&gt;0,'WP D1b-1-4 Gross Plant'!P80*$AG80/12,0)</f>
        <v>0</v>
      </c>
      <c r="AV80" s="354" t="n">
        <f aca="false">IF('Net Plant'!Q80&gt;0,'WP D1b-1-4 Gross Plant'!Q80*$AG80/12,0)</f>
        <v>0</v>
      </c>
      <c r="AW80" s="354" t="n">
        <f aca="false">IF('Net Plant'!R80&gt;0,'WP D1b-1-4 Gross Plant'!R80*$AG80/12,0)</f>
        <v>0</v>
      </c>
      <c r="AX80" s="354" t="n">
        <f aca="false">IF('Net Plant'!S80&gt;0,'WP D1b-1-4 Gross Plant'!S80*$AG80/12,0)</f>
        <v>0</v>
      </c>
      <c r="AY80" s="354" t="n">
        <f aca="false">IF('Net Plant'!T80&gt;0,'WP D1b-1-4 Gross Plant'!T80*$AG80/12,0)</f>
        <v>0</v>
      </c>
      <c r="AZ80" s="354" t="n">
        <f aca="false">IF('Net Plant'!U80&gt;0,'WP D1b-1-4 Gross Plant'!U80*$AG80/12,0)</f>
        <v>0</v>
      </c>
      <c r="BA80" s="354" t="n">
        <f aca="false">IF('Net Plant'!V80&gt;0,'WP D1b-1-4 Gross Plant'!V80*$AG80/12,0)</f>
        <v>0</v>
      </c>
      <c r="BB80" s="354" t="n">
        <f aca="false">IF('Net Plant'!W80&gt;0,'WP D1b-1-4 Gross Plant'!W80*$AG80/12,0)</f>
        <v>0</v>
      </c>
      <c r="BC80" s="354" t="n">
        <f aca="false">IF('Net Plant'!X80&gt;0,'WP D1b-1-4 Gross Plant'!X80*$AG80/12,0)</f>
        <v>0</v>
      </c>
      <c r="BD80" s="354" t="n">
        <f aca="false">IF('Net Plant'!Y80&gt;0,'WP D1b-1-4 Gross Plant'!Y80*$AG80/12,0)</f>
        <v>0</v>
      </c>
      <c r="BE80" s="354" t="n">
        <f aca="false">IF('Net Plant'!Z80&gt;0,'WP D1b-1-4 Gross Plant'!Z80*$AG80/12,0)</f>
        <v>0</v>
      </c>
      <c r="BF80" s="354" t="n">
        <f aca="false">IF('Net Plant'!AA80&gt;0,'WP D1b-1-4 Gross Plant'!AA80*$AG80/12,0)</f>
        <v>0</v>
      </c>
      <c r="BG80" s="354" t="n">
        <f aca="false">IF('Net Plant'!AB80&gt;0,'WP D1b-1-4 Gross Plant'!AB80*$AG80/12,0)</f>
        <v>0</v>
      </c>
      <c r="BH80" s="354" t="n">
        <f aca="false">IF('Net Plant'!AC80&gt;0,'WP D1b-1-4 Gross Plant'!AC80*$AG80/12,0)</f>
        <v>0</v>
      </c>
      <c r="BI80" s="354" t="n">
        <f aca="false">IF('Net Plant'!AD80&gt;0,'WP D1b-1-4 Gross Plant'!AD80*$AG80/12,0)</f>
        <v>0</v>
      </c>
      <c r="BJ80" s="964" t="n">
        <f aca="false">SUM(AH80:BI80)</f>
        <v>0</v>
      </c>
      <c r="BK80" s="354"/>
      <c r="BL80" s="973" t="n">
        <v>0</v>
      </c>
      <c r="BM80" s="973" t="n">
        <v>0</v>
      </c>
      <c r="BN80" s="973" t="n">
        <v>0</v>
      </c>
      <c r="BO80" s="973" t="n">
        <v>0</v>
      </c>
      <c r="BP80" s="973" t="n">
        <v>0</v>
      </c>
      <c r="BQ80" s="973" t="n">
        <v>0</v>
      </c>
      <c r="BR80" s="973" t="n">
        <v>0</v>
      </c>
      <c r="BS80" s="973" t="n">
        <v>0</v>
      </c>
      <c r="BT80" s="973" t="n">
        <v>0</v>
      </c>
      <c r="BU80" s="973" t="n">
        <v>0</v>
      </c>
      <c r="BV80" s="973" t="n">
        <v>0</v>
      </c>
      <c r="BW80" s="973" t="n">
        <v>0</v>
      </c>
      <c r="BX80" s="354" t="n">
        <f aca="false">'WP D1b-1-4 Gross Plant'!BW80</f>
        <v>0</v>
      </c>
      <c r="BY80" s="354" t="n">
        <f aca="false">'WP D1b-1-4 Gross Plant'!BX80</f>
        <v>0</v>
      </c>
      <c r="BZ80" s="354" t="n">
        <f aca="false">'WP D1b-1-4 Gross Plant'!BY80</f>
        <v>0</v>
      </c>
      <c r="CA80" s="354" t="n">
        <f aca="false">'WP D1b-1-4 Gross Plant'!BZ80</f>
        <v>0</v>
      </c>
      <c r="CB80" s="354" t="n">
        <f aca="false">'WP D1b-1-4 Gross Plant'!CA80</f>
        <v>0</v>
      </c>
      <c r="CC80" s="354" t="n">
        <f aca="false">'WP D1b-1-4 Gross Plant'!CB80</f>
        <v>0</v>
      </c>
      <c r="CD80" s="354" t="n">
        <f aca="false">'WP D1b-1-4 Gross Plant'!CC80</f>
        <v>0</v>
      </c>
      <c r="CE80" s="354" t="n">
        <f aca="false">'WP D1b-1-4 Gross Plant'!CD80</f>
        <v>0</v>
      </c>
      <c r="CF80" s="354" t="n">
        <f aca="false">'WP D1b-1-4 Gross Plant'!CE80</f>
        <v>0</v>
      </c>
      <c r="CG80" s="354" t="n">
        <f aca="false">'WP D1b-1-4 Gross Plant'!CF80</f>
        <v>0</v>
      </c>
      <c r="CH80" s="354" t="n">
        <f aca="false">'WP D1b-1-4 Gross Plant'!CG80</f>
        <v>0</v>
      </c>
      <c r="CI80" s="354" t="n">
        <f aca="false">'WP D1b-1-4 Gross Plant'!CH80</f>
        <v>0</v>
      </c>
      <c r="CJ80" s="354" t="n">
        <f aca="false">'WP D1b-1-4 Gross Plant'!CI80</f>
        <v>0</v>
      </c>
      <c r="CK80" s="354" t="n">
        <f aca="false">'WP D1b-1-4 Gross Plant'!CJ80</f>
        <v>0</v>
      </c>
      <c r="CL80" s="354" t="n">
        <f aca="false">'WP D1b-1-4 Gross Plant'!CK80</f>
        <v>0</v>
      </c>
      <c r="CM80" s="354" t="n">
        <f aca="false">'WP D1b-1-4 Gross Plant'!CL80</f>
        <v>0</v>
      </c>
      <c r="CN80" s="964" t="n">
        <f aca="false">SUM(BL80:CM80)</f>
        <v>0</v>
      </c>
      <c r="CO80" s="354"/>
      <c r="CP80" s="973" t="n">
        <v>0</v>
      </c>
      <c r="CQ80" s="973" t="n">
        <v>0</v>
      </c>
      <c r="CR80" s="973" t="n">
        <v>0</v>
      </c>
      <c r="CS80" s="973" t="n">
        <v>0</v>
      </c>
      <c r="CT80" s="973" t="n">
        <v>0</v>
      </c>
      <c r="CU80" s="973" t="n">
        <v>0</v>
      </c>
      <c r="CV80" s="973" t="n">
        <v>0</v>
      </c>
      <c r="CW80" s="973" t="n">
        <v>0</v>
      </c>
      <c r="CX80" s="973" t="n">
        <v>0</v>
      </c>
      <c r="CY80" s="973" t="n">
        <v>0</v>
      </c>
      <c r="CZ80" s="973" t="n">
        <v>0</v>
      </c>
      <c r="DA80" s="973" t="n">
        <v>0</v>
      </c>
      <c r="DB80" s="354" t="n">
        <v>0</v>
      </c>
      <c r="DC80" s="354" t="n">
        <v>0</v>
      </c>
      <c r="DD80" s="354" t="n">
        <v>0</v>
      </c>
      <c r="DE80" s="354" t="n">
        <v>0</v>
      </c>
      <c r="DF80" s="354" t="n">
        <v>0</v>
      </c>
      <c r="DG80" s="354" t="n">
        <v>0</v>
      </c>
      <c r="DH80" s="354" t="n">
        <v>0</v>
      </c>
      <c r="DI80" s="354" t="n">
        <v>0</v>
      </c>
      <c r="DJ80" s="354" t="n">
        <v>0</v>
      </c>
      <c r="DK80" s="354" t="n">
        <v>0</v>
      </c>
      <c r="DL80" s="354" t="n">
        <v>0</v>
      </c>
      <c r="DM80" s="354" t="n">
        <v>0</v>
      </c>
      <c r="DN80" s="354" t="n">
        <v>0</v>
      </c>
      <c r="DO80" s="354" t="n">
        <v>0</v>
      </c>
      <c r="DP80" s="354" t="n">
        <v>0</v>
      </c>
      <c r="DQ80" s="354" t="n">
        <v>0</v>
      </c>
      <c r="DR80" s="964" t="n">
        <f aca="false">SUM(CP80:DQ80)</f>
        <v>0</v>
      </c>
      <c r="DS80" s="354"/>
      <c r="DT80" s="973" t="n">
        <v>0</v>
      </c>
      <c r="DU80" s="973" t="n">
        <v>0</v>
      </c>
      <c r="DV80" s="973" t="n">
        <v>0</v>
      </c>
      <c r="DW80" s="973" t="n">
        <v>0</v>
      </c>
      <c r="DX80" s="973" t="n">
        <v>0</v>
      </c>
      <c r="DY80" s="973" t="n">
        <v>0</v>
      </c>
      <c r="DZ80" s="973" t="n">
        <v>0</v>
      </c>
      <c r="EA80" s="973" t="n">
        <v>0</v>
      </c>
      <c r="EB80" s="973" t="n">
        <v>0</v>
      </c>
      <c r="EC80" s="973" t="n">
        <v>0</v>
      </c>
      <c r="ED80" s="973" t="n">
        <v>0</v>
      </c>
      <c r="EE80" s="973" t="n">
        <v>0</v>
      </c>
      <c r="EF80" s="973" t="n">
        <v>0</v>
      </c>
      <c r="EG80" s="973" t="n">
        <v>0</v>
      </c>
      <c r="EH80" s="973" t="n">
        <v>0</v>
      </c>
      <c r="EI80" s="354" t="n">
        <v>0</v>
      </c>
      <c r="EJ80" s="354" t="n">
        <v>0</v>
      </c>
      <c r="EK80" s="354" t="n">
        <v>0</v>
      </c>
      <c r="EL80" s="354" t="n">
        <v>0</v>
      </c>
      <c r="EM80" s="354" t="n">
        <v>0</v>
      </c>
      <c r="EN80" s="354" t="n">
        <v>0</v>
      </c>
      <c r="EO80" s="354" t="n">
        <v>0</v>
      </c>
      <c r="EP80" s="354" t="n">
        <v>0</v>
      </c>
      <c r="EQ80" s="354" t="n">
        <v>0</v>
      </c>
      <c r="ER80" s="354" t="n">
        <v>0</v>
      </c>
      <c r="ES80" s="354" t="n">
        <v>0</v>
      </c>
      <c r="ET80" s="354" t="n">
        <v>0</v>
      </c>
      <c r="EU80" s="354" t="n">
        <v>0</v>
      </c>
      <c r="EV80" s="964" t="n">
        <f aca="false">SUM(DT80:EU80)</f>
        <v>0</v>
      </c>
    </row>
    <row r="81" customFormat="false" ht="12.75" hidden="false" customHeight="false" outlineLevel="0" collapsed="false">
      <c r="B81" s="926" t="s">
        <v>1244</v>
      </c>
      <c r="C81" s="354" t="n">
        <v>63737.31</v>
      </c>
      <c r="D81" s="354" t="n">
        <f aca="false">C81+AH81+BL81+CP81+DT81</f>
        <v>64091.24</v>
      </c>
      <c r="E81" s="354" t="n">
        <f aca="false">D81+AI81+BM81+CQ81+DU81</f>
        <v>64445.17</v>
      </c>
      <c r="F81" s="354" t="n">
        <f aca="false">E81+AJ81+BN81+CR81+DV81</f>
        <v>64799.1</v>
      </c>
      <c r="G81" s="354" t="n">
        <f aca="false">F81+AK81+BO81+CS81+DW81</f>
        <v>65153.03</v>
      </c>
      <c r="H81" s="354" t="n">
        <f aca="false">G81+AL81+BP81+CT81+DX81</f>
        <v>65506.96</v>
      </c>
      <c r="I81" s="354" t="n">
        <f aca="false">H81+AM81+BQ81+CU81+DY81</f>
        <v>65860.89</v>
      </c>
      <c r="J81" s="354" t="n">
        <f aca="false">I81+AN81+BR81+CV81+DZ81</f>
        <v>66214.82</v>
      </c>
      <c r="K81" s="354" t="n">
        <f aca="false">J81+AO81+BS81+CW81+EA81</f>
        <v>66568.75</v>
      </c>
      <c r="L81" s="354" t="n">
        <f aca="false">K81+AP81+BT81+CX81+EB81</f>
        <v>66922.68</v>
      </c>
      <c r="M81" s="354" t="n">
        <f aca="false">L81+AQ81+BU81+CY81+EC81</f>
        <v>67276.61</v>
      </c>
      <c r="N81" s="354" t="n">
        <f aca="false">M81+AR81+BV81+CZ81+ED81</f>
        <v>67630.54</v>
      </c>
      <c r="O81" s="354" t="n">
        <f aca="false">N81+AS81+BW81+DA81+EE81</f>
        <v>67984.47</v>
      </c>
      <c r="P81" s="354" t="n">
        <f aca="false">O81+AT81+BX81+DB81+EF81</f>
        <v>68338.396116</v>
      </c>
      <c r="Q81" s="354" t="n">
        <f aca="false">P81+AU81+BY81+DC81+EG81</f>
        <v>68692.322232</v>
      </c>
      <c r="R81" s="354" t="n">
        <f aca="false">Q81+AV81+BZ81+DD81+EH81</f>
        <v>69046.248348</v>
      </c>
      <c r="S81" s="354" t="n">
        <f aca="false">R81+AW81+CA81+DE81+EI81</f>
        <v>69400.174464</v>
      </c>
      <c r="T81" s="354" t="n">
        <f aca="false">S81+AX81+CB81+DF81+EJ81</f>
        <v>69754.10058</v>
      </c>
      <c r="U81" s="354" t="n">
        <f aca="false">T81+AY81+CC81+DG81+EK81</f>
        <v>70108.026696</v>
      </c>
      <c r="V81" s="354" t="n">
        <f aca="false">U81+AZ81+CD81+DH81+EL81</f>
        <v>70461.952812</v>
      </c>
      <c r="W81" s="354" t="n">
        <f aca="false">V81+BA81+CE81+DI81+EM81</f>
        <v>70815.878928</v>
      </c>
      <c r="X81" s="354" t="n">
        <f aca="false">W81+BB81+CF81+DJ81+EN81</f>
        <v>71169.805044</v>
      </c>
      <c r="Y81" s="354" t="n">
        <f aca="false">X81+BC81+CG81+DK81+EO81</f>
        <v>71523.73116</v>
      </c>
      <c r="Z81" s="354" t="n">
        <f aca="false">Y81+BD81+CH81+DL81+EP81</f>
        <v>71877.657276</v>
      </c>
      <c r="AA81" s="354" t="n">
        <f aca="false">Z81+BE81+CI81+DM81+EQ81</f>
        <v>72231.583392</v>
      </c>
      <c r="AB81" s="354" t="n">
        <f aca="false">AA81+BF81+CJ81+DN81+ER81</f>
        <v>72585.509508</v>
      </c>
      <c r="AC81" s="354" t="n">
        <f aca="false">AB81+BG81+CK81+DO81+ES81</f>
        <v>72939.435624</v>
      </c>
      <c r="AD81" s="354" t="n">
        <f aca="false">AC81+BH81+CL81+DP81+ET81</f>
        <v>73293.36174</v>
      </c>
      <c r="AE81" s="354" t="n">
        <f aca="false">AD81+BI81+CM81+DQ81+EU81</f>
        <v>73647.287856</v>
      </c>
      <c r="AF81" s="964" t="n">
        <f aca="false">ROUND(AVERAGE(S81:AE81),0)</f>
        <v>71524</v>
      </c>
      <c r="AG81" s="996" t="n">
        <v>0.0144</v>
      </c>
      <c r="AH81" s="973" t="n">
        <v>353.93</v>
      </c>
      <c r="AI81" s="973" t="n">
        <v>353.93</v>
      </c>
      <c r="AJ81" s="973" t="n">
        <v>353.93</v>
      </c>
      <c r="AK81" s="973" t="n">
        <v>353.93</v>
      </c>
      <c r="AL81" s="973" t="n">
        <v>353.93</v>
      </c>
      <c r="AM81" s="973" t="n">
        <v>353.93</v>
      </c>
      <c r="AN81" s="973" t="n">
        <v>353.93</v>
      </c>
      <c r="AO81" s="973" t="n">
        <v>353.93</v>
      </c>
      <c r="AP81" s="973" t="n">
        <v>353.93</v>
      </c>
      <c r="AQ81" s="973" t="n">
        <v>353.93</v>
      </c>
      <c r="AR81" s="973" t="n">
        <v>353.93</v>
      </c>
      <c r="AS81" s="973" t="n">
        <v>353.93</v>
      </c>
      <c r="AT81" s="354" t="n">
        <f aca="false">IF('Net Plant'!O81&gt;0,'WP D1b-1-4 Gross Plant'!O81*$AG81/12,0)</f>
        <v>353.926116</v>
      </c>
      <c r="AU81" s="354" t="n">
        <f aca="false">IF('Net Plant'!P81&gt;0,'WP D1b-1-4 Gross Plant'!P81*$AG81/12,0)</f>
        <v>353.926116</v>
      </c>
      <c r="AV81" s="354" t="n">
        <f aca="false">IF('Net Plant'!Q81&gt;0,'WP D1b-1-4 Gross Plant'!Q81*$AG81/12,0)</f>
        <v>353.926116</v>
      </c>
      <c r="AW81" s="354" t="n">
        <f aca="false">IF('Net Plant'!R81&gt;0,'WP D1b-1-4 Gross Plant'!R81*$AG81/12,0)</f>
        <v>353.926116</v>
      </c>
      <c r="AX81" s="354" t="n">
        <f aca="false">IF('Net Plant'!S81&gt;0,'WP D1b-1-4 Gross Plant'!S81*$AG81/12,0)</f>
        <v>353.926116</v>
      </c>
      <c r="AY81" s="354" t="n">
        <f aca="false">IF('Net Plant'!T81&gt;0,'WP D1b-1-4 Gross Plant'!T81*$AG81/12,0)</f>
        <v>353.926116</v>
      </c>
      <c r="AZ81" s="354" t="n">
        <f aca="false">IF('Net Plant'!U81&gt;0,'WP D1b-1-4 Gross Plant'!U81*$AG81/12,0)</f>
        <v>353.926116</v>
      </c>
      <c r="BA81" s="354" t="n">
        <f aca="false">IF('Net Plant'!V81&gt;0,'WP D1b-1-4 Gross Plant'!V81*$AG81/12,0)</f>
        <v>353.926116</v>
      </c>
      <c r="BB81" s="354" t="n">
        <f aca="false">IF('Net Plant'!W81&gt;0,'WP D1b-1-4 Gross Plant'!W81*$AG81/12,0)</f>
        <v>353.926116</v>
      </c>
      <c r="BC81" s="354" t="n">
        <f aca="false">IF('Net Plant'!X81&gt;0,'WP D1b-1-4 Gross Plant'!X81*$AG81/12,0)</f>
        <v>353.926116</v>
      </c>
      <c r="BD81" s="354" t="n">
        <f aca="false">IF('Net Plant'!Y81&gt;0,'WP D1b-1-4 Gross Plant'!Y81*$AG81/12,0)</f>
        <v>353.926116</v>
      </c>
      <c r="BE81" s="354" t="n">
        <f aca="false">IF('Net Plant'!Z81&gt;0,'WP D1b-1-4 Gross Plant'!Z81*$AG81/12,0)</f>
        <v>353.926116</v>
      </c>
      <c r="BF81" s="354" t="n">
        <f aca="false">IF('Net Plant'!AA81&gt;0,'WP D1b-1-4 Gross Plant'!AA81*$AG81/12,0)</f>
        <v>353.926116</v>
      </c>
      <c r="BG81" s="354" t="n">
        <f aca="false">IF('Net Plant'!AB81&gt;0,'WP D1b-1-4 Gross Plant'!AB81*$AG81/12,0)</f>
        <v>353.926116</v>
      </c>
      <c r="BH81" s="354" t="n">
        <f aca="false">IF('Net Plant'!AC81&gt;0,'WP D1b-1-4 Gross Plant'!AC81*$AG81/12,0)</f>
        <v>353.926116</v>
      </c>
      <c r="BI81" s="354" t="n">
        <f aca="false">IF('Net Plant'!AD81&gt;0,'WP D1b-1-4 Gross Plant'!AD81*$AG81/12,0)</f>
        <v>353.926116</v>
      </c>
      <c r="BJ81" s="964" t="n">
        <f aca="false">SUM(AH81:BI81)</f>
        <v>9909.977856</v>
      </c>
      <c r="BK81" s="354"/>
      <c r="BL81" s="973" t="n">
        <v>0</v>
      </c>
      <c r="BM81" s="973" t="n">
        <v>0</v>
      </c>
      <c r="BN81" s="973" t="n">
        <v>0</v>
      </c>
      <c r="BO81" s="973" t="n">
        <v>0</v>
      </c>
      <c r="BP81" s="973" t="n">
        <v>0</v>
      </c>
      <c r="BQ81" s="973" t="n">
        <v>0</v>
      </c>
      <c r="BR81" s="973" t="n">
        <v>0</v>
      </c>
      <c r="BS81" s="973" t="n">
        <v>0</v>
      </c>
      <c r="BT81" s="973" t="n">
        <v>0</v>
      </c>
      <c r="BU81" s="973" t="n">
        <v>0</v>
      </c>
      <c r="BV81" s="973" t="n">
        <v>0</v>
      </c>
      <c r="BW81" s="973" t="n">
        <v>0</v>
      </c>
      <c r="BX81" s="354" t="n">
        <f aca="false">'WP D1b-1-4 Gross Plant'!BW81</f>
        <v>0</v>
      </c>
      <c r="BY81" s="354" t="n">
        <f aca="false">'WP D1b-1-4 Gross Plant'!BX81</f>
        <v>0</v>
      </c>
      <c r="BZ81" s="354" t="n">
        <f aca="false">'WP D1b-1-4 Gross Plant'!BY81</f>
        <v>0</v>
      </c>
      <c r="CA81" s="354" t="n">
        <f aca="false">'WP D1b-1-4 Gross Plant'!BZ81</f>
        <v>0</v>
      </c>
      <c r="CB81" s="354" t="n">
        <f aca="false">'WP D1b-1-4 Gross Plant'!CA81</f>
        <v>0</v>
      </c>
      <c r="CC81" s="354" t="n">
        <f aca="false">'WP D1b-1-4 Gross Plant'!CB81</f>
        <v>0</v>
      </c>
      <c r="CD81" s="354" t="n">
        <f aca="false">'WP D1b-1-4 Gross Plant'!CC81</f>
        <v>0</v>
      </c>
      <c r="CE81" s="354" t="n">
        <f aca="false">'WP D1b-1-4 Gross Plant'!CD81</f>
        <v>0</v>
      </c>
      <c r="CF81" s="354" t="n">
        <f aca="false">'WP D1b-1-4 Gross Plant'!CE81</f>
        <v>0</v>
      </c>
      <c r="CG81" s="354" t="n">
        <f aca="false">'WP D1b-1-4 Gross Plant'!CF81</f>
        <v>0</v>
      </c>
      <c r="CH81" s="354" t="n">
        <f aca="false">'WP D1b-1-4 Gross Plant'!CG81</f>
        <v>0</v>
      </c>
      <c r="CI81" s="354" t="n">
        <f aca="false">'WP D1b-1-4 Gross Plant'!CH81</f>
        <v>0</v>
      </c>
      <c r="CJ81" s="354" t="n">
        <f aca="false">'WP D1b-1-4 Gross Plant'!CI81</f>
        <v>0</v>
      </c>
      <c r="CK81" s="354" t="n">
        <f aca="false">'WP D1b-1-4 Gross Plant'!CJ81</f>
        <v>0</v>
      </c>
      <c r="CL81" s="354" t="n">
        <f aca="false">'WP D1b-1-4 Gross Plant'!CK81</f>
        <v>0</v>
      </c>
      <c r="CM81" s="354" t="n">
        <f aca="false">'WP D1b-1-4 Gross Plant'!CL81</f>
        <v>0</v>
      </c>
      <c r="CN81" s="964" t="n">
        <f aca="false">SUM(BL81:CM81)</f>
        <v>0</v>
      </c>
      <c r="CO81" s="354"/>
      <c r="CP81" s="973" t="n">
        <v>0</v>
      </c>
      <c r="CQ81" s="973" t="n">
        <v>0</v>
      </c>
      <c r="CR81" s="973" t="n">
        <v>0</v>
      </c>
      <c r="CS81" s="973" t="n">
        <v>0</v>
      </c>
      <c r="CT81" s="973" t="n">
        <v>0</v>
      </c>
      <c r="CU81" s="973" t="n">
        <v>0</v>
      </c>
      <c r="CV81" s="973" t="n">
        <v>0</v>
      </c>
      <c r="CW81" s="973" t="n">
        <v>0</v>
      </c>
      <c r="CX81" s="973" t="n">
        <v>0</v>
      </c>
      <c r="CY81" s="973" t="n">
        <v>0</v>
      </c>
      <c r="CZ81" s="973" t="n">
        <v>0</v>
      </c>
      <c r="DA81" s="973" t="n">
        <v>0</v>
      </c>
      <c r="DB81" s="354" t="n">
        <v>0</v>
      </c>
      <c r="DC81" s="354" t="n">
        <v>0</v>
      </c>
      <c r="DD81" s="354" t="n">
        <v>0</v>
      </c>
      <c r="DE81" s="354" t="n">
        <v>0</v>
      </c>
      <c r="DF81" s="354" t="n">
        <v>0</v>
      </c>
      <c r="DG81" s="354" t="n">
        <v>0</v>
      </c>
      <c r="DH81" s="354" t="n">
        <v>0</v>
      </c>
      <c r="DI81" s="354" t="n">
        <v>0</v>
      </c>
      <c r="DJ81" s="354" t="n">
        <v>0</v>
      </c>
      <c r="DK81" s="354" t="n">
        <v>0</v>
      </c>
      <c r="DL81" s="354" t="n">
        <v>0</v>
      </c>
      <c r="DM81" s="354" t="n">
        <v>0</v>
      </c>
      <c r="DN81" s="354" t="n">
        <v>0</v>
      </c>
      <c r="DO81" s="354" t="n">
        <v>0</v>
      </c>
      <c r="DP81" s="354" t="n">
        <v>0</v>
      </c>
      <c r="DQ81" s="354" t="n">
        <v>0</v>
      </c>
      <c r="DR81" s="964" t="n">
        <f aca="false">SUM(CP81:DQ81)</f>
        <v>0</v>
      </c>
      <c r="DS81" s="354"/>
      <c r="DT81" s="973" t="n">
        <v>0</v>
      </c>
      <c r="DU81" s="973" t="n">
        <v>0</v>
      </c>
      <c r="DV81" s="973" t="n">
        <v>0</v>
      </c>
      <c r="DW81" s="973" t="n">
        <v>0</v>
      </c>
      <c r="DX81" s="973" t="n">
        <v>0</v>
      </c>
      <c r="DY81" s="973" t="n">
        <v>0</v>
      </c>
      <c r="DZ81" s="973" t="n">
        <v>0</v>
      </c>
      <c r="EA81" s="973" t="n">
        <v>0</v>
      </c>
      <c r="EB81" s="973" t="n">
        <v>0</v>
      </c>
      <c r="EC81" s="973" t="n">
        <v>0</v>
      </c>
      <c r="ED81" s="973" t="n">
        <v>0</v>
      </c>
      <c r="EE81" s="973" t="n">
        <v>0</v>
      </c>
      <c r="EF81" s="973" t="n">
        <v>0</v>
      </c>
      <c r="EG81" s="973" t="n">
        <v>0</v>
      </c>
      <c r="EH81" s="973" t="n">
        <v>0</v>
      </c>
      <c r="EI81" s="354" t="n">
        <v>0</v>
      </c>
      <c r="EJ81" s="354" t="n">
        <v>0</v>
      </c>
      <c r="EK81" s="354" t="n">
        <v>0</v>
      </c>
      <c r="EL81" s="354" t="n">
        <v>0</v>
      </c>
      <c r="EM81" s="354" t="n">
        <v>0</v>
      </c>
      <c r="EN81" s="354" t="n">
        <v>0</v>
      </c>
      <c r="EO81" s="354" t="n">
        <v>0</v>
      </c>
      <c r="EP81" s="354" t="n">
        <v>0</v>
      </c>
      <c r="EQ81" s="354" t="n">
        <v>0</v>
      </c>
      <c r="ER81" s="354" t="n">
        <v>0</v>
      </c>
      <c r="ES81" s="354" t="n">
        <v>0</v>
      </c>
      <c r="ET81" s="354" t="n">
        <v>0</v>
      </c>
      <c r="EU81" s="354" t="n">
        <v>0</v>
      </c>
      <c r="EV81" s="964" t="n">
        <f aca="false">SUM(DT81:EU81)</f>
        <v>0</v>
      </c>
    </row>
    <row r="82" customFormat="false" ht="12.75" hidden="false" customHeight="false" outlineLevel="0" collapsed="false">
      <c r="B82" s="926" t="s">
        <v>1245</v>
      </c>
      <c r="C82" s="354" t="n">
        <v>11492.89</v>
      </c>
      <c r="D82" s="354" t="n">
        <f aca="false">C82+AH82+BL82+CP82+DT82</f>
        <v>11492.89</v>
      </c>
      <c r="E82" s="354" t="n">
        <f aca="false">D82+AI82+BM82+CQ82+DU82</f>
        <v>11492.89</v>
      </c>
      <c r="F82" s="354" t="n">
        <f aca="false">E82+AJ82+BN82+CR82+DV82</f>
        <v>11492.89</v>
      </c>
      <c r="G82" s="354" t="n">
        <f aca="false">F82+AK82+BO82+CS82+DW82</f>
        <v>11492.89</v>
      </c>
      <c r="H82" s="354" t="n">
        <f aca="false">G82+AL82+BP82+CT82+DX82</f>
        <v>11492.89</v>
      </c>
      <c r="I82" s="354" t="n">
        <f aca="false">H82+AM82+BQ82+CU82+DY82</f>
        <v>11492.89</v>
      </c>
      <c r="J82" s="354" t="n">
        <f aca="false">I82+AN82+BR82+CV82+DZ82</f>
        <v>11492.89</v>
      </c>
      <c r="K82" s="354" t="n">
        <f aca="false">J82+AO82+BS82+CW82+EA82</f>
        <v>11492.89</v>
      </c>
      <c r="L82" s="354" t="n">
        <f aca="false">K82+AP82+BT82+CX82+EB82</f>
        <v>11492.89</v>
      </c>
      <c r="M82" s="354" t="n">
        <f aca="false">L82+AQ82+BU82+CY82+EC82</f>
        <v>11492.89</v>
      </c>
      <c r="N82" s="354" t="n">
        <f aca="false">M82+AR82+BV82+CZ82+ED82</f>
        <v>11492.89</v>
      </c>
      <c r="O82" s="354" t="n">
        <f aca="false">N82+AS82+BW82+DA82+EE82</f>
        <v>11492.89</v>
      </c>
      <c r="P82" s="354" t="n">
        <f aca="false">O82+AT82+BX82+DB82+EF82</f>
        <v>11492.89</v>
      </c>
      <c r="Q82" s="354" t="n">
        <f aca="false">P82+AU82+BY82+DC82+EG82</f>
        <v>11492.89</v>
      </c>
      <c r="R82" s="354" t="n">
        <f aca="false">Q82+AV82+BZ82+DD82+EH82</f>
        <v>11492.89</v>
      </c>
      <c r="S82" s="354" t="n">
        <f aca="false">R82+AW82+CA82+DE82+EI82</f>
        <v>11492.89</v>
      </c>
      <c r="T82" s="354" t="n">
        <f aca="false">S82+AX82+CB82+DF82+EJ82</f>
        <v>11492.89</v>
      </c>
      <c r="U82" s="354" t="n">
        <f aca="false">T82+AY82+CC82+DG82+EK82</f>
        <v>11492.89</v>
      </c>
      <c r="V82" s="354" t="n">
        <f aca="false">U82+AZ82+CD82+DH82+EL82</f>
        <v>11492.89</v>
      </c>
      <c r="W82" s="354" t="n">
        <f aca="false">V82+BA82+CE82+DI82+EM82</f>
        <v>11492.89</v>
      </c>
      <c r="X82" s="354" t="n">
        <f aca="false">W82+BB82+CF82+DJ82+EN82</f>
        <v>11492.89</v>
      </c>
      <c r="Y82" s="354" t="n">
        <f aca="false">X82+BC82+CG82+DK82+EO82</f>
        <v>11492.89</v>
      </c>
      <c r="Z82" s="354" t="n">
        <f aca="false">Y82+BD82+CH82+DL82+EP82</f>
        <v>11492.89</v>
      </c>
      <c r="AA82" s="354" t="n">
        <f aca="false">Z82+BE82+CI82+DM82+EQ82</f>
        <v>11492.89</v>
      </c>
      <c r="AB82" s="354" t="n">
        <f aca="false">AA82+BF82+CJ82+DN82+ER82</f>
        <v>11492.89</v>
      </c>
      <c r="AC82" s="354" t="n">
        <f aca="false">AB82+BG82+CK82+DO82+ES82</f>
        <v>11492.89</v>
      </c>
      <c r="AD82" s="354" t="n">
        <f aca="false">AC82+BH82+CL82+DP82+ET82</f>
        <v>11492.89</v>
      </c>
      <c r="AE82" s="354" t="n">
        <f aca="false">AD82+BI82+CM82+DQ82+EU82</f>
        <v>11492.89</v>
      </c>
      <c r="AF82" s="964" t="n">
        <f aca="false">ROUND(AVERAGE(S82:AE82),0)</f>
        <v>11493</v>
      </c>
      <c r="AG82" s="996" t="n">
        <v>0.01</v>
      </c>
      <c r="AH82" s="973" t="n">
        <v>0</v>
      </c>
      <c r="AI82" s="973" t="n">
        <v>0</v>
      </c>
      <c r="AJ82" s="973" t="n">
        <v>0</v>
      </c>
      <c r="AK82" s="973" t="n">
        <v>0</v>
      </c>
      <c r="AL82" s="973" t="n">
        <v>0</v>
      </c>
      <c r="AM82" s="973" t="n">
        <v>0</v>
      </c>
      <c r="AN82" s="973" t="n">
        <v>0</v>
      </c>
      <c r="AO82" s="973" t="n">
        <v>0</v>
      </c>
      <c r="AP82" s="973" t="n">
        <v>0</v>
      </c>
      <c r="AQ82" s="973" t="n">
        <v>0</v>
      </c>
      <c r="AR82" s="973" t="n">
        <v>0</v>
      </c>
      <c r="AS82" s="973" t="n">
        <v>0</v>
      </c>
      <c r="AT82" s="354" t="n">
        <f aca="false">IF('Net Plant'!O82&gt;0,'WP D1b-1-4 Gross Plant'!O82*$AG82/12,0)</f>
        <v>0</v>
      </c>
      <c r="AU82" s="354" t="n">
        <f aca="false">IF('Net Plant'!P82&gt;0,'WP D1b-1-4 Gross Plant'!P82*$AG82/12,0)</f>
        <v>0</v>
      </c>
      <c r="AV82" s="354" t="n">
        <f aca="false">IF('Net Plant'!Q82&gt;0,'WP D1b-1-4 Gross Plant'!Q82*$AG82/12,0)</f>
        <v>0</v>
      </c>
      <c r="AW82" s="354" t="n">
        <f aca="false">IF('Net Plant'!R82&gt;0,'WP D1b-1-4 Gross Plant'!R82*$AG82/12,0)</f>
        <v>0</v>
      </c>
      <c r="AX82" s="354" t="n">
        <f aca="false">IF('Net Plant'!S82&gt;0,'WP D1b-1-4 Gross Plant'!S82*$AG82/12,0)</f>
        <v>0</v>
      </c>
      <c r="AY82" s="354" t="n">
        <f aca="false">IF('Net Plant'!T82&gt;0,'WP D1b-1-4 Gross Plant'!T82*$AG82/12,0)</f>
        <v>0</v>
      </c>
      <c r="AZ82" s="354" t="n">
        <f aca="false">IF('Net Plant'!U82&gt;0,'WP D1b-1-4 Gross Plant'!U82*$AG82/12,0)</f>
        <v>0</v>
      </c>
      <c r="BA82" s="354" t="n">
        <f aca="false">IF('Net Plant'!V82&gt;0,'WP D1b-1-4 Gross Plant'!V82*$AG82/12,0)</f>
        <v>0</v>
      </c>
      <c r="BB82" s="354" t="n">
        <f aca="false">IF('Net Plant'!W82&gt;0,'WP D1b-1-4 Gross Plant'!W82*$AG82/12,0)</f>
        <v>0</v>
      </c>
      <c r="BC82" s="354" t="n">
        <f aca="false">IF('Net Plant'!X82&gt;0,'WP D1b-1-4 Gross Plant'!X82*$AG82/12,0)</f>
        <v>0</v>
      </c>
      <c r="BD82" s="354" t="n">
        <f aca="false">IF('Net Plant'!Y82&gt;0,'WP D1b-1-4 Gross Plant'!Y82*$AG82/12,0)</f>
        <v>0</v>
      </c>
      <c r="BE82" s="354" t="n">
        <f aca="false">IF('Net Plant'!Z82&gt;0,'WP D1b-1-4 Gross Plant'!Z82*$AG82/12,0)</f>
        <v>0</v>
      </c>
      <c r="BF82" s="354" t="n">
        <f aca="false">IF('Net Plant'!AA82&gt;0,'WP D1b-1-4 Gross Plant'!AA82*$AG82/12,0)</f>
        <v>0</v>
      </c>
      <c r="BG82" s="354" t="n">
        <f aca="false">IF('Net Plant'!AB82&gt;0,'WP D1b-1-4 Gross Plant'!AB82*$AG82/12,0)</f>
        <v>0</v>
      </c>
      <c r="BH82" s="354" t="n">
        <f aca="false">IF('Net Plant'!AC82&gt;0,'WP D1b-1-4 Gross Plant'!AC82*$AG82/12,0)</f>
        <v>0</v>
      </c>
      <c r="BI82" s="354" t="n">
        <f aca="false">IF('Net Plant'!AD82&gt;0,'WP D1b-1-4 Gross Plant'!AD82*$AG82/12,0)</f>
        <v>0</v>
      </c>
      <c r="BJ82" s="964" t="n">
        <f aca="false">SUM(AH82:BI82)</f>
        <v>0</v>
      </c>
      <c r="BK82" s="354"/>
      <c r="BL82" s="973" t="n">
        <v>0</v>
      </c>
      <c r="BM82" s="973" t="n">
        <v>0</v>
      </c>
      <c r="BN82" s="973" t="n">
        <v>0</v>
      </c>
      <c r="BO82" s="973" t="n">
        <v>0</v>
      </c>
      <c r="BP82" s="973" t="n">
        <v>0</v>
      </c>
      <c r="BQ82" s="973" t="n">
        <v>0</v>
      </c>
      <c r="BR82" s="973" t="n">
        <v>0</v>
      </c>
      <c r="BS82" s="973" t="n">
        <v>0</v>
      </c>
      <c r="BT82" s="973" t="n">
        <v>0</v>
      </c>
      <c r="BU82" s="973" t="n">
        <v>0</v>
      </c>
      <c r="BV82" s="973" t="n">
        <v>0</v>
      </c>
      <c r="BW82" s="973" t="n">
        <v>0</v>
      </c>
      <c r="BX82" s="354" t="n">
        <f aca="false">'WP D1b-1-4 Gross Plant'!BW82</f>
        <v>0</v>
      </c>
      <c r="BY82" s="354" t="n">
        <f aca="false">'WP D1b-1-4 Gross Plant'!BX82</f>
        <v>0</v>
      </c>
      <c r="BZ82" s="354" t="n">
        <f aca="false">'WP D1b-1-4 Gross Plant'!BY82</f>
        <v>0</v>
      </c>
      <c r="CA82" s="354" t="n">
        <f aca="false">'WP D1b-1-4 Gross Plant'!BZ82</f>
        <v>0</v>
      </c>
      <c r="CB82" s="354" t="n">
        <f aca="false">'WP D1b-1-4 Gross Plant'!CA82</f>
        <v>0</v>
      </c>
      <c r="CC82" s="354" t="n">
        <f aca="false">'WP D1b-1-4 Gross Plant'!CB82</f>
        <v>0</v>
      </c>
      <c r="CD82" s="354" t="n">
        <f aca="false">'WP D1b-1-4 Gross Plant'!CC82</f>
        <v>0</v>
      </c>
      <c r="CE82" s="354" t="n">
        <f aca="false">'WP D1b-1-4 Gross Plant'!CD82</f>
        <v>0</v>
      </c>
      <c r="CF82" s="354" t="n">
        <f aca="false">'WP D1b-1-4 Gross Plant'!CE82</f>
        <v>0</v>
      </c>
      <c r="CG82" s="354" t="n">
        <f aca="false">'WP D1b-1-4 Gross Plant'!CF82</f>
        <v>0</v>
      </c>
      <c r="CH82" s="354" t="n">
        <f aca="false">'WP D1b-1-4 Gross Plant'!CG82</f>
        <v>0</v>
      </c>
      <c r="CI82" s="354" t="n">
        <f aca="false">'WP D1b-1-4 Gross Plant'!CH82</f>
        <v>0</v>
      </c>
      <c r="CJ82" s="354" t="n">
        <f aca="false">'WP D1b-1-4 Gross Plant'!CI82</f>
        <v>0</v>
      </c>
      <c r="CK82" s="354" t="n">
        <f aca="false">'WP D1b-1-4 Gross Plant'!CJ82</f>
        <v>0</v>
      </c>
      <c r="CL82" s="354" t="n">
        <f aca="false">'WP D1b-1-4 Gross Plant'!CK82</f>
        <v>0</v>
      </c>
      <c r="CM82" s="354" t="n">
        <f aca="false">'WP D1b-1-4 Gross Plant'!CL82</f>
        <v>0</v>
      </c>
      <c r="CN82" s="964" t="n">
        <f aca="false">SUM(BL82:CM82)</f>
        <v>0</v>
      </c>
      <c r="CO82" s="354"/>
      <c r="CP82" s="973" t="n">
        <v>0</v>
      </c>
      <c r="CQ82" s="973" t="n">
        <v>0</v>
      </c>
      <c r="CR82" s="973" t="n">
        <v>0</v>
      </c>
      <c r="CS82" s="973" t="n">
        <v>0</v>
      </c>
      <c r="CT82" s="973" t="n">
        <v>0</v>
      </c>
      <c r="CU82" s="973" t="n">
        <v>0</v>
      </c>
      <c r="CV82" s="973" t="n">
        <v>0</v>
      </c>
      <c r="CW82" s="973" t="n">
        <v>0</v>
      </c>
      <c r="CX82" s="973" t="n">
        <v>0</v>
      </c>
      <c r="CY82" s="973" t="n">
        <v>0</v>
      </c>
      <c r="CZ82" s="973" t="n">
        <v>0</v>
      </c>
      <c r="DA82" s="973" t="n">
        <v>0</v>
      </c>
      <c r="DB82" s="354" t="n">
        <v>0</v>
      </c>
      <c r="DC82" s="354" t="n">
        <v>0</v>
      </c>
      <c r="DD82" s="354" t="n">
        <v>0</v>
      </c>
      <c r="DE82" s="354" t="n">
        <v>0</v>
      </c>
      <c r="DF82" s="354" t="n">
        <v>0</v>
      </c>
      <c r="DG82" s="354" t="n">
        <v>0</v>
      </c>
      <c r="DH82" s="354" t="n">
        <v>0</v>
      </c>
      <c r="DI82" s="354" t="n">
        <v>0</v>
      </c>
      <c r="DJ82" s="354" t="n">
        <v>0</v>
      </c>
      <c r="DK82" s="354" t="n">
        <v>0</v>
      </c>
      <c r="DL82" s="354" t="n">
        <v>0</v>
      </c>
      <c r="DM82" s="354" t="n">
        <v>0</v>
      </c>
      <c r="DN82" s="354" t="n">
        <v>0</v>
      </c>
      <c r="DO82" s="354" t="n">
        <v>0</v>
      </c>
      <c r="DP82" s="354" t="n">
        <v>0</v>
      </c>
      <c r="DQ82" s="354" t="n">
        <v>0</v>
      </c>
      <c r="DR82" s="964" t="n">
        <f aca="false">SUM(CP82:DQ82)</f>
        <v>0</v>
      </c>
      <c r="DS82" s="354"/>
      <c r="DT82" s="973" t="n">
        <v>0</v>
      </c>
      <c r="DU82" s="973" t="n">
        <v>0</v>
      </c>
      <c r="DV82" s="973" t="n">
        <v>0</v>
      </c>
      <c r="DW82" s="973" t="n">
        <v>0</v>
      </c>
      <c r="DX82" s="973" t="n">
        <v>0</v>
      </c>
      <c r="DY82" s="973" t="n">
        <v>0</v>
      </c>
      <c r="DZ82" s="973" t="n">
        <v>0</v>
      </c>
      <c r="EA82" s="973" t="n">
        <v>0</v>
      </c>
      <c r="EB82" s="973" t="n">
        <v>0</v>
      </c>
      <c r="EC82" s="973" t="n">
        <v>0</v>
      </c>
      <c r="ED82" s="973" t="n">
        <v>0</v>
      </c>
      <c r="EE82" s="973" t="n">
        <v>0</v>
      </c>
      <c r="EF82" s="973" t="n">
        <v>0</v>
      </c>
      <c r="EG82" s="973" t="n">
        <v>0</v>
      </c>
      <c r="EH82" s="973" t="n">
        <v>0</v>
      </c>
      <c r="EI82" s="354" t="n">
        <v>0</v>
      </c>
      <c r="EJ82" s="354" t="n">
        <v>0</v>
      </c>
      <c r="EK82" s="354" t="n">
        <v>0</v>
      </c>
      <c r="EL82" s="354" t="n">
        <v>0</v>
      </c>
      <c r="EM82" s="354" t="n">
        <v>0</v>
      </c>
      <c r="EN82" s="354" t="n">
        <v>0</v>
      </c>
      <c r="EO82" s="354" t="n">
        <v>0</v>
      </c>
      <c r="EP82" s="354" t="n">
        <v>0</v>
      </c>
      <c r="EQ82" s="354" t="n">
        <v>0</v>
      </c>
      <c r="ER82" s="354" t="n">
        <v>0</v>
      </c>
      <c r="ES82" s="354" t="n">
        <v>0</v>
      </c>
      <c r="ET82" s="354" t="n">
        <v>0</v>
      </c>
      <c r="EU82" s="354" t="n">
        <v>0</v>
      </c>
      <c r="EV82" s="964" t="n">
        <f aca="false">SUM(DT82:EU82)</f>
        <v>0</v>
      </c>
    </row>
    <row r="83" customFormat="false" ht="12.75" hidden="false" customHeight="false" outlineLevel="0" collapsed="false">
      <c r="B83" s="926" t="s">
        <v>1246</v>
      </c>
      <c r="C83" s="354" t="n">
        <v>240.82</v>
      </c>
      <c r="D83" s="354" t="n">
        <f aca="false">C83+AH83+BL83+CP83+DT83</f>
        <v>242.13</v>
      </c>
      <c r="E83" s="354" t="n">
        <f aca="false">D83+AI83+BM83+CQ83+DU83</f>
        <v>243.44</v>
      </c>
      <c r="F83" s="354" t="n">
        <f aca="false">E83+AJ83+BN83+CR83+DV83</f>
        <v>244.75</v>
      </c>
      <c r="G83" s="354" t="n">
        <f aca="false">F83+AK83+BO83+CS83+DW83</f>
        <v>246.06</v>
      </c>
      <c r="H83" s="354" t="n">
        <f aca="false">G83+AL83+BP83+CT83+DX83</f>
        <v>247.17</v>
      </c>
      <c r="I83" s="354" t="n">
        <f aca="false">H83+AM83+BQ83+CU83+DY83</f>
        <v>248.28</v>
      </c>
      <c r="J83" s="354" t="n">
        <f aca="false">I83+AN83+BR83+CV83+DZ83</f>
        <v>249.39</v>
      </c>
      <c r="K83" s="354" t="n">
        <f aca="false">J83+AO83+BS83+CW83+EA83</f>
        <v>250.5</v>
      </c>
      <c r="L83" s="354" t="n">
        <f aca="false">K83+AP83+BT83+CX83+EB83</f>
        <v>251.61</v>
      </c>
      <c r="M83" s="354" t="n">
        <f aca="false">L83+AQ83+BU83+CY83+EC83</f>
        <v>252.72</v>
      </c>
      <c r="N83" s="354" t="n">
        <f aca="false">M83+AR83+BV83+CZ83+ED83</f>
        <v>253.83</v>
      </c>
      <c r="O83" s="354" t="n">
        <f aca="false">N83+AS83+BW83+DA83+EE83</f>
        <v>254.94</v>
      </c>
      <c r="P83" s="354" t="n">
        <f aca="false">O83+AT83+BX83+DB83+EF83</f>
        <v>256.050078666667</v>
      </c>
      <c r="Q83" s="354" t="n">
        <f aca="false">P83+AU83+BY83+DC83+EG83</f>
        <v>257.160157333333</v>
      </c>
      <c r="R83" s="354" t="n">
        <f aca="false">Q83+AV83+BZ83+DD83+EH83</f>
        <v>258.270236</v>
      </c>
      <c r="S83" s="354" t="n">
        <f aca="false">R83+AW83+CA83+DE83+EI83</f>
        <v>259.380314666667</v>
      </c>
      <c r="T83" s="354" t="n">
        <f aca="false">S83+AX83+CB83+DF83+EJ83</f>
        <v>260.490393333333</v>
      </c>
      <c r="U83" s="354" t="n">
        <f aca="false">T83+AY83+CC83+DG83+EK83</f>
        <v>261.600472</v>
      </c>
      <c r="V83" s="354" t="n">
        <f aca="false">U83+AZ83+CD83+DH83+EL83</f>
        <v>262.710550666667</v>
      </c>
      <c r="W83" s="354" t="n">
        <f aca="false">V83+BA83+CE83+DI83+EM83</f>
        <v>263.820629333333</v>
      </c>
      <c r="X83" s="354" t="n">
        <f aca="false">W83+BB83+CF83+DJ83+EN83</f>
        <v>264.930708</v>
      </c>
      <c r="Y83" s="354" t="n">
        <f aca="false">X83+BC83+CG83+DK83+EO83</f>
        <v>266.040786666667</v>
      </c>
      <c r="Z83" s="354" t="n">
        <f aca="false">Y83+BD83+CH83+DL83+EP83</f>
        <v>267.150865333333</v>
      </c>
      <c r="AA83" s="354" t="n">
        <f aca="false">Z83+BE83+CI83+DM83+EQ83</f>
        <v>268.260944</v>
      </c>
      <c r="AB83" s="354" t="n">
        <f aca="false">AA83+BF83+CJ83+DN83+ER83</f>
        <v>269.371022666667</v>
      </c>
      <c r="AC83" s="354" t="n">
        <f aca="false">AB83+BG83+CK83+DO83+ES83</f>
        <v>270.481101333333</v>
      </c>
      <c r="AD83" s="354" t="n">
        <f aca="false">AC83+BH83+CL83+DP83+ET83</f>
        <v>271.59118</v>
      </c>
      <c r="AE83" s="354" t="n">
        <f aca="false">AD83+BI83+CM83+DQ83+EU83</f>
        <v>272.701258666667</v>
      </c>
      <c r="AF83" s="964" t="n">
        <f aca="false">ROUND(AVERAGE(S83:AE83),0)</f>
        <v>266</v>
      </c>
      <c r="AG83" s="996" t="n">
        <v>0.0098</v>
      </c>
      <c r="AH83" s="973" t="n">
        <v>1.31</v>
      </c>
      <c r="AI83" s="973" t="n">
        <v>1.31</v>
      </c>
      <c r="AJ83" s="973" t="n">
        <v>1.31</v>
      </c>
      <c r="AK83" s="973" t="n">
        <v>1.31</v>
      </c>
      <c r="AL83" s="973" t="n">
        <v>1.11</v>
      </c>
      <c r="AM83" s="973" t="n">
        <v>1.11</v>
      </c>
      <c r="AN83" s="973" t="n">
        <v>1.11</v>
      </c>
      <c r="AO83" s="973" t="n">
        <v>1.11</v>
      </c>
      <c r="AP83" s="973" t="n">
        <v>1.11</v>
      </c>
      <c r="AQ83" s="973" t="n">
        <v>1.11</v>
      </c>
      <c r="AR83" s="973" t="n">
        <v>1.11</v>
      </c>
      <c r="AS83" s="973" t="n">
        <v>1.11</v>
      </c>
      <c r="AT83" s="354" t="n">
        <f aca="false">IF('Net Plant'!O83&gt;0,'WP D1b-1-4 Gross Plant'!O83*$AG83/12,0)</f>
        <v>1.11007866666667</v>
      </c>
      <c r="AU83" s="354" t="n">
        <f aca="false">IF('Net Plant'!P83&gt;0,'WP D1b-1-4 Gross Plant'!P83*$AG83/12,0)</f>
        <v>1.11007866666667</v>
      </c>
      <c r="AV83" s="354" t="n">
        <f aca="false">IF('Net Plant'!Q83&gt;0,'WP D1b-1-4 Gross Plant'!Q83*$AG83/12,0)</f>
        <v>1.11007866666667</v>
      </c>
      <c r="AW83" s="354" t="n">
        <f aca="false">IF('Net Plant'!R83&gt;0,'WP D1b-1-4 Gross Plant'!R83*$AG83/12,0)</f>
        <v>1.11007866666667</v>
      </c>
      <c r="AX83" s="354" t="n">
        <f aca="false">IF('Net Plant'!S83&gt;0,'WP D1b-1-4 Gross Plant'!S83*$AG83/12,0)</f>
        <v>1.11007866666667</v>
      </c>
      <c r="AY83" s="354" t="n">
        <f aca="false">IF('Net Plant'!T83&gt;0,'WP D1b-1-4 Gross Plant'!T83*$AG83/12,0)</f>
        <v>1.11007866666667</v>
      </c>
      <c r="AZ83" s="354" t="n">
        <f aca="false">IF('Net Plant'!U83&gt;0,'WP D1b-1-4 Gross Plant'!U83*$AG83/12,0)</f>
        <v>1.11007866666667</v>
      </c>
      <c r="BA83" s="354" t="n">
        <f aca="false">IF('Net Plant'!V83&gt;0,'WP D1b-1-4 Gross Plant'!V83*$AG83/12,0)</f>
        <v>1.11007866666667</v>
      </c>
      <c r="BB83" s="354" t="n">
        <f aca="false">IF('Net Plant'!W83&gt;0,'WP D1b-1-4 Gross Plant'!W83*$AG83/12,0)</f>
        <v>1.11007866666667</v>
      </c>
      <c r="BC83" s="354" t="n">
        <f aca="false">IF('Net Plant'!X83&gt;0,'WP D1b-1-4 Gross Plant'!X83*$AG83/12,0)</f>
        <v>1.11007866666667</v>
      </c>
      <c r="BD83" s="354" t="n">
        <f aca="false">IF('Net Plant'!Y83&gt;0,'WP D1b-1-4 Gross Plant'!Y83*$AG83/12,0)</f>
        <v>1.11007866666667</v>
      </c>
      <c r="BE83" s="354" t="n">
        <f aca="false">IF('Net Plant'!Z83&gt;0,'WP D1b-1-4 Gross Plant'!Z83*$AG83/12,0)</f>
        <v>1.11007866666667</v>
      </c>
      <c r="BF83" s="354" t="n">
        <f aca="false">IF('Net Plant'!AA83&gt;0,'WP D1b-1-4 Gross Plant'!AA83*$AG83/12,0)</f>
        <v>1.11007866666667</v>
      </c>
      <c r="BG83" s="354" t="n">
        <f aca="false">IF('Net Plant'!AB83&gt;0,'WP D1b-1-4 Gross Plant'!AB83*$AG83/12,0)</f>
        <v>1.11007866666667</v>
      </c>
      <c r="BH83" s="354" t="n">
        <f aca="false">IF('Net Plant'!AC83&gt;0,'WP D1b-1-4 Gross Plant'!AC83*$AG83/12,0)</f>
        <v>1.11007866666667</v>
      </c>
      <c r="BI83" s="354" t="n">
        <f aca="false">IF('Net Plant'!AD83&gt;0,'WP D1b-1-4 Gross Plant'!AD83*$AG83/12,0)</f>
        <v>1.11007866666667</v>
      </c>
      <c r="BJ83" s="964" t="n">
        <f aca="false">SUM(AH83:BI83)</f>
        <v>31.8812586666667</v>
      </c>
      <c r="BK83" s="354"/>
      <c r="BL83" s="973" t="n">
        <v>0</v>
      </c>
      <c r="BM83" s="973" t="n">
        <v>0</v>
      </c>
      <c r="BN83" s="973" t="n">
        <v>0</v>
      </c>
      <c r="BO83" s="973" t="n">
        <v>0</v>
      </c>
      <c r="BP83" s="973" t="n">
        <v>0</v>
      </c>
      <c r="BQ83" s="973" t="n">
        <v>0</v>
      </c>
      <c r="BR83" s="973" t="n">
        <v>0</v>
      </c>
      <c r="BS83" s="973" t="n">
        <v>0</v>
      </c>
      <c r="BT83" s="973" t="n">
        <v>0</v>
      </c>
      <c r="BU83" s="973" t="n">
        <v>0</v>
      </c>
      <c r="BV83" s="973" t="n">
        <v>0</v>
      </c>
      <c r="BW83" s="973" t="n">
        <v>0</v>
      </c>
      <c r="BX83" s="354" t="n">
        <f aca="false">'WP D1b-1-4 Gross Plant'!BW83</f>
        <v>0</v>
      </c>
      <c r="BY83" s="354" t="n">
        <f aca="false">'WP D1b-1-4 Gross Plant'!BX83</f>
        <v>0</v>
      </c>
      <c r="BZ83" s="354" t="n">
        <f aca="false">'WP D1b-1-4 Gross Plant'!BY83</f>
        <v>0</v>
      </c>
      <c r="CA83" s="354" t="n">
        <f aca="false">'WP D1b-1-4 Gross Plant'!BZ83</f>
        <v>0</v>
      </c>
      <c r="CB83" s="354" t="n">
        <f aca="false">'WP D1b-1-4 Gross Plant'!CA83</f>
        <v>0</v>
      </c>
      <c r="CC83" s="354" t="n">
        <f aca="false">'WP D1b-1-4 Gross Plant'!CB83</f>
        <v>0</v>
      </c>
      <c r="CD83" s="354" t="n">
        <f aca="false">'WP D1b-1-4 Gross Plant'!CC83</f>
        <v>0</v>
      </c>
      <c r="CE83" s="354" t="n">
        <f aca="false">'WP D1b-1-4 Gross Plant'!CD83</f>
        <v>0</v>
      </c>
      <c r="CF83" s="354" t="n">
        <f aca="false">'WP D1b-1-4 Gross Plant'!CE83</f>
        <v>0</v>
      </c>
      <c r="CG83" s="354" t="n">
        <f aca="false">'WP D1b-1-4 Gross Plant'!CF83</f>
        <v>0</v>
      </c>
      <c r="CH83" s="354" t="n">
        <f aca="false">'WP D1b-1-4 Gross Plant'!CG83</f>
        <v>0</v>
      </c>
      <c r="CI83" s="354" t="n">
        <f aca="false">'WP D1b-1-4 Gross Plant'!CH83</f>
        <v>0</v>
      </c>
      <c r="CJ83" s="354" t="n">
        <f aca="false">'WP D1b-1-4 Gross Plant'!CI83</f>
        <v>0</v>
      </c>
      <c r="CK83" s="354" t="n">
        <f aca="false">'WP D1b-1-4 Gross Plant'!CJ83</f>
        <v>0</v>
      </c>
      <c r="CL83" s="354" t="n">
        <f aca="false">'WP D1b-1-4 Gross Plant'!CK83</f>
        <v>0</v>
      </c>
      <c r="CM83" s="354" t="n">
        <f aca="false">'WP D1b-1-4 Gross Plant'!CL83</f>
        <v>0</v>
      </c>
      <c r="CN83" s="964" t="n">
        <f aca="false">SUM(BL83:CM83)</f>
        <v>0</v>
      </c>
      <c r="CO83" s="354"/>
      <c r="CP83" s="973" t="n">
        <v>0</v>
      </c>
      <c r="CQ83" s="973" t="n">
        <v>0</v>
      </c>
      <c r="CR83" s="973" t="n">
        <v>0</v>
      </c>
      <c r="CS83" s="973" t="n">
        <v>0</v>
      </c>
      <c r="CT83" s="973" t="n">
        <v>0</v>
      </c>
      <c r="CU83" s="973" t="n">
        <v>0</v>
      </c>
      <c r="CV83" s="973" t="n">
        <v>0</v>
      </c>
      <c r="CW83" s="973" t="n">
        <v>0</v>
      </c>
      <c r="CX83" s="973" t="n">
        <v>0</v>
      </c>
      <c r="CY83" s="973" t="n">
        <v>0</v>
      </c>
      <c r="CZ83" s="973" t="n">
        <v>0</v>
      </c>
      <c r="DA83" s="973" t="n">
        <v>0</v>
      </c>
      <c r="DB83" s="354" t="n">
        <v>0</v>
      </c>
      <c r="DC83" s="354" t="n">
        <v>0</v>
      </c>
      <c r="DD83" s="354" t="n">
        <v>0</v>
      </c>
      <c r="DE83" s="354" t="n">
        <v>0</v>
      </c>
      <c r="DF83" s="354" t="n">
        <v>0</v>
      </c>
      <c r="DG83" s="354" t="n">
        <v>0</v>
      </c>
      <c r="DH83" s="354" t="n">
        <v>0</v>
      </c>
      <c r="DI83" s="354" t="n">
        <v>0</v>
      </c>
      <c r="DJ83" s="354" t="n">
        <v>0</v>
      </c>
      <c r="DK83" s="354" t="n">
        <v>0</v>
      </c>
      <c r="DL83" s="354" t="n">
        <v>0</v>
      </c>
      <c r="DM83" s="354" t="n">
        <v>0</v>
      </c>
      <c r="DN83" s="354" t="n">
        <v>0</v>
      </c>
      <c r="DO83" s="354" t="n">
        <v>0</v>
      </c>
      <c r="DP83" s="354" t="n">
        <v>0</v>
      </c>
      <c r="DQ83" s="354" t="n">
        <v>0</v>
      </c>
      <c r="DR83" s="964" t="n">
        <f aca="false">SUM(CP83:DQ83)</f>
        <v>0</v>
      </c>
      <c r="DS83" s="354"/>
      <c r="DT83" s="973" t="n">
        <v>0</v>
      </c>
      <c r="DU83" s="973" t="n">
        <v>0</v>
      </c>
      <c r="DV83" s="973" t="n">
        <v>0</v>
      </c>
      <c r="DW83" s="973" t="n">
        <v>0</v>
      </c>
      <c r="DX83" s="973" t="n">
        <v>0</v>
      </c>
      <c r="DY83" s="973" t="n">
        <v>0</v>
      </c>
      <c r="DZ83" s="973" t="n">
        <v>0</v>
      </c>
      <c r="EA83" s="973" t="n">
        <v>0</v>
      </c>
      <c r="EB83" s="973" t="n">
        <v>0</v>
      </c>
      <c r="EC83" s="973" t="n">
        <v>0</v>
      </c>
      <c r="ED83" s="973" t="n">
        <v>0</v>
      </c>
      <c r="EE83" s="973" t="n">
        <v>0</v>
      </c>
      <c r="EF83" s="973" t="n">
        <v>0</v>
      </c>
      <c r="EG83" s="973" t="n">
        <v>0</v>
      </c>
      <c r="EH83" s="973" t="n">
        <v>0</v>
      </c>
      <c r="EI83" s="354" t="n">
        <v>0</v>
      </c>
      <c r="EJ83" s="354" t="n">
        <v>0</v>
      </c>
      <c r="EK83" s="354" t="n">
        <v>0</v>
      </c>
      <c r="EL83" s="354" t="n">
        <v>0</v>
      </c>
      <c r="EM83" s="354" t="n">
        <v>0</v>
      </c>
      <c r="EN83" s="354" t="n">
        <v>0</v>
      </c>
      <c r="EO83" s="354" t="n">
        <v>0</v>
      </c>
      <c r="EP83" s="354" t="n">
        <v>0</v>
      </c>
      <c r="EQ83" s="354" t="n">
        <v>0</v>
      </c>
      <c r="ER83" s="354" t="n">
        <v>0</v>
      </c>
      <c r="ES83" s="354" t="n">
        <v>0</v>
      </c>
      <c r="ET83" s="354" t="n">
        <v>0</v>
      </c>
      <c r="EU83" s="354" t="n">
        <v>0</v>
      </c>
      <c r="EV83" s="964" t="n">
        <f aca="false">SUM(DT83:EU83)</f>
        <v>0</v>
      </c>
    </row>
    <row r="84" customFormat="false" ht="12.75" hidden="false" customHeight="false" outlineLevel="0" collapsed="false">
      <c r="B84" s="926" t="s">
        <v>1247</v>
      </c>
      <c r="C84" s="354" t="n">
        <v>2874489.23</v>
      </c>
      <c r="D84" s="354" t="n">
        <f aca="false">C84+AH84+BL84+CP84+DT84</f>
        <v>2877417.81</v>
      </c>
      <c r="E84" s="354" t="n">
        <f aca="false">D84+AI84+BM84+CQ84+DU84</f>
        <v>2880346.39</v>
      </c>
      <c r="F84" s="354" t="n">
        <f aca="false">E84+AJ84+BN84+CR84+DV84</f>
        <v>2883274.97</v>
      </c>
      <c r="G84" s="354" t="n">
        <f aca="false">F84+AK84+BO84+CS84+DW84</f>
        <v>2886203.55</v>
      </c>
      <c r="H84" s="354" t="n">
        <f aca="false">G84+AL84+BP84+CT84+DX84</f>
        <v>2888677.7</v>
      </c>
      <c r="I84" s="354" t="n">
        <f aca="false">H84+AM84+BQ84+CU84+DY84</f>
        <v>2891151.85</v>
      </c>
      <c r="J84" s="354" t="n">
        <f aca="false">I84+AN84+BR84+CV84+DZ84</f>
        <v>2893626</v>
      </c>
      <c r="K84" s="354" t="n">
        <f aca="false">J84+AO84+BS84+CW84+EA84</f>
        <v>2896100.15</v>
      </c>
      <c r="L84" s="354" t="n">
        <f aca="false">K84+AP84+BT84+CX84+EB84</f>
        <v>2898574.3</v>
      </c>
      <c r="M84" s="354" t="n">
        <f aca="false">L84+AQ84+BU84+CY84+EC84</f>
        <v>2901048.45</v>
      </c>
      <c r="N84" s="354" t="n">
        <f aca="false">M84+AR84+BV84+CZ84+ED84</f>
        <v>2903522.6</v>
      </c>
      <c r="O84" s="354" t="n">
        <f aca="false">N84+AS84+BW84+DA84+EE84</f>
        <v>2905996.75</v>
      </c>
      <c r="P84" s="354" t="n">
        <f aca="false">O84+AT84+BX84+DB84+EF84</f>
        <v>2908470.8974695</v>
      </c>
      <c r="Q84" s="354" t="n">
        <f aca="false">P84+AU84+BY84+DC84+EG84</f>
        <v>2910945.044939</v>
      </c>
      <c r="R84" s="354" t="n">
        <f aca="false">Q84+AV84+BZ84+DD84+EH84</f>
        <v>2913419.1924085</v>
      </c>
      <c r="S84" s="354" t="n">
        <f aca="false">R84+AW84+CA84+DE84+EI84</f>
        <v>2915893.339878</v>
      </c>
      <c r="T84" s="354" t="n">
        <f aca="false">S84+AX84+CB84+DF84+EJ84</f>
        <v>2918367.4873475</v>
      </c>
      <c r="U84" s="354" t="n">
        <f aca="false">T84+AY84+CC84+DG84+EK84</f>
        <v>2920841.634817</v>
      </c>
      <c r="V84" s="354" t="n">
        <f aca="false">U84+AZ84+CD84+DH84+EL84</f>
        <v>2923315.7822865</v>
      </c>
      <c r="W84" s="354" t="n">
        <f aca="false">V84+BA84+CE84+DI84+EM84</f>
        <v>2925789.929756</v>
      </c>
      <c r="X84" s="354" t="n">
        <f aca="false">W84+BB84+CF84+DJ84+EN84</f>
        <v>2928264.0772255</v>
      </c>
      <c r="Y84" s="354" t="n">
        <f aca="false">X84+BC84+CG84+DK84+EO84</f>
        <v>2930738.224695</v>
      </c>
      <c r="Z84" s="354" t="n">
        <f aca="false">Y84+BD84+CH84+DL84+EP84</f>
        <v>2933212.3721645</v>
      </c>
      <c r="AA84" s="354" t="n">
        <f aca="false">Z84+BE84+CI84+DM84+EQ84</f>
        <v>2935686.519634</v>
      </c>
      <c r="AB84" s="354" t="n">
        <f aca="false">AA84+BF84+CJ84+DN84+ER84</f>
        <v>2938160.6671035</v>
      </c>
      <c r="AC84" s="354" t="n">
        <f aca="false">AB84+BG84+CK84+DO84+ES84</f>
        <v>2940634.814573</v>
      </c>
      <c r="AD84" s="354" t="n">
        <f aca="false">AC84+BH84+CL84+DP84+ET84</f>
        <v>2943108.9620425</v>
      </c>
      <c r="AE84" s="354" t="n">
        <f aca="false">AD84+BI84+CM84+DQ84+EU84</f>
        <v>2945583.109512</v>
      </c>
      <c r="AF84" s="964" t="n">
        <f aca="false">ROUND(AVERAGE(S84:AE84),0)</f>
        <v>2930738</v>
      </c>
      <c r="AG84" s="996" t="n">
        <v>0.0098</v>
      </c>
      <c r="AH84" s="973" t="n">
        <v>2928.58</v>
      </c>
      <c r="AI84" s="973" t="n">
        <v>2928.58</v>
      </c>
      <c r="AJ84" s="973" t="n">
        <v>2928.58</v>
      </c>
      <c r="AK84" s="973" t="n">
        <v>2928.58</v>
      </c>
      <c r="AL84" s="973" t="n">
        <v>2474.15</v>
      </c>
      <c r="AM84" s="973" t="n">
        <v>2474.15</v>
      </c>
      <c r="AN84" s="973" t="n">
        <v>2474.15</v>
      </c>
      <c r="AO84" s="973" t="n">
        <v>2474.15</v>
      </c>
      <c r="AP84" s="973" t="n">
        <v>2474.15</v>
      </c>
      <c r="AQ84" s="973" t="n">
        <v>2474.15</v>
      </c>
      <c r="AR84" s="973" t="n">
        <v>2474.15</v>
      </c>
      <c r="AS84" s="973" t="n">
        <v>2474.15</v>
      </c>
      <c r="AT84" s="354" t="n">
        <f aca="false">IF('Net Plant'!O84&gt;0,'WP D1b-1-4 Gross Plant'!O84*$AG84/12,0)</f>
        <v>2474.1474695</v>
      </c>
      <c r="AU84" s="354" t="n">
        <f aca="false">IF('Net Plant'!P84&gt;0,'WP D1b-1-4 Gross Plant'!P84*$AG84/12,0)</f>
        <v>2474.1474695</v>
      </c>
      <c r="AV84" s="354" t="n">
        <f aca="false">IF('Net Plant'!Q84&gt;0,'WP D1b-1-4 Gross Plant'!Q84*$AG84/12,0)</f>
        <v>2474.1474695</v>
      </c>
      <c r="AW84" s="354" t="n">
        <f aca="false">IF('Net Plant'!R84&gt;0,'WP D1b-1-4 Gross Plant'!R84*$AG84/12,0)</f>
        <v>2474.1474695</v>
      </c>
      <c r="AX84" s="354" t="n">
        <f aca="false">IF('Net Plant'!S84&gt;0,'WP D1b-1-4 Gross Plant'!S84*$AG84/12,0)</f>
        <v>2474.1474695</v>
      </c>
      <c r="AY84" s="354" t="n">
        <f aca="false">IF('Net Plant'!T84&gt;0,'WP D1b-1-4 Gross Plant'!T84*$AG84/12,0)</f>
        <v>2474.1474695</v>
      </c>
      <c r="AZ84" s="354" t="n">
        <f aca="false">IF('Net Plant'!U84&gt;0,'WP D1b-1-4 Gross Plant'!U84*$AG84/12,0)</f>
        <v>2474.1474695</v>
      </c>
      <c r="BA84" s="354" t="n">
        <f aca="false">IF('Net Plant'!V84&gt;0,'WP D1b-1-4 Gross Plant'!V84*$AG84/12,0)</f>
        <v>2474.1474695</v>
      </c>
      <c r="BB84" s="354" t="n">
        <f aca="false">IF('Net Plant'!W84&gt;0,'WP D1b-1-4 Gross Plant'!W84*$AG84/12,0)</f>
        <v>2474.1474695</v>
      </c>
      <c r="BC84" s="354" t="n">
        <f aca="false">IF('Net Plant'!X84&gt;0,'WP D1b-1-4 Gross Plant'!X84*$AG84/12,0)</f>
        <v>2474.1474695</v>
      </c>
      <c r="BD84" s="354" t="n">
        <f aca="false">IF('Net Plant'!Y84&gt;0,'WP D1b-1-4 Gross Plant'!Y84*$AG84/12,0)</f>
        <v>2474.1474695</v>
      </c>
      <c r="BE84" s="354" t="n">
        <f aca="false">IF('Net Plant'!Z84&gt;0,'WP D1b-1-4 Gross Plant'!Z84*$AG84/12,0)</f>
        <v>2474.1474695</v>
      </c>
      <c r="BF84" s="354" t="n">
        <f aca="false">IF('Net Plant'!AA84&gt;0,'WP D1b-1-4 Gross Plant'!AA84*$AG84/12,0)</f>
        <v>2474.1474695</v>
      </c>
      <c r="BG84" s="354" t="n">
        <f aca="false">IF('Net Plant'!AB84&gt;0,'WP D1b-1-4 Gross Plant'!AB84*$AG84/12,0)</f>
        <v>2474.1474695</v>
      </c>
      <c r="BH84" s="354" t="n">
        <f aca="false">IF('Net Plant'!AC84&gt;0,'WP D1b-1-4 Gross Plant'!AC84*$AG84/12,0)</f>
        <v>2474.1474695</v>
      </c>
      <c r="BI84" s="354" t="n">
        <f aca="false">IF('Net Plant'!AD84&gt;0,'WP D1b-1-4 Gross Plant'!AD84*$AG84/12,0)</f>
        <v>2474.1474695</v>
      </c>
      <c r="BJ84" s="964" t="n">
        <f aca="false">SUM(AH84:BI84)</f>
        <v>71093.879512</v>
      </c>
      <c r="BK84" s="354"/>
      <c r="BL84" s="973" t="n">
        <v>0</v>
      </c>
      <c r="BM84" s="973" t="n">
        <v>0</v>
      </c>
      <c r="BN84" s="973" t="n">
        <v>0</v>
      </c>
      <c r="BO84" s="973" t="n">
        <v>0</v>
      </c>
      <c r="BP84" s="973" t="n">
        <v>0</v>
      </c>
      <c r="BQ84" s="973" t="n">
        <v>0</v>
      </c>
      <c r="BR84" s="973" t="n">
        <v>0</v>
      </c>
      <c r="BS84" s="973" t="n">
        <v>0</v>
      </c>
      <c r="BT84" s="973" t="n">
        <v>0</v>
      </c>
      <c r="BU84" s="973" t="n">
        <v>0</v>
      </c>
      <c r="BV84" s="973" t="n">
        <v>0</v>
      </c>
      <c r="BW84" s="973" t="n">
        <v>0</v>
      </c>
      <c r="BX84" s="354" t="n">
        <f aca="false">'WP D1b-1-4 Gross Plant'!BW84</f>
        <v>0</v>
      </c>
      <c r="BY84" s="354" t="n">
        <f aca="false">'WP D1b-1-4 Gross Plant'!BX84</f>
        <v>0</v>
      </c>
      <c r="BZ84" s="354" t="n">
        <f aca="false">'WP D1b-1-4 Gross Plant'!BY84</f>
        <v>0</v>
      </c>
      <c r="CA84" s="354" t="n">
        <f aca="false">'WP D1b-1-4 Gross Plant'!BZ84</f>
        <v>0</v>
      </c>
      <c r="CB84" s="354" t="n">
        <f aca="false">'WP D1b-1-4 Gross Plant'!CA84</f>
        <v>0</v>
      </c>
      <c r="CC84" s="354" t="n">
        <f aca="false">'WP D1b-1-4 Gross Plant'!CB84</f>
        <v>0</v>
      </c>
      <c r="CD84" s="354" t="n">
        <f aca="false">'WP D1b-1-4 Gross Plant'!CC84</f>
        <v>0</v>
      </c>
      <c r="CE84" s="354" t="n">
        <f aca="false">'WP D1b-1-4 Gross Plant'!CD84</f>
        <v>0</v>
      </c>
      <c r="CF84" s="354" t="n">
        <f aca="false">'WP D1b-1-4 Gross Plant'!CE84</f>
        <v>0</v>
      </c>
      <c r="CG84" s="354" t="n">
        <f aca="false">'WP D1b-1-4 Gross Plant'!CF84</f>
        <v>0</v>
      </c>
      <c r="CH84" s="354" t="n">
        <f aca="false">'WP D1b-1-4 Gross Plant'!CG84</f>
        <v>0</v>
      </c>
      <c r="CI84" s="354" t="n">
        <f aca="false">'WP D1b-1-4 Gross Plant'!CH84</f>
        <v>0</v>
      </c>
      <c r="CJ84" s="354" t="n">
        <f aca="false">'WP D1b-1-4 Gross Plant'!CI84</f>
        <v>0</v>
      </c>
      <c r="CK84" s="354" t="n">
        <f aca="false">'WP D1b-1-4 Gross Plant'!CJ84</f>
        <v>0</v>
      </c>
      <c r="CL84" s="354" t="n">
        <f aca="false">'WP D1b-1-4 Gross Plant'!CK84</f>
        <v>0</v>
      </c>
      <c r="CM84" s="354" t="n">
        <f aca="false">'WP D1b-1-4 Gross Plant'!CL84</f>
        <v>0</v>
      </c>
      <c r="CN84" s="964" t="n">
        <f aca="false">SUM(BL84:CM84)</f>
        <v>0</v>
      </c>
      <c r="CO84" s="354"/>
      <c r="CP84" s="973" t="n">
        <v>0</v>
      </c>
      <c r="CQ84" s="973" t="n">
        <v>0</v>
      </c>
      <c r="CR84" s="973" t="n">
        <v>0</v>
      </c>
      <c r="CS84" s="973" t="n">
        <v>0</v>
      </c>
      <c r="CT84" s="973" t="n">
        <v>0</v>
      </c>
      <c r="CU84" s="973" t="n">
        <v>0</v>
      </c>
      <c r="CV84" s="973" t="n">
        <v>0</v>
      </c>
      <c r="CW84" s="973" t="n">
        <v>0</v>
      </c>
      <c r="CX84" s="973" t="n">
        <v>0</v>
      </c>
      <c r="CY84" s="973" t="n">
        <v>0</v>
      </c>
      <c r="CZ84" s="973" t="n">
        <v>0</v>
      </c>
      <c r="DA84" s="973" t="n">
        <v>0</v>
      </c>
      <c r="DB84" s="354" t="n">
        <v>0</v>
      </c>
      <c r="DC84" s="354" t="n">
        <v>0</v>
      </c>
      <c r="DD84" s="354" t="n">
        <v>0</v>
      </c>
      <c r="DE84" s="354" t="n">
        <v>0</v>
      </c>
      <c r="DF84" s="354" t="n">
        <v>0</v>
      </c>
      <c r="DG84" s="354" t="n">
        <v>0</v>
      </c>
      <c r="DH84" s="354" t="n">
        <v>0</v>
      </c>
      <c r="DI84" s="354" t="n">
        <v>0</v>
      </c>
      <c r="DJ84" s="354" t="n">
        <v>0</v>
      </c>
      <c r="DK84" s="354" t="n">
        <v>0</v>
      </c>
      <c r="DL84" s="354" t="n">
        <v>0</v>
      </c>
      <c r="DM84" s="354" t="n">
        <v>0</v>
      </c>
      <c r="DN84" s="354" t="n">
        <v>0</v>
      </c>
      <c r="DO84" s="354" t="n">
        <v>0</v>
      </c>
      <c r="DP84" s="354" t="n">
        <v>0</v>
      </c>
      <c r="DQ84" s="354" t="n">
        <v>0</v>
      </c>
      <c r="DR84" s="964" t="n">
        <f aca="false">SUM(CP84:DQ84)</f>
        <v>0</v>
      </c>
      <c r="DS84" s="354"/>
      <c r="DT84" s="973" t="n">
        <v>0</v>
      </c>
      <c r="DU84" s="973" t="n">
        <v>0</v>
      </c>
      <c r="DV84" s="973" t="n">
        <v>0</v>
      </c>
      <c r="DW84" s="973" t="n">
        <v>0</v>
      </c>
      <c r="DX84" s="973" t="n">
        <v>0</v>
      </c>
      <c r="DY84" s="973" t="n">
        <v>0</v>
      </c>
      <c r="DZ84" s="973" t="n">
        <v>0</v>
      </c>
      <c r="EA84" s="973" t="n">
        <v>0</v>
      </c>
      <c r="EB84" s="973" t="n">
        <v>0</v>
      </c>
      <c r="EC84" s="973" t="n">
        <v>0</v>
      </c>
      <c r="ED84" s="973" t="n">
        <v>0</v>
      </c>
      <c r="EE84" s="973" t="n">
        <v>0</v>
      </c>
      <c r="EF84" s="973" t="n">
        <v>0</v>
      </c>
      <c r="EG84" s="973" t="n">
        <v>0</v>
      </c>
      <c r="EH84" s="973" t="n">
        <v>0</v>
      </c>
      <c r="EI84" s="354" t="n">
        <v>0</v>
      </c>
      <c r="EJ84" s="354" t="n">
        <v>0</v>
      </c>
      <c r="EK84" s="354" t="n">
        <v>0</v>
      </c>
      <c r="EL84" s="354" t="n">
        <v>0</v>
      </c>
      <c r="EM84" s="354" t="n">
        <v>0</v>
      </c>
      <c r="EN84" s="354" t="n">
        <v>0</v>
      </c>
      <c r="EO84" s="354" t="n">
        <v>0</v>
      </c>
      <c r="EP84" s="354" t="n">
        <v>0</v>
      </c>
      <c r="EQ84" s="354" t="n">
        <v>0</v>
      </c>
      <c r="ER84" s="354" t="n">
        <v>0</v>
      </c>
      <c r="ES84" s="354" t="n">
        <v>0</v>
      </c>
      <c r="ET84" s="354" t="n">
        <v>0</v>
      </c>
      <c r="EU84" s="354" t="n">
        <v>0</v>
      </c>
      <c r="EV84" s="964" t="n">
        <f aca="false">SUM(DT84:EU84)</f>
        <v>0</v>
      </c>
    </row>
    <row r="85" customFormat="false" ht="12.75" hidden="false" customHeight="false" outlineLevel="0" collapsed="false">
      <c r="B85" s="926" t="s">
        <v>1248</v>
      </c>
      <c r="C85" s="354" t="n">
        <v>97140.46</v>
      </c>
      <c r="D85" s="354" t="n">
        <f aca="false">C85+AH85+BL85+CP85+DT85</f>
        <v>97140.46</v>
      </c>
      <c r="E85" s="354" t="n">
        <f aca="false">D85+AI85+BM85+CQ85+DU85</f>
        <v>97140.46</v>
      </c>
      <c r="F85" s="354" t="n">
        <f aca="false">E85+AJ85+BN85+CR85+DV85</f>
        <v>97140.46</v>
      </c>
      <c r="G85" s="354" t="n">
        <f aca="false">F85+AK85+BO85+CS85+DW85</f>
        <v>97140.46</v>
      </c>
      <c r="H85" s="354" t="n">
        <f aca="false">G85+AL85+BP85+CT85+DX85</f>
        <v>97140.46</v>
      </c>
      <c r="I85" s="354" t="n">
        <f aca="false">H85+AM85+BQ85+CU85+DY85</f>
        <v>97140.46</v>
      </c>
      <c r="J85" s="354" t="n">
        <f aca="false">I85+AN85+BR85+CV85+DZ85</f>
        <v>97140.46</v>
      </c>
      <c r="K85" s="354" t="n">
        <f aca="false">J85+AO85+BS85+CW85+EA85</f>
        <v>97140.46</v>
      </c>
      <c r="L85" s="354" t="n">
        <f aca="false">K85+AP85+BT85+CX85+EB85</f>
        <v>97140.46</v>
      </c>
      <c r="M85" s="354" t="n">
        <f aca="false">L85+AQ85+BU85+CY85+EC85</f>
        <v>97140.46</v>
      </c>
      <c r="N85" s="354" t="n">
        <f aca="false">M85+AR85+BV85+CZ85+ED85</f>
        <v>97140.46</v>
      </c>
      <c r="O85" s="354" t="n">
        <f aca="false">N85+AS85+BW85+DA85+EE85</f>
        <v>97140.46</v>
      </c>
      <c r="P85" s="354" t="n">
        <f aca="false">O85+AT85+BX85+DB85+EF85</f>
        <v>97140.46</v>
      </c>
      <c r="Q85" s="354" t="n">
        <f aca="false">P85+AU85+BY85+DC85+EG85</f>
        <v>97140.46</v>
      </c>
      <c r="R85" s="354" t="n">
        <f aca="false">Q85+AV85+BZ85+DD85+EH85</f>
        <v>97140.46</v>
      </c>
      <c r="S85" s="354" t="n">
        <f aca="false">R85+AW85+CA85+DE85+EI85</f>
        <v>97140.46</v>
      </c>
      <c r="T85" s="354" t="n">
        <f aca="false">S85+AX85+CB85+DF85+EJ85</f>
        <v>97140.46</v>
      </c>
      <c r="U85" s="354" t="n">
        <f aca="false">T85+AY85+CC85+DG85+EK85</f>
        <v>97140.46</v>
      </c>
      <c r="V85" s="354" t="n">
        <f aca="false">U85+AZ85+CD85+DH85+EL85</f>
        <v>97140.46</v>
      </c>
      <c r="W85" s="354" t="n">
        <f aca="false">V85+BA85+CE85+DI85+EM85</f>
        <v>97140.46</v>
      </c>
      <c r="X85" s="354" t="n">
        <f aca="false">W85+BB85+CF85+DJ85+EN85</f>
        <v>97140.46</v>
      </c>
      <c r="Y85" s="354" t="n">
        <f aca="false">X85+BC85+CG85+DK85+EO85</f>
        <v>97140.46</v>
      </c>
      <c r="Z85" s="354" t="n">
        <f aca="false">Y85+BD85+CH85+DL85+EP85</f>
        <v>97140.46</v>
      </c>
      <c r="AA85" s="354" t="n">
        <f aca="false">Z85+BE85+CI85+DM85+EQ85</f>
        <v>97140.46</v>
      </c>
      <c r="AB85" s="354" t="n">
        <f aca="false">AA85+BF85+CJ85+DN85+ER85</f>
        <v>97140.46</v>
      </c>
      <c r="AC85" s="354" t="n">
        <f aca="false">AB85+BG85+CK85+DO85+ES85</f>
        <v>97140.46</v>
      </c>
      <c r="AD85" s="354" t="n">
        <f aca="false">AC85+BH85+CL85+DP85+ET85</f>
        <v>97140.46</v>
      </c>
      <c r="AE85" s="354" t="n">
        <f aca="false">AD85+BI85+CM85+DQ85+EU85</f>
        <v>97140.46</v>
      </c>
      <c r="AF85" s="964" t="n">
        <f aca="false">ROUND(AVERAGE(S85:AE85),0)</f>
        <v>97140</v>
      </c>
      <c r="AG85" s="996" t="n">
        <v>0.01</v>
      </c>
      <c r="AH85" s="973" t="n">
        <v>0</v>
      </c>
      <c r="AI85" s="973" t="n">
        <v>0</v>
      </c>
      <c r="AJ85" s="973" t="n">
        <v>0</v>
      </c>
      <c r="AK85" s="973" t="n">
        <v>0</v>
      </c>
      <c r="AL85" s="973" t="n">
        <v>0</v>
      </c>
      <c r="AM85" s="973" t="n">
        <v>0</v>
      </c>
      <c r="AN85" s="973" t="n">
        <v>0</v>
      </c>
      <c r="AO85" s="973" t="n">
        <v>0</v>
      </c>
      <c r="AP85" s="973" t="n">
        <v>0</v>
      </c>
      <c r="AQ85" s="973" t="n">
        <v>0</v>
      </c>
      <c r="AR85" s="973" t="n">
        <v>0</v>
      </c>
      <c r="AS85" s="973" t="n">
        <v>0</v>
      </c>
      <c r="AT85" s="354" t="n">
        <f aca="false">IF('Net Plant'!O85&gt;0,'WP D1b-1-4 Gross Plant'!O85*$AG85/12,0)</f>
        <v>0</v>
      </c>
      <c r="AU85" s="354" t="n">
        <f aca="false">IF('Net Plant'!P85&gt;0,'WP D1b-1-4 Gross Plant'!P85*$AG85/12,0)</f>
        <v>0</v>
      </c>
      <c r="AV85" s="354" t="n">
        <f aca="false">IF('Net Plant'!Q85&gt;0,'WP D1b-1-4 Gross Plant'!Q85*$AG85/12,0)</f>
        <v>0</v>
      </c>
      <c r="AW85" s="354" t="n">
        <f aca="false">IF('Net Plant'!R85&gt;0,'WP D1b-1-4 Gross Plant'!R85*$AG85/12,0)</f>
        <v>0</v>
      </c>
      <c r="AX85" s="354" t="n">
        <f aca="false">IF('Net Plant'!S85&gt;0,'WP D1b-1-4 Gross Plant'!S85*$AG85/12,0)</f>
        <v>0</v>
      </c>
      <c r="AY85" s="354" t="n">
        <f aca="false">IF('Net Plant'!T85&gt;0,'WP D1b-1-4 Gross Plant'!T85*$AG85/12,0)</f>
        <v>0</v>
      </c>
      <c r="AZ85" s="354" t="n">
        <f aca="false">IF('Net Plant'!U85&gt;0,'WP D1b-1-4 Gross Plant'!U85*$AG85/12,0)</f>
        <v>0</v>
      </c>
      <c r="BA85" s="354" t="n">
        <f aca="false">IF('Net Plant'!V85&gt;0,'WP D1b-1-4 Gross Plant'!V85*$AG85/12,0)</f>
        <v>0</v>
      </c>
      <c r="BB85" s="354" t="n">
        <f aca="false">IF('Net Plant'!W85&gt;0,'WP D1b-1-4 Gross Plant'!W85*$AG85/12,0)</f>
        <v>0</v>
      </c>
      <c r="BC85" s="354" t="n">
        <f aca="false">IF('Net Plant'!X85&gt;0,'WP D1b-1-4 Gross Plant'!X85*$AG85/12,0)</f>
        <v>0</v>
      </c>
      <c r="BD85" s="354" t="n">
        <f aca="false">IF('Net Plant'!Y85&gt;0,'WP D1b-1-4 Gross Plant'!Y85*$AG85/12,0)</f>
        <v>0</v>
      </c>
      <c r="BE85" s="354" t="n">
        <f aca="false">IF('Net Plant'!Z85&gt;0,'WP D1b-1-4 Gross Plant'!Z85*$AG85/12,0)</f>
        <v>0</v>
      </c>
      <c r="BF85" s="354" t="n">
        <f aca="false">IF('Net Plant'!AA85&gt;0,'WP D1b-1-4 Gross Plant'!AA85*$AG85/12,0)</f>
        <v>0</v>
      </c>
      <c r="BG85" s="354" t="n">
        <f aca="false">IF('Net Plant'!AB85&gt;0,'WP D1b-1-4 Gross Plant'!AB85*$AG85/12,0)</f>
        <v>0</v>
      </c>
      <c r="BH85" s="354" t="n">
        <f aca="false">IF('Net Plant'!AC85&gt;0,'WP D1b-1-4 Gross Plant'!AC85*$AG85/12,0)</f>
        <v>0</v>
      </c>
      <c r="BI85" s="354" t="n">
        <f aca="false">IF('Net Plant'!AD85&gt;0,'WP D1b-1-4 Gross Plant'!AD85*$AG85/12,0)</f>
        <v>0</v>
      </c>
      <c r="BJ85" s="964" t="n">
        <f aca="false">SUM(AH85:BI85)</f>
        <v>0</v>
      </c>
      <c r="BK85" s="354"/>
      <c r="BL85" s="973" t="n">
        <v>0</v>
      </c>
      <c r="BM85" s="973" t="n">
        <v>0</v>
      </c>
      <c r="BN85" s="973" t="n">
        <v>0</v>
      </c>
      <c r="BO85" s="973" t="n">
        <v>0</v>
      </c>
      <c r="BP85" s="973" t="n">
        <v>0</v>
      </c>
      <c r="BQ85" s="973" t="n">
        <v>0</v>
      </c>
      <c r="BR85" s="973" t="n">
        <v>0</v>
      </c>
      <c r="BS85" s="973" t="n">
        <v>0</v>
      </c>
      <c r="BT85" s="973" t="n">
        <v>0</v>
      </c>
      <c r="BU85" s="973" t="n">
        <v>0</v>
      </c>
      <c r="BV85" s="973" t="n">
        <v>0</v>
      </c>
      <c r="BW85" s="973" t="n">
        <v>0</v>
      </c>
      <c r="BX85" s="354" t="n">
        <f aca="false">'WP D1b-1-4 Gross Plant'!BW85</f>
        <v>0</v>
      </c>
      <c r="BY85" s="354" t="n">
        <f aca="false">'WP D1b-1-4 Gross Plant'!BX85</f>
        <v>0</v>
      </c>
      <c r="BZ85" s="354" t="n">
        <f aca="false">'WP D1b-1-4 Gross Plant'!BY85</f>
        <v>0</v>
      </c>
      <c r="CA85" s="354" t="n">
        <f aca="false">'WP D1b-1-4 Gross Plant'!BZ85</f>
        <v>0</v>
      </c>
      <c r="CB85" s="354" t="n">
        <f aca="false">'WP D1b-1-4 Gross Plant'!CA85</f>
        <v>0</v>
      </c>
      <c r="CC85" s="354" t="n">
        <f aca="false">'WP D1b-1-4 Gross Plant'!CB85</f>
        <v>0</v>
      </c>
      <c r="CD85" s="354" t="n">
        <f aca="false">'WP D1b-1-4 Gross Plant'!CC85</f>
        <v>0</v>
      </c>
      <c r="CE85" s="354" t="n">
        <f aca="false">'WP D1b-1-4 Gross Plant'!CD85</f>
        <v>0</v>
      </c>
      <c r="CF85" s="354" t="n">
        <f aca="false">'WP D1b-1-4 Gross Plant'!CE85</f>
        <v>0</v>
      </c>
      <c r="CG85" s="354" t="n">
        <f aca="false">'WP D1b-1-4 Gross Plant'!CF85</f>
        <v>0</v>
      </c>
      <c r="CH85" s="354" t="n">
        <f aca="false">'WP D1b-1-4 Gross Plant'!CG85</f>
        <v>0</v>
      </c>
      <c r="CI85" s="354" t="n">
        <f aca="false">'WP D1b-1-4 Gross Plant'!CH85</f>
        <v>0</v>
      </c>
      <c r="CJ85" s="354" t="n">
        <f aca="false">'WP D1b-1-4 Gross Plant'!CI85</f>
        <v>0</v>
      </c>
      <c r="CK85" s="354" t="n">
        <f aca="false">'WP D1b-1-4 Gross Plant'!CJ85</f>
        <v>0</v>
      </c>
      <c r="CL85" s="354" t="n">
        <f aca="false">'WP D1b-1-4 Gross Plant'!CK85</f>
        <v>0</v>
      </c>
      <c r="CM85" s="354" t="n">
        <f aca="false">'WP D1b-1-4 Gross Plant'!CL85</f>
        <v>0</v>
      </c>
      <c r="CN85" s="964" t="n">
        <f aca="false">SUM(BL85:CM85)</f>
        <v>0</v>
      </c>
      <c r="CO85" s="354"/>
      <c r="CP85" s="973" t="n">
        <v>0</v>
      </c>
      <c r="CQ85" s="973" t="n">
        <v>0</v>
      </c>
      <c r="CR85" s="973" t="n">
        <v>0</v>
      </c>
      <c r="CS85" s="973" t="n">
        <v>0</v>
      </c>
      <c r="CT85" s="973" t="n">
        <v>0</v>
      </c>
      <c r="CU85" s="973" t="n">
        <v>0</v>
      </c>
      <c r="CV85" s="973" t="n">
        <v>0</v>
      </c>
      <c r="CW85" s="973" t="n">
        <v>0</v>
      </c>
      <c r="CX85" s="973" t="n">
        <v>0</v>
      </c>
      <c r="CY85" s="973" t="n">
        <v>0</v>
      </c>
      <c r="CZ85" s="973" t="n">
        <v>0</v>
      </c>
      <c r="DA85" s="973" t="n">
        <v>0</v>
      </c>
      <c r="DB85" s="354" t="n">
        <v>0</v>
      </c>
      <c r="DC85" s="354" t="n">
        <v>0</v>
      </c>
      <c r="DD85" s="354" t="n">
        <v>0</v>
      </c>
      <c r="DE85" s="354" t="n">
        <v>0</v>
      </c>
      <c r="DF85" s="354" t="n">
        <v>0</v>
      </c>
      <c r="DG85" s="354" t="n">
        <v>0</v>
      </c>
      <c r="DH85" s="354" t="n">
        <v>0</v>
      </c>
      <c r="DI85" s="354" t="n">
        <v>0</v>
      </c>
      <c r="DJ85" s="354" t="n">
        <v>0</v>
      </c>
      <c r="DK85" s="354" t="n">
        <v>0</v>
      </c>
      <c r="DL85" s="354" t="n">
        <v>0</v>
      </c>
      <c r="DM85" s="354" t="n">
        <v>0</v>
      </c>
      <c r="DN85" s="354" t="n">
        <v>0</v>
      </c>
      <c r="DO85" s="354" t="n">
        <v>0</v>
      </c>
      <c r="DP85" s="354" t="n">
        <v>0</v>
      </c>
      <c r="DQ85" s="354" t="n">
        <v>0</v>
      </c>
      <c r="DR85" s="964" t="n">
        <f aca="false">SUM(CP85:DQ85)</f>
        <v>0</v>
      </c>
      <c r="DS85" s="354"/>
      <c r="DT85" s="973" t="n">
        <v>0</v>
      </c>
      <c r="DU85" s="973" t="n">
        <v>0</v>
      </c>
      <c r="DV85" s="973" t="n">
        <v>0</v>
      </c>
      <c r="DW85" s="973" t="n">
        <v>0</v>
      </c>
      <c r="DX85" s="973" t="n">
        <v>0</v>
      </c>
      <c r="DY85" s="973" t="n">
        <v>0</v>
      </c>
      <c r="DZ85" s="973" t="n">
        <v>0</v>
      </c>
      <c r="EA85" s="973" t="n">
        <v>0</v>
      </c>
      <c r="EB85" s="973" t="n">
        <v>0</v>
      </c>
      <c r="EC85" s="973" t="n">
        <v>0</v>
      </c>
      <c r="ED85" s="973" t="n">
        <v>0</v>
      </c>
      <c r="EE85" s="973" t="n">
        <v>0</v>
      </c>
      <c r="EF85" s="973" t="n">
        <v>0</v>
      </c>
      <c r="EG85" s="973" t="n">
        <v>0</v>
      </c>
      <c r="EH85" s="973" t="n">
        <v>0</v>
      </c>
      <c r="EI85" s="354" t="n">
        <v>0</v>
      </c>
      <c r="EJ85" s="354" t="n">
        <v>0</v>
      </c>
      <c r="EK85" s="354" t="n">
        <v>0</v>
      </c>
      <c r="EL85" s="354" t="n">
        <v>0</v>
      </c>
      <c r="EM85" s="354" t="n">
        <v>0</v>
      </c>
      <c r="EN85" s="354" t="n">
        <v>0</v>
      </c>
      <c r="EO85" s="354" t="n">
        <v>0</v>
      </c>
      <c r="EP85" s="354" t="n">
        <v>0</v>
      </c>
      <c r="EQ85" s="354" t="n">
        <v>0</v>
      </c>
      <c r="ER85" s="354" t="n">
        <v>0</v>
      </c>
      <c r="ES85" s="354" t="n">
        <v>0</v>
      </c>
      <c r="ET85" s="354" t="n">
        <v>0</v>
      </c>
      <c r="EU85" s="354" t="n">
        <v>0</v>
      </c>
      <c r="EV85" s="964" t="n">
        <f aca="false">SUM(DT85:EU85)</f>
        <v>0</v>
      </c>
    </row>
    <row r="86" customFormat="false" ht="12.75" hidden="false" customHeight="false" outlineLevel="0" collapsed="false">
      <c r="B86" s="926" t="s">
        <v>1249</v>
      </c>
      <c r="C86" s="354" t="n">
        <v>29278.17</v>
      </c>
      <c r="D86" s="354" t="n">
        <f aca="false">C86+AH86+BL86+CP86+DT86</f>
        <v>29306.84</v>
      </c>
      <c r="E86" s="354" t="n">
        <f aca="false">D86+AI86+BM86+CQ86+DU86</f>
        <v>29335.51</v>
      </c>
      <c r="F86" s="354" t="n">
        <f aca="false">E86+AJ86+BN86+CR86+DV86</f>
        <v>29364.18</v>
      </c>
      <c r="G86" s="354" t="n">
        <f aca="false">F86+AK86+BO86+CS86+DW86</f>
        <v>29392.85</v>
      </c>
      <c r="H86" s="354" t="n">
        <f aca="false">G86+AL86+BP86+CT86+DX86</f>
        <v>29392.85</v>
      </c>
      <c r="I86" s="354" t="n">
        <f aca="false">H86+AM86+BQ86+CU86+DY86</f>
        <v>29392.85</v>
      </c>
      <c r="J86" s="354" t="n">
        <f aca="false">I86+AN86+BR86+CV86+DZ86</f>
        <v>29392.85</v>
      </c>
      <c r="K86" s="354" t="n">
        <f aca="false">J86+AO86+BS86+CW86+EA86</f>
        <v>29392.85</v>
      </c>
      <c r="L86" s="354" t="n">
        <f aca="false">K86+AP86+BT86+CX86+EB86</f>
        <v>29392.85</v>
      </c>
      <c r="M86" s="354" t="n">
        <f aca="false">L86+AQ86+BU86+CY86+EC86</f>
        <v>29392.85</v>
      </c>
      <c r="N86" s="354" t="n">
        <f aca="false">M86+AR86+BV86+CZ86+ED86</f>
        <v>29392.85</v>
      </c>
      <c r="O86" s="354" t="n">
        <f aca="false">N86+AS86+BW86+DA86+EE86</f>
        <v>29392.85</v>
      </c>
      <c r="P86" s="354" t="n">
        <f aca="false">O86+AT86+BX86+DB86+EF86</f>
        <v>29392.85</v>
      </c>
      <c r="Q86" s="354" t="n">
        <f aca="false">P86+AU86+BY86+DC86+EG86</f>
        <v>29392.85</v>
      </c>
      <c r="R86" s="354" t="n">
        <f aca="false">Q86+AV86+BZ86+DD86+EH86</f>
        <v>29392.85</v>
      </c>
      <c r="S86" s="354" t="n">
        <f aca="false">R86+AW86+CA86+DE86+EI86</f>
        <v>29392.85</v>
      </c>
      <c r="T86" s="354" t="n">
        <f aca="false">S86+AX86+CB86+DF86+EJ86</f>
        <v>29392.85</v>
      </c>
      <c r="U86" s="354" t="n">
        <f aca="false">T86+AY86+CC86+DG86+EK86</f>
        <v>29392.85</v>
      </c>
      <c r="V86" s="354" t="n">
        <f aca="false">U86+AZ86+CD86+DH86+EL86</f>
        <v>29392.85</v>
      </c>
      <c r="W86" s="354" t="n">
        <f aca="false">V86+BA86+CE86+DI86+EM86</f>
        <v>29392.85</v>
      </c>
      <c r="X86" s="354" t="n">
        <f aca="false">W86+BB86+CF86+DJ86+EN86</f>
        <v>29392.85</v>
      </c>
      <c r="Y86" s="354" t="n">
        <f aca="false">X86+BC86+CG86+DK86+EO86</f>
        <v>29392.85</v>
      </c>
      <c r="Z86" s="354" t="n">
        <f aca="false">Y86+BD86+CH86+DL86+EP86</f>
        <v>29392.85</v>
      </c>
      <c r="AA86" s="354" t="n">
        <f aca="false">Z86+BE86+CI86+DM86+EQ86</f>
        <v>29392.85</v>
      </c>
      <c r="AB86" s="354" t="n">
        <f aca="false">AA86+BF86+CJ86+DN86+ER86</f>
        <v>29392.85</v>
      </c>
      <c r="AC86" s="354" t="n">
        <f aca="false">AB86+BG86+CK86+DO86+ES86</f>
        <v>29392.85</v>
      </c>
      <c r="AD86" s="354" t="n">
        <f aca="false">AC86+BH86+CL86+DP86+ET86</f>
        <v>29392.85</v>
      </c>
      <c r="AE86" s="354" t="n">
        <f aca="false">AD86+BI86+CM86+DQ86+EU86</f>
        <v>29392.85</v>
      </c>
      <c r="AF86" s="964" t="n">
        <f aca="false">ROUND(AVERAGE(S86:AE86),0)</f>
        <v>29393</v>
      </c>
      <c r="AG86" s="996" t="n">
        <v>0</v>
      </c>
      <c r="AH86" s="973" t="n">
        <v>28.67</v>
      </c>
      <c r="AI86" s="973" t="n">
        <v>28.67</v>
      </c>
      <c r="AJ86" s="973" t="n">
        <v>28.67</v>
      </c>
      <c r="AK86" s="973" t="n">
        <v>28.67</v>
      </c>
      <c r="AL86" s="973" t="n">
        <v>0</v>
      </c>
      <c r="AM86" s="973" t="n">
        <v>0</v>
      </c>
      <c r="AN86" s="973" t="n">
        <v>0</v>
      </c>
      <c r="AO86" s="973" t="n">
        <v>0</v>
      </c>
      <c r="AP86" s="973" t="n">
        <v>0</v>
      </c>
      <c r="AQ86" s="973" t="n">
        <v>0</v>
      </c>
      <c r="AR86" s="973" t="n">
        <v>0</v>
      </c>
      <c r="AS86" s="973" t="n">
        <v>0</v>
      </c>
      <c r="AT86" s="354" t="n">
        <f aca="false">IF('Net Plant'!O86&gt;0,'WP D1b-1-4 Gross Plant'!O86*$AG86/12,0)</f>
        <v>0</v>
      </c>
      <c r="AU86" s="354" t="n">
        <f aca="false">IF('Net Plant'!P86&gt;0,'WP D1b-1-4 Gross Plant'!P86*$AG86/12,0)</f>
        <v>0</v>
      </c>
      <c r="AV86" s="354" t="n">
        <f aca="false">IF('Net Plant'!Q86&gt;0,'WP D1b-1-4 Gross Plant'!Q86*$AG86/12,0)</f>
        <v>0</v>
      </c>
      <c r="AW86" s="354" t="n">
        <f aca="false">IF('Net Plant'!R86&gt;0,'WP D1b-1-4 Gross Plant'!R86*$AG86/12,0)</f>
        <v>0</v>
      </c>
      <c r="AX86" s="354" t="n">
        <f aca="false">IF('Net Plant'!S86&gt;0,'WP D1b-1-4 Gross Plant'!S86*$AG86/12,0)</f>
        <v>0</v>
      </c>
      <c r="AY86" s="354" t="n">
        <f aca="false">IF('Net Plant'!T86&gt;0,'WP D1b-1-4 Gross Plant'!T86*$AG86/12,0)</f>
        <v>0</v>
      </c>
      <c r="AZ86" s="354" t="n">
        <f aca="false">IF('Net Plant'!U86&gt;0,'WP D1b-1-4 Gross Plant'!U86*$AG86/12,0)</f>
        <v>0</v>
      </c>
      <c r="BA86" s="354" t="n">
        <f aca="false">IF('Net Plant'!V86&gt;0,'WP D1b-1-4 Gross Plant'!V86*$AG86/12,0)</f>
        <v>0</v>
      </c>
      <c r="BB86" s="354" t="n">
        <f aca="false">IF('Net Plant'!W86&gt;0,'WP D1b-1-4 Gross Plant'!W86*$AG86/12,0)</f>
        <v>0</v>
      </c>
      <c r="BC86" s="354" t="n">
        <f aca="false">IF('Net Plant'!X86&gt;0,'WP D1b-1-4 Gross Plant'!X86*$AG86/12,0)</f>
        <v>0</v>
      </c>
      <c r="BD86" s="354" t="n">
        <f aca="false">IF('Net Plant'!Y86&gt;0,'WP D1b-1-4 Gross Plant'!Y86*$AG86/12,0)</f>
        <v>0</v>
      </c>
      <c r="BE86" s="354" t="n">
        <f aca="false">IF('Net Plant'!Z86&gt;0,'WP D1b-1-4 Gross Plant'!Z86*$AG86/12,0)</f>
        <v>0</v>
      </c>
      <c r="BF86" s="354" t="n">
        <f aca="false">IF('Net Plant'!AA86&gt;0,'WP D1b-1-4 Gross Plant'!AA86*$AG86/12,0)</f>
        <v>0</v>
      </c>
      <c r="BG86" s="354" t="n">
        <f aca="false">IF('Net Plant'!AB86&gt;0,'WP D1b-1-4 Gross Plant'!AB86*$AG86/12,0)</f>
        <v>0</v>
      </c>
      <c r="BH86" s="354" t="n">
        <f aca="false">IF('Net Plant'!AC86&gt;0,'WP D1b-1-4 Gross Plant'!AC86*$AG86/12,0)</f>
        <v>0</v>
      </c>
      <c r="BI86" s="354" t="n">
        <f aca="false">IF('Net Plant'!AD86&gt;0,'WP D1b-1-4 Gross Plant'!AD86*$AG86/12,0)</f>
        <v>0</v>
      </c>
      <c r="BJ86" s="964" t="n">
        <f aca="false">SUM(AH86:BI86)</f>
        <v>114.68</v>
      </c>
      <c r="BK86" s="354"/>
      <c r="BL86" s="973" t="n">
        <v>0</v>
      </c>
      <c r="BM86" s="973" t="n">
        <v>0</v>
      </c>
      <c r="BN86" s="973" t="n">
        <v>0</v>
      </c>
      <c r="BO86" s="973" t="n">
        <v>0</v>
      </c>
      <c r="BP86" s="973" t="n">
        <v>0</v>
      </c>
      <c r="BQ86" s="973" t="n">
        <v>0</v>
      </c>
      <c r="BR86" s="973" t="n">
        <v>0</v>
      </c>
      <c r="BS86" s="973" t="n">
        <v>0</v>
      </c>
      <c r="BT86" s="973" t="n">
        <v>0</v>
      </c>
      <c r="BU86" s="973" t="n">
        <v>0</v>
      </c>
      <c r="BV86" s="973" t="n">
        <v>0</v>
      </c>
      <c r="BW86" s="973" t="n">
        <v>0</v>
      </c>
      <c r="BX86" s="354" t="n">
        <f aca="false">'WP D1b-1-4 Gross Plant'!BW86</f>
        <v>0</v>
      </c>
      <c r="BY86" s="354" t="n">
        <f aca="false">'WP D1b-1-4 Gross Plant'!BX86</f>
        <v>0</v>
      </c>
      <c r="BZ86" s="354" t="n">
        <f aca="false">'WP D1b-1-4 Gross Plant'!BY86</f>
        <v>0</v>
      </c>
      <c r="CA86" s="354" t="n">
        <f aca="false">'WP D1b-1-4 Gross Plant'!BZ86</f>
        <v>0</v>
      </c>
      <c r="CB86" s="354" t="n">
        <f aca="false">'WP D1b-1-4 Gross Plant'!CA86</f>
        <v>0</v>
      </c>
      <c r="CC86" s="354" t="n">
        <f aca="false">'WP D1b-1-4 Gross Plant'!CB86</f>
        <v>0</v>
      </c>
      <c r="CD86" s="354" t="n">
        <f aca="false">'WP D1b-1-4 Gross Plant'!CC86</f>
        <v>0</v>
      </c>
      <c r="CE86" s="354" t="n">
        <f aca="false">'WP D1b-1-4 Gross Plant'!CD86</f>
        <v>0</v>
      </c>
      <c r="CF86" s="354" t="n">
        <f aca="false">'WP D1b-1-4 Gross Plant'!CE86</f>
        <v>0</v>
      </c>
      <c r="CG86" s="354" t="n">
        <f aca="false">'WP D1b-1-4 Gross Plant'!CF86</f>
        <v>0</v>
      </c>
      <c r="CH86" s="354" t="n">
        <f aca="false">'WP D1b-1-4 Gross Plant'!CG86</f>
        <v>0</v>
      </c>
      <c r="CI86" s="354" t="n">
        <f aca="false">'WP D1b-1-4 Gross Plant'!CH86</f>
        <v>0</v>
      </c>
      <c r="CJ86" s="354" t="n">
        <f aca="false">'WP D1b-1-4 Gross Plant'!CI86</f>
        <v>0</v>
      </c>
      <c r="CK86" s="354" t="n">
        <f aca="false">'WP D1b-1-4 Gross Plant'!CJ86</f>
        <v>0</v>
      </c>
      <c r="CL86" s="354" t="n">
        <f aca="false">'WP D1b-1-4 Gross Plant'!CK86</f>
        <v>0</v>
      </c>
      <c r="CM86" s="354" t="n">
        <f aca="false">'WP D1b-1-4 Gross Plant'!CL86</f>
        <v>0</v>
      </c>
      <c r="CN86" s="964" t="n">
        <f aca="false">SUM(BL86:CM86)</f>
        <v>0</v>
      </c>
      <c r="CO86" s="354"/>
      <c r="CP86" s="973" t="n">
        <v>0</v>
      </c>
      <c r="CQ86" s="973" t="n">
        <v>0</v>
      </c>
      <c r="CR86" s="973" t="n">
        <v>0</v>
      </c>
      <c r="CS86" s="973" t="n">
        <v>0</v>
      </c>
      <c r="CT86" s="973" t="n">
        <v>0</v>
      </c>
      <c r="CU86" s="973" t="n">
        <v>0</v>
      </c>
      <c r="CV86" s="973" t="n">
        <v>0</v>
      </c>
      <c r="CW86" s="973" t="n">
        <v>0</v>
      </c>
      <c r="CX86" s="973" t="n">
        <v>0</v>
      </c>
      <c r="CY86" s="973" t="n">
        <v>0</v>
      </c>
      <c r="CZ86" s="973" t="n">
        <v>0</v>
      </c>
      <c r="DA86" s="973" t="n">
        <v>0</v>
      </c>
      <c r="DB86" s="354" t="n">
        <v>0</v>
      </c>
      <c r="DC86" s="354" t="n">
        <v>0</v>
      </c>
      <c r="DD86" s="354" t="n">
        <v>0</v>
      </c>
      <c r="DE86" s="354" t="n">
        <v>0</v>
      </c>
      <c r="DF86" s="354" t="n">
        <v>0</v>
      </c>
      <c r="DG86" s="354" t="n">
        <v>0</v>
      </c>
      <c r="DH86" s="354" t="n">
        <v>0</v>
      </c>
      <c r="DI86" s="354" t="n">
        <v>0</v>
      </c>
      <c r="DJ86" s="354" t="n">
        <v>0</v>
      </c>
      <c r="DK86" s="354" t="n">
        <v>0</v>
      </c>
      <c r="DL86" s="354" t="n">
        <v>0</v>
      </c>
      <c r="DM86" s="354" t="n">
        <v>0</v>
      </c>
      <c r="DN86" s="354" t="n">
        <v>0</v>
      </c>
      <c r="DO86" s="354" t="n">
        <v>0</v>
      </c>
      <c r="DP86" s="354" t="n">
        <v>0</v>
      </c>
      <c r="DQ86" s="354" t="n">
        <v>0</v>
      </c>
      <c r="DR86" s="964" t="n">
        <f aca="false">SUM(CP86:DQ86)</f>
        <v>0</v>
      </c>
      <c r="DS86" s="354"/>
      <c r="DT86" s="973" t="n">
        <v>0</v>
      </c>
      <c r="DU86" s="973" t="n">
        <v>0</v>
      </c>
      <c r="DV86" s="973" t="n">
        <v>0</v>
      </c>
      <c r="DW86" s="973" t="n">
        <v>0</v>
      </c>
      <c r="DX86" s="973" t="n">
        <v>0</v>
      </c>
      <c r="DY86" s="973" t="n">
        <v>0</v>
      </c>
      <c r="DZ86" s="973" t="n">
        <v>0</v>
      </c>
      <c r="EA86" s="973" t="n">
        <v>0</v>
      </c>
      <c r="EB86" s="973" t="n">
        <v>0</v>
      </c>
      <c r="EC86" s="973" t="n">
        <v>0</v>
      </c>
      <c r="ED86" s="973" t="n">
        <v>0</v>
      </c>
      <c r="EE86" s="973" t="n">
        <v>0</v>
      </c>
      <c r="EF86" s="973" t="n">
        <v>0</v>
      </c>
      <c r="EG86" s="973" t="n">
        <v>0</v>
      </c>
      <c r="EH86" s="973" t="n">
        <v>0</v>
      </c>
      <c r="EI86" s="354" t="n">
        <v>0</v>
      </c>
      <c r="EJ86" s="354" t="n">
        <v>0</v>
      </c>
      <c r="EK86" s="354" t="n">
        <v>0</v>
      </c>
      <c r="EL86" s="354" t="n">
        <v>0</v>
      </c>
      <c r="EM86" s="354" t="n">
        <v>0</v>
      </c>
      <c r="EN86" s="354" t="n">
        <v>0</v>
      </c>
      <c r="EO86" s="354" t="n">
        <v>0</v>
      </c>
      <c r="EP86" s="354" t="n">
        <v>0</v>
      </c>
      <c r="EQ86" s="354" t="n">
        <v>0</v>
      </c>
      <c r="ER86" s="354" t="n">
        <v>0</v>
      </c>
      <c r="ES86" s="354" t="n">
        <v>0</v>
      </c>
      <c r="ET86" s="354" t="n">
        <v>0</v>
      </c>
      <c r="EU86" s="354" t="n">
        <v>0</v>
      </c>
      <c r="EV86" s="964" t="n">
        <f aca="false">SUM(DT86:EU86)</f>
        <v>0</v>
      </c>
    </row>
    <row r="87" customFormat="false" ht="12.75" hidden="false" customHeight="false" outlineLevel="0" collapsed="false">
      <c r="B87" s="926" t="s">
        <v>1250</v>
      </c>
      <c r="C87" s="354" t="n">
        <v>21067.07</v>
      </c>
      <c r="D87" s="354" t="n">
        <f aca="false">C87+AH87+BL87+CP87+DT87</f>
        <v>21067.07</v>
      </c>
      <c r="E87" s="354" t="n">
        <f aca="false">D87+AI87+BM87+CQ87+DU87</f>
        <v>21067.07</v>
      </c>
      <c r="F87" s="354" t="n">
        <f aca="false">E87+AJ87+BN87+CR87+DV87</f>
        <v>21067.07</v>
      </c>
      <c r="G87" s="354" t="n">
        <f aca="false">F87+AK87+BO87+CS87+DW87</f>
        <v>21067.07</v>
      </c>
      <c r="H87" s="354" t="n">
        <f aca="false">G87+AL87+BP87+CT87+DX87</f>
        <v>21067.07</v>
      </c>
      <c r="I87" s="354" t="n">
        <f aca="false">H87+AM87+BQ87+CU87+DY87</f>
        <v>21067.07</v>
      </c>
      <c r="J87" s="354" t="n">
        <f aca="false">I87+AN87+BR87+CV87+DZ87</f>
        <v>21067.07</v>
      </c>
      <c r="K87" s="354" t="n">
        <f aca="false">J87+AO87+BS87+CW87+EA87</f>
        <v>21067.07</v>
      </c>
      <c r="L87" s="354" t="n">
        <f aca="false">K87+AP87+BT87+CX87+EB87</f>
        <v>21067.07</v>
      </c>
      <c r="M87" s="354" t="n">
        <f aca="false">L87+AQ87+BU87+CY87+EC87</f>
        <v>21067.07</v>
      </c>
      <c r="N87" s="354" t="n">
        <f aca="false">M87+AR87+BV87+CZ87+ED87</f>
        <v>21067.07</v>
      </c>
      <c r="O87" s="354" t="n">
        <f aca="false">N87+AS87+BW87+DA87+EE87</f>
        <v>21067.07</v>
      </c>
      <c r="P87" s="354" t="n">
        <f aca="false">O87+AT87+BX87+DB87+EF87</f>
        <v>21067.07</v>
      </c>
      <c r="Q87" s="354" t="n">
        <f aca="false">P87+AU87+BY87+DC87+EG87</f>
        <v>21067.07</v>
      </c>
      <c r="R87" s="354" t="n">
        <f aca="false">Q87+AV87+BZ87+DD87+EH87</f>
        <v>21067.07</v>
      </c>
      <c r="S87" s="354" t="n">
        <f aca="false">R87+AW87+CA87+DE87+EI87</f>
        <v>21067.07</v>
      </c>
      <c r="T87" s="354" t="n">
        <f aca="false">S87+AX87+CB87+DF87+EJ87</f>
        <v>21067.07</v>
      </c>
      <c r="U87" s="354" t="n">
        <f aca="false">T87+AY87+CC87+DG87+EK87</f>
        <v>21067.07</v>
      </c>
      <c r="V87" s="354" t="n">
        <f aca="false">U87+AZ87+CD87+DH87+EL87</f>
        <v>21067.07</v>
      </c>
      <c r="W87" s="354" t="n">
        <f aca="false">V87+BA87+CE87+DI87+EM87</f>
        <v>21067.07</v>
      </c>
      <c r="X87" s="354" t="n">
        <f aca="false">W87+BB87+CF87+DJ87+EN87</f>
        <v>21067.07</v>
      </c>
      <c r="Y87" s="354" t="n">
        <f aca="false">X87+BC87+CG87+DK87+EO87</f>
        <v>21067.07</v>
      </c>
      <c r="Z87" s="354" t="n">
        <f aca="false">Y87+BD87+CH87+DL87+EP87</f>
        <v>21067.07</v>
      </c>
      <c r="AA87" s="354" t="n">
        <f aca="false">Z87+BE87+CI87+DM87+EQ87</f>
        <v>21067.07</v>
      </c>
      <c r="AB87" s="354" t="n">
        <f aca="false">AA87+BF87+CJ87+DN87+ER87</f>
        <v>21067.07</v>
      </c>
      <c r="AC87" s="354" t="n">
        <f aca="false">AB87+BG87+CK87+DO87+ES87</f>
        <v>21067.07</v>
      </c>
      <c r="AD87" s="354" t="n">
        <f aca="false">AC87+BH87+CL87+DP87+ET87</f>
        <v>21067.07</v>
      </c>
      <c r="AE87" s="354" t="n">
        <f aca="false">AD87+BI87+CM87+DQ87+EU87</f>
        <v>21067.07</v>
      </c>
      <c r="AF87" s="964" t="n">
        <f aca="false">ROUND(AVERAGE(S87:AE87),0)</f>
        <v>21067</v>
      </c>
      <c r="AG87" s="996" t="n">
        <v>0</v>
      </c>
      <c r="AH87" s="973" t="n">
        <v>0</v>
      </c>
      <c r="AI87" s="973" t="n">
        <v>0</v>
      </c>
      <c r="AJ87" s="973" t="n">
        <v>0</v>
      </c>
      <c r="AK87" s="973" t="n">
        <v>0</v>
      </c>
      <c r="AL87" s="973" t="n">
        <v>0</v>
      </c>
      <c r="AM87" s="973" t="n">
        <v>0</v>
      </c>
      <c r="AN87" s="973" t="n">
        <v>0</v>
      </c>
      <c r="AO87" s="973" t="n">
        <v>0</v>
      </c>
      <c r="AP87" s="973" t="n">
        <v>0</v>
      </c>
      <c r="AQ87" s="973" t="n">
        <v>0</v>
      </c>
      <c r="AR87" s="973" t="n">
        <v>0</v>
      </c>
      <c r="AS87" s="973" t="n">
        <v>0</v>
      </c>
      <c r="AT87" s="354" t="n">
        <f aca="false">IF('Net Plant'!O87&gt;0,'WP D1b-1-4 Gross Plant'!O87*$AG87/12,0)</f>
        <v>0</v>
      </c>
      <c r="AU87" s="354" t="n">
        <f aca="false">IF('Net Plant'!P87&gt;0,'WP D1b-1-4 Gross Plant'!P87*$AG87/12,0)</f>
        <v>0</v>
      </c>
      <c r="AV87" s="354" t="n">
        <f aca="false">IF('Net Plant'!Q87&gt;0,'WP D1b-1-4 Gross Plant'!Q87*$AG87/12,0)</f>
        <v>0</v>
      </c>
      <c r="AW87" s="354" t="n">
        <f aca="false">IF('Net Plant'!R87&gt;0,'WP D1b-1-4 Gross Plant'!R87*$AG87/12,0)</f>
        <v>0</v>
      </c>
      <c r="AX87" s="354" t="n">
        <f aca="false">IF('Net Plant'!S87&gt;0,'WP D1b-1-4 Gross Plant'!S87*$AG87/12,0)</f>
        <v>0</v>
      </c>
      <c r="AY87" s="354" t="n">
        <f aca="false">IF('Net Plant'!T87&gt;0,'WP D1b-1-4 Gross Plant'!T87*$AG87/12,0)</f>
        <v>0</v>
      </c>
      <c r="AZ87" s="354" t="n">
        <f aca="false">IF('Net Plant'!U87&gt;0,'WP D1b-1-4 Gross Plant'!U87*$AG87/12,0)</f>
        <v>0</v>
      </c>
      <c r="BA87" s="354" t="n">
        <f aca="false">IF('Net Plant'!V87&gt;0,'WP D1b-1-4 Gross Plant'!V87*$AG87/12,0)</f>
        <v>0</v>
      </c>
      <c r="BB87" s="354" t="n">
        <f aca="false">IF('Net Plant'!W87&gt;0,'WP D1b-1-4 Gross Plant'!W87*$AG87/12,0)</f>
        <v>0</v>
      </c>
      <c r="BC87" s="354" t="n">
        <f aca="false">IF('Net Plant'!X87&gt;0,'WP D1b-1-4 Gross Plant'!X87*$AG87/12,0)</f>
        <v>0</v>
      </c>
      <c r="BD87" s="354" t="n">
        <f aca="false">IF('Net Plant'!Y87&gt;0,'WP D1b-1-4 Gross Plant'!Y87*$AG87/12,0)</f>
        <v>0</v>
      </c>
      <c r="BE87" s="354" t="n">
        <f aca="false">IF('Net Plant'!Z87&gt;0,'WP D1b-1-4 Gross Plant'!Z87*$AG87/12,0)</f>
        <v>0</v>
      </c>
      <c r="BF87" s="354" t="n">
        <f aca="false">IF('Net Plant'!AA87&gt;0,'WP D1b-1-4 Gross Plant'!AA87*$AG87/12,0)</f>
        <v>0</v>
      </c>
      <c r="BG87" s="354" t="n">
        <f aca="false">IF('Net Plant'!AB87&gt;0,'WP D1b-1-4 Gross Plant'!AB87*$AG87/12,0)</f>
        <v>0</v>
      </c>
      <c r="BH87" s="354" t="n">
        <f aca="false">IF('Net Plant'!AC87&gt;0,'WP D1b-1-4 Gross Plant'!AC87*$AG87/12,0)</f>
        <v>0</v>
      </c>
      <c r="BI87" s="354" t="n">
        <f aca="false">IF('Net Plant'!AD87&gt;0,'WP D1b-1-4 Gross Plant'!AD87*$AG87/12,0)</f>
        <v>0</v>
      </c>
      <c r="BJ87" s="964" t="n">
        <f aca="false">SUM(AH87:BI87)</f>
        <v>0</v>
      </c>
      <c r="BK87" s="354"/>
      <c r="BL87" s="973" t="n">
        <v>0</v>
      </c>
      <c r="BM87" s="973" t="n">
        <v>0</v>
      </c>
      <c r="BN87" s="973" t="n">
        <v>0</v>
      </c>
      <c r="BO87" s="973" t="n">
        <v>0</v>
      </c>
      <c r="BP87" s="973" t="n">
        <v>0</v>
      </c>
      <c r="BQ87" s="973" t="n">
        <v>0</v>
      </c>
      <c r="BR87" s="973" t="n">
        <v>0</v>
      </c>
      <c r="BS87" s="973" t="n">
        <v>0</v>
      </c>
      <c r="BT87" s="973" t="n">
        <v>0</v>
      </c>
      <c r="BU87" s="973" t="n">
        <v>0</v>
      </c>
      <c r="BV87" s="973" t="n">
        <v>0</v>
      </c>
      <c r="BW87" s="973" t="n">
        <v>0</v>
      </c>
      <c r="BX87" s="354" t="n">
        <f aca="false">'WP D1b-1-4 Gross Plant'!BW87</f>
        <v>0</v>
      </c>
      <c r="BY87" s="354" t="n">
        <f aca="false">'WP D1b-1-4 Gross Plant'!BX87</f>
        <v>0</v>
      </c>
      <c r="BZ87" s="354" t="n">
        <f aca="false">'WP D1b-1-4 Gross Plant'!BY87</f>
        <v>0</v>
      </c>
      <c r="CA87" s="354" t="n">
        <f aca="false">'WP D1b-1-4 Gross Plant'!BZ87</f>
        <v>0</v>
      </c>
      <c r="CB87" s="354" t="n">
        <f aca="false">'WP D1b-1-4 Gross Plant'!CA87</f>
        <v>0</v>
      </c>
      <c r="CC87" s="354" t="n">
        <f aca="false">'WP D1b-1-4 Gross Plant'!CB87</f>
        <v>0</v>
      </c>
      <c r="CD87" s="354" t="n">
        <f aca="false">'WP D1b-1-4 Gross Plant'!CC87</f>
        <v>0</v>
      </c>
      <c r="CE87" s="354" t="n">
        <f aca="false">'WP D1b-1-4 Gross Plant'!CD87</f>
        <v>0</v>
      </c>
      <c r="CF87" s="354" t="n">
        <f aca="false">'WP D1b-1-4 Gross Plant'!CE87</f>
        <v>0</v>
      </c>
      <c r="CG87" s="354" t="n">
        <f aca="false">'WP D1b-1-4 Gross Plant'!CF87</f>
        <v>0</v>
      </c>
      <c r="CH87" s="354" t="n">
        <f aca="false">'WP D1b-1-4 Gross Plant'!CG87</f>
        <v>0</v>
      </c>
      <c r="CI87" s="354" t="n">
        <f aca="false">'WP D1b-1-4 Gross Plant'!CH87</f>
        <v>0</v>
      </c>
      <c r="CJ87" s="354" t="n">
        <f aca="false">'WP D1b-1-4 Gross Plant'!CI87</f>
        <v>0</v>
      </c>
      <c r="CK87" s="354" t="n">
        <f aca="false">'WP D1b-1-4 Gross Plant'!CJ87</f>
        <v>0</v>
      </c>
      <c r="CL87" s="354" t="n">
        <f aca="false">'WP D1b-1-4 Gross Plant'!CK87</f>
        <v>0</v>
      </c>
      <c r="CM87" s="354" t="n">
        <f aca="false">'WP D1b-1-4 Gross Plant'!CL87</f>
        <v>0</v>
      </c>
      <c r="CN87" s="964" t="n">
        <f aca="false">SUM(BL87:CM87)</f>
        <v>0</v>
      </c>
      <c r="CO87" s="354"/>
      <c r="CP87" s="973" t="n">
        <v>0</v>
      </c>
      <c r="CQ87" s="973" t="n">
        <v>0</v>
      </c>
      <c r="CR87" s="973" t="n">
        <v>0</v>
      </c>
      <c r="CS87" s="973" t="n">
        <v>0</v>
      </c>
      <c r="CT87" s="973" t="n">
        <v>0</v>
      </c>
      <c r="CU87" s="973" t="n">
        <v>0</v>
      </c>
      <c r="CV87" s="973" t="n">
        <v>0</v>
      </c>
      <c r="CW87" s="973" t="n">
        <v>0</v>
      </c>
      <c r="CX87" s="973" t="n">
        <v>0</v>
      </c>
      <c r="CY87" s="973" t="n">
        <v>0</v>
      </c>
      <c r="CZ87" s="973" t="n">
        <v>0</v>
      </c>
      <c r="DA87" s="973" t="n">
        <v>0</v>
      </c>
      <c r="DB87" s="354" t="n">
        <v>0</v>
      </c>
      <c r="DC87" s="354" t="n">
        <v>0</v>
      </c>
      <c r="DD87" s="354" t="n">
        <v>0</v>
      </c>
      <c r="DE87" s="354" t="n">
        <v>0</v>
      </c>
      <c r="DF87" s="354" t="n">
        <v>0</v>
      </c>
      <c r="DG87" s="354" t="n">
        <v>0</v>
      </c>
      <c r="DH87" s="354" t="n">
        <v>0</v>
      </c>
      <c r="DI87" s="354" t="n">
        <v>0</v>
      </c>
      <c r="DJ87" s="354" t="n">
        <v>0</v>
      </c>
      <c r="DK87" s="354" t="n">
        <v>0</v>
      </c>
      <c r="DL87" s="354" t="n">
        <v>0</v>
      </c>
      <c r="DM87" s="354" t="n">
        <v>0</v>
      </c>
      <c r="DN87" s="354" t="n">
        <v>0</v>
      </c>
      <c r="DO87" s="354" t="n">
        <v>0</v>
      </c>
      <c r="DP87" s="354" t="n">
        <v>0</v>
      </c>
      <c r="DQ87" s="354" t="n">
        <v>0</v>
      </c>
      <c r="DR87" s="964" t="n">
        <f aca="false">SUM(CP87:DQ87)</f>
        <v>0</v>
      </c>
      <c r="DS87" s="354"/>
      <c r="DT87" s="973" t="n">
        <v>0</v>
      </c>
      <c r="DU87" s="973" t="n">
        <v>0</v>
      </c>
      <c r="DV87" s="973" t="n">
        <v>0</v>
      </c>
      <c r="DW87" s="973" t="n">
        <v>0</v>
      </c>
      <c r="DX87" s="973" t="n">
        <v>0</v>
      </c>
      <c r="DY87" s="973" t="n">
        <v>0</v>
      </c>
      <c r="DZ87" s="973" t="n">
        <v>0</v>
      </c>
      <c r="EA87" s="973" t="n">
        <v>0</v>
      </c>
      <c r="EB87" s="973" t="n">
        <v>0</v>
      </c>
      <c r="EC87" s="973" t="n">
        <v>0</v>
      </c>
      <c r="ED87" s="973" t="n">
        <v>0</v>
      </c>
      <c r="EE87" s="973" t="n">
        <v>0</v>
      </c>
      <c r="EF87" s="973" t="n">
        <v>0</v>
      </c>
      <c r="EG87" s="973" t="n">
        <v>0</v>
      </c>
      <c r="EH87" s="973" t="n">
        <v>0</v>
      </c>
      <c r="EI87" s="354" t="n">
        <v>0</v>
      </c>
      <c r="EJ87" s="354" t="n">
        <v>0</v>
      </c>
      <c r="EK87" s="354" t="n">
        <v>0</v>
      </c>
      <c r="EL87" s="354" t="n">
        <v>0</v>
      </c>
      <c r="EM87" s="354" t="n">
        <v>0</v>
      </c>
      <c r="EN87" s="354" t="n">
        <v>0</v>
      </c>
      <c r="EO87" s="354" t="n">
        <v>0</v>
      </c>
      <c r="EP87" s="354" t="n">
        <v>0</v>
      </c>
      <c r="EQ87" s="354" t="n">
        <v>0</v>
      </c>
      <c r="ER87" s="354" t="n">
        <v>0</v>
      </c>
      <c r="ES87" s="354" t="n">
        <v>0</v>
      </c>
      <c r="ET87" s="354" t="n">
        <v>0</v>
      </c>
      <c r="EU87" s="354" t="n">
        <v>0</v>
      </c>
      <c r="EV87" s="964" t="n">
        <f aca="false">SUM(DT87:EU87)</f>
        <v>0</v>
      </c>
    </row>
    <row r="88" customFormat="false" ht="12.75" hidden="false" customHeight="false" outlineLevel="0" collapsed="false">
      <c r="B88" s="926" t="s">
        <v>1251</v>
      </c>
      <c r="C88" s="354" t="n">
        <v>105011.51</v>
      </c>
      <c r="D88" s="354" t="n">
        <f aca="false">C88+AH88+BL88+CP88+DT88</f>
        <v>105011.51</v>
      </c>
      <c r="E88" s="354" t="n">
        <f aca="false">D88+AI88+BM88+CQ88+DU88</f>
        <v>105011.51</v>
      </c>
      <c r="F88" s="354" t="n">
        <f aca="false">E88+AJ88+BN88+CR88+DV88</f>
        <v>105011.51</v>
      </c>
      <c r="G88" s="354" t="n">
        <f aca="false">F88+AK88+BO88+CS88+DW88</f>
        <v>105011.51</v>
      </c>
      <c r="H88" s="354" t="n">
        <f aca="false">G88+AL88+BP88+CT88+DX88</f>
        <v>105011.51</v>
      </c>
      <c r="I88" s="354" t="n">
        <f aca="false">H88+AM88+BQ88+CU88+DY88</f>
        <v>105011.51</v>
      </c>
      <c r="J88" s="354" t="n">
        <f aca="false">I88+AN88+BR88+CV88+DZ88</f>
        <v>105011.51</v>
      </c>
      <c r="K88" s="354" t="n">
        <f aca="false">J88+AO88+BS88+CW88+EA88</f>
        <v>105011.51</v>
      </c>
      <c r="L88" s="354" t="n">
        <f aca="false">K88+AP88+BT88+CX88+EB88</f>
        <v>105011.51</v>
      </c>
      <c r="M88" s="354" t="n">
        <f aca="false">L88+AQ88+BU88+CY88+EC88</f>
        <v>105011.51</v>
      </c>
      <c r="N88" s="354" t="n">
        <f aca="false">M88+AR88+BV88+CZ88+ED88</f>
        <v>105011.51</v>
      </c>
      <c r="O88" s="354" t="n">
        <f aca="false">N88+AS88+BW88+DA88+EE88</f>
        <v>105011.51</v>
      </c>
      <c r="P88" s="354" t="n">
        <f aca="false">O88+AT88+BX88+DB88+EF88</f>
        <v>105011.51</v>
      </c>
      <c r="Q88" s="354" t="n">
        <f aca="false">P88+AU88+BY88+DC88+EG88</f>
        <v>105011.51</v>
      </c>
      <c r="R88" s="354" t="n">
        <f aca="false">Q88+AV88+BZ88+DD88+EH88</f>
        <v>105011.51</v>
      </c>
      <c r="S88" s="354" t="n">
        <f aca="false">R88+AW88+CA88+DE88+EI88</f>
        <v>105011.51</v>
      </c>
      <c r="T88" s="354" t="n">
        <f aca="false">S88+AX88+CB88+DF88+EJ88</f>
        <v>105011.51</v>
      </c>
      <c r="U88" s="354" t="n">
        <f aca="false">T88+AY88+CC88+DG88+EK88</f>
        <v>105011.51</v>
      </c>
      <c r="V88" s="354" t="n">
        <f aca="false">U88+AZ88+CD88+DH88+EL88</f>
        <v>105011.51</v>
      </c>
      <c r="W88" s="354" t="n">
        <f aca="false">V88+BA88+CE88+DI88+EM88</f>
        <v>105011.51</v>
      </c>
      <c r="X88" s="354" t="n">
        <f aca="false">W88+BB88+CF88+DJ88+EN88</f>
        <v>105011.51</v>
      </c>
      <c r="Y88" s="354" t="n">
        <f aca="false">X88+BC88+CG88+DK88+EO88</f>
        <v>105011.51</v>
      </c>
      <c r="Z88" s="354" t="n">
        <f aca="false">Y88+BD88+CH88+DL88+EP88</f>
        <v>105011.51</v>
      </c>
      <c r="AA88" s="354" t="n">
        <f aca="false">Z88+BE88+CI88+DM88+EQ88</f>
        <v>105011.51</v>
      </c>
      <c r="AB88" s="354" t="n">
        <f aca="false">AA88+BF88+CJ88+DN88+ER88</f>
        <v>105011.51</v>
      </c>
      <c r="AC88" s="354" t="n">
        <f aca="false">AB88+BG88+CK88+DO88+ES88</f>
        <v>105011.51</v>
      </c>
      <c r="AD88" s="354" t="n">
        <f aca="false">AC88+BH88+CL88+DP88+ET88</f>
        <v>105011.51</v>
      </c>
      <c r="AE88" s="354" t="n">
        <f aca="false">AD88+BI88+CM88+DQ88+EU88</f>
        <v>105011.51</v>
      </c>
      <c r="AF88" s="964" t="n">
        <f aca="false">ROUND(AVERAGE(S88:AE88),0)</f>
        <v>105012</v>
      </c>
      <c r="AG88" s="996" t="n">
        <v>0</v>
      </c>
      <c r="AH88" s="973" t="n">
        <v>0</v>
      </c>
      <c r="AI88" s="973" t="n">
        <v>0</v>
      </c>
      <c r="AJ88" s="973" t="n">
        <v>0</v>
      </c>
      <c r="AK88" s="973" t="n">
        <v>0</v>
      </c>
      <c r="AL88" s="973" t="n">
        <v>0</v>
      </c>
      <c r="AM88" s="973" t="n">
        <v>0</v>
      </c>
      <c r="AN88" s="973" t="n">
        <v>0</v>
      </c>
      <c r="AO88" s="973" t="n">
        <v>0</v>
      </c>
      <c r="AP88" s="973" t="n">
        <v>0</v>
      </c>
      <c r="AQ88" s="973" t="n">
        <v>0</v>
      </c>
      <c r="AR88" s="973" t="n">
        <v>0</v>
      </c>
      <c r="AS88" s="973" t="n">
        <v>0</v>
      </c>
      <c r="AT88" s="354" t="n">
        <f aca="false">IF('Net Plant'!O88&gt;0,'WP D1b-1-4 Gross Plant'!O88*$AG88/12,0)</f>
        <v>0</v>
      </c>
      <c r="AU88" s="354" t="n">
        <f aca="false">IF('Net Plant'!P88&gt;0,'WP D1b-1-4 Gross Plant'!P88*$AG88/12,0)</f>
        <v>0</v>
      </c>
      <c r="AV88" s="354" t="n">
        <f aca="false">IF('Net Plant'!Q88&gt;0,'WP D1b-1-4 Gross Plant'!Q88*$AG88/12,0)</f>
        <v>0</v>
      </c>
      <c r="AW88" s="354" t="n">
        <f aca="false">IF('Net Plant'!R88&gt;0,'WP D1b-1-4 Gross Plant'!R88*$AG88/12,0)</f>
        <v>0</v>
      </c>
      <c r="AX88" s="354" t="n">
        <f aca="false">IF('Net Plant'!S88&gt;0,'WP D1b-1-4 Gross Plant'!S88*$AG88/12,0)</f>
        <v>0</v>
      </c>
      <c r="AY88" s="354" t="n">
        <f aca="false">IF('Net Plant'!T88&gt;0,'WP D1b-1-4 Gross Plant'!T88*$AG88/12,0)</f>
        <v>0</v>
      </c>
      <c r="AZ88" s="354" t="n">
        <f aca="false">IF('Net Plant'!U88&gt;0,'WP D1b-1-4 Gross Plant'!U88*$AG88/12,0)</f>
        <v>0</v>
      </c>
      <c r="BA88" s="354" t="n">
        <f aca="false">IF('Net Plant'!V88&gt;0,'WP D1b-1-4 Gross Plant'!V88*$AG88/12,0)</f>
        <v>0</v>
      </c>
      <c r="BB88" s="354" t="n">
        <f aca="false">IF('Net Plant'!W88&gt;0,'WP D1b-1-4 Gross Plant'!W88*$AG88/12,0)</f>
        <v>0</v>
      </c>
      <c r="BC88" s="354" t="n">
        <f aca="false">IF('Net Plant'!X88&gt;0,'WP D1b-1-4 Gross Plant'!X88*$AG88/12,0)</f>
        <v>0</v>
      </c>
      <c r="BD88" s="354" t="n">
        <f aca="false">IF('Net Plant'!Y88&gt;0,'WP D1b-1-4 Gross Plant'!Y88*$AG88/12,0)</f>
        <v>0</v>
      </c>
      <c r="BE88" s="354" t="n">
        <f aca="false">IF('Net Plant'!Z88&gt;0,'WP D1b-1-4 Gross Plant'!Z88*$AG88/12,0)</f>
        <v>0</v>
      </c>
      <c r="BF88" s="354" t="n">
        <f aca="false">IF('Net Plant'!AA88&gt;0,'WP D1b-1-4 Gross Plant'!AA88*$AG88/12,0)</f>
        <v>0</v>
      </c>
      <c r="BG88" s="354" t="n">
        <f aca="false">IF('Net Plant'!AB88&gt;0,'WP D1b-1-4 Gross Plant'!AB88*$AG88/12,0)</f>
        <v>0</v>
      </c>
      <c r="BH88" s="354" t="n">
        <f aca="false">IF('Net Plant'!AC88&gt;0,'WP D1b-1-4 Gross Plant'!AC88*$AG88/12,0)</f>
        <v>0</v>
      </c>
      <c r="BI88" s="354" t="n">
        <f aca="false">IF('Net Plant'!AD88&gt;0,'WP D1b-1-4 Gross Plant'!AD88*$AG88/12,0)</f>
        <v>0</v>
      </c>
      <c r="BJ88" s="964" t="n">
        <f aca="false">SUM(AH88:BI88)</f>
        <v>0</v>
      </c>
      <c r="BK88" s="354"/>
      <c r="BL88" s="973" t="n">
        <v>0</v>
      </c>
      <c r="BM88" s="973" t="n">
        <v>0</v>
      </c>
      <c r="BN88" s="973" t="n">
        <v>0</v>
      </c>
      <c r="BO88" s="973" t="n">
        <v>0</v>
      </c>
      <c r="BP88" s="973" t="n">
        <v>0</v>
      </c>
      <c r="BQ88" s="973" t="n">
        <v>0</v>
      </c>
      <c r="BR88" s="973" t="n">
        <v>0</v>
      </c>
      <c r="BS88" s="973" t="n">
        <v>0</v>
      </c>
      <c r="BT88" s="973" t="n">
        <v>0</v>
      </c>
      <c r="BU88" s="973" t="n">
        <v>0</v>
      </c>
      <c r="BV88" s="973" t="n">
        <v>0</v>
      </c>
      <c r="BW88" s="973" t="n">
        <v>0</v>
      </c>
      <c r="BX88" s="354" t="n">
        <f aca="false">'WP D1b-1-4 Gross Plant'!BW88</f>
        <v>0</v>
      </c>
      <c r="BY88" s="354" t="n">
        <f aca="false">'WP D1b-1-4 Gross Plant'!BX88</f>
        <v>0</v>
      </c>
      <c r="BZ88" s="354" t="n">
        <f aca="false">'WP D1b-1-4 Gross Plant'!BY88</f>
        <v>0</v>
      </c>
      <c r="CA88" s="354" t="n">
        <f aca="false">'WP D1b-1-4 Gross Plant'!BZ88</f>
        <v>0</v>
      </c>
      <c r="CB88" s="354" t="n">
        <f aca="false">'WP D1b-1-4 Gross Plant'!CA88</f>
        <v>0</v>
      </c>
      <c r="CC88" s="354" t="n">
        <f aca="false">'WP D1b-1-4 Gross Plant'!CB88</f>
        <v>0</v>
      </c>
      <c r="CD88" s="354" t="n">
        <f aca="false">'WP D1b-1-4 Gross Plant'!CC88</f>
        <v>0</v>
      </c>
      <c r="CE88" s="354" t="n">
        <f aca="false">'WP D1b-1-4 Gross Plant'!CD88</f>
        <v>0</v>
      </c>
      <c r="CF88" s="354" t="n">
        <f aca="false">'WP D1b-1-4 Gross Plant'!CE88</f>
        <v>0</v>
      </c>
      <c r="CG88" s="354" t="n">
        <f aca="false">'WP D1b-1-4 Gross Plant'!CF88</f>
        <v>0</v>
      </c>
      <c r="CH88" s="354" t="n">
        <f aca="false">'WP D1b-1-4 Gross Plant'!CG88</f>
        <v>0</v>
      </c>
      <c r="CI88" s="354" t="n">
        <f aca="false">'WP D1b-1-4 Gross Plant'!CH88</f>
        <v>0</v>
      </c>
      <c r="CJ88" s="354" t="n">
        <f aca="false">'WP D1b-1-4 Gross Plant'!CI88</f>
        <v>0</v>
      </c>
      <c r="CK88" s="354" t="n">
        <f aca="false">'WP D1b-1-4 Gross Plant'!CJ88</f>
        <v>0</v>
      </c>
      <c r="CL88" s="354" t="n">
        <f aca="false">'WP D1b-1-4 Gross Plant'!CK88</f>
        <v>0</v>
      </c>
      <c r="CM88" s="354" t="n">
        <f aca="false">'WP D1b-1-4 Gross Plant'!CL88</f>
        <v>0</v>
      </c>
      <c r="CN88" s="964" t="n">
        <f aca="false">SUM(BL88:CM88)</f>
        <v>0</v>
      </c>
      <c r="CO88" s="354"/>
      <c r="CP88" s="973" t="n">
        <v>0</v>
      </c>
      <c r="CQ88" s="973" t="n">
        <v>0</v>
      </c>
      <c r="CR88" s="973" t="n">
        <v>0</v>
      </c>
      <c r="CS88" s="973" t="n">
        <v>0</v>
      </c>
      <c r="CT88" s="973" t="n">
        <v>0</v>
      </c>
      <c r="CU88" s="973" t="n">
        <v>0</v>
      </c>
      <c r="CV88" s="973" t="n">
        <v>0</v>
      </c>
      <c r="CW88" s="973" t="n">
        <v>0</v>
      </c>
      <c r="CX88" s="973" t="n">
        <v>0</v>
      </c>
      <c r="CY88" s="973" t="n">
        <v>0</v>
      </c>
      <c r="CZ88" s="973" t="n">
        <v>0</v>
      </c>
      <c r="DA88" s="973" t="n">
        <v>0</v>
      </c>
      <c r="DB88" s="354" t="n">
        <v>0</v>
      </c>
      <c r="DC88" s="354" t="n">
        <v>0</v>
      </c>
      <c r="DD88" s="354" t="n">
        <v>0</v>
      </c>
      <c r="DE88" s="354" t="n">
        <v>0</v>
      </c>
      <c r="DF88" s="354" t="n">
        <v>0</v>
      </c>
      <c r="DG88" s="354" t="n">
        <v>0</v>
      </c>
      <c r="DH88" s="354" t="n">
        <v>0</v>
      </c>
      <c r="DI88" s="354" t="n">
        <v>0</v>
      </c>
      <c r="DJ88" s="354" t="n">
        <v>0</v>
      </c>
      <c r="DK88" s="354" t="n">
        <v>0</v>
      </c>
      <c r="DL88" s="354" t="n">
        <v>0</v>
      </c>
      <c r="DM88" s="354" t="n">
        <v>0</v>
      </c>
      <c r="DN88" s="354" t="n">
        <v>0</v>
      </c>
      <c r="DO88" s="354" t="n">
        <v>0</v>
      </c>
      <c r="DP88" s="354" t="n">
        <v>0</v>
      </c>
      <c r="DQ88" s="354" t="n">
        <v>0</v>
      </c>
      <c r="DR88" s="964" t="n">
        <f aca="false">SUM(CP88:DQ88)</f>
        <v>0</v>
      </c>
      <c r="DS88" s="354"/>
      <c r="DT88" s="973" t="n">
        <v>0</v>
      </c>
      <c r="DU88" s="973" t="n">
        <v>0</v>
      </c>
      <c r="DV88" s="973" t="n">
        <v>0</v>
      </c>
      <c r="DW88" s="973" t="n">
        <v>0</v>
      </c>
      <c r="DX88" s="973" t="n">
        <v>0</v>
      </c>
      <c r="DY88" s="973" t="n">
        <v>0</v>
      </c>
      <c r="DZ88" s="973" t="n">
        <v>0</v>
      </c>
      <c r="EA88" s="973" t="n">
        <v>0</v>
      </c>
      <c r="EB88" s="973" t="n">
        <v>0</v>
      </c>
      <c r="EC88" s="973" t="n">
        <v>0</v>
      </c>
      <c r="ED88" s="973" t="n">
        <v>0</v>
      </c>
      <c r="EE88" s="973" t="n">
        <v>0</v>
      </c>
      <c r="EF88" s="973" t="n">
        <v>0</v>
      </c>
      <c r="EG88" s="973" t="n">
        <v>0</v>
      </c>
      <c r="EH88" s="973" t="n">
        <v>0</v>
      </c>
      <c r="EI88" s="354" t="n">
        <v>0</v>
      </c>
      <c r="EJ88" s="354" t="n">
        <v>0</v>
      </c>
      <c r="EK88" s="354" t="n">
        <v>0</v>
      </c>
      <c r="EL88" s="354" t="n">
        <v>0</v>
      </c>
      <c r="EM88" s="354" t="n">
        <v>0</v>
      </c>
      <c r="EN88" s="354" t="n">
        <v>0</v>
      </c>
      <c r="EO88" s="354" t="n">
        <v>0</v>
      </c>
      <c r="EP88" s="354" t="n">
        <v>0</v>
      </c>
      <c r="EQ88" s="354" t="n">
        <v>0</v>
      </c>
      <c r="ER88" s="354" t="n">
        <v>0</v>
      </c>
      <c r="ES88" s="354" t="n">
        <v>0</v>
      </c>
      <c r="ET88" s="354" t="n">
        <v>0</v>
      </c>
      <c r="EU88" s="354" t="n">
        <v>0</v>
      </c>
      <c r="EV88" s="964" t="n">
        <f aca="false">SUM(DT88:EU88)</f>
        <v>0</v>
      </c>
    </row>
    <row r="89" customFormat="false" ht="12.75" hidden="false" customHeight="false" outlineLevel="0" collapsed="false">
      <c r="B89" s="926" t="s">
        <v>1252</v>
      </c>
      <c r="C89" s="354" t="n">
        <v>24783.02</v>
      </c>
      <c r="D89" s="354" t="n">
        <f aca="false">C89+AH89+BL89+CP89+DT89</f>
        <v>25059.93</v>
      </c>
      <c r="E89" s="354" t="n">
        <f aca="false">D89+AI89+BM89+CQ89+DU89</f>
        <v>25336.84</v>
      </c>
      <c r="F89" s="354" t="n">
        <f aca="false">E89+AJ89+BN89+CR89+DV89</f>
        <v>25613.75</v>
      </c>
      <c r="G89" s="354" t="n">
        <f aca="false">F89+AK89+BO89+CS89+DW89</f>
        <v>25829.98</v>
      </c>
      <c r="H89" s="354" t="n">
        <f aca="false">G89+AL89+BP89+CT89+DX89</f>
        <v>26041.16</v>
      </c>
      <c r="I89" s="354" t="n">
        <f aca="false">H89+AM89+BQ89+CU89+DY89</f>
        <v>26252.34</v>
      </c>
      <c r="J89" s="354" t="n">
        <f aca="false">I89+AN89+BR89+CV89+DZ89</f>
        <v>26463.52</v>
      </c>
      <c r="K89" s="354" t="n">
        <f aca="false">J89+AO89+BS89+CW89+EA89</f>
        <v>26674.7</v>
      </c>
      <c r="L89" s="354" t="n">
        <f aca="false">K89+AP89+BT89+CX89+EB89</f>
        <v>26885.88</v>
      </c>
      <c r="M89" s="354" t="n">
        <f aca="false">L89+AQ89+BU89+CY89+EC89</f>
        <v>27097.06</v>
      </c>
      <c r="N89" s="354" t="n">
        <f aca="false">M89+AR89+BV89+CZ89+ED89</f>
        <v>27308.24</v>
      </c>
      <c r="O89" s="354" t="n">
        <f aca="false">N89+AS89+BW89+DA89+EE89</f>
        <v>27519.42</v>
      </c>
      <c r="P89" s="354" t="n">
        <f aca="false">O89+AT89+BX89+DB89+EF89</f>
        <v>27730.5963518333</v>
      </c>
      <c r="Q89" s="354" t="n">
        <f aca="false">P89+AU89+BY89+DC89+EG89</f>
        <v>27941.7727036667</v>
      </c>
      <c r="R89" s="354" t="n">
        <f aca="false">Q89+AV89+BZ89+DD89+EH89</f>
        <v>28152.9490555</v>
      </c>
      <c r="S89" s="354" t="n">
        <f aca="false">R89+AW89+CA89+DE89+EI89</f>
        <v>28364.1254073333</v>
      </c>
      <c r="T89" s="354" t="n">
        <f aca="false">S89+AX89+CB89+DF89+EJ89</f>
        <v>28575.3017591667</v>
      </c>
      <c r="U89" s="354" t="n">
        <f aca="false">T89+AY89+CC89+DG89+EK89</f>
        <v>28786.478111</v>
      </c>
      <c r="V89" s="354" t="n">
        <f aca="false">U89+AZ89+CD89+DH89+EL89</f>
        <v>28997.6544628333</v>
      </c>
      <c r="W89" s="354" t="n">
        <f aca="false">V89+BA89+CE89+DI89+EM89</f>
        <v>29208.8308146667</v>
      </c>
      <c r="X89" s="354" t="n">
        <f aca="false">W89+BB89+CF89+DJ89+EN89</f>
        <v>29420.0071665</v>
      </c>
      <c r="Y89" s="354" t="n">
        <f aca="false">X89+BC89+CG89+DK89+EO89</f>
        <v>29631.1835183333</v>
      </c>
      <c r="Z89" s="354" t="n">
        <f aca="false">Y89+BD89+CH89+DL89+EP89</f>
        <v>29842.3598701667</v>
      </c>
      <c r="AA89" s="354" t="n">
        <f aca="false">Z89+BE89+CI89+DM89+EQ89</f>
        <v>30053.536222</v>
      </c>
      <c r="AB89" s="354" t="n">
        <f aca="false">AA89+BF89+CJ89+DN89+ER89</f>
        <v>30264.7125738333</v>
      </c>
      <c r="AC89" s="354" t="n">
        <f aca="false">AB89+BG89+CK89+DO89+ES89</f>
        <v>30475.8889256666</v>
      </c>
      <c r="AD89" s="354" t="n">
        <f aca="false">AC89+BH89+CL89+DP89+ET89</f>
        <v>30687.0652775</v>
      </c>
      <c r="AE89" s="354" t="n">
        <f aca="false">AD89+BI89+CM89+DQ89+EU89</f>
        <v>30898.2416293333</v>
      </c>
      <c r="AF89" s="964" t="n">
        <f aca="false">ROUND(AVERAGE(S89:AE89),0)</f>
        <v>29631</v>
      </c>
      <c r="AG89" s="996" t="n">
        <v>0.0209</v>
      </c>
      <c r="AH89" s="973" t="n">
        <v>276.91</v>
      </c>
      <c r="AI89" s="973" t="n">
        <v>276.91</v>
      </c>
      <c r="AJ89" s="973" t="n">
        <v>276.91</v>
      </c>
      <c r="AK89" s="973" t="n">
        <v>216.23</v>
      </c>
      <c r="AL89" s="973" t="n">
        <v>211.18</v>
      </c>
      <c r="AM89" s="973" t="n">
        <v>211.18</v>
      </c>
      <c r="AN89" s="973" t="n">
        <v>211.18</v>
      </c>
      <c r="AO89" s="973" t="n">
        <v>211.18</v>
      </c>
      <c r="AP89" s="973" t="n">
        <v>211.18</v>
      </c>
      <c r="AQ89" s="973" t="n">
        <v>211.18</v>
      </c>
      <c r="AR89" s="973" t="n">
        <v>211.18</v>
      </c>
      <c r="AS89" s="973" t="n">
        <v>211.18</v>
      </c>
      <c r="AT89" s="354" t="n">
        <f aca="false">IF('Net Plant'!O89&gt;0,'WP D1b-1-4 Gross Plant'!O89*$AG89/12,0)</f>
        <v>211.176351833333</v>
      </c>
      <c r="AU89" s="354" t="n">
        <f aca="false">IF('Net Plant'!P89&gt;0,'WP D1b-1-4 Gross Plant'!P89*$AG89/12,0)</f>
        <v>211.176351833333</v>
      </c>
      <c r="AV89" s="354" t="n">
        <f aca="false">IF('Net Plant'!Q89&gt;0,'WP D1b-1-4 Gross Plant'!Q89*$AG89/12,0)</f>
        <v>211.176351833333</v>
      </c>
      <c r="AW89" s="354" t="n">
        <f aca="false">IF('Net Plant'!R89&gt;0,'WP D1b-1-4 Gross Plant'!R89*$AG89/12,0)</f>
        <v>211.176351833333</v>
      </c>
      <c r="AX89" s="354" t="n">
        <f aca="false">IF('Net Plant'!S89&gt;0,'WP D1b-1-4 Gross Plant'!S89*$AG89/12,0)</f>
        <v>211.176351833333</v>
      </c>
      <c r="AY89" s="354" t="n">
        <f aca="false">IF('Net Plant'!T89&gt;0,'WP D1b-1-4 Gross Plant'!T89*$AG89/12,0)</f>
        <v>211.176351833333</v>
      </c>
      <c r="AZ89" s="354" t="n">
        <f aca="false">IF('Net Plant'!U89&gt;0,'WP D1b-1-4 Gross Plant'!U89*$AG89/12,0)</f>
        <v>211.176351833333</v>
      </c>
      <c r="BA89" s="354" t="n">
        <f aca="false">IF('Net Plant'!V89&gt;0,'WP D1b-1-4 Gross Plant'!V89*$AG89/12,0)</f>
        <v>211.176351833333</v>
      </c>
      <c r="BB89" s="354" t="n">
        <f aca="false">IF('Net Plant'!W89&gt;0,'WP D1b-1-4 Gross Plant'!W89*$AG89/12,0)</f>
        <v>211.176351833333</v>
      </c>
      <c r="BC89" s="354" t="n">
        <f aca="false">IF('Net Plant'!X89&gt;0,'WP D1b-1-4 Gross Plant'!X89*$AG89/12,0)</f>
        <v>211.176351833333</v>
      </c>
      <c r="BD89" s="354" t="n">
        <f aca="false">IF('Net Plant'!Y89&gt;0,'WP D1b-1-4 Gross Plant'!Y89*$AG89/12,0)</f>
        <v>211.176351833333</v>
      </c>
      <c r="BE89" s="354" t="n">
        <f aca="false">IF('Net Plant'!Z89&gt;0,'WP D1b-1-4 Gross Plant'!Z89*$AG89/12,0)</f>
        <v>211.176351833333</v>
      </c>
      <c r="BF89" s="354" t="n">
        <f aca="false">IF('Net Plant'!AA89&gt;0,'WP D1b-1-4 Gross Plant'!AA89*$AG89/12,0)</f>
        <v>211.176351833333</v>
      </c>
      <c r="BG89" s="354" t="n">
        <f aca="false">IF('Net Plant'!AB89&gt;0,'WP D1b-1-4 Gross Plant'!AB89*$AG89/12,0)</f>
        <v>211.176351833333</v>
      </c>
      <c r="BH89" s="354" t="n">
        <f aca="false">IF('Net Plant'!AC89&gt;0,'WP D1b-1-4 Gross Plant'!AC89*$AG89/12,0)</f>
        <v>211.176351833333</v>
      </c>
      <c r="BI89" s="354" t="n">
        <f aca="false">IF('Net Plant'!AD89&gt;0,'WP D1b-1-4 Gross Plant'!AD89*$AG89/12,0)</f>
        <v>211.176351833333</v>
      </c>
      <c r="BJ89" s="964" t="n">
        <f aca="false">SUM(AH89:BI89)</f>
        <v>6115.22162933333</v>
      </c>
      <c r="BK89" s="354"/>
      <c r="BL89" s="973" t="n">
        <v>0</v>
      </c>
      <c r="BM89" s="973" t="n">
        <v>0</v>
      </c>
      <c r="BN89" s="973" t="n">
        <v>0</v>
      </c>
      <c r="BO89" s="973" t="n">
        <v>0</v>
      </c>
      <c r="BP89" s="973" t="n">
        <v>0</v>
      </c>
      <c r="BQ89" s="973" t="n">
        <v>0</v>
      </c>
      <c r="BR89" s="973" t="n">
        <v>0</v>
      </c>
      <c r="BS89" s="973" t="n">
        <v>0</v>
      </c>
      <c r="BT89" s="973" t="n">
        <v>0</v>
      </c>
      <c r="BU89" s="973" t="n">
        <v>0</v>
      </c>
      <c r="BV89" s="973" t="n">
        <v>0</v>
      </c>
      <c r="BW89" s="973" t="n">
        <v>0</v>
      </c>
      <c r="BX89" s="354" t="n">
        <f aca="false">'WP D1b-1-4 Gross Plant'!BW89</f>
        <v>0</v>
      </c>
      <c r="BY89" s="354" t="n">
        <f aca="false">'WP D1b-1-4 Gross Plant'!BX89</f>
        <v>0</v>
      </c>
      <c r="BZ89" s="354" t="n">
        <f aca="false">'WP D1b-1-4 Gross Plant'!BY89</f>
        <v>0</v>
      </c>
      <c r="CA89" s="354" t="n">
        <f aca="false">'WP D1b-1-4 Gross Plant'!BZ89</f>
        <v>0</v>
      </c>
      <c r="CB89" s="354" t="n">
        <f aca="false">'WP D1b-1-4 Gross Plant'!CA89</f>
        <v>0</v>
      </c>
      <c r="CC89" s="354" t="n">
        <f aca="false">'WP D1b-1-4 Gross Plant'!CB89</f>
        <v>0</v>
      </c>
      <c r="CD89" s="354" t="n">
        <f aca="false">'WP D1b-1-4 Gross Plant'!CC89</f>
        <v>0</v>
      </c>
      <c r="CE89" s="354" t="n">
        <f aca="false">'WP D1b-1-4 Gross Plant'!CD89</f>
        <v>0</v>
      </c>
      <c r="CF89" s="354" t="n">
        <f aca="false">'WP D1b-1-4 Gross Plant'!CE89</f>
        <v>0</v>
      </c>
      <c r="CG89" s="354" t="n">
        <f aca="false">'WP D1b-1-4 Gross Plant'!CF89</f>
        <v>0</v>
      </c>
      <c r="CH89" s="354" t="n">
        <f aca="false">'WP D1b-1-4 Gross Plant'!CG89</f>
        <v>0</v>
      </c>
      <c r="CI89" s="354" t="n">
        <f aca="false">'WP D1b-1-4 Gross Plant'!CH89</f>
        <v>0</v>
      </c>
      <c r="CJ89" s="354" t="n">
        <f aca="false">'WP D1b-1-4 Gross Plant'!CI89</f>
        <v>0</v>
      </c>
      <c r="CK89" s="354" t="n">
        <f aca="false">'WP D1b-1-4 Gross Plant'!CJ89</f>
        <v>0</v>
      </c>
      <c r="CL89" s="354" t="n">
        <f aca="false">'WP D1b-1-4 Gross Plant'!CK89</f>
        <v>0</v>
      </c>
      <c r="CM89" s="354" t="n">
        <f aca="false">'WP D1b-1-4 Gross Plant'!CL89</f>
        <v>0</v>
      </c>
      <c r="CN89" s="964" t="n">
        <f aca="false">SUM(BL89:CM89)</f>
        <v>0</v>
      </c>
      <c r="CO89" s="354"/>
      <c r="CP89" s="973" t="n">
        <v>0</v>
      </c>
      <c r="CQ89" s="973" t="n">
        <v>0</v>
      </c>
      <c r="CR89" s="973" t="n">
        <v>0</v>
      </c>
      <c r="CS89" s="973" t="n">
        <v>0</v>
      </c>
      <c r="CT89" s="973" t="n">
        <v>0</v>
      </c>
      <c r="CU89" s="973" t="n">
        <v>0</v>
      </c>
      <c r="CV89" s="973" t="n">
        <v>0</v>
      </c>
      <c r="CW89" s="973" t="n">
        <v>0</v>
      </c>
      <c r="CX89" s="973" t="n">
        <v>0</v>
      </c>
      <c r="CY89" s="973" t="n">
        <v>0</v>
      </c>
      <c r="CZ89" s="973" t="n">
        <v>0</v>
      </c>
      <c r="DA89" s="973" t="n">
        <v>0</v>
      </c>
      <c r="DB89" s="354" t="n">
        <v>0</v>
      </c>
      <c r="DC89" s="354" t="n">
        <v>0</v>
      </c>
      <c r="DD89" s="354" t="n">
        <v>0</v>
      </c>
      <c r="DE89" s="354" t="n">
        <v>0</v>
      </c>
      <c r="DF89" s="354" t="n">
        <v>0</v>
      </c>
      <c r="DG89" s="354" t="n">
        <v>0</v>
      </c>
      <c r="DH89" s="354" t="n">
        <v>0</v>
      </c>
      <c r="DI89" s="354" t="n">
        <v>0</v>
      </c>
      <c r="DJ89" s="354" t="n">
        <v>0</v>
      </c>
      <c r="DK89" s="354" t="n">
        <v>0</v>
      </c>
      <c r="DL89" s="354" t="n">
        <v>0</v>
      </c>
      <c r="DM89" s="354" t="n">
        <v>0</v>
      </c>
      <c r="DN89" s="354" t="n">
        <v>0</v>
      </c>
      <c r="DO89" s="354" t="n">
        <v>0</v>
      </c>
      <c r="DP89" s="354" t="n">
        <v>0</v>
      </c>
      <c r="DQ89" s="354" t="n">
        <v>0</v>
      </c>
      <c r="DR89" s="964" t="n">
        <f aca="false">SUM(CP89:DQ89)</f>
        <v>0</v>
      </c>
      <c r="DS89" s="354"/>
      <c r="DT89" s="973" t="n">
        <v>0</v>
      </c>
      <c r="DU89" s="973" t="n">
        <v>0</v>
      </c>
      <c r="DV89" s="973" t="n">
        <v>0</v>
      </c>
      <c r="DW89" s="973" t="n">
        <v>0</v>
      </c>
      <c r="DX89" s="973" t="n">
        <v>0</v>
      </c>
      <c r="DY89" s="973" t="n">
        <v>0</v>
      </c>
      <c r="DZ89" s="973" t="n">
        <v>0</v>
      </c>
      <c r="EA89" s="973" t="n">
        <v>0</v>
      </c>
      <c r="EB89" s="973" t="n">
        <v>0</v>
      </c>
      <c r="EC89" s="973" t="n">
        <v>0</v>
      </c>
      <c r="ED89" s="973" t="n">
        <v>0</v>
      </c>
      <c r="EE89" s="973" t="n">
        <v>0</v>
      </c>
      <c r="EF89" s="973" t="n">
        <v>0</v>
      </c>
      <c r="EG89" s="973" t="n">
        <v>0</v>
      </c>
      <c r="EH89" s="973" t="n">
        <v>0</v>
      </c>
      <c r="EI89" s="354" t="n">
        <v>0</v>
      </c>
      <c r="EJ89" s="354" t="n">
        <v>0</v>
      </c>
      <c r="EK89" s="354" t="n">
        <v>0</v>
      </c>
      <c r="EL89" s="354" t="n">
        <v>0</v>
      </c>
      <c r="EM89" s="354" t="n">
        <v>0</v>
      </c>
      <c r="EN89" s="354" t="n">
        <v>0</v>
      </c>
      <c r="EO89" s="354" t="n">
        <v>0</v>
      </c>
      <c r="EP89" s="354" t="n">
        <v>0</v>
      </c>
      <c r="EQ89" s="354" t="n">
        <v>0</v>
      </c>
      <c r="ER89" s="354" t="n">
        <v>0</v>
      </c>
      <c r="ES89" s="354" t="n">
        <v>0</v>
      </c>
      <c r="ET89" s="354" t="n">
        <v>0</v>
      </c>
      <c r="EU89" s="354" t="n">
        <v>0</v>
      </c>
      <c r="EV89" s="964" t="n">
        <f aca="false">SUM(DT89:EU89)</f>
        <v>0</v>
      </c>
    </row>
    <row r="90" customFormat="false" ht="12.75" hidden="false" customHeight="false" outlineLevel="0" collapsed="false">
      <c r="B90" s="926" t="s">
        <v>1253</v>
      </c>
      <c r="C90" s="354" t="n">
        <v>206799.6</v>
      </c>
      <c r="D90" s="354" t="n">
        <f aca="false">C90+AH90+BL90+CP90+DT90</f>
        <v>210540.6</v>
      </c>
      <c r="E90" s="354" t="n">
        <f aca="false">D90+AI90+BM90+CQ90+DU90</f>
        <v>214300.73</v>
      </c>
      <c r="F90" s="354" t="n">
        <f aca="false">E90+AJ90+BN90+CR90+DV90</f>
        <v>218211.34</v>
      </c>
      <c r="G90" s="354" t="n">
        <f aca="false">F90+AK90+BO90+CS90+DW90</f>
        <v>222043.87</v>
      </c>
      <c r="H90" s="354" t="n">
        <f aca="false">G90+AL90+BP90+CT90+DX90</f>
        <v>226151.23</v>
      </c>
      <c r="I90" s="354" t="n">
        <f aca="false">H90+AM90+BQ90+CU90+DY90</f>
        <v>230264.29</v>
      </c>
      <c r="J90" s="354" t="n">
        <f aca="false">I90+AN90+BR90+CV90+DZ90</f>
        <v>234384.28</v>
      </c>
      <c r="K90" s="354" t="n">
        <f aca="false">J90+AO90+BS90+CW90+EA90</f>
        <v>238515.16</v>
      </c>
      <c r="L90" s="354" t="n">
        <f aca="false">K90+AP90+BT90+CX90+EB90</f>
        <v>242661.14</v>
      </c>
      <c r="M90" s="354" t="n">
        <f aca="false">L90+AQ90+BU90+CY90+EC90</f>
        <v>246823.75</v>
      </c>
      <c r="N90" s="354" t="n">
        <f aca="false">M90+AR90+BV90+CZ90+ED90</f>
        <v>251005.46</v>
      </c>
      <c r="O90" s="354" t="n">
        <f aca="false">N90+AS90+BW90+DA90+EE90</f>
        <v>255227.44</v>
      </c>
      <c r="P90" s="354" t="n">
        <f aca="false">O90+AT90+BX90+DB90+EF90</f>
        <v>259460.584004833</v>
      </c>
      <c r="Q90" s="354" t="n">
        <f aca="false">P90+AU90+BY90+DC90+EG90</f>
        <v>263716.104767459</v>
      </c>
      <c r="R90" s="354" t="n">
        <f aca="false">Q90+AV90+BZ90+DD90+EH90</f>
        <v>267998.14637791</v>
      </c>
      <c r="S90" s="354" t="n">
        <f aca="false">R90+AW90+CA90+DE90+EI90</f>
        <v>272314.142470758</v>
      </c>
      <c r="T90" s="354" t="n">
        <f aca="false">S90+AX90+CB90+DF90+EJ90</f>
        <v>276647.474047039</v>
      </c>
      <c r="U90" s="354" t="n">
        <f aca="false">T90+AY90+CC90+DG90+EK90</f>
        <v>280997.542254743</v>
      </c>
      <c r="V90" s="354" t="n">
        <f aca="false">U90+AZ90+CD90+DH90+EL90</f>
        <v>285366.56449343</v>
      </c>
      <c r="W90" s="354" t="n">
        <f aca="false">V90+BA90+CE90+DI90+EM90</f>
        <v>289753.376401683</v>
      </c>
      <c r="X90" s="354" t="n">
        <f aca="false">W90+BB90+CF90+DJ90+EN90</f>
        <v>294157.892535454</v>
      </c>
      <c r="Y90" s="354" t="n">
        <f aca="false">X90+BC90+CG90+DK90+EO90</f>
        <v>298581.578355261</v>
      </c>
      <c r="Z90" s="354" t="n">
        <f aca="false">Y90+BD90+CH90+DL90+EP90</f>
        <v>303022.909585799</v>
      </c>
      <c r="AA90" s="354" t="n">
        <f aca="false">Z90+BE90+CI90+DM90+EQ90</f>
        <v>307480.830178993</v>
      </c>
      <c r="AB90" s="354" t="n">
        <f aca="false">AA90+BF90+CJ90+DN90+ER90</f>
        <v>311956.586589506</v>
      </c>
      <c r="AC90" s="354" t="n">
        <f aca="false">AB90+BG90+CK90+DO90+ES90</f>
        <v>316449.361913024</v>
      </c>
      <c r="AD90" s="354" t="n">
        <f aca="false">AC90+BH90+CL90+DP90+ET90</f>
        <v>320961.000292989</v>
      </c>
      <c r="AE90" s="354" t="n">
        <f aca="false">AD90+BI90+CM90+DQ90+EU90</f>
        <v>325490.107961345</v>
      </c>
      <c r="AF90" s="964" t="n">
        <f aca="false">ROUND(AVERAGE(S90:AE90),0)</f>
        <v>298706</v>
      </c>
      <c r="AG90" s="996" t="n">
        <v>0.0154</v>
      </c>
      <c r="AH90" s="973" t="n">
        <v>3741</v>
      </c>
      <c r="AI90" s="973" t="n">
        <v>3760.13</v>
      </c>
      <c r="AJ90" s="973" t="n">
        <v>3910.61</v>
      </c>
      <c r="AK90" s="973" t="n">
        <v>3832.53</v>
      </c>
      <c r="AL90" s="973" t="n">
        <v>4107.36</v>
      </c>
      <c r="AM90" s="973" t="n">
        <v>4113.06</v>
      </c>
      <c r="AN90" s="973" t="n">
        <v>4119.99</v>
      </c>
      <c r="AO90" s="973" t="n">
        <v>4130.88</v>
      </c>
      <c r="AP90" s="973" t="n">
        <v>4145.98</v>
      </c>
      <c r="AQ90" s="973" t="n">
        <v>4162.61</v>
      </c>
      <c r="AR90" s="973" t="n">
        <v>4181.71</v>
      </c>
      <c r="AS90" s="973" t="n">
        <v>4221.98</v>
      </c>
      <c r="AT90" s="354" t="n">
        <f aca="false">IF('Net Plant'!O90&gt;0,'WP D1b-1-4 Gross Plant'!O90*$AG90/12,0)</f>
        <v>4233.14400483333</v>
      </c>
      <c r="AU90" s="354" t="n">
        <f aca="false">IF('Net Plant'!P90&gt;0,'WP D1b-1-4 Gross Plant'!P90*$AG90/12,0)</f>
        <v>4255.52076262519</v>
      </c>
      <c r="AV90" s="354" t="n">
        <f aca="false">IF('Net Plant'!Q90&gt;0,'WP D1b-1-4 Gross Plant'!Q90*$AG90/12,0)</f>
        <v>4282.0416104516</v>
      </c>
      <c r="AW90" s="354" t="n">
        <f aca="false">IF('Net Plant'!R90&gt;0,'WP D1b-1-4 Gross Plant'!R90*$AG90/12,0)</f>
        <v>4315.99609284818</v>
      </c>
      <c r="AX90" s="354" t="n">
        <f aca="false">IF('Net Plant'!S90&gt;0,'WP D1b-1-4 Gross Plant'!S90*$AG90/12,0)</f>
        <v>4333.33157628092</v>
      </c>
      <c r="AY90" s="354" t="n">
        <f aca="false">IF('Net Plant'!T90&gt;0,'WP D1b-1-4 Gross Plant'!T90*$AG90/12,0)</f>
        <v>4350.06820770369</v>
      </c>
      <c r="AZ90" s="354" t="n">
        <f aca="false">IF('Net Plant'!U90&gt;0,'WP D1b-1-4 Gross Plant'!U90*$AG90/12,0)</f>
        <v>4369.02223868748</v>
      </c>
      <c r="BA90" s="354" t="n">
        <f aca="false">IF('Net Plant'!V90&gt;0,'WP D1b-1-4 Gross Plant'!V90*$AG90/12,0)</f>
        <v>4386.81190825265</v>
      </c>
      <c r="BB90" s="354" t="n">
        <f aca="false">IF('Net Plant'!W90&gt;0,'WP D1b-1-4 Gross Plant'!W90*$AG90/12,0)</f>
        <v>4404.51613377105</v>
      </c>
      <c r="BC90" s="354" t="n">
        <f aca="false">IF('Net Plant'!X90&gt;0,'WP D1b-1-4 Gross Plant'!X90*$AG90/12,0)</f>
        <v>4423.68581980644</v>
      </c>
      <c r="BD90" s="354" t="n">
        <f aca="false">IF('Net Plant'!Y90&gt;0,'WP D1b-1-4 Gross Plant'!Y90*$AG90/12,0)</f>
        <v>4441.3312305381</v>
      </c>
      <c r="BE90" s="354" t="n">
        <f aca="false">IF('Net Plant'!Z90&gt;0,'WP D1b-1-4 Gross Plant'!Z90*$AG90/12,0)</f>
        <v>4457.92059319438</v>
      </c>
      <c r="BF90" s="354" t="n">
        <f aca="false">IF('Net Plant'!AA90&gt;0,'WP D1b-1-4 Gross Plant'!AA90*$AG90/12,0)</f>
        <v>4475.75641051256</v>
      </c>
      <c r="BG90" s="354" t="n">
        <f aca="false">IF('Net Plant'!AB90&gt;0,'WP D1b-1-4 Gross Plant'!AB90*$AG90/12,0)</f>
        <v>4492.77532351828</v>
      </c>
      <c r="BH90" s="354" t="n">
        <f aca="false">IF('Net Plant'!AC90&gt;0,'WP D1b-1-4 Gross Plant'!AC90*$AG90/12,0)</f>
        <v>4511.63837996556</v>
      </c>
      <c r="BI90" s="354" t="n">
        <f aca="false">IF('Net Plant'!AD90&gt;0,'WP D1b-1-4 Gross Plant'!AD90*$AG90/12,0)</f>
        <v>4529.10766835581</v>
      </c>
      <c r="BJ90" s="964" t="n">
        <f aca="false">SUM(AH90:BI90)</f>
        <v>118690.507961345</v>
      </c>
      <c r="BK90" s="354"/>
      <c r="BL90" s="973" t="n">
        <v>0</v>
      </c>
      <c r="BM90" s="973" t="n">
        <v>0</v>
      </c>
      <c r="BN90" s="973" t="n">
        <v>0</v>
      </c>
      <c r="BO90" s="973" t="n">
        <v>0</v>
      </c>
      <c r="BP90" s="973" t="n">
        <v>0</v>
      </c>
      <c r="BQ90" s="973" t="n">
        <v>0</v>
      </c>
      <c r="BR90" s="973" t="n">
        <v>0</v>
      </c>
      <c r="BS90" s="973" t="n">
        <v>0</v>
      </c>
      <c r="BT90" s="973" t="n">
        <v>0</v>
      </c>
      <c r="BU90" s="973" t="n">
        <v>0</v>
      </c>
      <c r="BV90" s="973" t="n">
        <v>0</v>
      </c>
      <c r="BW90" s="973" t="n">
        <v>0</v>
      </c>
      <c r="BX90" s="354" t="n">
        <f aca="false">'WP D1b-1-4 Gross Plant'!BW90</f>
        <v>0</v>
      </c>
      <c r="BY90" s="354" t="n">
        <f aca="false">'WP D1b-1-4 Gross Plant'!BX90</f>
        <v>0</v>
      </c>
      <c r="BZ90" s="354" t="n">
        <f aca="false">'WP D1b-1-4 Gross Plant'!BY90</f>
        <v>0</v>
      </c>
      <c r="CA90" s="354" t="n">
        <f aca="false">'WP D1b-1-4 Gross Plant'!BZ90</f>
        <v>0</v>
      </c>
      <c r="CB90" s="354" t="n">
        <f aca="false">'WP D1b-1-4 Gross Plant'!CA90</f>
        <v>0</v>
      </c>
      <c r="CC90" s="354" t="n">
        <f aca="false">'WP D1b-1-4 Gross Plant'!CB90</f>
        <v>0</v>
      </c>
      <c r="CD90" s="354" t="n">
        <f aca="false">'WP D1b-1-4 Gross Plant'!CC90</f>
        <v>0</v>
      </c>
      <c r="CE90" s="354" t="n">
        <f aca="false">'WP D1b-1-4 Gross Plant'!CD90</f>
        <v>0</v>
      </c>
      <c r="CF90" s="354" t="n">
        <f aca="false">'WP D1b-1-4 Gross Plant'!CE90</f>
        <v>0</v>
      </c>
      <c r="CG90" s="354" t="n">
        <f aca="false">'WP D1b-1-4 Gross Plant'!CF90</f>
        <v>0</v>
      </c>
      <c r="CH90" s="354" t="n">
        <f aca="false">'WP D1b-1-4 Gross Plant'!CG90</f>
        <v>0</v>
      </c>
      <c r="CI90" s="354" t="n">
        <f aca="false">'WP D1b-1-4 Gross Plant'!CH90</f>
        <v>0</v>
      </c>
      <c r="CJ90" s="354" t="n">
        <f aca="false">'WP D1b-1-4 Gross Plant'!CI90</f>
        <v>0</v>
      </c>
      <c r="CK90" s="354" t="n">
        <f aca="false">'WP D1b-1-4 Gross Plant'!CJ90</f>
        <v>0</v>
      </c>
      <c r="CL90" s="354" t="n">
        <f aca="false">'WP D1b-1-4 Gross Plant'!CK90</f>
        <v>0</v>
      </c>
      <c r="CM90" s="354" t="n">
        <f aca="false">'WP D1b-1-4 Gross Plant'!CL90</f>
        <v>0</v>
      </c>
      <c r="CN90" s="964" t="n">
        <f aca="false">SUM(BL90:CM90)</f>
        <v>0</v>
      </c>
      <c r="CO90" s="354"/>
      <c r="CP90" s="973" t="n">
        <v>0</v>
      </c>
      <c r="CQ90" s="973" t="n">
        <v>0</v>
      </c>
      <c r="CR90" s="973" t="n">
        <v>0</v>
      </c>
      <c r="CS90" s="973" t="n">
        <v>0</v>
      </c>
      <c r="CT90" s="973" t="n">
        <v>0</v>
      </c>
      <c r="CU90" s="973" t="n">
        <v>0</v>
      </c>
      <c r="CV90" s="973" t="n">
        <v>0</v>
      </c>
      <c r="CW90" s="973" t="n">
        <v>0</v>
      </c>
      <c r="CX90" s="973" t="n">
        <v>0</v>
      </c>
      <c r="CY90" s="973" t="n">
        <v>0</v>
      </c>
      <c r="CZ90" s="973" t="n">
        <v>0</v>
      </c>
      <c r="DA90" s="973" t="n">
        <v>0</v>
      </c>
      <c r="DB90" s="354" t="n">
        <v>0</v>
      </c>
      <c r="DC90" s="354" t="n">
        <v>0</v>
      </c>
      <c r="DD90" s="354" t="n">
        <v>0</v>
      </c>
      <c r="DE90" s="354" t="n">
        <v>0</v>
      </c>
      <c r="DF90" s="354" t="n">
        <v>0</v>
      </c>
      <c r="DG90" s="354" t="n">
        <v>0</v>
      </c>
      <c r="DH90" s="354" t="n">
        <v>0</v>
      </c>
      <c r="DI90" s="354" t="n">
        <v>0</v>
      </c>
      <c r="DJ90" s="354" t="n">
        <v>0</v>
      </c>
      <c r="DK90" s="354" t="n">
        <v>0</v>
      </c>
      <c r="DL90" s="354" t="n">
        <v>0</v>
      </c>
      <c r="DM90" s="354" t="n">
        <v>0</v>
      </c>
      <c r="DN90" s="354" t="n">
        <v>0</v>
      </c>
      <c r="DO90" s="354" t="n">
        <v>0</v>
      </c>
      <c r="DP90" s="354" t="n">
        <v>0</v>
      </c>
      <c r="DQ90" s="354" t="n">
        <v>0</v>
      </c>
      <c r="DR90" s="964" t="n">
        <f aca="false">SUM(CP90:DQ90)</f>
        <v>0</v>
      </c>
      <c r="DS90" s="354"/>
      <c r="DT90" s="973" t="n">
        <v>0</v>
      </c>
      <c r="DU90" s="973" t="n">
        <v>0</v>
      </c>
      <c r="DV90" s="973" t="n">
        <v>0</v>
      </c>
      <c r="DW90" s="973" t="n">
        <v>0</v>
      </c>
      <c r="DX90" s="973" t="n">
        <v>0</v>
      </c>
      <c r="DY90" s="973" t="n">
        <v>0</v>
      </c>
      <c r="DZ90" s="973" t="n">
        <v>0</v>
      </c>
      <c r="EA90" s="973" t="n">
        <v>0</v>
      </c>
      <c r="EB90" s="973" t="n">
        <v>0</v>
      </c>
      <c r="EC90" s="973" t="n">
        <v>0</v>
      </c>
      <c r="ED90" s="973" t="n">
        <v>0</v>
      </c>
      <c r="EE90" s="973" t="n">
        <v>0</v>
      </c>
      <c r="EF90" s="973" t="n">
        <v>0</v>
      </c>
      <c r="EG90" s="973" t="n">
        <v>0</v>
      </c>
      <c r="EH90" s="973" t="n">
        <v>0</v>
      </c>
      <c r="EI90" s="354" t="n">
        <v>0</v>
      </c>
      <c r="EJ90" s="354" t="n">
        <v>0</v>
      </c>
      <c r="EK90" s="354" t="n">
        <v>0</v>
      </c>
      <c r="EL90" s="354" t="n">
        <v>0</v>
      </c>
      <c r="EM90" s="354" t="n">
        <v>0</v>
      </c>
      <c r="EN90" s="354" t="n">
        <v>0</v>
      </c>
      <c r="EO90" s="354" t="n">
        <v>0</v>
      </c>
      <c r="EP90" s="354" t="n">
        <v>0</v>
      </c>
      <c r="EQ90" s="354" t="n">
        <v>0</v>
      </c>
      <c r="ER90" s="354" t="n">
        <v>0</v>
      </c>
      <c r="ES90" s="354" t="n">
        <v>0</v>
      </c>
      <c r="ET90" s="354" t="n">
        <v>0</v>
      </c>
      <c r="EU90" s="354" t="n">
        <v>0</v>
      </c>
      <c r="EV90" s="964" t="n">
        <f aca="false">SUM(DT90:EU90)</f>
        <v>0</v>
      </c>
    </row>
    <row r="91" customFormat="false" ht="12.75" hidden="false" customHeight="false" outlineLevel="0" collapsed="false">
      <c r="B91" s="926" t="s">
        <v>1254</v>
      </c>
      <c r="C91" s="354" t="n">
        <v>8522586.11</v>
      </c>
      <c r="D91" s="354" t="n">
        <f aca="false">C91+AH91+BL91+CP91+DT91</f>
        <v>8537369.23</v>
      </c>
      <c r="E91" s="354" t="n">
        <f aca="false">D91+AI91+BM91+CQ91+DU91</f>
        <v>8560436.21</v>
      </c>
      <c r="F91" s="354" t="n">
        <f aca="false">E91+AJ91+BN91+CR91+DV91</f>
        <v>8418493.15</v>
      </c>
      <c r="G91" s="354" t="n">
        <f aca="false">F91+AK91+BO91+CS91+DW91</f>
        <v>8425617.1</v>
      </c>
      <c r="H91" s="354" t="n">
        <f aca="false">G91+AL91+BP91+CT91+DX91</f>
        <v>8450076.49</v>
      </c>
      <c r="I91" s="354" t="n">
        <f aca="false">H91+AM91+BQ91+CU91+DY91</f>
        <v>8389136.57</v>
      </c>
      <c r="J91" s="354" t="n">
        <f aca="false">I91+AN91+BR91+CV91+DZ91</f>
        <v>8404290.39</v>
      </c>
      <c r="K91" s="354" t="n">
        <f aca="false">J91+AO91+BS91+CW91+EA91</f>
        <v>8291348.46</v>
      </c>
      <c r="L91" s="354" t="n">
        <f aca="false">K91+AP91+BT91+CX91+EB91</f>
        <v>8315943.26</v>
      </c>
      <c r="M91" s="354" t="n">
        <f aca="false">L91+AQ91+BU91+CY91+EC91</f>
        <v>8340215.59</v>
      </c>
      <c r="N91" s="354" t="n">
        <f aca="false">M91+AR91+BV91+CZ91+ED91</f>
        <v>8364944.78</v>
      </c>
      <c r="O91" s="354" t="n">
        <f aca="false">N91+AS91+BW91+DA91+EE91</f>
        <v>8389760.07</v>
      </c>
      <c r="P91" s="354" t="n">
        <f aca="false">O91+AT91+BX91+DB91+EF91</f>
        <v>8397835.3007935</v>
      </c>
      <c r="Q91" s="354" t="n">
        <f aca="false">P91+AU91+BY91+DC91+EG91</f>
        <v>8405988.75002177</v>
      </c>
      <c r="R91" s="354" t="n">
        <f aca="false">Q91+AV91+BZ91+DD91+EH91</f>
        <v>8414239.04941171</v>
      </c>
      <c r="S91" s="354" t="n">
        <f aca="false">R91+AW91+CA91+DE91+EI91</f>
        <v>8422619.62040152</v>
      </c>
      <c r="T91" s="354" t="n">
        <f aca="false">S91+AX91+CB91+DF91+EJ91</f>
        <v>8431055.74438056</v>
      </c>
      <c r="U91" s="354" t="n">
        <f aca="false">T91+AY91+CC91+DG91+EK91</f>
        <v>8439544.72892493</v>
      </c>
      <c r="V91" s="354" t="n">
        <f aca="false">U91+AZ91+CD91+DH91+EL91</f>
        <v>8448096.5434085</v>
      </c>
      <c r="W91" s="354" t="n">
        <f aca="false">V91+BA91+CE91+DI91+EM91</f>
        <v>8456705.95289099</v>
      </c>
      <c r="X91" s="354" t="n">
        <f aca="false">W91+BB91+CF91+DJ91+EN91</f>
        <v>8465372.57321806</v>
      </c>
      <c r="Y91" s="354" t="n">
        <f aca="false">X91+BC91+CG91+DK91+EO91</f>
        <v>8474102.99306416</v>
      </c>
      <c r="Z91" s="354" t="n">
        <f aca="false">Y91+BD91+CH91+DL91+EP91</f>
        <v>8482890.359325</v>
      </c>
      <c r="AA91" s="354" t="n">
        <f aca="false">Z91+BE91+CI91+DM91+EQ91</f>
        <v>8491729.92403441</v>
      </c>
      <c r="AB91" s="354" t="n">
        <f aca="false">AA91+BF91+CJ91+DN91+ER91</f>
        <v>8500627.29122189</v>
      </c>
      <c r="AC91" s="354" t="n">
        <f aca="false">AB91+BG91+CK91+DO91+ES91</f>
        <v>8509578.78810574</v>
      </c>
      <c r="AD91" s="354" t="n">
        <f aca="false">AC91+BH91+CL91+DP91+ET91</f>
        <v>8518592.70590954</v>
      </c>
      <c r="AE91" s="354" t="n">
        <f aca="false">AD91+BI91+CM91+DQ91+EU91</f>
        <v>8527662.77828636</v>
      </c>
      <c r="AF91" s="964" t="n">
        <f aca="false">ROUND(AVERAGE(S91:AE91),0)</f>
        <v>8474506</v>
      </c>
      <c r="AG91" s="996" t="n">
        <v>0.0154</v>
      </c>
      <c r="AH91" s="973" t="n">
        <v>22843.4</v>
      </c>
      <c r="AI91" s="973" t="n">
        <v>23066.98</v>
      </c>
      <c r="AJ91" s="973" t="n">
        <v>22542.28</v>
      </c>
      <c r="AK91" s="973" t="n">
        <v>22624.99</v>
      </c>
      <c r="AL91" s="973" t="n">
        <v>24459.39</v>
      </c>
      <c r="AM91" s="973" t="n">
        <v>24438.93</v>
      </c>
      <c r="AN91" s="973" t="n">
        <v>24506.97</v>
      </c>
      <c r="AO91" s="973" t="n">
        <v>24548.58</v>
      </c>
      <c r="AP91" s="973" t="n">
        <v>24594.8</v>
      </c>
      <c r="AQ91" s="973" t="n">
        <v>24639.68</v>
      </c>
      <c r="AR91" s="973" t="n">
        <v>24729.19</v>
      </c>
      <c r="AS91" s="973" t="n">
        <v>24815.29</v>
      </c>
      <c r="AT91" s="354" t="n">
        <f aca="false">IF('Net Plant'!O91&gt;0,'WP D1b-1-4 Gross Plant'!O91*$AG91/12,0)</f>
        <v>25519.5824601667</v>
      </c>
      <c r="AU91" s="354" t="n">
        <f aca="false">IF('Net Plant'!P91&gt;0,'WP D1b-1-4 Gross Plant'!P91*$AG91/12,0)</f>
        <v>25597.8008949409</v>
      </c>
      <c r="AV91" s="354" t="n">
        <f aca="false">IF('Net Plant'!Q91&gt;0,'WP D1b-1-4 Gross Plant'!Q91*$AG91/12,0)</f>
        <v>25694.6510565997</v>
      </c>
      <c r="AW91" s="354" t="n">
        <f aca="false">IF('Net Plant'!R91&gt;0,'WP D1b-1-4 Gross Plant'!R91*$AG91/12,0)</f>
        <v>25824.9226564792</v>
      </c>
      <c r="AX91" s="354" t="n">
        <f aca="false">IF('Net Plant'!S91&gt;0,'WP D1b-1-4 Gross Plant'!S91*$AG91/12,0)</f>
        <v>25880.4756457091</v>
      </c>
      <c r="AY91" s="354" t="n">
        <f aca="false">IF('Net Plant'!T91&gt;0,'WP D1b-1-4 Gross Plant'!T91*$AG91/12,0)</f>
        <v>25933.3362110291</v>
      </c>
      <c r="AZ91" s="354" t="n">
        <f aca="false">IF('Net Plant'!U91&gt;0,'WP D1b-1-4 Gross Plant'!U91*$AG91/12,0)</f>
        <v>25996.1661502455</v>
      </c>
      <c r="BA91" s="354" t="n">
        <f aca="false">IF('Net Plant'!V91&gt;0,'WP D1b-1-4 Gross Plant'!V91*$AG91/12,0)</f>
        <v>26053.7611491575</v>
      </c>
      <c r="BB91" s="354" t="n">
        <f aca="false">IF('Net Plant'!W91&gt;0,'WP D1b-1-4 Gross Plant'!W91*$AG91/12,0)</f>
        <v>26110.9719937364</v>
      </c>
      <c r="BC91" s="354" t="n">
        <f aca="false">IF('Net Plant'!X91&gt;0,'WP D1b-1-4 Gross Plant'!X91*$AG91/12,0)</f>
        <v>26174.7715127614</v>
      </c>
      <c r="BD91" s="354" t="n">
        <f aca="false">IF('Net Plant'!Y91&gt;0,'WP D1b-1-4 Gross Plant'!Y91*$AG91/12,0)</f>
        <v>26231.7179275056</v>
      </c>
      <c r="BE91" s="354" t="n">
        <f aca="false">IF('Net Plant'!Z91&gt;0,'WP D1b-1-4 Gross Plant'!Z91*$AG91/12,0)</f>
        <v>26283.9163760731</v>
      </c>
      <c r="BF91" s="354" t="n">
        <f aca="false">IF('Net Plant'!AA91&gt;0,'WP D1b-1-4 Gross Plant'!AA91*$AG91/12,0)</f>
        <v>26341.7188541478</v>
      </c>
      <c r="BG91" s="354" t="n">
        <f aca="false">IF('Net Plant'!AB91&gt;0,'WP D1b-1-4 Gross Plant'!AB91*$AG91/12,0)</f>
        <v>26395.8485505228</v>
      </c>
      <c r="BH91" s="354" t="n">
        <f aca="false">IF('Net Plant'!AC91&gt;0,'WP D1b-1-4 Gross Plant'!AC91*$AG91/12,0)</f>
        <v>26458.2694704602</v>
      </c>
      <c r="BI91" s="354" t="n">
        <f aca="false">IF('Net Plant'!AD91&gt;0,'WP D1b-1-4 Gross Plant'!AD91*$AG91/12,0)</f>
        <v>26514.4240434886</v>
      </c>
      <c r="BJ91" s="964" t="n">
        <f aca="false">SUM(AH91:BI91)</f>
        <v>704822.814953024</v>
      </c>
      <c r="BK91" s="354"/>
      <c r="BL91" s="973" t="n">
        <v>-7146.51</v>
      </c>
      <c r="BM91" s="973" t="n">
        <v>0</v>
      </c>
      <c r="BN91" s="973" t="n">
        <v>-107498.7</v>
      </c>
      <c r="BO91" s="973" t="n">
        <v>-11492.91</v>
      </c>
      <c r="BP91" s="973" t="n">
        <v>0</v>
      </c>
      <c r="BQ91" s="973" t="n">
        <v>-77036.77</v>
      </c>
      <c r="BR91" s="973" t="n">
        <v>-1317.92</v>
      </c>
      <c r="BS91" s="973" t="n">
        <v>-4472.06</v>
      </c>
      <c r="BT91" s="973" t="n">
        <v>0</v>
      </c>
      <c r="BU91" s="973" t="n">
        <v>-367.35</v>
      </c>
      <c r="BV91" s="973" t="n">
        <v>0</v>
      </c>
      <c r="BW91" s="973" t="n">
        <v>0</v>
      </c>
      <c r="BX91" s="354" t="n">
        <f aca="false">'WP D1b-1-4 Gross Plant'!BW91</f>
        <v>-17444.3516666667</v>
      </c>
      <c r="BY91" s="354" t="n">
        <f aca="false">'WP D1b-1-4 Gross Plant'!BX91</f>
        <v>-17444.3516666667</v>
      </c>
      <c r="BZ91" s="354" t="n">
        <f aca="false">'WP D1b-1-4 Gross Plant'!BY91</f>
        <v>-17444.3516666667</v>
      </c>
      <c r="CA91" s="354" t="n">
        <f aca="false">'WP D1b-1-4 Gross Plant'!BZ91</f>
        <v>-17444.3516666667</v>
      </c>
      <c r="CB91" s="354" t="n">
        <f aca="false">'WP D1b-1-4 Gross Plant'!CA91</f>
        <v>-17444.3516666667</v>
      </c>
      <c r="CC91" s="354" t="n">
        <f aca="false">'WP D1b-1-4 Gross Plant'!CB91</f>
        <v>-17444.3516666667</v>
      </c>
      <c r="CD91" s="354" t="n">
        <f aca="false">'WP D1b-1-4 Gross Plant'!CC91</f>
        <v>-17444.3516666667</v>
      </c>
      <c r="CE91" s="354" t="n">
        <f aca="false">'WP D1b-1-4 Gross Plant'!CD91</f>
        <v>-17444.3516666667</v>
      </c>
      <c r="CF91" s="354" t="n">
        <f aca="false">'WP D1b-1-4 Gross Plant'!CE91</f>
        <v>-17444.3516666667</v>
      </c>
      <c r="CG91" s="354" t="n">
        <f aca="false">'WP D1b-1-4 Gross Plant'!CF91</f>
        <v>-17444.3516666667</v>
      </c>
      <c r="CH91" s="354" t="n">
        <f aca="false">'WP D1b-1-4 Gross Plant'!CG91</f>
        <v>-17444.3516666667</v>
      </c>
      <c r="CI91" s="354" t="n">
        <f aca="false">'WP D1b-1-4 Gross Plant'!CH91</f>
        <v>-17444.3516666667</v>
      </c>
      <c r="CJ91" s="354" t="n">
        <f aca="false">'WP D1b-1-4 Gross Plant'!CI91</f>
        <v>-17444.3516666667</v>
      </c>
      <c r="CK91" s="354" t="n">
        <f aca="false">'WP D1b-1-4 Gross Plant'!CJ91</f>
        <v>-17444.3516666667</v>
      </c>
      <c r="CL91" s="354" t="n">
        <f aca="false">'WP D1b-1-4 Gross Plant'!CK91</f>
        <v>-17444.3516666667</v>
      </c>
      <c r="CM91" s="354" t="n">
        <f aca="false">'WP D1b-1-4 Gross Plant'!CL91</f>
        <v>-17444.3516666667</v>
      </c>
      <c r="CN91" s="964" t="n">
        <f aca="false">SUM(BL91:CM91)</f>
        <v>-488441.846666667</v>
      </c>
      <c r="CO91" s="354"/>
      <c r="CP91" s="973" t="n">
        <v>0</v>
      </c>
      <c r="CQ91" s="973" t="n">
        <v>0</v>
      </c>
      <c r="CR91" s="973" t="n">
        <v>0</v>
      </c>
      <c r="CS91" s="973" t="n">
        <v>0</v>
      </c>
      <c r="CT91" s="973" t="n">
        <v>0</v>
      </c>
      <c r="CU91" s="973" t="n">
        <v>0</v>
      </c>
      <c r="CV91" s="973" t="n">
        <v>0</v>
      </c>
      <c r="CW91" s="973" t="n">
        <v>0</v>
      </c>
      <c r="CX91" s="973" t="n">
        <v>0</v>
      </c>
      <c r="CY91" s="973" t="n">
        <v>0</v>
      </c>
      <c r="CZ91" s="973" t="n">
        <v>0</v>
      </c>
      <c r="DA91" s="973" t="n">
        <v>0</v>
      </c>
      <c r="DB91" s="354" t="n">
        <v>0</v>
      </c>
      <c r="DC91" s="354" t="n">
        <v>0</v>
      </c>
      <c r="DD91" s="354" t="n">
        <v>0</v>
      </c>
      <c r="DE91" s="354" t="n">
        <v>0</v>
      </c>
      <c r="DF91" s="354" t="n">
        <v>0</v>
      </c>
      <c r="DG91" s="354" t="n">
        <v>0</v>
      </c>
      <c r="DH91" s="354" t="n">
        <v>0</v>
      </c>
      <c r="DI91" s="354" t="n">
        <v>0</v>
      </c>
      <c r="DJ91" s="354" t="n">
        <v>0</v>
      </c>
      <c r="DK91" s="354" t="n">
        <v>0</v>
      </c>
      <c r="DL91" s="354" t="n">
        <v>0</v>
      </c>
      <c r="DM91" s="354" t="n">
        <v>0</v>
      </c>
      <c r="DN91" s="354" t="n">
        <v>0</v>
      </c>
      <c r="DO91" s="354" t="n">
        <v>0</v>
      </c>
      <c r="DP91" s="354" t="n">
        <v>0</v>
      </c>
      <c r="DQ91" s="354" t="n">
        <v>0</v>
      </c>
      <c r="DR91" s="964" t="n">
        <f aca="false">SUM(CP91:DQ91)</f>
        <v>0</v>
      </c>
      <c r="DS91" s="354"/>
      <c r="DT91" s="973" t="n">
        <v>-913.77</v>
      </c>
      <c r="DU91" s="973" t="n">
        <v>0</v>
      </c>
      <c r="DV91" s="973" t="n">
        <v>-56986.64</v>
      </c>
      <c r="DW91" s="973" t="n">
        <v>-4008.13</v>
      </c>
      <c r="DX91" s="973" t="n">
        <v>0</v>
      </c>
      <c r="DY91" s="973" t="n">
        <v>-8342.08</v>
      </c>
      <c r="DZ91" s="973" t="n">
        <v>-8035.23</v>
      </c>
      <c r="EA91" s="973" t="n">
        <v>-133018.45</v>
      </c>
      <c r="EB91" s="973" t="n">
        <v>0</v>
      </c>
      <c r="EC91" s="973" t="n">
        <v>0</v>
      </c>
      <c r="ED91" s="973" t="n">
        <v>0</v>
      </c>
      <c r="EE91" s="973" t="n">
        <v>0</v>
      </c>
      <c r="EF91" s="973" t="n">
        <v>0</v>
      </c>
      <c r="EG91" s="973" t="n">
        <v>0</v>
      </c>
      <c r="EH91" s="973" t="n">
        <v>0</v>
      </c>
      <c r="EI91" s="354" t="n">
        <v>0</v>
      </c>
      <c r="EJ91" s="354" t="n">
        <v>0</v>
      </c>
      <c r="EK91" s="354" t="n">
        <v>0</v>
      </c>
      <c r="EL91" s="354" t="n">
        <v>0</v>
      </c>
      <c r="EM91" s="354" t="n">
        <v>0</v>
      </c>
      <c r="EN91" s="354" t="n">
        <v>0</v>
      </c>
      <c r="EO91" s="354" t="n">
        <v>0</v>
      </c>
      <c r="EP91" s="354" t="n">
        <v>0</v>
      </c>
      <c r="EQ91" s="354" t="n">
        <v>0</v>
      </c>
      <c r="ER91" s="354" t="n">
        <v>0</v>
      </c>
      <c r="ES91" s="354" t="n">
        <v>0</v>
      </c>
      <c r="ET91" s="354" t="n">
        <v>0</v>
      </c>
      <c r="EU91" s="354" t="n">
        <v>0</v>
      </c>
      <c r="EV91" s="964" t="n">
        <f aca="false">SUM(DT91:EU91)</f>
        <v>-211304.3</v>
      </c>
    </row>
    <row r="92" customFormat="false" ht="12.75" hidden="false" customHeight="false" outlineLevel="0" collapsed="false">
      <c r="B92" s="926" t="s">
        <v>1255</v>
      </c>
      <c r="C92" s="354" t="n">
        <v>6997307.41</v>
      </c>
      <c r="D92" s="354" t="n">
        <f aca="false">C92+AH92+BL92+CP92+DT92</f>
        <v>7049511.33</v>
      </c>
      <c r="E92" s="354" t="n">
        <f aca="false">D92+AI92+BM92+CQ92+DU92</f>
        <v>7101883.18</v>
      </c>
      <c r="F92" s="354" t="n">
        <f aca="false">E92+AJ92+BN92+CR92+DV92</f>
        <v>7161138.28</v>
      </c>
      <c r="G92" s="354" t="n">
        <f aca="false">F92+AK92+BO92+CS92+DW92</f>
        <v>7213178.76</v>
      </c>
      <c r="H92" s="354" t="n">
        <f aca="false">G92+AL92+BP92+CT92+DX92</f>
        <v>7272494.3</v>
      </c>
      <c r="I92" s="354" t="n">
        <f aca="false">H92+AM92+BQ92+CU92+DY92</f>
        <v>7331815.71</v>
      </c>
      <c r="J92" s="354" t="n">
        <f aca="false">I92+AN92+BR92+CV92+DZ92</f>
        <v>7391146.06</v>
      </c>
      <c r="K92" s="354" t="n">
        <f aca="false">J92+AO92+BS92+CW92+EA92</f>
        <v>7450248.65</v>
      </c>
      <c r="L92" s="354" t="n">
        <f aca="false">K92+AP92+BT92+CX92+EB92</f>
        <v>7509587.62</v>
      </c>
      <c r="M92" s="354" t="n">
        <f aca="false">L92+AQ92+BU92+CY92+EC92</f>
        <v>7568947.03</v>
      </c>
      <c r="N92" s="354" t="n">
        <f aca="false">M92+AR92+BV92+CZ92+ED92</f>
        <v>7628303.88</v>
      </c>
      <c r="O92" s="354" t="n">
        <f aca="false">N92+AS92+BW92+DA92+EE92</f>
        <v>7688093.26</v>
      </c>
      <c r="P92" s="354" t="n">
        <f aca="false">O92+AT92+BX92+DB92+EF92</f>
        <v>7745850.321174</v>
      </c>
      <c r="Q92" s="354" t="n">
        <f aca="false">P92+AU92+BY92+DC92+EG92</f>
        <v>7804332.00218926</v>
      </c>
      <c r="R92" s="354" t="n">
        <f aca="false">Q92+AV92+BZ92+DD92+EH92</f>
        <v>7863672.95536808</v>
      </c>
      <c r="S92" s="354" t="n">
        <f aca="false">R92+AW92+CA92+DE92+EI92</f>
        <v>7924114.7189371</v>
      </c>
      <c r="T92" s="354" t="n">
        <f aca="false">S92+AX92+CB92+DF92+EJ92</f>
        <v>7985117.29816018</v>
      </c>
      <c r="U92" s="354" t="n">
        <f aca="false">T92+AY92+CC92+DG92+EK92</f>
        <v>8046661.23476948</v>
      </c>
      <c r="V92" s="354" t="n">
        <f aca="false">U92+AZ92+CD92+DH92+EL92</f>
        <v>8108818.57787538</v>
      </c>
      <c r="W92" s="354" t="n">
        <f aca="false">V92+BA92+CE92+DI92+EM92</f>
        <v>8171551.49433051</v>
      </c>
      <c r="X92" s="354" t="n">
        <f aca="false">W92+BB92+CF92+DJ92+EN92</f>
        <v>8234857.20783434</v>
      </c>
      <c r="Y92" s="354" t="n">
        <f aca="false">X92+BC92+CG92+DK92+EO92</f>
        <v>8298783.33503135</v>
      </c>
      <c r="Z92" s="354" t="n">
        <f aca="false">Y92+BD92+CH92+DL92+EP92</f>
        <v>8363280.34823085</v>
      </c>
      <c r="AA92" s="354" t="n">
        <f aca="false">Z92+BE92+CI92+DM92+EQ92</f>
        <v>8428313.93366922</v>
      </c>
      <c r="AB92" s="354" t="n">
        <f aca="false">AA92+BF92+CJ92+DN92+ER92</f>
        <v>8493924.59191799</v>
      </c>
      <c r="AC92" s="354" t="n">
        <f aca="false">AB92+BG92+CK92+DO92+ES92</f>
        <v>8560085.77961979</v>
      </c>
      <c r="AD92" s="354" t="n">
        <f aca="false">AC92+BH92+CL92+DP92+ET92</f>
        <v>8626857.4178176</v>
      </c>
      <c r="AE92" s="354" t="n">
        <f aca="false">AD92+BI92+CM92+DQ92+EU92</f>
        <v>8694194.21934244</v>
      </c>
      <c r="AF92" s="964" t="n">
        <f aca="false">ROUND(AVERAGE(S92:AE92),0)</f>
        <v>8302812</v>
      </c>
      <c r="AG92" s="996" t="n">
        <v>0.0154</v>
      </c>
      <c r="AH92" s="973" t="n">
        <v>52203.92</v>
      </c>
      <c r="AI92" s="973" t="n">
        <v>52371.85</v>
      </c>
      <c r="AJ92" s="973" t="n">
        <v>79805.56</v>
      </c>
      <c r="AK92" s="973" t="n">
        <v>55450.3</v>
      </c>
      <c r="AL92" s="973" t="n">
        <v>59315.54</v>
      </c>
      <c r="AM92" s="973" t="n">
        <v>59321.41</v>
      </c>
      <c r="AN92" s="973" t="n">
        <v>59330.35</v>
      </c>
      <c r="AO92" s="973" t="n">
        <v>59334.6</v>
      </c>
      <c r="AP92" s="973" t="n">
        <v>59338.97</v>
      </c>
      <c r="AQ92" s="973" t="n">
        <v>59359.41</v>
      </c>
      <c r="AR92" s="973" t="n">
        <v>59356.85</v>
      </c>
      <c r="AS92" s="973" t="n">
        <v>59789.38</v>
      </c>
      <c r="AT92" s="354" t="n">
        <f aca="false">IF('Net Plant'!O92&gt;0,'WP D1b-1-4 Gross Plant'!O92*$AG92/12,0)</f>
        <v>59673.5828406667</v>
      </c>
      <c r="AU92" s="354" t="n">
        <f aca="false">IF('Net Plant'!P92&gt;0,'WP D1b-1-4 Gross Plant'!P92*$AG92/12,0)</f>
        <v>60398.2026819266</v>
      </c>
      <c r="AV92" s="354" t="n">
        <f aca="false">IF('Net Plant'!Q92&gt;0,'WP D1b-1-4 Gross Plant'!Q92*$AG92/12,0)</f>
        <v>61257.4748454864</v>
      </c>
      <c r="AW92" s="354" t="n">
        <f aca="false">IF('Net Plant'!R92&gt;0,'WP D1b-1-4 Gross Plant'!R92*$AG92/12,0)</f>
        <v>62358.28523569</v>
      </c>
      <c r="AX92" s="354" t="n">
        <f aca="false">IF('Net Plant'!S92&gt;0,'WP D1b-1-4 Gross Plant'!S92*$AG92/12,0)</f>
        <v>62919.1008897476</v>
      </c>
      <c r="AY92" s="354" t="n">
        <f aca="false">IF('Net Plant'!T92&gt;0,'WP D1b-1-4 Gross Plant'!T92*$AG92/12,0)</f>
        <v>63460.4582759623</v>
      </c>
      <c r="AZ92" s="354" t="n">
        <f aca="false">IF('Net Plant'!U92&gt;0,'WP D1b-1-4 Gross Plant'!U92*$AG92/12,0)</f>
        <v>64073.8647725655</v>
      </c>
      <c r="BA92" s="354" t="n">
        <f aca="false">IF('Net Plant'!V92&gt;0,'WP D1b-1-4 Gross Plant'!V92*$AG92/12,0)</f>
        <v>64649.4381217932</v>
      </c>
      <c r="BB92" s="354" t="n">
        <f aca="false">IF('Net Plant'!W92&gt;0,'WP D1b-1-4 Gross Plant'!W92*$AG92/12,0)</f>
        <v>65222.2351704991</v>
      </c>
      <c r="BC92" s="354" t="n">
        <f aca="false">IF('Net Plant'!X92&gt;0,'WP D1b-1-4 Gross Plant'!X92*$AG92/12,0)</f>
        <v>65842.6488636811</v>
      </c>
      <c r="BD92" s="354" t="n">
        <f aca="false">IF('Net Plant'!Y92&gt;0,'WP D1b-1-4 Gross Plant'!Y92*$AG92/12,0)</f>
        <v>66413.5348661615</v>
      </c>
      <c r="BE92" s="354" t="n">
        <f aca="false">IF('Net Plant'!Z92&gt;0,'WP D1b-1-4 Gross Plant'!Z92*$AG92/12,0)</f>
        <v>66950.1071050355</v>
      </c>
      <c r="BF92" s="354" t="n">
        <f aca="false">IF('Net Plant'!AA92&gt;0,'WP D1b-1-4 Gross Plant'!AA92*$AG92/12,0)</f>
        <v>67527.179915438</v>
      </c>
      <c r="BG92" s="354" t="n">
        <f aca="false">IF('Net Plant'!AB92&gt;0,'WP D1b-1-4 Gross Plant'!AB92*$AG92/12,0)</f>
        <v>68077.7093684683</v>
      </c>
      <c r="BH92" s="354" t="n">
        <f aca="false">IF('Net Plant'!AC92&gt;0,'WP D1b-1-4 Gross Plant'!AC92*$AG92/12,0)</f>
        <v>68688.1598644753</v>
      </c>
      <c r="BI92" s="354" t="n">
        <f aca="false">IF('Net Plant'!AD92&gt;0,'WP D1b-1-4 Gross Plant'!AD92*$AG92/12,0)</f>
        <v>69253.3231915114</v>
      </c>
      <c r="BJ92" s="964" t="n">
        <f aca="false">SUM(AH92:BI92)</f>
        <v>1751743.44600911</v>
      </c>
      <c r="BK92" s="354"/>
      <c r="BL92" s="973" t="n">
        <v>0</v>
      </c>
      <c r="BM92" s="973" t="n">
        <v>0</v>
      </c>
      <c r="BN92" s="973" t="n">
        <v>-19698.57</v>
      </c>
      <c r="BO92" s="973" t="n">
        <v>-3280.03</v>
      </c>
      <c r="BP92" s="973" t="n">
        <v>0</v>
      </c>
      <c r="BQ92" s="973" t="n">
        <v>0</v>
      </c>
      <c r="BR92" s="973" t="n">
        <v>0</v>
      </c>
      <c r="BS92" s="973" t="n">
        <v>-19.66</v>
      </c>
      <c r="BT92" s="973" t="n">
        <v>0</v>
      </c>
      <c r="BU92" s="973" t="n">
        <v>0</v>
      </c>
      <c r="BV92" s="973" t="n">
        <v>0</v>
      </c>
      <c r="BW92" s="973" t="n">
        <v>0</v>
      </c>
      <c r="BX92" s="354" t="n">
        <f aca="false">'WP D1b-1-4 Gross Plant'!BW92</f>
        <v>-1916.52166666667</v>
      </c>
      <c r="BY92" s="354" t="n">
        <f aca="false">'WP D1b-1-4 Gross Plant'!BX92</f>
        <v>-1916.52166666667</v>
      </c>
      <c r="BZ92" s="354" t="n">
        <f aca="false">'WP D1b-1-4 Gross Plant'!BY92</f>
        <v>-1916.52166666667</v>
      </c>
      <c r="CA92" s="354" t="n">
        <f aca="false">'WP D1b-1-4 Gross Plant'!BZ92</f>
        <v>-1916.52166666667</v>
      </c>
      <c r="CB92" s="354" t="n">
        <f aca="false">'WP D1b-1-4 Gross Plant'!CA92</f>
        <v>-1916.52166666667</v>
      </c>
      <c r="CC92" s="354" t="n">
        <f aca="false">'WP D1b-1-4 Gross Plant'!CB92</f>
        <v>-1916.52166666667</v>
      </c>
      <c r="CD92" s="354" t="n">
        <f aca="false">'WP D1b-1-4 Gross Plant'!CC92</f>
        <v>-1916.52166666667</v>
      </c>
      <c r="CE92" s="354" t="n">
        <f aca="false">'WP D1b-1-4 Gross Plant'!CD92</f>
        <v>-1916.52166666667</v>
      </c>
      <c r="CF92" s="354" t="n">
        <f aca="false">'WP D1b-1-4 Gross Plant'!CE92</f>
        <v>-1916.52166666667</v>
      </c>
      <c r="CG92" s="354" t="n">
        <f aca="false">'WP D1b-1-4 Gross Plant'!CF92</f>
        <v>-1916.52166666667</v>
      </c>
      <c r="CH92" s="354" t="n">
        <f aca="false">'WP D1b-1-4 Gross Plant'!CG92</f>
        <v>-1916.52166666667</v>
      </c>
      <c r="CI92" s="354" t="n">
        <f aca="false">'WP D1b-1-4 Gross Plant'!CH92</f>
        <v>-1916.52166666667</v>
      </c>
      <c r="CJ92" s="354" t="n">
        <f aca="false">'WP D1b-1-4 Gross Plant'!CI92</f>
        <v>-1916.52166666667</v>
      </c>
      <c r="CK92" s="354" t="n">
        <f aca="false">'WP D1b-1-4 Gross Plant'!CJ92</f>
        <v>-1916.52166666667</v>
      </c>
      <c r="CL92" s="354" t="n">
        <f aca="false">'WP D1b-1-4 Gross Plant'!CK92</f>
        <v>-1916.52166666667</v>
      </c>
      <c r="CM92" s="354" t="n">
        <f aca="false">'WP D1b-1-4 Gross Plant'!CL92</f>
        <v>-1916.52166666667</v>
      </c>
      <c r="CN92" s="964" t="n">
        <f aca="false">SUM(BL92:CM92)</f>
        <v>-53662.6066666667</v>
      </c>
      <c r="CO92" s="354"/>
      <c r="CP92" s="973" t="n">
        <v>0</v>
      </c>
      <c r="CQ92" s="973" t="n">
        <v>0</v>
      </c>
      <c r="CR92" s="973" t="n">
        <v>0</v>
      </c>
      <c r="CS92" s="973" t="n">
        <v>0</v>
      </c>
      <c r="CT92" s="973" t="n">
        <v>0</v>
      </c>
      <c r="CU92" s="973" t="n">
        <v>0</v>
      </c>
      <c r="CV92" s="973" t="n">
        <v>0</v>
      </c>
      <c r="CW92" s="973" t="n">
        <v>0</v>
      </c>
      <c r="CX92" s="973" t="n">
        <v>0</v>
      </c>
      <c r="CY92" s="973" t="n">
        <v>0</v>
      </c>
      <c r="CZ92" s="973" t="n">
        <v>0</v>
      </c>
      <c r="DA92" s="973" t="n">
        <v>0</v>
      </c>
      <c r="DB92" s="354" t="n">
        <v>0</v>
      </c>
      <c r="DC92" s="354" t="n">
        <v>0</v>
      </c>
      <c r="DD92" s="354" t="n">
        <v>0</v>
      </c>
      <c r="DE92" s="354" t="n">
        <v>0</v>
      </c>
      <c r="DF92" s="354" t="n">
        <v>0</v>
      </c>
      <c r="DG92" s="354" t="n">
        <v>0</v>
      </c>
      <c r="DH92" s="354" t="n">
        <v>0</v>
      </c>
      <c r="DI92" s="354" t="n">
        <v>0</v>
      </c>
      <c r="DJ92" s="354" t="n">
        <v>0</v>
      </c>
      <c r="DK92" s="354" t="n">
        <v>0</v>
      </c>
      <c r="DL92" s="354" t="n">
        <v>0</v>
      </c>
      <c r="DM92" s="354" t="n">
        <v>0</v>
      </c>
      <c r="DN92" s="354" t="n">
        <v>0</v>
      </c>
      <c r="DO92" s="354" t="n">
        <v>0</v>
      </c>
      <c r="DP92" s="354" t="n">
        <v>0</v>
      </c>
      <c r="DQ92" s="354" t="n">
        <v>0</v>
      </c>
      <c r="DR92" s="964" t="n">
        <f aca="false">SUM(CP92:DQ92)</f>
        <v>0</v>
      </c>
      <c r="DS92" s="354"/>
      <c r="DT92" s="973" t="n">
        <v>0</v>
      </c>
      <c r="DU92" s="973" t="n">
        <v>0</v>
      </c>
      <c r="DV92" s="973" t="n">
        <v>-851.89</v>
      </c>
      <c r="DW92" s="973" t="n">
        <v>-129.79</v>
      </c>
      <c r="DX92" s="973" t="n">
        <v>0</v>
      </c>
      <c r="DY92" s="973" t="n">
        <v>0</v>
      </c>
      <c r="DZ92" s="973" t="n">
        <v>0</v>
      </c>
      <c r="EA92" s="973" t="n">
        <v>-212.35</v>
      </c>
      <c r="EB92" s="973" t="n">
        <v>0</v>
      </c>
      <c r="EC92" s="973" t="n">
        <v>0</v>
      </c>
      <c r="ED92" s="973" t="n">
        <v>0</v>
      </c>
      <c r="EE92" s="973" t="n">
        <v>0</v>
      </c>
      <c r="EF92" s="973" t="n">
        <v>0</v>
      </c>
      <c r="EG92" s="973" t="n">
        <v>0</v>
      </c>
      <c r="EH92" s="973" t="n">
        <v>0</v>
      </c>
      <c r="EI92" s="354" t="n">
        <v>0</v>
      </c>
      <c r="EJ92" s="354" t="n">
        <v>0</v>
      </c>
      <c r="EK92" s="354" t="n">
        <v>0</v>
      </c>
      <c r="EL92" s="354" t="n">
        <v>0</v>
      </c>
      <c r="EM92" s="354" t="n">
        <v>0</v>
      </c>
      <c r="EN92" s="354" t="n">
        <v>0</v>
      </c>
      <c r="EO92" s="354" t="n">
        <v>0</v>
      </c>
      <c r="EP92" s="354" t="n">
        <v>0</v>
      </c>
      <c r="EQ92" s="354" t="n">
        <v>0</v>
      </c>
      <c r="ER92" s="354" t="n">
        <v>0</v>
      </c>
      <c r="ES92" s="354" t="n">
        <v>0</v>
      </c>
      <c r="ET92" s="354" t="n">
        <v>0</v>
      </c>
      <c r="EU92" s="354" t="n">
        <v>0</v>
      </c>
      <c r="EV92" s="964" t="n">
        <f aca="false">SUM(DT92:EU92)</f>
        <v>-1194.03</v>
      </c>
    </row>
    <row r="93" customFormat="false" ht="12.75" hidden="false" customHeight="false" outlineLevel="0" collapsed="false">
      <c r="B93" s="926" t="s">
        <v>1256</v>
      </c>
      <c r="C93" s="354" t="n">
        <v>410280.46</v>
      </c>
      <c r="D93" s="354" t="n">
        <f aca="false">C93+AH93+BL93+CP93+DT93</f>
        <v>413204.19</v>
      </c>
      <c r="E93" s="354" t="n">
        <f aca="false">D93+AI93+BM93+CQ93+DU93</f>
        <v>416127.92</v>
      </c>
      <c r="F93" s="354" t="n">
        <f aca="false">E93+AJ93+BN93+CR93+DV93</f>
        <v>419051.65</v>
      </c>
      <c r="G93" s="354" t="n">
        <f aca="false">F93+AK93+BO93+CS93+DW93</f>
        <v>421898.02</v>
      </c>
      <c r="H93" s="354" t="n">
        <f aca="false">G93+AL93+BP93+CT93+DX93</f>
        <v>424353.71</v>
      </c>
      <c r="I93" s="354" t="n">
        <f aca="false">H93+AM93+BQ93+CU93+DY93</f>
        <v>426809.4</v>
      </c>
      <c r="J93" s="354" t="n">
        <f aca="false">I93+AN93+BR93+CV93+DZ93</f>
        <v>429265.09</v>
      </c>
      <c r="K93" s="354" t="n">
        <f aca="false">J93+AO93+BS93+CW93+EA93</f>
        <v>431720.78</v>
      </c>
      <c r="L93" s="354" t="n">
        <f aca="false">K93+AP93+BT93+CX93+EB93</f>
        <v>434176.47</v>
      </c>
      <c r="M93" s="354" t="n">
        <f aca="false">L93+AQ93+BU93+CY93+EC93</f>
        <v>436632.16</v>
      </c>
      <c r="N93" s="354" t="n">
        <f aca="false">M93+AR93+BV93+CZ93+ED93</f>
        <v>439121.42</v>
      </c>
      <c r="O93" s="354" t="n">
        <f aca="false">N93+AS93+BW93+DA93+EE93</f>
        <v>441617.78</v>
      </c>
      <c r="P93" s="354" t="n">
        <f aca="false">O93+AT93+BX93+DB93+EF93</f>
        <v>444106.177941333</v>
      </c>
      <c r="Q93" s="354" t="n">
        <f aca="false">P93+AU93+BY93+DC93+EG93</f>
        <v>446607.207410315</v>
      </c>
      <c r="R93" s="354" t="n">
        <f aca="false">Q93+AV93+BZ93+DD93+EH93</f>
        <v>449123.207717598</v>
      </c>
      <c r="S93" s="354" t="n">
        <f aca="false">R93+AW93+CA93+DE93+EI93</f>
        <v>451658.375099359</v>
      </c>
      <c r="T93" s="354" t="n">
        <f aca="false">S93+AX93+CB93+DF93+EJ93</f>
        <v>454203.328243665</v>
      </c>
      <c r="U93" s="354" t="n">
        <f aca="false">T93+AY93+CC93+DG93+EK93</f>
        <v>456757.729102628</v>
      </c>
      <c r="V93" s="354" t="n">
        <f aca="false">U93+AZ93+CD93+DH93+EL93</f>
        <v>459322.829383226</v>
      </c>
      <c r="W93" s="354" t="n">
        <f aca="false">V93+BA93+CE93+DI93+EM93</f>
        <v>461897.971811353</v>
      </c>
      <c r="X93" s="354" t="n">
        <f aca="false">W93+BB93+CF93+DJ93+EN93</f>
        <v>464483.108154425</v>
      </c>
      <c r="Y93" s="354" t="n">
        <f aca="false">X93+BC93+CG93+DK93+EO93</f>
        <v>467079.065654943</v>
      </c>
      <c r="Z93" s="354" t="n">
        <f aca="false">Y93+BD93+CH93+DL93+EP93</f>
        <v>469684.983869859</v>
      </c>
      <c r="AA93" s="354" t="n">
        <f aca="false">Z93+BE93+CI93+DM93+EQ93</f>
        <v>472300.266667214</v>
      </c>
      <c r="AB93" s="354" t="n">
        <f aca="false">AA93+BF93+CJ93+DN93+ER93</f>
        <v>474925.617662192</v>
      </c>
      <c r="AC93" s="354" t="n">
        <f aca="false">AB93+BG93+CK93+DO93+ES93</f>
        <v>477560.575717861</v>
      </c>
      <c r="AD93" s="354" t="n">
        <f aca="false">AC93+BH93+CL93+DP93+ET93</f>
        <v>480206.181840657</v>
      </c>
      <c r="AE93" s="354" t="n">
        <f aca="false">AD93+BI93+CM93+DQ93+EU93</f>
        <v>482861.649257987</v>
      </c>
      <c r="AF93" s="964" t="n">
        <f aca="false">ROUND(AVERAGE(S93:AE93),0)</f>
        <v>467149</v>
      </c>
      <c r="AG93" s="996" t="n">
        <v>0.0176</v>
      </c>
      <c r="AH93" s="973" t="n">
        <v>2923.73</v>
      </c>
      <c r="AI93" s="973" t="n">
        <v>2923.73</v>
      </c>
      <c r="AJ93" s="973" t="n">
        <v>2923.73</v>
      </c>
      <c r="AK93" s="973" t="n">
        <v>2846.37</v>
      </c>
      <c r="AL93" s="973" t="n">
        <v>2455.69</v>
      </c>
      <c r="AM93" s="973" t="n">
        <v>2455.69</v>
      </c>
      <c r="AN93" s="973" t="n">
        <v>2455.69</v>
      </c>
      <c r="AO93" s="973" t="n">
        <v>2455.69</v>
      </c>
      <c r="AP93" s="973" t="n">
        <v>2455.69</v>
      </c>
      <c r="AQ93" s="973" t="n">
        <v>2455.69</v>
      </c>
      <c r="AR93" s="973" t="n">
        <v>2489.26</v>
      </c>
      <c r="AS93" s="973" t="n">
        <v>2496.36</v>
      </c>
      <c r="AT93" s="354" t="n">
        <f aca="false">IF('Net Plant'!O93&gt;0,'WP D1b-1-4 Gross Plant'!O93*$AG93/12,0)</f>
        <v>2488.39794133333</v>
      </c>
      <c r="AU93" s="354" t="n">
        <f aca="false">IF('Net Plant'!P93&gt;0,'WP D1b-1-4 Gross Plant'!P93*$AG93/12,0)</f>
        <v>2501.02946898202</v>
      </c>
      <c r="AV93" s="354" t="n">
        <f aca="false">IF('Net Plant'!Q93&gt;0,'WP D1b-1-4 Gross Plant'!Q93*$AG93/12,0)</f>
        <v>2516.00030728229</v>
      </c>
      <c r="AW93" s="354" t="n">
        <f aca="false">IF('Net Plant'!R93&gt;0,'WP D1b-1-4 Gross Plant'!R93*$AG93/12,0)</f>
        <v>2535.16738176104</v>
      </c>
      <c r="AX93" s="354" t="n">
        <f aca="false">IF('Net Plant'!S93&gt;0,'WP D1b-1-4 Gross Plant'!S93*$AG93/12,0)</f>
        <v>2544.95314430631</v>
      </c>
      <c r="AY93" s="354" t="n">
        <f aca="false">IF('Net Plant'!T93&gt;0,'WP D1b-1-4 Gross Plant'!T93*$AG93/12,0)</f>
        <v>2554.40085896315</v>
      </c>
      <c r="AZ93" s="354" t="n">
        <f aca="false">IF('Net Plant'!U93&gt;0,'WP D1b-1-4 Gross Plant'!U93*$AG93/12,0)</f>
        <v>2565.10028059755</v>
      </c>
      <c r="BA93" s="354" t="n">
        <f aca="false">IF('Net Plant'!V93&gt;0,'WP D1b-1-4 Gross Plant'!V93*$AG93/12,0)</f>
        <v>2575.14242812686</v>
      </c>
      <c r="BB93" s="354" t="n">
        <f aca="false">IF('Net Plant'!W93&gt;0,'WP D1b-1-4 Gross Plant'!W93*$AG93/12,0)</f>
        <v>2585.13634307265</v>
      </c>
      <c r="BC93" s="354" t="n">
        <f aca="false">IF('Net Plant'!X93&gt;0,'WP D1b-1-4 Gross Plant'!X93*$AG93/12,0)</f>
        <v>2595.95750051758</v>
      </c>
      <c r="BD93" s="354" t="n">
        <f aca="false">IF('Net Plant'!Y93&gt;0,'WP D1b-1-4 Gross Plant'!Y93*$AG93/12,0)</f>
        <v>2605.9182149161</v>
      </c>
      <c r="BE93" s="354" t="n">
        <f aca="false">IF('Net Plant'!Z93&gt;0,'WP D1b-1-4 Gross Plant'!Z93*$AG93/12,0)</f>
        <v>2615.28279735544</v>
      </c>
      <c r="BF93" s="354" t="n">
        <f aca="false">IF('Net Plant'!AA93&gt;0,'WP D1b-1-4 Gross Plant'!AA93*$AG93/12,0)</f>
        <v>2625.3509949776</v>
      </c>
      <c r="BG93" s="354" t="n">
        <f aca="false">IF('Net Plant'!AB93&gt;0,'WP D1b-1-4 Gross Plant'!AB93*$AG93/12,0)</f>
        <v>2634.95805566897</v>
      </c>
      <c r="BH93" s="354" t="n">
        <f aca="false">IF('Net Plant'!AC93&gt;0,'WP D1b-1-4 Gross Plant'!AC93*$AG93/12,0)</f>
        <v>2645.60612279599</v>
      </c>
      <c r="BI93" s="354" t="n">
        <f aca="false">IF('Net Plant'!AD93&gt;0,'WP D1b-1-4 Gross Plant'!AD93*$AG93/12,0)</f>
        <v>2655.46741733012</v>
      </c>
      <c r="BJ93" s="964" t="n">
        <f aca="false">SUM(AH93:BI93)</f>
        <v>72581.189257987</v>
      </c>
      <c r="BK93" s="354"/>
      <c r="BL93" s="973" t="n">
        <v>0</v>
      </c>
      <c r="BM93" s="973" t="n">
        <v>0</v>
      </c>
      <c r="BN93" s="973" t="n">
        <v>0</v>
      </c>
      <c r="BO93" s="973" t="n">
        <v>0</v>
      </c>
      <c r="BP93" s="973" t="n">
        <v>0</v>
      </c>
      <c r="BQ93" s="973" t="n">
        <v>0</v>
      </c>
      <c r="BR93" s="973" t="n">
        <v>0</v>
      </c>
      <c r="BS93" s="973" t="n">
        <v>0</v>
      </c>
      <c r="BT93" s="973" t="n">
        <v>0</v>
      </c>
      <c r="BU93" s="973" t="n">
        <v>0</v>
      </c>
      <c r="BV93" s="973" t="n">
        <v>0</v>
      </c>
      <c r="BW93" s="973" t="n">
        <v>0</v>
      </c>
      <c r="BX93" s="354" t="n">
        <f aca="false">'WP D1b-1-4 Gross Plant'!BW93</f>
        <v>0</v>
      </c>
      <c r="BY93" s="354" t="n">
        <f aca="false">'WP D1b-1-4 Gross Plant'!BX93</f>
        <v>0</v>
      </c>
      <c r="BZ93" s="354" t="n">
        <f aca="false">'WP D1b-1-4 Gross Plant'!BY93</f>
        <v>0</v>
      </c>
      <c r="CA93" s="354" t="n">
        <f aca="false">'WP D1b-1-4 Gross Plant'!BZ93</f>
        <v>0</v>
      </c>
      <c r="CB93" s="354" t="n">
        <f aca="false">'WP D1b-1-4 Gross Plant'!CA93</f>
        <v>0</v>
      </c>
      <c r="CC93" s="354" t="n">
        <f aca="false">'WP D1b-1-4 Gross Plant'!CB93</f>
        <v>0</v>
      </c>
      <c r="CD93" s="354" t="n">
        <f aca="false">'WP D1b-1-4 Gross Plant'!CC93</f>
        <v>0</v>
      </c>
      <c r="CE93" s="354" t="n">
        <f aca="false">'WP D1b-1-4 Gross Plant'!CD93</f>
        <v>0</v>
      </c>
      <c r="CF93" s="354" t="n">
        <f aca="false">'WP D1b-1-4 Gross Plant'!CE93</f>
        <v>0</v>
      </c>
      <c r="CG93" s="354" t="n">
        <f aca="false">'WP D1b-1-4 Gross Plant'!CF93</f>
        <v>0</v>
      </c>
      <c r="CH93" s="354" t="n">
        <f aca="false">'WP D1b-1-4 Gross Plant'!CG93</f>
        <v>0</v>
      </c>
      <c r="CI93" s="354" t="n">
        <f aca="false">'WP D1b-1-4 Gross Plant'!CH93</f>
        <v>0</v>
      </c>
      <c r="CJ93" s="354" t="n">
        <f aca="false">'WP D1b-1-4 Gross Plant'!CI93</f>
        <v>0</v>
      </c>
      <c r="CK93" s="354" t="n">
        <f aca="false">'WP D1b-1-4 Gross Plant'!CJ93</f>
        <v>0</v>
      </c>
      <c r="CL93" s="354" t="n">
        <f aca="false">'WP D1b-1-4 Gross Plant'!CK93</f>
        <v>0</v>
      </c>
      <c r="CM93" s="354" t="n">
        <f aca="false">'WP D1b-1-4 Gross Plant'!CL93</f>
        <v>0</v>
      </c>
      <c r="CN93" s="964" t="n">
        <f aca="false">SUM(BL93:CM93)</f>
        <v>0</v>
      </c>
      <c r="CO93" s="354"/>
      <c r="CP93" s="973" t="n">
        <v>0</v>
      </c>
      <c r="CQ93" s="973" t="n">
        <v>0</v>
      </c>
      <c r="CR93" s="973" t="n">
        <v>0</v>
      </c>
      <c r="CS93" s="973" t="n">
        <v>0</v>
      </c>
      <c r="CT93" s="973" t="n">
        <v>0</v>
      </c>
      <c r="CU93" s="973" t="n">
        <v>0</v>
      </c>
      <c r="CV93" s="973" t="n">
        <v>0</v>
      </c>
      <c r="CW93" s="973" t="n">
        <v>0</v>
      </c>
      <c r="CX93" s="973" t="n">
        <v>0</v>
      </c>
      <c r="CY93" s="973" t="n">
        <v>0</v>
      </c>
      <c r="CZ93" s="973" t="n">
        <v>0</v>
      </c>
      <c r="DA93" s="973" t="n">
        <v>0</v>
      </c>
      <c r="DB93" s="354" t="n">
        <v>0</v>
      </c>
      <c r="DC93" s="354" t="n">
        <v>0</v>
      </c>
      <c r="DD93" s="354" t="n">
        <v>0</v>
      </c>
      <c r="DE93" s="354" t="n">
        <v>0</v>
      </c>
      <c r="DF93" s="354" t="n">
        <v>0</v>
      </c>
      <c r="DG93" s="354" t="n">
        <v>0</v>
      </c>
      <c r="DH93" s="354" t="n">
        <v>0</v>
      </c>
      <c r="DI93" s="354" t="n">
        <v>0</v>
      </c>
      <c r="DJ93" s="354" t="n">
        <v>0</v>
      </c>
      <c r="DK93" s="354" t="n">
        <v>0</v>
      </c>
      <c r="DL93" s="354" t="n">
        <v>0</v>
      </c>
      <c r="DM93" s="354" t="n">
        <v>0</v>
      </c>
      <c r="DN93" s="354" t="n">
        <v>0</v>
      </c>
      <c r="DO93" s="354" t="n">
        <v>0</v>
      </c>
      <c r="DP93" s="354" t="n">
        <v>0</v>
      </c>
      <c r="DQ93" s="354" t="n">
        <v>0</v>
      </c>
      <c r="DR93" s="964" t="n">
        <f aca="false">SUM(CP93:DQ93)</f>
        <v>0</v>
      </c>
      <c r="DS93" s="354"/>
      <c r="DT93" s="973" t="n">
        <v>0</v>
      </c>
      <c r="DU93" s="973" t="n">
        <v>0</v>
      </c>
      <c r="DV93" s="973" t="n">
        <v>0</v>
      </c>
      <c r="DW93" s="973" t="n">
        <v>0</v>
      </c>
      <c r="DX93" s="973" t="n">
        <v>0</v>
      </c>
      <c r="DY93" s="973" t="n">
        <v>0</v>
      </c>
      <c r="DZ93" s="973" t="n">
        <v>0</v>
      </c>
      <c r="EA93" s="973" t="n">
        <v>0</v>
      </c>
      <c r="EB93" s="973" t="n">
        <v>0</v>
      </c>
      <c r="EC93" s="973" t="n">
        <v>0</v>
      </c>
      <c r="ED93" s="973" t="n">
        <v>0</v>
      </c>
      <c r="EE93" s="973" t="n">
        <v>0</v>
      </c>
      <c r="EF93" s="973" t="n">
        <v>0</v>
      </c>
      <c r="EG93" s="973" t="n">
        <v>0</v>
      </c>
      <c r="EH93" s="973" t="n">
        <v>0</v>
      </c>
      <c r="EI93" s="354" t="n">
        <v>0</v>
      </c>
      <c r="EJ93" s="354" t="n">
        <v>0</v>
      </c>
      <c r="EK93" s="354" t="n">
        <v>0</v>
      </c>
      <c r="EL93" s="354" t="n">
        <v>0</v>
      </c>
      <c r="EM93" s="354" t="n">
        <v>0</v>
      </c>
      <c r="EN93" s="354" t="n">
        <v>0</v>
      </c>
      <c r="EO93" s="354" t="n">
        <v>0</v>
      </c>
      <c r="EP93" s="354" t="n">
        <v>0</v>
      </c>
      <c r="EQ93" s="354" t="n">
        <v>0</v>
      </c>
      <c r="ER93" s="354" t="n">
        <v>0</v>
      </c>
      <c r="ES93" s="354" t="n">
        <v>0</v>
      </c>
      <c r="ET93" s="354" t="n">
        <v>0</v>
      </c>
      <c r="EU93" s="354" t="n">
        <v>0</v>
      </c>
      <c r="EV93" s="964" t="n">
        <f aca="false">SUM(DT93:EU93)</f>
        <v>0</v>
      </c>
    </row>
    <row r="94" customFormat="false" ht="12.75" hidden="false" customHeight="false" outlineLevel="0" collapsed="false">
      <c r="B94" s="926" t="s">
        <v>1257</v>
      </c>
      <c r="C94" s="354" t="n">
        <v>94713.66</v>
      </c>
      <c r="D94" s="354" t="n">
        <f aca="false">C94+AH94+BL94+CP94+DT94</f>
        <v>95380.64</v>
      </c>
      <c r="E94" s="354" t="n">
        <f aca="false">D94+AI94+BM94+CQ94+DU94</f>
        <v>96047.62</v>
      </c>
      <c r="F94" s="354" t="n">
        <f aca="false">E94+AJ94+BN94+CR94+DV94</f>
        <v>96714.6</v>
      </c>
      <c r="G94" s="354" t="n">
        <f aca="false">F94+AK94+BO94+CS94+DW94</f>
        <v>97381.58</v>
      </c>
      <c r="H94" s="354" t="n">
        <f aca="false">G94+AL94+BP94+CT94+DX94</f>
        <v>98000.05</v>
      </c>
      <c r="I94" s="354" t="n">
        <f aca="false">H94+AM94+BQ94+CU94+DY94</f>
        <v>98618.52</v>
      </c>
      <c r="J94" s="354" t="n">
        <f aca="false">I94+AN94+BR94+CV94+DZ94</f>
        <v>99236.99</v>
      </c>
      <c r="K94" s="354" t="n">
        <f aca="false">J94+AO94+BS94+CW94+EA94</f>
        <v>99855.46</v>
      </c>
      <c r="L94" s="354" t="n">
        <f aca="false">K94+AP94+BT94+CX94+EB94</f>
        <v>100473.93</v>
      </c>
      <c r="M94" s="354" t="n">
        <f aca="false">L94+AQ94+BU94+CY94+EC94</f>
        <v>101092.4</v>
      </c>
      <c r="N94" s="354" t="n">
        <f aca="false">M94+AR94+BV94+CZ94+ED94</f>
        <v>101710.87</v>
      </c>
      <c r="O94" s="354" t="n">
        <f aca="false">N94+AS94+BW94+DA94+EE94</f>
        <v>102329.34</v>
      </c>
      <c r="P94" s="354" t="n">
        <f aca="false">O94+AT94+BX94+DB94+EF94</f>
        <v>102947.8111775</v>
      </c>
      <c r="Q94" s="354" t="n">
        <f aca="false">P94+AU94+BY94+DC94+EG94</f>
        <v>103566.282355</v>
      </c>
      <c r="R94" s="354" t="n">
        <f aca="false">Q94+AV94+BZ94+DD94+EH94</f>
        <v>104184.7535325</v>
      </c>
      <c r="S94" s="354" t="n">
        <f aca="false">R94+AW94+CA94+DE94+EI94</f>
        <v>104803.22471</v>
      </c>
      <c r="T94" s="354" t="n">
        <f aca="false">S94+AX94+CB94+DF94+EJ94</f>
        <v>105421.6958875</v>
      </c>
      <c r="U94" s="354" t="n">
        <f aca="false">T94+AY94+CC94+DG94+EK94</f>
        <v>106040.167065</v>
      </c>
      <c r="V94" s="354" t="n">
        <f aca="false">U94+AZ94+CD94+DH94+EL94</f>
        <v>106658.6382425</v>
      </c>
      <c r="W94" s="354" t="n">
        <f aca="false">V94+BA94+CE94+DI94+EM94</f>
        <v>107277.10942</v>
      </c>
      <c r="X94" s="354" t="n">
        <f aca="false">W94+BB94+CF94+DJ94+EN94</f>
        <v>107895.5805975</v>
      </c>
      <c r="Y94" s="354" t="n">
        <f aca="false">X94+BC94+CG94+DK94+EO94</f>
        <v>108514.051775</v>
      </c>
      <c r="Z94" s="354" t="n">
        <f aca="false">Y94+BD94+CH94+DL94+EP94</f>
        <v>109132.5229525</v>
      </c>
      <c r="AA94" s="354" t="n">
        <f aca="false">Z94+BE94+CI94+DM94+EQ94</f>
        <v>109750.99413</v>
      </c>
      <c r="AB94" s="354" t="n">
        <f aca="false">AA94+BF94+CJ94+DN94+ER94</f>
        <v>110369.4653075</v>
      </c>
      <c r="AC94" s="354" t="n">
        <f aca="false">AB94+BG94+CK94+DO94+ES94</f>
        <v>110987.936485</v>
      </c>
      <c r="AD94" s="354" t="n">
        <f aca="false">AC94+BH94+CL94+DP94+ET94</f>
        <v>111606.4076625</v>
      </c>
      <c r="AE94" s="354" t="n">
        <f aca="false">AD94+BI94+CM94+DQ94+EU94</f>
        <v>112224.87884</v>
      </c>
      <c r="AF94" s="964" t="n">
        <f aca="false">ROUND(AVERAGE(S94:AE94),0)</f>
        <v>108514</v>
      </c>
      <c r="AG94" s="996" t="n">
        <v>0.0255</v>
      </c>
      <c r="AH94" s="973" t="n">
        <v>666.98</v>
      </c>
      <c r="AI94" s="973" t="n">
        <v>666.98</v>
      </c>
      <c r="AJ94" s="973" t="n">
        <v>666.98</v>
      </c>
      <c r="AK94" s="973" t="n">
        <v>666.98</v>
      </c>
      <c r="AL94" s="973" t="n">
        <v>618.47</v>
      </c>
      <c r="AM94" s="973" t="n">
        <v>618.47</v>
      </c>
      <c r="AN94" s="973" t="n">
        <v>618.47</v>
      </c>
      <c r="AO94" s="973" t="n">
        <v>618.47</v>
      </c>
      <c r="AP94" s="973" t="n">
        <v>618.47</v>
      </c>
      <c r="AQ94" s="973" t="n">
        <v>618.47</v>
      </c>
      <c r="AR94" s="973" t="n">
        <v>618.47</v>
      </c>
      <c r="AS94" s="973" t="n">
        <v>618.47</v>
      </c>
      <c r="AT94" s="354" t="n">
        <f aca="false">IF('Net Plant'!O94&gt;0,'WP D1b-1-4 Gross Plant'!O94*$AG94/12,0)</f>
        <v>618.4711775</v>
      </c>
      <c r="AU94" s="354" t="n">
        <f aca="false">IF('Net Plant'!P94&gt;0,'WP D1b-1-4 Gross Plant'!P94*$AG94/12,0)</f>
        <v>618.4711775</v>
      </c>
      <c r="AV94" s="354" t="n">
        <f aca="false">IF('Net Plant'!Q94&gt;0,'WP D1b-1-4 Gross Plant'!Q94*$AG94/12,0)</f>
        <v>618.4711775</v>
      </c>
      <c r="AW94" s="354" t="n">
        <f aca="false">IF('Net Plant'!R94&gt;0,'WP D1b-1-4 Gross Plant'!R94*$AG94/12,0)</f>
        <v>618.4711775</v>
      </c>
      <c r="AX94" s="354" t="n">
        <f aca="false">IF('Net Plant'!S94&gt;0,'WP D1b-1-4 Gross Plant'!S94*$AG94/12,0)</f>
        <v>618.4711775</v>
      </c>
      <c r="AY94" s="354" t="n">
        <f aca="false">IF('Net Plant'!T94&gt;0,'WP D1b-1-4 Gross Plant'!T94*$AG94/12,0)</f>
        <v>618.4711775</v>
      </c>
      <c r="AZ94" s="354" t="n">
        <f aca="false">IF('Net Plant'!U94&gt;0,'WP D1b-1-4 Gross Plant'!U94*$AG94/12,0)</f>
        <v>618.4711775</v>
      </c>
      <c r="BA94" s="354" t="n">
        <f aca="false">IF('Net Plant'!V94&gt;0,'WP D1b-1-4 Gross Plant'!V94*$AG94/12,0)</f>
        <v>618.4711775</v>
      </c>
      <c r="BB94" s="354" t="n">
        <f aca="false">IF('Net Plant'!W94&gt;0,'WP D1b-1-4 Gross Plant'!W94*$AG94/12,0)</f>
        <v>618.4711775</v>
      </c>
      <c r="BC94" s="354" t="n">
        <f aca="false">IF('Net Plant'!X94&gt;0,'WP D1b-1-4 Gross Plant'!X94*$AG94/12,0)</f>
        <v>618.4711775</v>
      </c>
      <c r="BD94" s="354" t="n">
        <f aca="false">IF('Net Plant'!Y94&gt;0,'WP D1b-1-4 Gross Plant'!Y94*$AG94/12,0)</f>
        <v>618.4711775</v>
      </c>
      <c r="BE94" s="354" t="n">
        <f aca="false">IF('Net Plant'!Z94&gt;0,'WP D1b-1-4 Gross Plant'!Z94*$AG94/12,0)</f>
        <v>618.4711775</v>
      </c>
      <c r="BF94" s="354" t="n">
        <f aca="false">IF('Net Plant'!AA94&gt;0,'WP D1b-1-4 Gross Plant'!AA94*$AG94/12,0)</f>
        <v>618.4711775</v>
      </c>
      <c r="BG94" s="354" t="n">
        <f aca="false">IF('Net Plant'!AB94&gt;0,'WP D1b-1-4 Gross Plant'!AB94*$AG94/12,0)</f>
        <v>618.4711775</v>
      </c>
      <c r="BH94" s="354" t="n">
        <f aca="false">IF('Net Plant'!AC94&gt;0,'WP D1b-1-4 Gross Plant'!AC94*$AG94/12,0)</f>
        <v>618.4711775</v>
      </c>
      <c r="BI94" s="354" t="n">
        <f aca="false">IF('Net Plant'!AD94&gt;0,'WP D1b-1-4 Gross Plant'!AD94*$AG94/12,0)</f>
        <v>618.4711775</v>
      </c>
      <c r="BJ94" s="964" t="n">
        <f aca="false">SUM(AH94:BI94)</f>
        <v>17511.21884</v>
      </c>
      <c r="BK94" s="354"/>
      <c r="BL94" s="973" t="n">
        <v>0</v>
      </c>
      <c r="BM94" s="973" t="n">
        <v>0</v>
      </c>
      <c r="BN94" s="973" t="n">
        <v>0</v>
      </c>
      <c r="BO94" s="973" t="n">
        <v>0</v>
      </c>
      <c r="BP94" s="973" t="n">
        <v>0</v>
      </c>
      <c r="BQ94" s="973" t="n">
        <v>0</v>
      </c>
      <c r="BR94" s="973" t="n">
        <v>0</v>
      </c>
      <c r="BS94" s="973" t="n">
        <v>0</v>
      </c>
      <c r="BT94" s="973" t="n">
        <v>0</v>
      </c>
      <c r="BU94" s="973" t="n">
        <v>0</v>
      </c>
      <c r="BV94" s="973" t="n">
        <v>0</v>
      </c>
      <c r="BW94" s="973" t="n">
        <v>0</v>
      </c>
      <c r="BX94" s="354" t="n">
        <f aca="false">'WP D1b-1-4 Gross Plant'!BW94</f>
        <v>0</v>
      </c>
      <c r="BY94" s="354" t="n">
        <f aca="false">'WP D1b-1-4 Gross Plant'!BX94</f>
        <v>0</v>
      </c>
      <c r="BZ94" s="354" t="n">
        <f aca="false">'WP D1b-1-4 Gross Plant'!BY94</f>
        <v>0</v>
      </c>
      <c r="CA94" s="354" t="n">
        <f aca="false">'WP D1b-1-4 Gross Plant'!BZ94</f>
        <v>0</v>
      </c>
      <c r="CB94" s="354" t="n">
        <f aca="false">'WP D1b-1-4 Gross Plant'!CA94</f>
        <v>0</v>
      </c>
      <c r="CC94" s="354" t="n">
        <f aca="false">'WP D1b-1-4 Gross Plant'!CB94</f>
        <v>0</v>
      </c>
      <c r="CD94" s="354" t="n">
        <f aca="false">'WP D1b-1-4 Gross Plant'!CC94</f>
        <v>0</v>
      </c>
      <c r="CE94" s="354" t="n">
        <f aca="false">'WP D1b-1-4 Gross Plant'!CD94</f>
        <v>0</v>
      </c>
      <c r="CF94" s="354" t="n">
        <f aca="false">'WP D1b-1-4 Gross Plant'!CE94</f>
        <v>0</v>
      </c>
      <c r="CG94" s="354" t="n">
        <f aca="false">'WP D1b-1-4 Gross Plant'!CF94</f>
        <v>0</v>
      </c>
      <c r="CH94" s="354" t="n">
        <f aca="false">'WP D1b-1-4 Gross Plant'!CG94</f>
        <v>0</v>
      </c>
      <c r="CI94" s="354" t="n">
        <f aca="false">'WP D1b-1-4 Gross Plant'!CH94</f>
        <v>0</v>
      </c>
      <c r="CJ94" s="354" t="n">
        <f aca="false">'WP D1b-1-4 Gross Plant'!CI94</f>
        <v>0</v>
      </c>
      <c r="CK94" s="354" t="n">
        <f aca="false">'WP D1b-1-4 Gross Plant'!CJ94</f>
        <v>0</v>
      </c>
      <c r="CL94" s="354" t="n">
        <f aca="false">'WP D1b-1-4 Gross Plant'!CK94</f>
        <v>0</v>
      </c>
      <c r="CM94" s="354" t="n">
        <f aca="false">'WP D1b-1-4 Gross Plant'!CL94</f>
        <v>0</v>
      </c>
      <c r="CN94" s="964" t="n">
        <f aca="false">SUM(BL94:CM94)</f>
        <v>0</v>
      </c>
      <c r="CO94" s="354"/>
      <c r="CP94" s="973" t="n">
        <v>0</v>
      </c>
      <c r="CQ94" s="973" t="n">
        <v>0</v>
      </c>
      <c r="CR94" s="973" t="n">
        <v>0</v>
      </c>
      <c r="CS94" s="973" t="n">
        <v>0</v>
      </c>
      <c r="CT94" s="973" t="n">
        <v>0</v>
      </c>
      <c r="CU94" s="973" t="n">
        <v>0</v>
      </c>
      <c r="CV94" s="973" t="n">
        <v>0</v>
      </c>
      <c r="CW94" s="973" t="n">
        <v>0</v>
      </c>
      <c r="CX94" s="973" t="n">
        <v>0</v>
      </c>
      <c r="CY94" s="973" t="n">
        <v>0</v>
      </c>
      <c r="CZ94" s="973" t="n">
        <v>0</v>
      </c>
      <c r="DA94" s="973" t="n">
        <v>0</v>
      </c>
      <c r="DB94" s="354" t="n">
        <v>0</v>
      </c>
      <c r="DC94" s="354" t="n">
        <v>0</v>
      </c>
      <c r="DD94" s="354" t="n">
        <v>0</v>
      </c>
      <c r="DE94" s="354" t="n">
        <v>0</v>
      </c>
      <c r="DF94" s="354" t="n">
        <v>0</v>
      </c>
      <c r="DG94" s="354" t="n">
        <v>0</v>
      </c>
      <c r="DH94" s="354" t="n">
        <v>0</v>
      </c>
      <c r="DI94" s="354" t="n">
        <v>0</v>
      </c>
      <c r="DJ94" s="354" t="n">
        <v>0</v>
      </c>
      <c r="DK94" s="354" t="n">
        <v>0</v>
      </c>
      <c r="DL94" s="354" t="n">
        <v>0</v>
      </c>
      <c r="DM94" s="354" t="n">
        <v>0</v>
      </c>
      <c r="DN94" s="354" t="n">
        <v>0</v>
      </c>
      <c r="DO94" s="354" t="n">
        <v>0</v>
      </c>
      <c r="DP94" s="354" t="n">
        <v>0</v>
      </c>
      <c r="DQ94" s="354" t="n">
        <v>0</v>
      </c>
      <c r="DR94" s="964" t="n">
        <f aca="false">SUM(CP94:DQ94)</f>
        <v>0</v>
      </c>
      <c r="DS94" s="354"/>
      <c r="DT94" s="973" t="n">
        <v>0</v>
      </c>
      <c r="DU94" s="973" t="n">
        <v>0</v>
      </c>
      <c r="DV94" s="973" t="n">
        <v>0</v>
      </c>
      <c r="DW94" s="973" t="n">
        <v>0</v>
      </c>
      <c r="DX94" s="973" t="n">
        <v>0</v>
      </c>
      <c r="DY94" s="973" t="n">
        <v>0</v>
      </c>
      <c r="DZ94" s="973" t="n">
        <v>0</v>
      </c>
      <c r="EA94" s="973" t="n">
        <v>0</v>
      </c>
      <c r="EB94" s="973" t="n">
        <v>0</v>
      </c>
      <c r="EC94" s="973" t="n">
        <v>0</v>
      </c>
      <c r="ED94" s="973" t="n">
        <v>0</v>
      </c>
      <c r="EE94" s="973" t="n">
        <v>0</v>
      </c>
      <c r="EF94" s="973" t="n">
        <v>0</v>
      </c>
      <c r="EG94" s="973" t="n">
        <v>0</v>
      </c>
      <c r="EH94" s="973" t="n">
        <v>0</v>
      </c>
      <c r="EI94" s="354" t="n">
        <v>0</v>
      </c>
      <c r="EJ94" s="354" t="n">
        <v>0</v>
      </c>
      <c r="EK94" s="354" t="n">
        <v>0</v>
      </c>
      <c r="EL94" s="354" t="n">
        <v>0</v>
      </c>
      <c r="EM94" s="354" t="n">
        <v>0</v>
      </c>
      <c r="EN94" s="354" t="n">
        <v>0</v>
      </c>
      <c r="EO94" s="354" t="n">
        <v>0</v>
      </c>
      <c r="EP94" s="354" t="n">
        <v>0</v>
      </c>
      <c r="EQ94" s="354" t="n">
        <v>0</v>
      </c>
      <c r="ER94" s="354" t="n">
        <v>0</v>
      </c>
      <c r="ES94" s="354" t="n">
        <v>0</v>
      </c>
      <c r="ET94" s="354" t="n">
        <v>0</v>
      </c>
      <c r="EU94" s="354" t="n">
        <v>0</v>
      </c>
      <c r="EV94" s="964" t="n">
        <f aca="false">SUM(DT94:EU94)</f>
        <v>0</v>
      </c>
    </row>
    <row r="95" customFormat="false" ht="12.75" hidden="false" customHeight="false" outlineLevel="0" collapsed="false">
      <c r="B95" s="926" t="s">
        <v>1258</v>
      </c>
      <c r="C95" s="354" t="n">
        <v>15327281.1</v>
      </c>
      <c r="D95" s="354" t="n">
        <f aca="false">C95+AH95+BL95+CP95+DT95</f>
        <v>15380987.68</v>
      </c>
      <c r="E95" s="354" t="n">
        <f aca="false">D95+AI95+BM95+CQ95+DU95</f>
        <v>15429055.69</v>
      </c>
      <c r="F95" s="354" t="n">
        <f aca="false">E95+AJ95+BN95+CR95+DV95</f>
        <v>15273418.61</v>
      </c>
      <c r="G95" s="354" t="n">
        <f aca="false">F95+AK95+BO95+CS95+DW95</f>
        <v>15319820.83</v>
      </c>
      <c r="H95" s="354" t="n">
        <f aca="false">G95+AL95+BP95+CT95+DX95</f>
        <v>15383272.69</v>
      </c>
      <c r="I95" s="354" t="n">
        <f aca="false">H95+AM95+BQ95+CU95+DY95</f>
        <v>15429715.11</v>
      </c>
      <c r="J95" s="354" t="n">
        <f aca="false">I95+AN95+BR95+CV95+DZ95</f>
        <v>15493552.81</v>
      </c>
      <c r="K95" s="354" t="n">
        <f aca="false">J95+AO95+BS95+CW95+EA95</f>
        <v>15536858.35</v>
      </c>
      <c r="L95" s="354" t="n">
        <f aca="false">K95+AP95+BT95+CX95+EB95</f>
        <v>15601203.22</v>
      </c>
      <c r="M95" s="354" t="n">
        <f aca="false">L95+AQ95+BU95+CY95+EC95</f>
        <v>15639683.73</v>
      </c>
      <c r="N95" s="354" t="n">
        <f aca="false">M95+AR95+BV95+CZ95+ED95</f>
        <v>15692463</v>
      </c>
      <c r="O95" s="354" t="n">
        <f aca="false">N95+AS95+BW95+DA95+EE95</f>
        <v>15743698.33</v>
      </c>
      <c r="P95" s="354" t="n">
        <f aca="false">O95+AT95+BX95+DB95+EF95</f>
        <v>15789906.7785621</v>
      </c>
      <c r="Q95" s="354" t="n">
        <f aca="false">P95+AU95+BY95+DC95+EG95</f>
        <v>15836618.1302817</v>
      </c>
      <c r="R95" s="354" t="n">
        <f aca="false">Q95+AV95+BZ95+DD95+EH95</f>
        <v>15883931.8520833</v>
      </c>
      <c r="S95" s="354" t="n">
        <f aca="false">R95+AW95+CA95+DE95+EI95</f>
        <v>15932026.3669171</v>
      </c>
      <c r="T95" s="354" t="n">
        <f aca="false">S95+AX95+CB95+DF95+EJ95</f>
        <v>15980502.7836626</v>
      </c>
      <c r="U95" s="354" t="n">
        <f aca="false">T95+AY95+CC95+DG95+EK95</f>
        <v>16029346.7286053</v>
      </c>
      <c r="V95" s="354" t="n">
        <f aca="false">U95+AZ95+CD95+DH95+EL95</f>
        <v>16078611.4240239</v>
      </c>
      <c r="W95" s="354" t="n">
        <f aca="false">V95+BA95+CE95+DI95+EM95</f>
        <v>16128268.9227819</v>
      </c>
      <c r="X95" s="354" t="n">
        <f aca="false">W95+BB95+CF95+DJ95+EN95</f>
        <v>16178317.1740416</v>
      </c>
      <c r="Y95" s="354" t="n">
        <f aca="false">X95+BC95+CG95+DK95+EO95</f>
        <v>16228791.3519545</v>
      </c>
      <c r="Z95" s="354" t="n">
        <f aca="false">Y95+BD95+CH95+DL95+EP95</f>
        <v>16279654.8706898</v>
      </c>
      <c r="AA95" s="354" t="n">
        <f aca="false">Z95+BE95+CI95+DM95+EQ95</f>
        <v>16330882.3828603</v>
      </c>
      <c r="AB95" s="354" t="n">
        <f aca="false">AA95+BF95+CJ95+DN95+ER95</f>
        <v>16382503.806014</v>
      </c>
      <c r="AC95" s="354" t="n">
        <f aca="false">AB95+BG95+CK95+DO95+ES95</f>
        <v>16434499.5327198</v>
      </c>
      <c r="AD95" s="354" t="n">
        <f aca="false">AC95+BH95+CL95+DP95+ET95</f>
        <v>16486913.8263202</v>
      </c>
      <c r="AE95" s="354" t="n">
        <f aca="false">AD95+BI95+CM95+DQ95+EU95</f>
        <v>16539713.2334344</v>
      </c>
      <c r="AF95" s="964" t="n">
        <f aca="false">ROUND(AVERAGE(S95:AE95),0)</f>
        <v>16231541</v>
      </c>
      <c r="AG95" s="996" t="n">
        <v>0.0205</v>
      </c>
      <c r="AH95" s="973" t="n">
        <v>60535.9</v>
      </c>
      <c r="AI95" s="973" t="n">
        <v>61133.27</v>
      </c>
      <c r="AJ95" s="973" t="n">
        <v>62519.19</v>
      </c>
      <c r="AK95" s="973" t="n">
        <v>60838.35</v>
      </c>
      <c r="AL95" s="973" t="n">
        <v>63451.86</v>
      </c>
      <c r="AM95" s="973" t="n">
        <v>63540.5</v>
      </c>
      <c r="AN95" s="973" t="n">
        <v>63837.7</v>
      </c>
      <c r="AO95" s="973" t="n">
        <v>64074.64</v>
      </c>
      <c r="AP95" s="973" t="n">
        <v>64344.87</v>
      </c>
      <c r="AQ95" s="973" t="n">
        <v>65090.99</v>
      </c>
      <c r="AR95" s="973" t="n">
        <v>65496.53</v>
      </c>
      <c r="AS95" s="973" t="n">
        <v>65946.36</v>
      </c>
      <c r="AT95" s="354" t="n">
        <f aca="false">IF('Net Plant'!O95&gt;0,'WP D1b-1-4 Gross Plant'!O95*$AG95/12,0)</f>
        <v>66219.9710620834</v>
      </c>
      <c r="AU95" s="354" t="n">
        <f aca="false">IF('Net Plant'!P95&gt;0,'WP D1b-1-4 Gross Plant'!P95*$AG95/12,0)</f>
        <v>66722.8742195822</v>
      </c>
      <c r="AV95" s="354" t="n">
        <f aca="false">IF('Net Plant'!Q95&gt;0,'WP D1b-1-4 Gross Plant'!Q95*$AG95/12,0)</f>
        <v>67325.244301659</v>
      </c>
      <c r="AW95" s="354" t="n">
        <f aca="false">IF('Net Plant'!R95&gt;0,'WP D1b-1-4 Gross Plant'!R95*$AG95/12,0)</f>
        <v>68106.0373337591</v>
      </c>
      <c r="AX95" s="354" t="n">
        <f aca="false">IF('Net Plant'!S95&gt;0,'WP D1b-1-4 Gross Plant'!S95*$AG95/12,0)</f>
        <v>68487.9392455631</v>
      </c>
      <c r="AY95" s="354" t="n">
        <f aca="false">IF('Net Plant'!T95&gt;0,'WP D1b-1-4 Gross Plant'!T95*$AG95/12,0)</f>
        <v>68855.4674427004</v>
      </c>
      <c r="AZ95" s="354" t="n">
        <f aca="false">IF('Net Plant'!U95&gt;0,'WP D1b-1-4 Gross Plant'!U95*$AG95/12,0)</f>
        <v>69276.2179185664</v>
      </c>
      <c r="BA95" s="354" t="n">
        <f aca="false">IF('Net Plant'!V95&gt;0,'WP D1b-1-4 Gross Plant'!V95*$AG95/12,0)</f>
        <v>69669.0212580424</v>
      </c>
      <c r="BB95" s="354" t="n">
        <f aca="false">IF('Net Plant'!W95&gt;0,'WP D1b-1-4 Gross Plant'!W95*$AG95/12,0)</f>
        <v>70059.7737597024</v>
      </c>
      <c r="BC95" s="354" t="n">
        <f aca="false">IF('Net Plant'!X95&gt;0,'WP D1b-1-4 Gross Plant'!X95*$AG95/12,0)</f>
        <v>70485.7004128648</v>
      </c>
      <c r="BD95" s="354" t="n">
        <f aca="false">IF('Net Plant'!Y95&gt;0,'WP D1b-1-4 Gross Plant'!Y95*$AG95/12,0)</f>
        <v>70875.0412352642</v>
      </c>
      <c r="BE95" s="354" t="n">
        <f aca="false">IF('Net Plant'!Z95&gt;0,'WP D1b-1-4 Gross Plant'!Z95*$AG95/12,0)</f>
        <v>71239.0346705681</v>
      </c>
      <c r="BF95" s="354" t="n">
        <f aca="false">IF('Net Plant'!AA95&gt;0,'WP D1b-1-4 Gross Plant'!AA95*$AG95/12,0)</f>
        <v>71632.9456537078</v>
      </c>
      <c r="BG95" s="354" t="n">
        <f aca="false">IF('Net Plant'!AB95&gt;0,'WP D1b-1-4 Gross Plant'!AB95*$AG95/12,0)</f>
        <v>72007.2492057932</v>
      </c>
      <c r="BH95" s="354" t="n">
        <f aca="false">IF('Net Plant'!AC95&gt;0,'WP D1b-1-4 Gross Plant'!AC95*$AG95/12,0)</f>
        <v>72425.8161003935</v>
      </c>
      <c r="BI95" s="354" t="n">
        <f aca="false">IF('Net Plant'!AD95&gt;0,'WP D1b-1-4 Gross Plant'!AD95*$AG95/12,0)</f>
        <v>72810.9296141429</v>
      </c>
      <c r="BJ95" s="964" t="n">
        <f aca="false">SUM(AH95:BI95)</f>
        <v>1877009.42343439</v>
      </c>
      <c r="BK95" s="354"/>
      <c r="BL95" s="973" t="n">
        <v>-6829.32</v>
      </c>
      <c r="BM95" s="973" t="n">
        <v>-13065.26</v>
      </c>
      <c r="BN95" s="973" t="n">
        <v>-113901.61</v>
      </c>
      <c r="BO95" s="973" t="n">
        <v>-14436.13</v>
      </c>
      <c r="BP95" s="973" t="n">
        <v>0</v>
      </c>
      <c r="BQ95" s="973" t="n">
        <v>-17098.08</v>
      </c>
      <c r="BR95" s="973" t="n">
        <v>0</v>
      </c>
      <c r="BS95" s="973" t="n">
        <v>-20769.1</v>
      </c>
      <c r="BT95" s="973" t="n">
        <v>0</v>
      </c>
      <c r="BU95" s="973" t="n">
        <v>-26610.48</v>
      </c>
      <c r="BV95" s="973" t="n">
        <v>-12717.26</v>
      </c>
      <c r="BW95" s="973" t="n">
        <v>-14711.03</v>
      </c>
      <c r="BX95" s="354" t="n">
        <f aca="false">'WP D1b-1-4 Gross Plant'!BW95</f>
        <v>-20011.5225</v>
      </c>
      <c r="BY95" s="354" t="n">
        <f aca="false">'WP D1b-1-4 Gross Plant'!BX95</f>
        <v>-20011.5225</v>
      </c>
      <c r="BZ95" s="354" t="n">
        <f aca="false">'WP D1b-1-4 Gross Plant'!BY95</f>
        <v>-20011.5225</v>
      </c>
      <c r="CA95" s="354" t="n">
        <f aca="false">'WP D1b-1-4 Gross Plant'!BZ95</f>
        <v>-20011.5225</v>
      </c>
      <c r="CB95" s="354" t="n">
        <f aca="false">'WP D1b-1-4 Gross Plant'!CA95</f>
        <v>-20011.5225</v>
      </c>
      <c r="CC95" s="354" t="n">
        <f aca="false">'WP D1b-1-4 Gross Plant'!CB95</f>
        <v>-20011.5225</v>
      </c>
      <c r="CD95" s="354" t="n">
        <f aca="false">'WP D1b-1-4 Gross Plant'!CC95</f>
        <v>-20011.5225</v>
      </c>
      <c r="CE95" s="354" t="n">
        <f aca="false">'WP D1b-1-4 Gross Plant'!CD95</f>
        <v>-20011.5225</v>
      </c>
      <c r="CF95" s="354" t="n">
        <f aca="false">'WP D1b-1-4 Gross Plant'!CE95</f>
        <v>-20011.5225</v>
      </c>
      <c r="CG95" s="354" t="n">
        <f aca="false">'WP D1b-1-4 Gross Plant'!CF95</f>
        <v>-20011.5225</v>
      </c>
      <c r="CH95" s="354" t="n">
        <f aca="false">'WP D1b-1-4 Gross Plant'!CG95</f>
        <v>-20011.5225</v>
      </c>
      <c r="CI95" s="354" t="n">
        <f aca="false">'WP D1b-1-4 Gross Plant'!CH95</f>
        <v>-20011.5225</v>
      </c>
      <c r="CJ95" s="354" t="n">
        <f aca="false">'WP D1b-1-4 Gross Plant'!CI95</f>
        <v>-20011.5225</v>
      </c>
      <c r="CK95" s="354" t="n">
        <f aca="false">'WP D1b-1-4 Gross Plant'!CJ95</f>
        <v>-20011.5225</v>
      </c>
      <c r="CL95" s="354" t="n">
        <f aca="false">'WP D1b-1-4 Gross Plant'!CK95</f>
        <v>-20011.5225</v>
      </c>
      <c r="CM95" s="354" t="n">
        <f aca="false">'WP D1b-1-4 Gross Plant'!CL95</f>
        <v>-20011.5225</v>
      </c>
      <c r="CN95" s="964" t="n">
        <f aca="false">SUM(BL95:CM95)</f>
        <v>-560322.63</v>
      </c>
      <c r="CO95" s="354"/>
      <c r="CP95" s="973" t="n">
        <v>0</v>
      </c>
      <c r="CQ95" s="973" t="n">
        <v>0</v>
      </c>
      <c r="CR95" s="973" t="n">
        <v>0</v>
      </c>
      <c r="CS95" s="973" t="n">
        <v>0</v>
      </c>
      <c r="CT95" s="973" t="n">
        <v>0</v>
      </c>
      <c r="CU95" s="973" t="n">
        <v>0</v>
      </c>
      <c r="CV95" s="973" t="n">
        <v>0</v>
      </c>
      <c r="CW95" s="973" t="n">
        <v>0</v>
      </c>
      <c r="CX95" s="973" t="n">
        <v>0</v>
      </c>
      <c r="CY95" s="973" t="n">
        <v>0</v>
      </c>
      <c r="CZ95" s="973" t="n">
        <v>0</v>
      </c>
      <c r="DA95" s="973" t="n">
        <v>0</v>
      </c>
      <c r="DB95" s="354" t="n">
        <v>0</v>
      </c>
      <c r="DC95" s="354" t="n">
        <v>0</v>
      </c>
      <c r="DD95" s="354" t="n">
        <v>0</v>
      </c>
      <c r="DE95" s="354" t="n">
        <v>0</v>
      </c>
      <c r="DF95" s="354" t="n">
        <v>0</v>
      </c>
      <c r="DG95" s="354" t="n">
        <v>0</v>
      </c>
      <c r="DH95" s="354" t="n">
        <v>0</v>
      </c>
      <c r="DI95" s="354" t="n">
        <v>0</v>
      </c>
      <c r="DJ95" s="354" t="n">
        <v>0</v>
      </c>
      <c r="DK95" s="354" t="n">
        <v>0</v>
      </c>
      <c r="DL95" s="354" t="n">
        <v>0</v>
      </c>
      <c r="DM95" s="354" t="n">
        <v>0</v>
      </c>
      <c r="DN95" s="354" t="n">
        <v>0</v>
      </c>
      <c r="DO95" s="354" t="n">
        <v>0</v>
      </c>
      <c r="DP95" s="354" t="n">
        <v>0</v>
      </c>
      <c r="DQ95" s="354" t="n">
        <v>0</v>
      </c>
      <c r="DR95" s="964" t="n">
        <f aca="false">SUM(CP95:DQ95)</f>
        <v>0</v>
      </c>
      <c r="DS95" s="354"/>
      <c r="DT95" s="973" t="n">
        <v>0</v>
      </c>
      <c r="DU95" s="973" t="n">
        <v>0</v>
      </c>
      <c r="DV95" s="973" t="n">
        <v>-104254.66</v>
      </c>
      <c r="DW95" s="973" t="n">
        <v>0</v>
      </c>
      <c r="DX95" s="973" t="n">
        <v>0</v>
      </c>
      <c r="DY95" s="973" t="n">
        <v>0</v>
      </c>
      <c r="DZ95" s="973" t="n">
        <v>0</v>
      </c>
      <c r="EA95" s="973" t="n">
        <v>0</v>
      </c>
      <c r="EB95" s="973" t="n">
        <v>0</v>
      </c>
      <c r="EC95" s="973" t="n">
        <v>0</v>
      </c>
      <c r="ED95" s="973" t="n">
        <v>0</v>
      </c>
      <c r="EE95" s="973" t="n">
        <v>0</v>
      </c>
      <c r="EF95" s="973" t="n">
        <v>0</v>
      </c>
      <c r="EG95" s="973" t="n">
        <v>0</v>
      </c>
      <c r="EH95" s="973" t="n">
        <v>0</v>
      </c>
      <c r="EI95" s="354" t="n">
        <v>0</v>
      </c>
      <c r="EJ95" s="354" t="n">
        <v>0</v>
      </c>
      <c r="EK95" s="354" t="n">
        <v>0</v>
      </c>
      <c r="EL95" s="354" t="n">
        <v>0</v>
      </c>
      <c r="EM95" s="354" t="n">
        <v>0</v>
      </c>
      <c r="EN95" s="354" t="n">
        <v>0</v>
      </c>
      <c r="EO95" s="354" t="n">
        <v>0</v>
      </c>
      <c r="EP95" s="354" t="n">
        <v>0</v>
      </c>
      <c r="EQ95" s="354" t="n">
        <v>0</v>
      </c>
      <c r="ER95" s="354" t="n">
        <v>0</v>
      </c>
      <c r="ES95" s="354" t="n">
        <v>0</v>
      </c>
      <c r="ET95" s="354" t="n">
        <v>0</v>
      </c>
      <c r="EU95" s="354" t="n">
        <v>0</v>
      </c>
      <c r="EV95" s="964" t="n">
        <f aca="false">SUM(DT95:EU95)</f>
        <v>-104254.66</v>
      </c>
    </row>
    <row r="96" customFormat="false" ht="12.75" hidden="false" customHeight="false" outlineLevel="0" collapsed="false">
      <c r="B96" s="926" t="s">
        <v>1259</v>
      </c>
      <c r="C96" s="354" t="n">
        <v>3693330.54</v>
      </c>
      <c r="D96" s="354" t="n">
        <f aca="false">C96+AH96+BL96+CP96+DT96</f>
        <v>3701650.89</v>
      </c>
      <c r="E96" s="354" t="n">
        <f aca="false">D96+AI96+BM96+CQ96+DU96</f>
        <v>3709971.24</v>
      </c>
      <c r="F96" s="354" t="n">
        <f aca="false">E96+AJ96+BN96+CR96+DV96</f>
        <v>3713905.62</v>
      </c>
      <c r="G96" s="354" t="n">
        <f aca="false">F96+AK96+BO96+CS96+DW96</f>
        <v>3713220.46</v>
      </c>
      <c r="H96" s="354" t="n">
        <f aca="false">G96+AL96+BP96+CT96+DX96</f>
        <v>3721493.34</v>
      </c>
      <c r="I96" s="354" t="n">
        <f aca="false">H96+AM96+BQ96+CU96+DY96</f>
        <v>3729190.33</v>
      </c>
      <c r="J96" s="354" t="n">
        <f aca="false">I96+AN96+BR96+CV96+DZ96</f>
        <v>3737417.99</v>
      </c>
      <c r="K96" s="354" t="n">
        <f aca="false">J96+AO96+BS96+CW96+EA96</f>
        <v>3745671.64</v>
      </c>
      <c r="L96" s="354" t="n">
        <f aca="false">K96+AP96+BT96+CX96+EB96</f>
        <v>3651738.44</v>
      </c>
      <c r="M96" s="354" t="n">
        <f aca="false">L96+AQ96+BU96+CY96+EC96</f>
        <v>3646869.05</v>
      </c>
      <c r="N96" s="354" t="n">
        <f aca="false">M96+AR96+BV96+CZ96+ED96</f>
        <v>3655018</v>
      </c>
      <c r="O96" s="354" t="n">
        <f aca="false">N96+AS96+BW96+DA96+EE96</f>
        <v>3663246.71</v>
      </c>
      <c r="P96" s="354" t="n">
        <f aca="false">O96+AT96+BX96+DB96+EF96</f>
        <v>3661847.97448117</v>
      </c>
      <c r="Q96" s="354" t="n">
        <f aca="false">P96+AU96+BY96+DC96+EG96</f>
        <v>3660475.13994168</v>
      </c>
      <c r="R96" s="354" t="n">
        <f aca="false">Q96+AV96+BZ96+DD96+EH96</f>
        <v>3659135.93288547</v>
      </c>
      <c r="S96" s="354" t="n">
        <f aca="false">R96+AW96+CA96+DE96+EI96</f>
        <v>3657844.21305165</v>
      </c>
      <c r="T96" s="354" t="n">
        <f aca="false">S96+AX96+CB96+DF96+EJ96</f>
        <v>3656568.99492596</v>
      </c>
      <c r="U96" s="354" t="n">
        <f aca="false">T96+AY96+CC96+DG96+EK96</f>
        <v>3655309.1619708</v>
      </c>
      <c r="V96" s="354" t="n">
        <f aca="false">U96+AZ96+CD96+DH96+EL96</f>
        <v>3654068.84844634</v>
      </c>
      <c r="W96" s="354" t="n">
        <f aca="false">V96+BA96+CE96+DI96+EM96</f>
        <v>3652845.88344342</v>
      </c>
      <c r="X96" s="354" t="n">
        <f aca="false">W96+BB96+CF96+DJ96+EN96</f>
        <v>3651640.10765473</v>
      </c>
      <c r="Y96" s="354" t="n">
        <f aca="false">X96+BC96+CG96+DK96+EO96</f>
        <v>3650454.25337769</v>
      </c>
      <c r="Z96" s="354" t="n">
        <f aca="false">Y96+BD96+CH96+DL96+EP96</f>
        <v>3649285.47865687</v>
      </c>
      <c r="AA96" s="354" t="n">
        <f aca="false">Z96+BE96+CI96+DM96+EQ96</f>
        <v>3648131.81452936</v>
      </c>
      <c r="AB96" s="354" t="n">
        <f aca="false">AA96+BF96+CJ96+DN96+ER96</f>
        <v>3646995.58496418</v>
      </c>
      <c r="AC96" s="354" t="n">
        <f aca="false">AB96+BG96+CK96+DO96+ES96</f>
        <v>3645875.26687319</v>
      </c>
      <c r="AD96" s="354" t="n">
        <f aca="false">AC96+BH96+CL96+DP96+ET96</f>
        <v>3644774.29859421</v>
      </c>
      <c r="AE96" s="354" t="n">
        <f aca="false">AD96+BI96+CM96+DQ96+EU96</f>
        <v>3643690.08149781</v>
      </c>
      <c r="AF96" s="964" t="n">
        <f aca="false">ROUND(AVERAGE(S96:AE96),0)</f>
        <v>3650576</v>
      </c>
      <c r="AG96" s="996" t="n">
        <v>0.0198</v>
      </c>
      <c r="AH96" s="973" t="n">
        <v>8320.35</v>
      </c>
      <c r="AI96" s="973" t="n">
        <v>8320.35</v>
      </c>
      <c r="AJ96" s="973" t="n">
        <v>9327.83</v>
      </c>
      <c r="AK96" s="973" t="n">
        <v>8483.89</v>
      </c>
      <c r="AL96" s="973" t="n">
        <v>8201.39</v>
      </c>
      <c r="AM96" s="973" t="n">
        <v>8218.4</v>
      </c>
      <c r="AN96" s="973" t="n">
        <v>8227.66</v>
      </c>
      <c r="AO96" s="973" t="n">
        <v>8253.65</v>
      </c>
      <c r="AP96" s="973" t="n">
        <v>8122.95</v>
      </c>
      <c r="AQ96" s="973" t="n">
        <v>8126.57</v>
      </c>
      <c r="AR96" s="973" t="n">
        <v>8148.95</v>
      </c>
      <c r="AS96" s="973" t="n">
        <v>8228.71</v>
      </c>
      <c r="AT96" s="354" t="n">
        <f aca="false">IF('Net Plant'!O96&gt;0,'WP D1b-1-4 Gross Plant'!O96*$AG96/12,0)</f>
        <v>8188.9403145</v>
      </c>
      <c r="AU96" s="354" t="n">
        <f aca="false">IF('Net Plant'!P96&gt;0,'WP D1b-1-4 Gross Plant'!P96*$AG96/12,0)</f>
        <v>8214.84129384751</v>
      </c>
      <c r="AV96" s="354" t="n">
        <f aca="false">IF('Net Plant'!Q96&gt;0,'WP D1b-1-4 Gross Plant'!Q96*$AG96/12,0)</f>
        <v>8248.46877712387</v>
      </c>
      <c r="AW96" s="354" t="n">
        <f aca="false">IF('Net Plant'!R96&gt;0,'WP D1b-1-4 Gross Plant'!R96*$AG96/12,0)</f>
        <v>8295.95599950655</v>
      </c>
      <c r="AX96" s="354" t="n">
        <f aca="false">IF('Net Plant'!S96&gt;0,'WP D1b-1-4 Gross Plant'!S96*$AG96/12,0)</f>
        <v>8312.4577076468</v>
      </c>
      <c r="AY96" s="354" t="n">
        <f aca="false">IF('Net Plant'!T96&gt;0,'WP D1b-1-4 Gross Plant'!T96*$AG96/12,0)</f>
        <v>8327.84287817099</v>
      </c>
      <c r="AZ96" s="354" t="n">
        <f aca="false">IF('Net Plant'!U96&gt;0,'WP D1b-1-4 Gross Plant'!U96*$AG96/12,0)</f>
        <v>8347.3623088771</v>
      </c>
      <c r="BA96" s="354" t="n">
        <f aca="false">IF('Net Plant'!V96&gt;0,'WP D1b-1-4 Gross Plant'!V96*$AG96/12,0)</f>
        <v>8364.71083040879</v>
      </c>
      <c r="BB96" s="354" t="n">
        <f aca="false">IF('Net Plant'!W96&gt;0,'WP D1b-1-4 Gross Plant'!W96*$AG96/12,0)</f>
        <v>8381.90004464803</v>
      </c>
      <c r="BC96" s="354" t="n">
        <f aca="false">IF('Net Plant'!X96&gt;0,'WP D1b-1-4 Gross Plant'!X96*$AG96/12,0)</f>
        <v>8401.82155629097</v>
      </c>
      <c r="BD96" s="354" t="n">
        <f aca="false">IF('Net Plant'!Y96&gt;0,'WP D1b-1-4 Gross Plant'!Y96*$AG96/12,0)</f>
        <v>8418.90111251675</v>
      </c>
      <c r="BE96" s="354" t="n">
        <f aca="false">IF('Net Plant'!Z96&gt;0,'WP D1b-1-4 Gross Plant'!Z96*$AG96/12,0)</f>
        <v>8434.01170582536</v>
      </c>
      <c r="BF96" s="354" t="n">
        <f aca="false">IF('Net Plant'!AA96&gt;0,'WP D1b-1-4 Gross Plant'!AA96*$AG96/12,0)</f>
        <v>8451.44626815055</v>
      </c>
      <c r="BG96" s="354" t="n">
        <f aca="false">IF('Net Plant'!AB96&gt;0,'WP D1b-1-4 Gross Plant'!AB96*$AG96/12,0)</f>
        <v>8467.35774233648</v>
      </c>
      <c r="BH96" s="354" t="n">
        <f aca="false">IF('Net Plant'!AC96&gt;0,'WP D1b-1-4 Gross Plant'!AC96*$AG96/12,0)</f>
        <v>8486.70755435477</v>
      </c>
      <c r="BI96" s="354" t="n">
        <f aca="false">IF('Net Plant'!AD96&gt;0,'WP D1b-1-4 Gross Plant'!AD96*$AG96/12,0)</f>
        <v>8503.45873693241</v>
      </c>
      <c r="BJ96" s="964" t="n">
        <f aca="false">SUM(AH96:BI96)</f>
        <v>233826.884831137</v>
      </c>
      <c r="BK96" s="354"/>
      <c r="BL96" s="973" t="n">
        <v>0</v>
      </c>
      <c r="BM96" s="973" t="n">
        <v>0</v>
      </c>
      <c r="BN96" s="973" t="n">
        <v>0</v>
      </c>
      <c r="BO96" s="973" t="n">
        <v>0</v>
      </c>
      <c r="BP96" s="973" t="n">
        <v>0</v>
      </c>
      <c r="BQ96" s="973" t="n">
        <v>0</v>
      </c>
      <c r="BR96" s="973" t="n">
        <v>0</v>
      </c>
      <c r="BS96" s="973" t="n">
        <v>0</v>
      </c>
      <c r="BT96" s="973" t="n">
        <v>-102056.15</v>
      </c>
      <c r="BU96" s="973" t="n">
        <v>-12995.96</v>
      </c>
      <c r="BV96" s="973" t="n">
        <v>0</v>
      </c>
      <c r="BW96" s="973" t="n">
        <v>0</v>
      </c>
      <c r="BX96" s="354" t="n">
        <f aca="false">'WP D1b-1-4 Gross Plant'!BW96</f>
        <v>-9587.67583333333</v>
      </c>
      <c r="BY96" s="354" t="n">
        <f aca="false">'WP D1b-1-4 Gross Plant'!BX96</f>
        <v>-9587.67583333333</v>
      </c>
      <c r="BZ96" s="354" t="n">
        <f aca="false">'WP D1b-1-4 Gross Plant'!BY96</f>
        <v>-9587.67583333333</v>
      </c>
      <c r="CA96" s="354" t="n">
        <f aca="false">'WP D1b-1-4 Gross Plant'!BZ96</f>
        <v>-9587.67583333333</v>
      </c>
      <c r="CB96" s="354" t="n">
        <f aca="false">'WP D1b-1-4 Gross Plant'!CA96</f>
        <v>-9587.67583333333</v>
      </c>
      <c r="CC96" s="354" t="n">
        <f aca="false">'WP D1b-1-4 Gross Plant'!CB96</f>
        <v>-9587.67583333333</v>
      </c>
      <c r="CD96" s="354" t="n">
        <f aca="false">'WP D1b-1-4 Gross Plant'!CC96</f>
        <v>-9587.67583333333</v>
      </c>
      <c r="CE96" s="354" t="n">
        <f aca="false">'WP D1b-1-4 Gross Plant'!CD96</f>
        <v>-9587.67583333333</v>
      </c>
      <c r="CF96" s="354" t="n">
        <f aca="false">'WP D1b-1-4 Gross Plant'!CE96</f>
        <v>-9587.67583333333</v>
      </c>
      <c r="CG96" s="354" t="n">
        <f aca="false">'WP D1b-1-4 Gross Plant'!CF96</f>
        <v>-9587.67583333333</v>
      </c>
      <c r="CH96" s="354" t="n">
        <f aca="false">'WP D1b-1-4 Gross Plant'!CG96</f>
        <v>-9587.67583333333</v>
      </c>
      <c r="CI96" s="354" t="n">
        <f aca="false">'WP D1b-1-4 Gross Plant'!CH96</f>
        <v>-9587.67583333333</v>
      </c>
      <c r="CJ96" s="354" t="n">
        <f aca="false">'WP D1b-1-4 Gross Plant'!CI96</f>
        <v>-9587.67583333333</v>
      </c>
      <c r="CK96" s="354" t="n">
        <f aca="false">'WP D1b-1-4 Gross Plant'!CJ96</f>
        <v>-9587.67583333333</v>
      </c>
      <c r="CL96" s="354" t="n">
        <f aca="false">'WP D1b-1-4 Gross Plant'!CK96</f>
        <v>-9587.67583333333</v>
      </c>
      <c r="CM96" s="354" t="n">
        <f aca="false">'WP D1b-1-4 Gross Plant'!CL96</f>
        <v>-9587.67583333333</v>
      </c>
      <c r="CN96" s="964" t="n">
        <f aca="false">SUM(BL96:CM96)</f>
        <v>-268454.923333333</v>
      </c>
      <c r="CO96" s="354"/>
      <c r="CP96" s="973" t="n">
        <v>0</v>
      </c>
      <c r="CQ96" s="973" t="n">
        <v>0</v>
      </c>
      <c r="CR96" s="973" t="n">
        <v>0</v>
      </c>
      <c r="CS96" s="973" t="n">
        <v>0</v>
      </c>
      <c r="CT96" s="973" t="n">
        <v>0</v>
      </c>
      <c r="CU96" s="973" t="n">
        <v>0</v>
      </c>
      <c r="CV96" s="973" t="n">
        <v>0</v>
      </c>
      <c r="CW96" s="973" t="n">
        <v>0</v>
      </c>
      <c r="CX96" s="973" t="n">
        <v>0</v>
      </c>
      <c r="CY96" s="973" t="n">
        <v>0</v>
      </c>
      <c r="CZ96" s="973" t="n">
        <v>0</v>
      </c>
      <c r="DA96" s="973" t="n">
        <v>0</v>
      </c>
      <c r="DB96" s="354" t="n">
        <v>0</v>
      </c>
      <c r="DC96" s="354" t="n">
        <v>0</v>
      </c>
      <c r="DD96" s="354" t="n">
        <v>0</v>
      </c>
      <c r="DE96" s="354" t="n">
        <v>0</v>
      </c>
      <c r="DF96" s="354" t="n">
        <v>0</v>
      </c>
      <c r="DG96" s="354" t="n">
        <v>0</v>
      </c>
      <c r="DH96" s="354" t="n">
        <v>0</v>
      </c>
      <c r="DI96" s="354" t="n">
        <v>0</v>
      </c>
      <c r="DJ96" s="354" t="n">
        <v>0</v>
      </c>
      <c r="DK96" s="354" t="n">
        <v>0</v>
      </c>
      <c r="DL96" s="354" t="n">
        <v>0</v>
      </c>
      <c r="DM96" s="354" t="n">
        <v>0</v>
      </c>
      <c r="DN96" s="354" t="n">
        <v>0</v>
      </c>
      <c r="DO96" s="354" t="n">
        <v>0</v>
      </c>
      <c r="DP96" s="354" t="n">
        <v>0</v>
      </c>
      <c r="DQ96" s="354" t="n">
        <v>0</v>
      </c>
      <c r="DR96" s="964" t="n">
        <f aca="false">SUM(CP96:DQ96)</f>
        <v>0</v>
      </c>
      <c r="DS96" s="354"/>
      <c r="DT96" s="973" t="n">
        <v>0</v>
      </c>
      <c r="DU96" s="973" t="n">
        <v>0</v>
      </c>
      <c r="DV96" s="973" t="n">
        <v>-5393.45</v>
      </c>
      <c r="DW96" s="973" t="n">
        <v>-9169.05</v>
      </c>
      <c r="DX96" s="973" t="n">
        <v>71.49</v>
      </c>
      <c r="DY96" s="973" t="n">
        <v>-521.41</v>
      </c>
      <c r="DZ96" s="973" t="n">
        <v>0</v>
      </c>
      <c r="EA96" s="973" t="n">
        <v>0</v>
      </c>
      <c r="EB96" s="973" t="n">
        <v>0</v>
      </c>
      <c r="EC96" s="973" t="n">
        <v>0</v>
      </c>
      <c r="ED96" s="973" t="n">
        <v>0</v>
      </c>
      <c r="EE96" s="973" t="n">
        <v>0</v>
      </c>
      <c r="EF96" s="973" t="n">
        <v>0</v>
      </c>
      <c r="EG96" s="973" t="n">
        <v>0</v>
      </c>
      <c r="EH96" s="973" t="n">
        <v>0</v>
      </c>
      <c r="EI96" s="354" t="n">
        <v>0</v>
      </c>
      <c r="EJ96" s="354" t="n">
        <v>0</v>
      </c>
      <c r="EK96" s="354" t="n">
        <v>0</v>
      </c>
      <c r="EL96" s="354" t="n">
        <v>0</v>
      </c>
      <c r="EM96" s="354" t="n">
        <v>0</v>
      </c>
      <c r="EN96" s="354" t="n">
        <v>0</v>
      </c>
      <c r="EO96" s="354" t="n">
        <v>0</v>
      </c>
      <c r="EP96" s="354" t="n">
        <v>0</v>
      </c>
      <c r="EQ96" s="354" t="n">
        <v>0</v>
      </c>
      <c r="ER96" s="354" t="n">
        <v>0</v>
      </c>
      <c r="ES96" s="354" t="n">
        <v>0</v>
      </c>
      <c r="ET96" s="354" t="n">
        <v>0</v>
      </c>
      <c r="EU96" s="354" t="n">
        <v>0</v>
      </c>
      <c r="EV96" s="964" t="n">
        <f aca="false">SUM(DT96:EU96)</f>
        <v>-15012.42</v>
      </c>
    </row>
    <row r="97" customFormat="false" ht="12.75" hidden="false" customHeight="false" outlineLevel="0" collapsed="false">
      <c r="B97" s="926" t="s">
        <v>1260</v>
      </c>
      <c r="C97" s="354" t="n">
        <v>1011507.86</v>
      </c>
      <c r="D97" s="354" t="n">
        <f aca="false">C97+AH97+BL97+CP97+DT97</f>
        <v>1041698.23</v>
      </c>
      <c r="E97" s="354" t="n">
        <f aca="false">D97+AI97+BM97+CQ97+DU97</f>
        <v>1072770.46</v>
      </c>
      <c r="F97" s="354" t="n">
        <f aca="false">E97+AJ97+BN97+CR97+DV97</f>
        <v>906729.91</v>
      </c>
      <c r="G97" s="354" t="n">
        <f aca="false">F97+AK97+BO97+CS97+DW97</f>
        <v>937680.01</v>
      </c>
      <c r="H97" s="354" t="n">
        <f aca="false">G97+AL97+BP97+CT97+DX97</f>
        <v>982527.65</v>
      </c>
      <c r="I97" s="354" t="n">
        <f aca="false">H97+AM97+BQ97+CU97+DY97</f>
        <v>1027643.12</v>
      </c>
      <c r="J97" s="354" t="n">
        <f aca="false">I97+AN97+BR97+CV97+DZ97</f>
        <v>1072979.8</v>
      </c>
      <c r="K97" s="354" t="n">
        <f aca="false">J97+AO97+BS97+CW97+EA97</f>
        <v>1118530.14</v>
      </c>
      <c r="L97" s="354" t="n">
        <f aca="false">K97+AP97+BT97+CX97+EB97</f>
        <v>1164331.79</v>
      </c>
      <c r="M97" s="354" t="n">
        <f aca="false">L97+AQ97+BU97+CY97+EC97</f>
        <v>1210405.79</v>
      </c>
      <c r="N97" s="354" t="n">
        <f aca="false">M97+AR97+BV97+CZ97+ED97</f>
        <v>1256849.3</v>
      </c>
      <c r="O97" s="354" t="n">
        <f aca="false">N97+AS97+BW97+DA97+EE97</f>
        <v>946474.7</v>
      </c>
      <c r="P97" s="354" t="n">
        <f aca="false">O97+AT97+BX97+DB97+EF97</f>
        <v>962861.691084583</v>
      </c>
      <c r="Q97" s="354" t="n">
        <f aca="false">P97+AU97+BY97+DC97+EG97</f>
        <v>979628.599041071</v>
      </c>
      <c r="R97" s="354" t="n">
        <f aca="false">Q97+AV97+BZ97+DD97+EH97</f>
        <v>996868.297158818</v>
      </c>
      <c r="S97" s="354" t="n">
        <f aca="false">R97+AW97+CA97+DE97+EI97</f>
        <v>1014747.38077929</v>
      </c>
      <c r="T97" s="354" t="n">
        <f aca="false">S97+AX97+CB97+DF97+EJ97</f>
        <v>1032893.40116546</v>
      </c>
      <c r="U97" s="354" t="n">
        <f aca="false">T97+AY97+CC97+DG97+EK97</f>
        <v>1051292.93743226</v>
      </c>
      <c r="V97" s="354" t="n">
        <f aca="false">U97+AZ97+CD97+DH97+EL97</f>
        <v>1069995.68376813</v>
      </c>
      <c r="W97" s="354" t="n">
        <f aca="false">V97+BA97+CE97+DI97+EM97</f>
        <v>1088975.5456447</v>
      </c>
      <c r="X97" s="354" t="n">
        <f aca="false">W97+BB97+CF97+DJ97+EN97</f>
        <v>1108230.60817364</v>
      </c>
      <c r="Y97" s="354" t="n">
        <f aca="false">X97+BC97+CG97+DK97+EO97</f>
        <v>1127793.71382157</v>
      </c>
      <c r="Z97" s="354" t="n">
        <f aca="false">Y97+BD97+CH97+DL97+EP97</f>
        <v>1147630.70202243</v>
      </c>
      <c r="AA97" s="354" t="n">
        <f aca="false">Z97+BE97+CI97+DM97+EQ97</f>
        <v>1167717.90566049</v>
      </c>
      <c r="AB97" s="354" t="n">
        <f aca="false">AA97+BF97+CJ97+DN97+ER97</f>
        <v>1188083.25905752</v>
      </c>
      <c r="AC97" s="354" t="n">
        <f aca="false">AB97+BG97+CK97+DO97+ES97</f>
        <v>1208708.45455371</v>
      </c>
      <c r="AD97" s="354" t="n">
        <f aca="false">AC97+BH97+CL97+DP97+ET97</f>
        <v>1229634.82128671</v>
      </c>
      <c r="AE97" s="354" t="n">
        <f aca="false">AD97+BI97+CM97+DQ97+EU97</f>
        <v>1250831.12349113</v>
      </c>
      <c r="AF97" s="964" t="n">
        <f aca="false">ROUND(AVERAGE(S97:AE97),0)</f>
        <v>1129734</v>
      </c>
      <c r="AG97" s="996" t="n">
        <v>0.0493</v>
      </c>
      <c r="AH97" s="973" t="n">
        <v>30190.37</v>
      </c>
      <c r="AI97" s="973" t="n">
        <v>31072.23</v>
      </c>
      <c r="AJ97" s="973" t="n">
        <v>32362.91</v>
      </c>
      <c r="AK97" s="973" t="n">
        <v>30950.1</v>
      </c>
      <c r="AL97" s="973" t="n">
        <v>44847.64</v>
      </c>
      <c r="AM97" s="973" t="n">
        <v>45115.47</v>
      </c>
      <c r="AN97" s="973" t="n">
        <v>45336.68</v>
      </c>
      <c r="AO97" s="973" t="n">
        <v>45550.34</v>
      </c>
      <c r="AP97" s="973" t="n">
        <v>45801.65</v>
      </c>
      <c r="AQ97" s="973" t="n">
        <v>46074</v>
      </c>
      <c r="AR97" s="973" t="n">
        <v>46443.51</v>
      </c>
      <c r="AS97" s="973" t="n">
        <v>44715.73</v>
      </c>
      <c r="AT97" s="354" t="n">
        <f aca="false">IF('Net Plant'!O97&gt;0,'WP D1b-1-4 Gross Plant'!O97*$AG97/12,0)</f>
        <v>45977.8519179167</v>
      </c>
      <c r="AU97" s="354" t="n">
        <f aca="false">IF('Net Plant'!P97&gt;0,'WP D1b-1-4 Gross Plant'!P97*$AG97/12,0)</f>
        <v>46357.7687898215</v>
      </c>
      <c r="AV97" s="354" t="n">
        <f aca="false">IF('Net Plant'!Q97&gt;0,'WP D1b-1-4 Gross Plant'!Q97*$AG97/12,0)</f>
        <v>46830.5589510802</v>
      </c>
      <c r="AW97" s="354" t="n">
        <f aca="false">IF('Net Plant'!R97&gt;0,'WP D1b-1-4 Gross Plant'!R97*$AG97/12,0)</f>
        <v>47469.9444538082</v>
      </c>
      <c r="AX97" s="354" t="n">
        <f aca="false">IF('Net Plant'!S97&gt;0,'WP D1b-1-4 Gross Plant'!S97*$AG97/12,0)</f>
        <v>47736.8812194986</v>
      </c>
      <c r="AY97" s="354" t="n">
        <f aca="false">IF('Net Plant'!T97&gt;0,'WP D1b-1-4 Gross Plant'!T97*$AG97/12,0)</f>
        <v>47990.397100136</v>
      </c>
      <c r="AZ97" s="354" t="n">
        <f aca="false">IF('Net Plant'!U97&gt;0,'WP D1b-1-4 Gross Plant'!U97*$AG97/12,0)</f>
        <v>48293.6071692027</v>
      </c>
      <c r="BA97" s="354" t="n">
        <f aca="false">IF('Net Plant'!V97&gt;0,'WP D1b-1-4 Gross Plant'!V97*$AG97/12,0)</f>
        <v>48570.7227099065</v>
      </c>
      <c r="BB97" s="354" t="n">
        <f aca="false">IF('Net Plant'!W97&gt;0,'WP D1b-1-4 Gross Plant'!W97*$AG97/12,0)</f>
        <v>48845.9233622721</v>
      </c>
      <c r="BC97" s="354" t="n">
        <f aca="false">IF('Net Plant'!X97&gt;0,'WP D1b-1-4 Gross Plant'!X97*$AG97/12,0)</f>
        <v>49153.966481258</v>
      </c>
      <c r="BD97" s="354" t="n">
        <f aca="false">IF('Net Plant'!Y97&gt;0,'WP D1b-1-4 Gross Plant'!Y97*$AG97/12,0)</f>
        <v>49427.8490341951</v>
      </c>
      <c r="BE97" s="354" t="n">
        <f aca="false">IF('Net Plant'!Z97&gt;0,'WP D1b-1-4 Gross Plant'!Z97*$AG97/12,0)</f>
        <v>49678.0644713943</v>
      </c>
      <c r="BF97" s="354" t="n">
        <f aca="false">IF('Net Plant'!AA97&gt;0,'WP D1b-1-4 Gross Plant'!AA97*$AG97/12,0)</f>
        <v>49956.2142303662</v>
      </c>
      <c r="BG97" s="354" t="n">
        <f aca="false">IF('Net Plant'!AB97&gt;0,'WP D1b-1-4 Gross Plant'!AB97*$AG97/12,0)</f>
        <v>50216.0563295255</v>
      </c>
      <c r="BH97" s="354" t="n">
        <f aca="false">IF('Net Plant'!AC97&gt;0,'WP D1b-1-4 Gross Plant'!AC97*$AG97/12,0)</f>
        <v>50517.2275663313</v>
      </c>
      <c r="BI97" s="354" t="n">
        <f aca="false">IF('Net Plant'!AD97&gt;0,'WP D1b-1-4 Gross Plant'!AD97*$AG97/12,0)</f>
        <v>50787.1630377525</v>
      </c>
      <c r="BJ97" s="964" t="n">
        <f aca="false">SUM(AH97:BI97)</f>
        <v>1266270.82682447</v>
      </c>
      <c r="BK97" s="354"/>
      <c r="BL97" s="973" t="n">
        <v>0</v>
      </c>
      <c r="BM97" s="973" t="n">
        <v>0</v>
      </c>
      <c r="BN97" s="973" t="n">
        <v>0</v>
      </c>
      <c r="BO97" s="973" t="n">
        <v>0</v>
      </c>
      <c r="BP97" s="973" t="n">
        <v>0</v>
      </c>
      <c r="BQ97" s="973" t="n">
        <v>0</v>
      </c>
      <c r="BR97" s="973" t="n">
        <v>0</v>
      </c>
      <c r="BS97" s="973" t="n">
        <v>0</v>
      </c>
      <c r="BT97" s="973" t="n">
        <v>0</v>
      </c>
      <c r="BU97" s="973" t="n">
        <v>0</v>
      </c>
      <c r="BV97" s="973" t="n">
        <v>0</v>
      </c>
      <c r="BW97" s="973" t="n">
        <v>-355090.33</v>
      </c>
      <c r="BX97" s="354" t="n">
        <f aca="false">'WP D1b-1-4 Gross Plant'!BW97</f>
        <v>-29590.8608333333</v>
      </c>
      <c r="BY97" s="354" t="n">
        <f aca="false">'WP D1b-1-4 Gross Plant'!BX97</f>
        <v>-29590.8608333333</v>
      </c>
      <c r="BZ97" s="354" t="n">
        <f aca="false">'WP D1b-1-4 Gross Plant'!BY97</f>
        <v>-29590.8608333333</v>
      </c>
      <c r="CA97" s="354" t="n">
        <f aca="false">'WP D1b-1-4 Gross Plant'!BZ97</f>
        <v>-29590.8608333333</v>
      </c>
      <c r="CB97" s="354" t="n">
        <f aca="false">'WP D1b-1-4 Gross Plant'!CA97</f>
        <v>-29590.8608333333</v>
      </c>
      <c r="CC97" s="354" t="n">
        <f aca="false">'WP D1b-1-4 Gross Plant'!CB97</f>
        <v>-29590.8608333333</v>
      </c>
      <c r="CD97" s="354" t="n">
        <f aca="false">'WP D1b-1-4 Gross Plant'!CC97</f>
        <v>-29590.8608333333</v>
      </c>
      <c r="CE97" s="354" t="n">
        <f aca="false">'WP D1b-1-4 Gross Plant'!CD97</f>
        <v>-29590.8608333333</v>
      </c>
      <c r="CF97" s="354" t="n">
        <f aca="false">'WP D1b-1-4 Gross Plant'!CE97</f>
        <v>-29590.8608333333</v>
      </c>
      <c r="CG97" s="354" t="n">
        <f aca="false">'WP D1b-1-4 Gross Plant'!CF97</f>
        <v>-29590.8608333333</v>
      </c>
      <c r="CH97" s="354" t="n">
        <f aca="false">'WP D1b-1-4 Gross Plant'!CG97</f>
        <v>-29590.8608333333</v>
      </c>
      <c r="CI97" s="354" t="n">
        <f aca="false">'WP D1b-1-4 Gross Plant'!CH97</f>
        <v>-29590.8608333333</v>
      </c>
      <c r="CJ97" s="354" t="n">
        <f aca="false">'WP D1b-1-4 Gross Plant'!CI97</f>
        <v>-29590.8608333333</v>
      </c>
      <c r="CK97" s="354" t="n">
        <f aca="false">'WP D1b-1-4 Gross Plant'!CJ97</f>
        <v>-29590.8608333333</v>
      </c>
      <c r="CL97" s="354" t="n">
        <f aca="false">'WP D1b-1-4 Gross Plant'!CK97</f>
        <v>-29590.8608333333</v>
      </c>
      <c r="CM97" s="354" t="n">
        <f aca="false">'WP D1b-1-4 Gross Plant'!CL97</f>
        <v>-29590.8608333333</v>
      </c>
      <c r="CN97" s="964" t="n">
        <f aca="false">SUM(BL97:CM97)</f>
        <v>-828544.103333333</v>
      </c>
      <c r="CO97" s="354"/>
      <c r="CP97" s="973" t="n">
        <v>0</v>
      </c>
      <c r="CQ97" s="973" t="n">
        <v>0</v>
      </c>
      <c r="CR97" s="973" t="n">
        <v>0</v>
      </c>
      <c r="CS97" s="973" t="n">
        <v>0</v>
      </c>
      <c r="CT97" s="973" t="n">
        <v>0</v>
      </c>
      <c r="CU97" s="973" t="n">
        <v>0</v>
      </c>
      <c r="CV97" s="973" t="n">
        <v>0</v>
      </c>
      <c r="CW97" s="973" t="n">
        <v>0</v>
      </c>
      <c r="CX97" s="973" t="n">
        <v>0</v>
      </c>
      <c r="CY97" s="973" t="n">
        <v>0</v>
      </c>
      <c r="CZ97" s="973" t="n">
        <v>0</v>
      </c>
      <c r="DA97" s="973" t="n">
        <v>0</v>
      </c>
      <c r="DB97" s="354" t="n">
        <v>0</v>
      </c>
      <c r="DC97" s="354" t="n">
        <v>0</v>
      </c>
      <c r="DD97" s="354" t="n">
        <v>0</v>
      </c>
      <c r="DE97" s="354" t="n">
        <v>0</v>
      </c>
      <c r="DF97" s="354" t="n">
        <v>0</v>
      </c>
      <c r="DG97" s="354" t="n">
        <v>0</v>
      </c>
      <c r="DH97" s="354" t="n">
        <v>0</v>
      </c>
      <c r="DI97" s="354" t="n">
        <v>0</v>
      </c>
      <c r="DJ97" s="354" t="n">
        <v>0</v>
      </c>
      <c r="DK97" s="354" t="n">
        <v>0</v>
      </c>
      <c r="DL97" s="354" t="n">
        <v>0</v>
      </c>
      <c r="DM97" s="354" t="n">
        <v>0</v>
      </c>
      <c r="DN97" s="354" t="n">
        <v>0</v>
      </c>
      <c r="DO97" s="354" t="n">
        <v>0</v>
      </c>
      <c r="DP97" s="354" t="n">
        <v>0</v>
      </c>
      <c r="DQ97" s="354" t="n">
        <v>0</v>
      </c>
      <c r="DR97" s="964" t="n">
        <f aca="false">SUM(CP97:DQ97)</f>
        <v>0</v>
      </c>
      <c r="DS97" s="354"/>
      <c r="DT97" s="973" t="n">
        <v>0</v>
      </c>
      <c r="DU97" s="973" t="n">
        <v>0</v>
      </c>
      <c r="DV97" s="973" t="n">
        <v>-198403.46</v>
      </c>
      <c r="DW97" s="973" t="n">
        <v>0</v>
      </c>
      <c r="DX97" s="973" t="n">
        <v>0</v>
      </c>
      <c r="DY97" s="973" t="n">
        <v>0</v>
      </c>
      <c r="DZ97" s="973" t="n">
        <v>0</v>
      </c>
      <c r="EA97" s="973" t="n">
        <v>0</v>
      </c>
      <c r="EB97" s="973" t="n">
        <v>0</v>
      </c>
      <c r="EC97" s="973" t="n">
        <v>0</v>
      </c>
      <c r="ED97" s="973" t="n">
        <v>0</v>
      </c>
      <c r="EE97" s="973" t="n">
        <v>0</v>
      </c>
      <c r="EF97" s="973" t="n">
        <v>0</v>
      </c>
      <c r="EG97" s="973" t="n">
        <v>0</v>
      </c>
      <c r="EH97" s="973" t="n">
        <v>0</v>
      </c>
      <c r="EI97" s="354" t="n">
        <v>0</v>
      </c>
      <c r="EJ97" s="354" t="n">
        <v>0</v>
      </c>
      <c r="EK97" s="354" t="n">
        <v>0</v>
      </c>
      <c r="EL97" s="354" t="n">
        <v>0</v>
      </c>
      <c r="EM97" s="354" t="n">
        <v>0</v>
      </c>
      <c r="EN97" s="354" t="n">
        <v>0</v>
      </c>
      <c r="EO97" s="354" t="n">
        <v>0</v>
      </c>
      <c r="EP97" s="354" t="n">
        <v>0</v>
      </c>
      <c r="EQ97" s="354" t="n">
        <v>0</v>
      </c>
      <c r="ER97" s="354" t="n">
        <v>0</v>
      </c>
      <c r="ES97" s="354" t="n">
        <v>0</v>
      </c>
      <c r="ET97" s="354" t="n">
        <v>0</v>
      </c>
      <c r="EU97" s="354" t="n">
        <v>0</v>
      </c>
      <c r="EV97" s="964" t="n">
        <f aca="false">SUM(DT97:EU97)</f>
        <v>-198403.46</v>
      </c>
    </row>
    <row r="98" customFormat="false" ht="12.75" hidden="false" customHeight="false" outlineLevel="0" collapsed="false">
      <c r="B98" s="926" t="s">
        <v>1261</v>
      </c>
      <c r="C98" s="354" t="n">
        <v>1020552.93</v>
      </c>
      <c r="D98" s="354" t="n">
        <f aca="false">C98+AH98+BL98+CP98+DT98</f>
        <v>1022656.99</v>
      </c>
      <c r="E98" s="354" t="n">
        <f aca="false">D98+AI98+BM98+CQ98+DU98</f>
        <v>1024761.05</v>
      </c>
      <c r="F98" s="354" t="n">
        <f aca="false">E98+AJ98+BN98+CR98+DV98</f>
        <v>1026974.93</v>
      </c>
      <c r="G98" s="354" t="n">
        <f aca="false">F98+AK98+BO98+CS98+DW98</f>
        <v>1029106.77</v>
      </c>
      <c r="H98" s="354" t="n">
        <f aca="false">G98+AL98+BP98+CT98+DX98</f>
        <v>1030722.4</v>
      </c>
      <c r="I98" s="354" t="n">
        <f aca="false">H98+AM98+BQ98+CU98+DY98</f>
        <v>1032339.23</v>
      </c>
      <c r="J98" s="354" t="n">
        <f aca="false">I98+AN98+BR98+CV98+DZ98</f>
        <v>1033956.34</v>
      </c>
      <c r="K98" s="354" t="n">
        <f aca="false">J98+AO98+BS98+CW98+EA98</f>
        <v>1035578.98</v>
      </c>
      <c r="L98" s="354" t="n">
        <f aca="false">K98+AP98+BT98+CX98+EB98</f>
        <v>1037204.78</v>
      </c>
      <c r="M98" s="354" t="n">
        <f aca="false">L98+AQ98+BU98+CY98+EC98</f>
        <v>1038834.56</v>
      </c>
      <c r="N98" s="354" t="n">
        <f aca="false">M98+AR98+BV98+CZ98+ED98</f>
        <v>1040470.23</v>
      </c>
      <c r="O98" s="354" t="n">
        <f aca="false">N98+AS98+BW98+DA98+EE98</f>
        <v>1042108.96</v>
      </c>
      <c r="P98" s="354" t="n">
        <f aca="false">O98+AT98+BX98+DB98+EF98</f>
        <v>1043754.94010675</v>
      </c>
      <c r="Q98" s="354" t="n">
        <f aca="false">P98+AU98+BY98+DC98+EG98</f>
        <v>1045407.29653761</v>
      </c>
      <c r="R98" s="354" t="n">
        <f aca="false">Q98+AV98+BZ98+DD98+EH98</f>
        <v>1047067.21016343</v>
      </c>
      <c r="S98" s="354" t="n">
        <f aca="false">R98+AW98+CA98+DE98+EI98</f>
        <v>1048736.79922063</v>
      </c>
      <c r="T98" s="354" t="n">
        <f aca="false">S98+AX98+CB98+DF98+EJ98</f>
        <v>1050411.32807573</v>
      </c>
      <c r="U98" s="354" t="n">
        <f aca="false">T98+AY98+CC98+DG98+EK98</f>
        <v>1052090.62608404</v>
      </c>
      <c r="V98" s="354" t="n">
        <f aca="false">U98+AZ98+CD98+DH98+EL98</f>
        <v>1053775.32510021</v>
      </c>
      <c r="W98" s="354" t="n">
        <f aca="false">V98+BA98+CE98+DI98+EM98</f>
        <v>1055465.09333596</v>
      </c>
      <c r="X98" s="354" t="n">
        <f aca="false">W98+BB98+CF98+DJ98+EN98</f>
        <v>1057159.90644377</v>
      </c>
      <c r="Y98" s="354" t="n">
        <f aca="false">X98+BC98+CG98+DK98+EO98</f>
        <v>1058860.18201099</v>
      </c>
      <c r="Z98" s="354" t="n">
        <f aca="false">Y98+BD98+CH98+DL98+EP98</f>
        <v>1060565.4856908</v>
      </c>
      <c r="AA98" s="354" t="n">
        <f aca="false">Z98+BE98+CI98+DM98+EQ98</f>
        <v>1062275.51655916</v>
      </c>
      <c r="AB98" s="354" t="n">
        <f aca="false">AA98+BF98+CJ98+DN98+ER98</f>
        <v>1063990.62979705</v>
      </c>
      <c r="AC98" s="354" t="n">
        <f aca="false">AB98+BG98+CK98+DO98+ES98</f>
        <v>1065710.59262513</v>
      </c>
      <c r="AD98" s="354" t="n">
        <f aca="false">AC98+BH98+CL98+DP98+ET98</f>
        <v>1067435.93053761</v>
      </c>
      <c r="AE98" s="354" t="n">
        <f aca="false">AD98+BI98+CM98+DQ98+EU98</f>
        <v>1069166.24637609</v>
      </c>
      <c r="AF98" s="964" t="n">
        <f aca="false">ROUND(AVERAGE(S98:AE98),0)</f>
        <v>1058896</v>
      </c>
      <c r="AG98" s="996" t="n">
        <v>0.0147</v>
      </c>
      <c r="AH98" s="973" t="n">
        <v>2104.06</v>
      </c>
      <c r="AI98" s="973" t="n">
        <v>2104.06</v>
      </c>
      <c r="AJ98" s="973" t="n">
        <v>2213.88</v>
      </c>
      <c r="AK98" s="973" t="n">
        <v>2131.84</v>
      </c>
      <c r="AL98" s="973" t="n">
        <v>1615.63</v>
      </c>
      <c r="AM98" s="973" t="n">
        <v>1616.83</v>
      </c>
      <c r="AN98" s="973" t="n">
        <v>1617.11</v>
      </c>
      <c r="AO98" s="973" t="n">
        <v>1622.64</v>
      </c>
      <c r="AP98" s="973" t="n">
        <v>1625.8</v>
      </c>
      <c r="AQ98" s="973" t="n">
        <v>1629.78</v>
      </c>
      <c r="AR98" s="973" t="n">
        <v>1635.67</v>
      </c>
      <c r="AS98" s="973" t="n">
        <v>1638.73</v>
      </c>
      <c r="AT98" s="354" t="n">
        <f aca="false">IF('Net Plant'!O98&gt;0,'WP D1b-1-4 Gross Plant'!O98*$AG98/12,0)</f>
        <v>1645.98010675</v>
      </c>
      <c r="AU98" s="354" t="n">
        <f aca="false">IF('Net Plant'!P98&gt;0,'WP D1b-1-4 Gross Plant'!P98*$AG98/12,0)</f>
        <v>1652.35643085623</v>
      </c>
      <c r="AV98" s="354" t="n">
        <f aca="false">IF('Net Plant'!Q98&gt;0,'WP D1b-1-4 Gross Plant'!Q98*$AG98/12,0)</f>
        <v>1659.91362582102</v>
      </c>
      <c r="AW98" s="354" t="n">
        <f aca="false">IF('Net Plant'!R98&gt;0,'WP D1b-1-4 Gross Plant'!R98*$AG98/12,0)</f>
        <v>1669.58905720539</v>
      </c>
      <c r="AX98" s="354" t="n">
        <f aca="false">IF('Net Plant'!S98&gt;0,'WP D1b-1-4 Gross Plant'!S98*$AG98/12,0)</f>
        <v>1674.5288550945</v>
      </c>
      <c r="AY98" s="354" t="n">
        <f aca="false">IF('Net Plant'!T98&gt;0,'WP D1b-1-4 Gross Plant'!T98*$AG98/12,0)</f>
        <v>1679.29800831101</v>
      </c>
      <c r="AZ98" s="354" t="n">
        <f aca="false">IF('Net Plant'!U98&gt;0,'WP D1b-1-4 Gross Plant'!U98*$AG98/12,0)</f>
        <v>1684.69901616909</v>
      </c>
      <c r="BA98" s="354" t="n">
        <f aca="false">IF('Net Plant'!V98&gt;0,'WP D1b-1-4 Gross Plant'!V98*$AG98/12,0)</f>
        <v>1689.768235756</v>
      </c>
      <c r="BB98" s="354" t="n">
        <f aca="false">IF('Net Plant'!W98&gt;0,'WP D1b-1-4 Gross Plant'!W98*$AG98/12,0)</f>
        <v>1694.81310780606</v>
      </c>
      <c r="BC98" s="354" t="n">
        <f aca="false">IF('Net Plant'!X98&gt;0,'WP D1b-1-4 Gross Plant'!X98*$AG98/12,0)</f>
        <v>1700.27556721654</v>
      </c>
      <c r="BD98" s="354" t="n">
        <f aca="false">IF('Net Plant'!Y98&gt;0,'WP D1b-1-4 Gross Plant'!Y98*$AG98/12,0)</f>
        <v>1705.30367981709</v>
      </c>
      <c r="BE98" s="354" t="n">
        <f aca="false">IF('Net Plant'!Z98&gt;0,'WP D1b-1-4 Gross Plant'!Z98*$AG98/12,0)</f>
        <v>1710.03086835781</v>
      </c>
      <c r="BF98" s="354" t="n">
        <f aca="false">IF('Net Plant'!AA98&gt;0,'WP D1b-1-4 Gross Plant'!AA98*$AG98/12,0)</f>
        <v>1715.11323788507</v>
      </c>
      <c r="BG98" s="354" t="n">
        <f aca="false">IF('Net Plant'!AB98&gt;0,'WP D1b-1-4 Gross Plant'!AB98*$AG98/12,0)</f>
        <v>1719.96282808351</v>
      </c>
      <c r="BH98" s="354" t="n">
        <f aca="false">IF('Net Plant'!AC98&gt;0,'WP D1b-1-4 Gross Plant'!AC98*$AG98/12,0)</f>
        <v>1725.33791247512</v>
      </c>
      <c r="BI98" s="354" t="n">
        <f aca="false">IF('Net Plant'!AD98&gt;0,'WP D1b-1-4 Gross Plant'!AD98*$AG98/12,0)</f>
        <v>1730.31583848734</v>
      </c>
      <c r="BJ98" s="964" t="n">
        <f aca="false">SUM(AH98:BI98)</f>
        <v>48613.3163760918</v>
      </c>
      <c r="BK98" s="354"/>
      <c r="BL98" s="973" t="n">
        <v>0</v>
      </c>
      <c r="BM98" s="973" t="n">
        <v>0</v>
      </c>
      <c r="BN98" s="973" t="n">
        <v>0</v>
      </c>
      <c r="BO98" s="973" t="n">
        <v>0</v>
      </c>
      <c r="BP98" s="973" t="n">
        <v>0</v>
      </c>
      <c r="BQ98" s="973" t="n">
        <v>0</v>
      </c>
      <c r="BR98" s="973" t="n">
        <v>0</v>
      </c>
      <c r="BS98" s="973" t="n">
        <v>0</v>
      </c>
      <c r="BT98" s="973" t="n">
        <v>0</v>
      </c>
      <c r="BU98" s="973" t="n">
        <v>0</v>
      </c>
      <c r="BV98" s="973" t="n">
        <v>0</v>
      </c>
      <c r="BW98" s="973" t="n">
        <v>0</v>
      </c>
      <c r="BX98" s="354" t="n">
        <f aca="false">'WP D1b-1-4 Gross Plant'!BW98</f>
        <v>0</v>
      </c>
      <c r="BY98" s="354" t="n">
        <f aca="false">'WP D1b-1-4 Gross Plant'!BX98</f>
        <v>0</v>
      </c>
      <c r="BZ98" s="354" t="n">
        <f aca="false">'WP D1b-1-4 Gross Plant'!BY98</f>
        <v>0</v>
      </c>
      <c r="CA98" s="354" t="n">
        <f aca="false">'WP D1b-1-4 Gross Plant'!BZ98</f>
        <v>0</v>
      </c>
      <c r="CB98" s="354" t="n">
        <f aca="false">'WP D1b-1-4 Gross Plant'!CA98</f>
        <v>0</v>
      </c>
      <c r="CC98" s="354" t="n">
        <f aca="false">'WP D1b-1-4 Gross Plant'!CB98</f>
        <v>0</v>
      </c>
      <c r="CD98" s="354" t="n">
        <f aca="false">'WP D1b-1-4 Gross Plant'!CC98</f>
        <v>0</v>
      </c>
      <c r="CE98" s="354" t="n">
        <f aca="false">'WP D1b-1-4 Gross Plant'!CD98</f>
        <v>0</v>
      </c>
      <c r="CF98" s="354" t="n">
        <f aca="false">'WP D1b-1-4 Gross Plant'!CE98</f>
        <v>0</v>
      </c>
      <c r="CG98" s="354" t="n">
        <f aca="false">'WP D1b-1-4 Gross Plant'!CF98</f>
        <v>0</v>
      </c>
      <c r="CH98" s="354" t="n">
        <f aca="false">'WP D1b-1-4 Gross Plant'!CG98</f>
        <v>0</v>
      </c>
      <c r="CI98" s="354" t="n">
        <f aca="false">'WP D1b-1-4 Gross Plant'!CH98</f>
        <v>0</v>
      </c>
      <c r="CJ98" s="354" t="n">
        <f aca="false">'WP D1b-1-4 Gross Plant'!CI98</f>
        <v>0</v>
      </c>
      <c r="CK98" s="354" t="n">
        <f aca="false">'WP D1b-1-4 Gross Plant'!CJ98</f>
        <v>0</v>
      </c>
      <c r="CL98" s="354" t="n">
        <f aca="false">'WP D1b-1-4 Gross Plant'!CK98</f>
        <v>0</v>
      </c>
      <c r="CM98" s="354" t="n">
        <f aca="false">'WP D1b-1-4 Gross Plant'!CL98</f>
        <v>0</v>
      </c>
      <c r="CN98" s="964" t="n">
        <f aca="false">SUM(BL98:CM98)</f>
        <v>0</v>
      </c>
      <c r="CO98" s="354"/>
      <c r="CP98" s="973" t="n">
        <v>0</v>
      </c>
      <c r="CQ98" s="973" t="n">
        <v>0</v>
      </c>
      <c r="CR98" s="973" t="n">
        <v>0</v>
      </c>
      <c r="CS98" s="973" t="n">
        <v>0</v>
      </c>
      <c r="CT98" s="973" t="n">
        <v>0</v>
      </c>
      <c r="CU98" s="973" t="n">
        <v>0</v>
      </c>
      <c r="CV98" s="973" t="n">
        <v>0</v>
      </c>
      <c r="CW98" s="973" t="n">
        <v>0</v>
      </c>
      <c r="CX98" s="973" t="n">
        <v>0</v>
      </c>
      <c r="CY98" s="973" t="n">
        <v>0</v>
      </c>
      <c r="CZ98" s="973" t="n">
        <v>0</v>
      </c>
      <c r="DA98" s="973" t="n">
        <v>0</v>
      </c>
      <c r="DB98" s="354" t="n">
        <v>0</v>
      </c>
      <c r="DC98" s="354" t="n">
        <v>0</v>
      </c>
      <c r="DD98" s="354" t="n">
        <v>0</v>
      </c>
      <c r="DE98" s="354" t="n">
        <v>0</v>
      </c>
      <c r="DF98" s="354" t="n">
        <v>0</v>
      </c>
      <c r="DG98" s="354" t="n">
        <v>0</v>
      </c>
      <c r="DH98" s="354" t="n">
        <v>0</v>
      </c>
      <c r="DI98" s="354" t="n">
        <v>0</v>
      </c>
      <c r="DJ98" s="354" t="n">
        <v>0</v>
      </c>
      <c r="DK98" s="354" t="n">
        <v>0</v>
      </c>
      <c r="DL98" s="354" t="n">
        <v>0</v>
      </c>
      <c r="DM98" s="354" t="n">
        <v>0</v>
      </c>
      <c r="DN98" s="354" t="n">
        <v>0</v>
      </c>
      <c r="DO98" s="354" t="n">
        <v>0</v>
      </c>
      <c r="DP98" s="354" t="n">
        <v>0</v>
      </c>
      <c r="DQ98" s="354" t="n">
        <v>0</v>
      </c>
      <c r="DR98" s="964" t="n">
        <f aca="false">SUM(CP98:DQ98)</f>
        <v>0</v>
      </c>
      <c r="DS98" s="354"/>
      <c r="DT98" s="973" t="n">
        <v>0</v>
      </c>
      <c r="DU98" s="973" t="n">
        <v>0</v>
      </c>
      <c r="DV98" s="973" t="n">
        <v>0</v>
      </c>
      <c r="DW98" s="973" t="n">
        <v>0</v>
      </c>
      <c r="DX98" s="973" t="n">
        <v>0</v>
      </c>
      <c r="DY98" s="973" t="n">
        <v>0</v>
      </c>
      <c r="DZ98" s="973" t="n">
        <v>0</v>
      </c>
      <c r="EA98" s="973" t="n">
        <v>0</v>
      </c>
      <c r="EB98" s="973" t="n">
        <v>0</v>
      </c>
      <c r="EC98" s="973" t="n">
        <v>0</v>
      </c>
      <c r="ED98" s="973" t="n">
        <v>0</v>
      </c>
      <c r="EE98" s="973" t="n">
        <v>0</v>
      </c>
      <c r="EF98" s="973" t="n">
        <v>0</v>
      </c>
      <c r="EG98" s="973" t="n">
        <v>0</v>
      </c>
      <c r="EH98" s="973" t="n">
        <v>0</v>
      </c>
      <c r="EI98" s="354" t="n">
        <v>0</v>
      </c>
      <c r="EJ98" s="354" t="n">
        <v>0</v>
      </c>
      <c r="EK98" s="354" t="n">
        <v>0</v>
      </c>
      <c r="EL98" s="354" t="n">
        <v>0</v>
      </c>
      <c r="EM98" s="354" t="n">
        <v>0</v>
      </c>
      <c r="EN98" s="354" t="n">
        <v>0</v>
      </c>
      <c r="EO98" s="354" t="n">
        <v>0</v>
      </c>
      <c r="EP98" s="354" t="n">
        <v>0</v>
      </c>
      <c r="EQ98" s="354" t="n">
        <v>0</v>
      </c>
      <c r="ER98" s="354" t="n">
        <v>0</v>
      </c>
      <c r="ES98" s="354" t="n">
        <v>0</v>
      </c>
      <c r="ET98" s="354" t="n">
        <v>0</v>
      </c>
      <c r="EU98" s="354" t="n">
        <v>0</v>
      </c>
      <c r="EV98" s="964" t="n">
        <f aca="false">SUM(DT98:EU98)</f>
        <v>0</v>
      </c>
    </row>
    <row r="99" customFormat="false" ht="12.75" hidden="false" customHeight="false" outlineLevel="0" collapsed="false">
      <c r="B99" s="926" t="s">
        <v>1262</v>
      </c>
      <c r="C99" s="354" t="n">
        <v>4744.18</v>
      </c>
      <c r="D99" s="354" t="n">
        <f aca="false">C99+AH99+BL99+CP99+DT99</f>
        <v>4816.43</v>
      </c>
      <c r="E99" s="354" t="n">
        <f aca="false">D99+AI99+BM99+CQ99+DU99</f>
        <v>4888.68</v>
      </c>
      <c r="F99" s="354" t="n">
        <f aca="false">E99+AJ99+BN99+CR99+DV99</f>
        <v>4780.77</v>
      </c>
      <c r="G99" s="354" t="n">
        <f aca="false">F99+AK99+BO99+CS99+DW99</f>
        <v>4838.03</v>
      </c>
      <c r="H99" s="354" t="n">
        <f aca="false">G99+AL99+BP99+CT99+DX99</f>
        <v>4906.39</v>
      </c>
      <c r="I99" s="354" t="n">
        <f aca="false">H99+AM99+BQ99+CU99+DY99</f>
        <v>4974.75</v>
      </c>
      <c r="J99" s="354" t="n">
        <f aca="false">I99+AN99+BR99+CV99+DZ99</f>
        <v>5043.11</v>
      </c>
      <c r="K99" s="354" t="n">
        <f aca="false">J99+AO99+BS99+CW99+EA99</f>
        <v>5111.47</v>
      </c>
      <c r="L99" s="354" t="n">
        <f aca="false">K99+AP99+BT99+CX99+EB99</f>
        <v>5179.83</v>
      </c>
      <c r="M99" s="354" t="n">
        <f aca="false">L99+AQ99+BU99+CY99+EC99</f>
        <v>5248.19</v>
      </c>
      <c r="N99" s="354" t="n">
        <f aca="false">M99+AR99+BV99+CZ99+ED99</f>
        <v>5316.55</v>
      </c>
      <c r="O99" s="354" t="n">
        <f aca="false">N99+AS99+BW99+DA99+EE99</f>
        <v>4420.72</v>
      </c>
      <c r="P99" s="354" t="n">
        <f aca="false">O99+AT99+BX99+DB99+EF99</f>
        <v>4492.65768483333</v>
      </c>
      <c r="Q99" s="354" t="n">
        <f aca="false">P99+AU99+BY99+DC99+EG99</f>
        <v>4564.6015884595</v>
      </c>
      <c r="R99" s="354" t="n">
        <f aca="false">Q99+AV99+BZ99+DD99+EH99</f>
        <v>4636.55286257519</v>
      </c>
      <c r="S99" s="354" t="n">
        <f aca="false">R99+AW99+CA99+DE99+EI99</f>
        <v>4708.51357308438</v>
      </c>
      <c r="T99" s="354" t="n">
        <f aca="false">S99+AX99+CB99+DF99+EJ99</f>
        <v>4780.47910135051</v>
      </c>
      <c r="U99" s="354" t="n">
        <f aca="false">T99+AY99+CC99+DG99+EK99</f>
        <v>4852.4492809448</v>
      </c>
      <c r="V99" s="354" t="n">
        <f aca="false">U99+AZ99+CD99+DH99+EL99</f>
        <v>4924.42472811151</v>
      </c>
      <c r="W99" s="354" t="n">
        <f aca="false">V99+BA99+CE99+DI99+EM99</f>
        <v>4996.40511925942</v>
      </c>
      <c r="X99" s="354" t="n">
        <f aca="false">W99+BB99+CF99+DJ99+EN99</f>
        <v>5068.3904306425</v>
      </c>
      <c r="Y99" s="354" t="n">
        <f aca="false">X99+BC99+CG99+DK99+EO99</f>
        <v>5140.38106953135</v>
      </c>
      <c r="Z99" s="354" t="n">
        <f aca="false">Y99+BD99+CH99+DL99+EP99</f>
        <v>5212.37661230999</v>
      </c>
      <c r="AA99" s="354" t="n">
        <f aca="false">Z99+BE99+CI99+DM99+EQ99</f>
        <v>5284.37676548887</v>
      </c>
      <c r="AB99" s="354" t="n">
        <f aca="false">AA99+BF99+CJ99+DN99+ER99</f>
        <v>5356.38187547401</v>
      </c>
      <c r="AC99" s="354" t="n">
        <f aca="false">AB99+BG99+CK99+DO99+ES99</f>
        <v>5428.39171523705</v>
      </c>
      <c r="AD99" s="354" t="n">
        <f aca="false">AC99+BH99+CL99+DP99+ET99</f>
        <v>5500.40679728949</v>
      </c>
      <c r="AE99" s="354" t="n">
        <f aca="false">AD99+BI99+CM99+DQ99+EU99</f>
        <v>5572.42673428502</v>
      </c>
      <c r="AF99" s="964" t="n">
        <f aca="false">ROUND(AVERAGE(S99:AE99),0)</f>
        <v>5140</v>
      </c>
      <c r="AG99" s="996" t="n">
        <v>0.0277</v>
      </c>
      <c r="AH99" s="973" t="n">
        <v>72.25</v>
      </c>
      <c r="AI99" s="973" t="n">
        <v>72.25</v>
      </c>
      <c r="AJ99" s="973" t="n">
        <v>-107.91</v>
      </c>
      <c r="AK99" s="973" t="n">
        <v>57.26</v>
      </c>
      <c r="AL99" s="973" t="n">
        <v>68.36</v>
      </c>
      <c r="AM99" s="973" t="n">
        <v>68.36</v>
      </c>
      <c r="AN99" s="973" t="n">
        <v>68.36</v>
      </c>
      <c r="AO99" s="973" t="n">
        <v>68.36</v>
      </c>
      <c r="AP99" s="973" t="n">
        <v>68.36</v>
      </c>
      <c r="AQ99" s="973" t="n">
        <v>68.36</v>
      </c>
      <c r="AR99" s="973" t="n">
        <v>68.36</v>
      </c>
      <c r="AS99" s="973" t="n">
        <v>53.99</v>
      </c>
      <c r="AT99" s="354" t="n">
        <f aca="false">IF('Net Plant'!O99&gt;0,'WP D1b-1-4 Gross Plant'!O99*$AG99/12,0)</f>
        <v>71.9376848333333</v>
      </c>
      <c r="AU99" s="354" t="n">
        <f aca="false">IF('Net Plant'!P99&gt;0,'WP D1b-1-4 Gross Plant'!P99*$AG99/12,0)</f>
        <v>71.9439036261722</v>
      </c>
      <c r="AV99" s="354" t="n">
        <f aca="false">IF('Net Plant'!Q99&gt;0,'WP D1b-1-4 Gross Plant'!Q99*$AG99/12,0)</f>
        <v>71.951274115681</v>
      </c>
      <c r="AW99" s="354" t="n">
        <f aca="false">IF('Net Plant'!R99&gt;0,'WP D1b-1-4 Gross Plant'!R99*$AG99/12,0)</f>
        <v>71.9607105091898</v>
      </c>
      <c r="AX99" s="354" t="n">
        <f aca="false">IF('Net Plant'!S99&gt;0,'WP D1b-1-4 Gross Plant'!S99*$AG99/12,0)</f>
        <v>71.9655282661336</v>
      </c>
      <c r="AY99" s="354" t="n">
        <f aca="false">IF('Net Plant'!T99&gt;0,'WP D1b-1-4 Gross Plant'!T99*$AG99/12,0)</f>
        <v>71.9701795942932</v>
      </c>
      <c r="AZ99" s="354" t="n">
        <f aca="false">IF('Net Plant'!U99&gt;0,'WP D1b-1-4 Gross Plant'!U99*$AG99/12,0)</f>
        <v>71.9754471667113</v>
      </c>
      <c r="BA99" s="354" t="n">
        <f aca="false">IF('Net Plant'!V99&gt;0,'WP D1b-1-4 Gross Plant'!V99*$AG99/12,0)</f>
        <v>71.980391147905</v>
      </c>
      <c r="BB99" s="354" t="n">
        <f aca="false">IF('Net Plant'!W99&gt;0,'WP D1b-1-4 Gross Plant'!W99*$AG99/12,0)</f>
        <v>71.9853113830836</v>
      </c>
      <c r="BC99" s="354" t="n">
        <f aca="false">IF('Net Plant'!X99&gt;0,'WP D1b-1-4 Gross Plant'!X99*$AG99/12,0)</f>
        <v>71.9906388888532</v>
      </c>
      <c r="BD99" s="354" t="n">
        <f aca="false">IF('Net Plant'!Y99&gt;0,'WP D1b-1-4 Gross Plant'!Y99*$AG99/12,0)</f>
        <v>71.9955427786355</v>
      </c>
      <c r="BE99" s="354" t="n">
        <f aca="false">IF('Net Plant'!Z99&gt;0,'WP D1b-1-4 Gross Plant'!Z99*$AG99/12,0)</f>
        <v>72.0001531788843</v>
      </c>
      <c r="BF99" s="354" t="n">
        <f aca="false">IF('Net Plant'!AA99&gt;0,'WP D1b-1-4 Gross Plant'!AA99*$AG99/12,0)</f>
        <v>72.0051099851404</v>
      </c>
      <c r="BG99" s="354" t="n">
        <f aca="false">IF('Net Plant'!AB99&gt;0,'WP D1b-1-4 Gross Plant'!AB99*$AG99/12,0)</f>
        <v>72.0098397630336</v>
      </c>
      <c r="BH99" s="354" t="n">
        <f aca="false">IF('Net Plant'!AC99&gt;0,'WP D1b-1-4 Gross Plant'!AC99*$AG99/12,0)</f>
        <v>72.0150820524414</v>
      </c>
      <c r="BI99" s="354" t="n">
        <f aca="false">IF('Net Plant'!AD99&gt;0,'WP D1b-1-4 Gross Plant'!AD99*$AG99/12,0)</f>
        <v>72.019936995528</v>
      </c>
      <c r="BJ99" s="964" t="n">
        <f aca="false">SUM(AH99:BI99)</f>
        <v>1778.06673428502</v>
      </c>
      <c r="BK99" s="354"/>
      <c r="BL99" s="973" t="n">
        <v>0</v>
      </c>
      <c r="BM99" s="973" t="n">
        <v>0</v>
      </c>
      <c r="BN99" s="973" t="n">
        <v>0</v>
      </c>
      <c r="BO99" s="973" t="n">
        <v>0</v>
      </c>
      <c r="BP99" s="973" t="n">
        <v>0</v>
      </c>
      <c r="BQ99" s="973" t="n">
        <v>0</v>
      </c>
      <c r="BR99" s="973" t="n">
        <v>0</v>
      </c>
      <c r="BS99" s="973" t="n">
        <v>0</v>
      </c>
      <c r="BT99" s="973" t="n">
        <v>0</v>
      </c>
      <c r="BU99" s="973" t="n">
        <v>0</v>
      </c>
      <c r="BV99" s="973" t="n">
        <v>0</v>
      </c>
      <c r="BW99" s="973" t="n">
        <v>0</v>
      </c>
      <c r="BX99" s="354" t="n">
        <f aca="false">'WP D1b-1-4 Gross Plant'!BW99</f>
        <v>0</v>
      </c>
      <c r="BY99" s="354" t="n">
        <f aca="false">'WP D1b-1-4 Gross Plant'!BX99</f>
        <v>0</v>
      </c>
      <c r="BZ99" s="354" t="n">
        <f aca="false">'WP D1b-1-4 Gross Plant'!BY99</f>
        <v>0</v>
      </c>
      <c r="CA99" s="354" t="n">
        <f aca="false">'WP D1b-1-4 Gross Plant'!BZ99</f>
        <v>0</v>
      </c>
      <c r="CB99" s="354" t="n">
        <f aca="false">'WP D1b-1-4 Gross Plant'!CA99</f>
        <v>0</v>
      </c>
      <c r="CC99" s="354" t="n">
        <f aca="false">'WP D1b-1-4 Gross Plant'!CB99</f>
        <v>0</v>
      </c>
      <c r="CD99" s="354" t="n">
        <f aca="false">'WP D1b-1-4 Gross Plant'!CC99</f>
        <v>0</v>
      </c>
      <c r="CE99" s="354" t="n">
        <f aca="false">'WP D1b-1-4 Gross Plant'!CD99</f>
        <v>0</v>
      </c>
      <c r="CF99" s="354" t="n">
        <f aca="false">'WP D1b-1-4 Gross Plant'!CE99</f>
        <v>0</v>
      </c>
      <c r="CG99" s="354" t="n">
        <f aca="false">'WP D1b-1-4 Gross Plant'!CF99</f>
        <v>0</v>
      </c>
      <c r="CH99" s="354" t="n">
        <f aca="false">'WP D1b-1-4 Gross Plant'!CG99</f>
        <v>0</v>
      </c>
      <c r="CI99" s="354" t="n">
        <f aca="false">'WP D1b-1-4 Gross Plant'!CH99</f>
        <v>0</v>
      </c>
      <c r="CJ99" s="354" t="n">
        <f aca="false">'WP D1b-1-4 Gross Plant'!CI99</f>
        <v>0</v>
      </c>
      <c r="CK99" s="354" t="n">
        <f aca="false">'WP D1b-1-4 Gross Plant'!CJ99</f>
        <v>0</v>
      </c>
      <c r="CL99" s="354" t="n">
        <f aca="false">'WP D1b-1-4 Gross Plant'!CK99</f>
        <v>0</v>
      </c>
      <c r="CM99" s="354" t="n">
        <f aca="false">'WP D1b-1-4 Gross Plant'!CL99</f>
        <v>0</v>
      </c>
      <c r="CN99" s="964" t="n">
        <f aca="false">SUM(BL99:CM99)</f>
        <v>0</v>
      </c>
      <c r="CO99" s="354"/>
      <c r="CP99" s="973" t="n">
        <v>0</v>
      </c>
      <c r="CQ99" s="973" t="n">
        <v>0</v>
      </c>
      <c r="CR99" s="973" t="n">
        <v>0</v>
      </c>
      <c r="CS99" s="973" t="n">
        <v>0</v>
      </c>
      <c r="CT99" s="973" t="n">
        <v>0</v>
      </c>
      <c r="CU99" s="973" t="n">
        <v>0</v>
      </c>
      <c r="CV99" s="973" t="n">
        <v>0</v>
      </c>
      <c r="CW99" s="973" t="n">
        <v>0</v>
      </c>
      <c r="CX99" s="973" t="n">
        <v>0</v>
      </c>
      <c r="CY99" s="973" t="n">
        <v>0</v>
      </c>
      <c r="CZ99" s="973" t="n">
        <v>0</v>
      </c>
      <c r="DA99" s="973" t="n">
        <v>-949.82</v>
      </c>
      <c r="DB99" s="354" t="n">
        <v>0</v>
      </c>
      <c r="DC99" s="354" t="n">
        <v>0</v>
      </c>
      <c r="DD99" s="354" t="n">
        <v>0</v>
      </c>
      <c r="DE99" s="354" t="n">
        <v>0</v>
      </c>
      <c r="DF99" s="354" t="n">
        <v>0</v>
      </c>
      <c r="DG99" s="354" t="n">
        <v>0</v>
      </c>
      <c r="DH99" s="354" t="n">
        <v>0</v>
      </c>
      <c r="DI99" s="354" t="n">
        <v>0</v>
      </c>
      <c r="DJ99" s="354" t="n">
        <v>0</v>
      </c>
      <c r="DK99" s="354" t="n">
        <v>0</v>
      </c>
      <c r="DL99" s="354" t="n">
        <v>0</v>
      </c>
      <c r="DM99" s="354" t="n">
        <v>0</v>
      </c>
      <c r="DN99" s="354" t="n">
        <v>0</v>
      </c>
      <c r="DO99" s="354" t="n">
        <v>0</v>
      </c>
      <c r="DP99" s="354" t="n">
        <v>0</v>
      </c>
      <c r="DQ99" s="354" t="n">
        <v>0</v>
      </c>
      <c r="DR99" s="964" t="n">
        <f aca="false">SUM(CP99:DQ99)</f>
        <v>-949.82</v>
      </c>
      <c r="DS99" s="354"/>
      <c r="DT99" s="973" t="n">
        <v>0</v>
      </c>
      <c r="DU99" s="973" t="n">
        <v>0</v>
      </c>
      <c r="DV99" s="973" t="n">
        <v>0</v>
      </c>
      <c r="DW99" s="973" t="n">
        <v>0</v>
      </c>
      <c r="DX99" s="973" t="n">
        <v>0</v>
      </c>
      <c r="DY99" s="973" t="n">
        <v>0</v>
      </c>
      <c r="DZ99" s="973" t="n">
        <v>0</v>
      </c>
      <c r="EA99" s="973" t="n">
        <v>0</v>
      </c>
      <c r="EB99" s="973" t="n">
        <v>0</v>
      </c>
      <c r="EC99" s="973" t="n">
        <v>0</v>
      </c>
      <c r="ED99" s="973" t="n">
        <v>0</v>
      </c>
      <c r="EE99" s="973" t="n">
        <v>0</v>
      </c>
      <c r="EF99" s="973" t="n">
        <v>0</v>
      </c>
      <c r="EG99" s="973" t="n">
        <v>0</v>
      </c>
      <c r="EH99" s="973" t="n">
        <v>0</v>
      </c>
      <c r="EI99" s="354" t="n">
        <v>0</v>
      </c>
      <c r="EJ99" s="354" t="n">
        <v>0</v>
      </c>
      <c r="EK99" s="354" t="n">
        <v>0</v>
      </c>
      <c r="EL99" s="354" t="n">
        <v>0</v>
      </c>
      <c r="EM99" s="354" t="n">
        <v>0</v>
      </c>
      <c r="EN99" s="354" t="n">
        <v>0</v>
      </c>
      <c r="EO99" s="354" t="n">
        <v>0</v>
      </c>
      <c r="EP99" s="354" t="n">
        <v>0</v>
      </c>
      <c r="EQ99" s="354" t="n">
        <v>0</v>
      </c>
      <c r="ER99" s="354" t="n">
        <v>0</v>
      </c>
      <c r="ES99" s="354" t="n">
        <v>0</v>
      </c>
      <c r="ET99" s="354" t="n">
        <v>0</v>
      </c>
      <c r="EU99" s="354" t="n">
        <v>0</v>
      </c>
      <c r="EV99" s="964" t="n">
        <f aca="false">SUM(DT99:EU99)</f>
        <v>0</v>
      </c>
    </row>
    <row r="100" customFormat="false" ht="12.75" hidden="false" customHeight="false" outlineLevel="0" collapsed="false">
      <c r="B100" s="926" t="s">
        <v>1263</v>
      </c>
      <c r="C100" s="354" t="n">
        <v>157771.71</v>
      </c>
      <c r="D100" s="354" t="n">
        <f aca="false">C100+AH100+BL100+CP100+DT100</f>
        <v>157771.71</v>
      </c>
      <c r="E100" s="354" t="n">
        <f aca="false">D100+AI100+BM100+CQ100+DU100</f>
        <v>157771.71</v>
      </c>
      <c r="F100" s="354" t="n">
        <f aca="false">E100+AJ100+BN100+CR100+DV100</f>
        <v>157771.71</v>
      </c>
      <c r="G100" s="354" t="n">
        <f aca="false">F100+AK100+BO100+CS100+DW100</f>
        <v>157771.71</v>
      </c>
      <c r="H100" s="354" t="n">
        <f aca="false">G100+AL100+BP100+CT100+DX100</f>
        <v>157771.71</v>
      </c>
      <c r="I100" s="354" t="n">
        <f aca="false">H100+AM100+BQ100+CU100+DY100</f>
        <v>157771.71</v>
      </c>
      <c r="J100" s="354" t="n">
        <f aca="false">I100+AN100+BR100+CV100+DZ100</f>
        <v>157771.71</v>
      </c>
      <c r="K100" s="354" t="n">
        <f aca="false">J100+AO100+BS100+CW100+EA100</f>
        <v>157771.71</v>
      </c>
      <c r="L100" s="354" t="n">
        <f aca="false">K100+AP100+BT100+CX100+EB100</f>
        <v>157771.71</v>
      </c>
      <c r="M100" s="354" t="n">
        <f aca="false">L100+AQ100+BU100+CY100+EC100</f>
        <v>157771.71</v>
      </c>
      <c r="N100" s="354" t="n">
        <f aca="false">M100+AR100+BV100+CZ100+ED100</f>
        <v>157771.71</v>
      </c>
      <c r="O100" s="354" t="n">
        <f aca="false">N100+AS100+BW100+DA100+EE100</f>
        <v>157771.71</v>
      </c>
      <c r="P100" s="354" t="n">
        <f aca="false">O100+AT100+BX100+DB100+EF100</f>
        <v>157771.71</v>
      </c>
      <c r="Q100" s="354" t="n">
        <f aca="false">P100+AU100+BY100+DC100+EG100</f>
        <v>157771.71</v>
      </c>
      <c r="R100" s="354" t="n">
        <f aca="false">Q100+AV100+BZ100+DD100+EH100</f>
        <v>157771.71</v>
      </c>
      <c r="S100" s="354" t="n">
        <f aca="false">R100+AW100+CA100+DE100+EI100</f>
        <v>157771.71</v>
      </c>
      <c r="T100" s="354" t="n">
        <f aca="false">S100+AX100+CB100+DF100+EJ100</f>
        <v>157771.71</v>
      </c>
      <c r="U100" s="354" t="n">
        <f aca="false">T100+AY100+CC100+DG100+EK100</f>
        <v>157771.71</v>
      </c>
      <c r="V100" s="354" t="n">
        <f aca="false">U100+AZ100+CD100+DH100+EL100</f>
        <v>157771.71</v>
      </c>
      <c r="W100" s="354" t="n">
        <f aca="false">V100+BA100+CE100+DI100+EM100</f>
        <v>157771.71</v>
      </c>
      <c r="X100" s="354" t="n">
        <f aca="false">W100+BB100+CF100+DJ100+EN100</f>
        <v>157771.71</v>
      </c>
      <c r="Y100" s="354" t="n">
        <f aca="false">X100+BC100+CG100+DK100+EO100</f>
        <v>157771.71</v>
      </c>
      <c r="Z100" s="354" t="n">
        <f aca="false">Y100+BD100+CH100+DL100+EP100</f>
        <v>157771.71</v>
      </c>
      <c r="AA100" s="354" t="n">
        <f aca="false">Z100+BE100+CI100+DM100+EQ100</f>
        <v>157771.71</v>
      </c>
      <c r="AB100" s="354" t="n">
        <f aca="false">AA100+BF100+CJ100+DN100+ER100</f>
        <v>157771.71</v>
      </c>
      <c r="AC100" s="354" t="n">
        <f aca="false">AB100+BG100+CK100+DO100+ES100</f>
        <v>157771.71</v>
      </c>
      <c r="AD100" s="354" t="n">
        <f aca="false">AC100+BH100+CL100+DP100+ET100</f>
        <v>157771.71</v>
      </c>
      <c r="AE100" s="354" t="n">
        <f aca="false">AD100+BI100+CM100+DQ100+EU100</f>
        <v>157771.71</v>
      </c>
      <c r="AF100" s="964" t="n">
        <f aca="false">ROUND(AVERAGE(S100:AE100),0)</f>
        <v>157772</v>
      </c>
      <c r="AG100" s="996" t="n">
        <v>0</v>
      </c>
      <c r="AH100" s="973" t="n">
        <v>0</v>
      </c>
      <c r="AI100" s="973" t="n">
        <v>0</v>
      </c>
      <c r="AJ100" s="973" t="n">
        <v>0</v>
      </c>
      <c r="AK100" s="973" t="n">
        <v>0</v>
      </c>
      <c r="AL100" s="973" t="n">
        <v>0</v>
      </c>
      <c r="AM100" s="973" t="n">
        <v>0</v>
      </c>
      <c r="AN100" s="973" t="n">
        <v>0</v>
      </c>
      <c r="AO100" s="973" t="n">
        <v>0</v>
      </c>
      <c r="AP100" s="973" t="n">
        <v>0</v>
      </c>
      <c r="AQ100" s="973" t="n">
        <v>0</v>
      </c>
      <c r="AR100" s="973" t="n">
        <v>0</v>
      </c>
      <c r="AS100" s="973" t="n">
        <v>0</v>
      </c>
      <c r="AT100" s="354" t="n">
        <f aca="false">IF('Net Plant'!O100&gt;0,'WP D1b-1-4 Gross Plant'!O100*$AG100/12,0)</f>
        <v>0</v>
      </c>
      <c r="AU100" s="354" t="n">
        <f aca="false">IF('Net Plant'!P100&gt;0,'WP D1b-1-4 Gross Plant'!P100*$AG100/12,0)</f>
        <v>0</v>
      </c>
      <c r="AV100" s="354" t="n">
        <f aca="false">IF('Net Plant'!Q100&gt;0,'WP D1b-1-4 Gross Plant'!Q100*$AG100/12,0)</f>
        <v>0</v>
      </c>
      <c r="AW100" s="354" t="n">
        <f aca="false">IF('Net Plant'!R100&gt;0,'WP D1b-1-4 Gross Plant'!R100*$AG100/12,0)</f>
        <v>0</v>
      </c>
      <c r="AX100" s="354" t="n">
        <f aca="false">IF('Net Plant'!S100&gt;0,'WP D1b-1-4 Gross Plant'!S100*$AG100/12,0)</f>
        <v>0</v>
      </c>
      <c r="AY100" s="354" t="n">
        <f aca="false">IF('Net Plant'!T100&gt;0,'WP D1b-1-4 Gross Plant'!T100*$AG100/12,0)</f>
        <v>0</v>
      </c>
      <c r="AZ100" s="354" t="n">
        <f aca="false">IF('Net Plant'!U100&gt;0,'WP D1b-1-4 Gross Plant'!U100*$AG100/12,0)</f>
        <v>0</v>
      </c>
      <c r="BA100" s="354" t="n">
        <f aca="false">IF('Net Plant'!V100&gt;0,'WP D1b-1-4 Gross Plant'!V100*$AG100/12,0)</f>
        <v>0</v>
      </c>
      <c r="BB100" s="354" t="n">
        <f aca="false">IF('Net Plant'!W100&gt;0,'WP D1b-1-4 Gross Plant'!W100*$AG100/12,0)</f>
        <v>0</v>
      </c>
      <c r="BC100" s="354" t="n">
        <f aca="false">IF('Net Plant'!X100&gt;0,'WP D1b-1-4 Gross Plant'!X100*$AG100/12,0)</f>
        <v>0</v>
      </c>
      <c r="BD100" s="354" t="n">
        <f aca="false">IF('Net Plant'!Y100&gt;0,'WP D1b-1-4 Gross Plant'!Y100*$AG100/12,0)</f>
        <v>0</v>
      </c>
      <c r="BE100" s="354" t="n">
        <f aca="false">IF('Net Plant'!Z100&gt;0,'WP D1b-1-4 Gross Plant'!Z100*$AG100/12,0)</f>
        <v>0</v>
      </c>
      <c r="BF100" s="354" t="n">
        <f aca="false">IF('Net Plant'!AA100&gt;0,'WP D1b-1-4 Gross Plant'!AA100*$AG100/12,0)</f>
        <v>0</v>
      </c>
      <c r="BG100" s="354" t="n">
        <f aca="false">IF('Net Plant'!AB100&gt;0,'WP D1b-1-4 Gross Plant'!AB100*$AG100/12,0)</f>
        <v>0</v>
      </c>
      <c r="BH100" s="354" t="n">
        <f aca="false">IF('Net Plant'!AC100&gt;0,'WP D1b-1-4 Gross Plant'!AC100*$AG100/12,0)</f>
        <v>0</v>
      </c>
      <c r="BI100" s="354" t="n">
        <f aca="false">IF('Net Plant'!AD100&gt;0,'WP D1b-1-4 Gross Plant'!AD100*$AG100/12,0)</f>
        <v>0</v>
      </c>
      <c r="BJ100" s="964" t="n">
        <f aca="false">SUM(AH100:BI100)</f>
        <v>0</v>
      </c>
      <c r="BK100" s="354"/>
      <c r="BL100" s="973" t="n">
        <v>0</v>
      </c>
      <c r="BM100" s="973" t="n">
        <v>0</v>
      </c>
      <c r="BN100" s="973" t="n">
        <v>0</v>
      </c>
      <c r="BO100" s="973" t="n">
        <v>0</v>
      </c>
      <c r="BP100" s="973" t="n">
        <v>0</v>
      </c>
      <c r="BQ100" s="973" t="n">
        <v>0</v>
      </c>
      <c r="BR100" s="973" t="n">
        <v>0</v>
      </c>
      <c r="BS100" s="973" t="n">
        <v>0</v>
      </c>
      <c r="BT100" s="973" t="n">
        <v>0</v>
      </c>
      <c r="BU100" s="973" t="n">
        <v>0</v>
      </c>
      <c r="BV100" s="973" t="n">
        <v>0</v>
      </c>
      <c r="BW100" s="973" t="n">
        <v>0</v>
      </c>
      <c r="BX100" s="354" t="n">
        <f aca="false">'WP D1b-1-4 Gross Plant'!BW100</f>
        <v>0</v>
      </c>
      <c r="BY100" s="354" t="n">
        <f aca="false">'WP D1b-1-4 Gross Plant'!BX100</f>
        <v>0</v>
      </c>
      <c r="BZ100" s="354" t="n">
        <f aca="false">'WP D1b-1-4 Gross Plant'!BY100</f>
        <v>0</v>
      </c>
      <c r="CA100" s="354" t="n">
        <f aca="false">'WP D1b-1-4 Gross Plant'!BZ100</f>
        <v>0</v>
      </c>
      <c r="CB100" s="354" t="n">
        <f aca="false">'WP D1b-1-4 Gross Plant'!CA100</f>
        <v>0</v>
      </c>
      <c r="CC100" s="354" t="n">
        <f aca="false">'WP D1b-1-4 Gross Plant'!CB100</f>
        <v>0</v>
      </c>
      <c r="CD100" s="354" t="n">
        <f aca="false">'WP D1b-1-4 Gross Plant'!CC100</f>
        <v>0</v>
      </c>
      <c r="CE100" s="354" t="n">
        <f aca="false">'WP D1b-1-4 Gross Plant'!CD100</f>
        <v>0</v>
      </c>
      <c r="CF100" s="354" t="n">
        <f aca="false">'WP D1b-1-4 Gross Plant'!CE100</f>
        <v>0</v>
      </c>
      <c r="CG100" s="354" t="n">
        <f aca="false">'WP D1b-1-4 Gross Plant'!CF100</f>
        <v>0</v>
      </c>
      <c r="CH100" s="354" t="n">
        <f aca="false">'WP D1b-1-4 Gross Plant'!CG100</f>
        <v>0</v>
      </c>
      <c r="CI100" s="354" t="n">
        <f aca="false">'WP D1b-1-4 Gross Plant'!CH100</f>
        <v>0</v>
      </c>
      <c r="CJ100" s="354" t="n">
        <f aca="false">'WP D1b-1-4 Gross Plant'!CI100</f>
        <v>0</v>
      </c>
      <c r="CK100" s="354" t="n">
        <f aca="false">'WP D1b-1-4 Gross Plant'!CJ100</f>
        <v>0</v>
      </c>
      <c r="CL100" s="354" t="n">
        <f aca="false">'WP D1b-1-4 Gross Plant'!CK100</f>
        <v>0</v>
      </c>
      <c r="CM100" s="354" t="n">
        <f aca="false">'WP D1b-1-4 Gross Plant'!CL100</f>
        <v>0</v>
      </c>
      <c r="CN100" s="964" t="n">
        <f aca="false">SUM(BL100:CM100)</f>
        <v>0</v>
      </c>
      <c r="CO100" s="354"/>
      <c r="CP100" s="973" t="n">
        <v>0</v>
      </c>
      <c r="CQ100" s="973" t="n">
        <v>0</v>
      </c>
      <c r="CR100" s="973" t="n">
        <v>0</v>
      </c>
      <c r="CS100" s="973" t="n">
        <v>0</v>
      </c>
      <c r="CT100" s="973" t="n">
        <v>0</v>
      </c>
      <c r="CU100" s="973" t="n">
        <v>0</v>
      </c>
      <c r="CV100" s="973" t="n">
        <v>0</v>
      </c>
      <c r="CW100" s="973" t="n">
        <v>0</v>
      </c>
      <c r="CX100" s="973" t="n">
        <v>0</v>
      </c>
      <c r="CY100" s="973" t="n">
        <v>0</v>
      </c>
      <c r="CZ100" s="973" t="n">
        <v>0</v>
      </c>
      <c r="DA100" s="973" t="n">
        <v>0</v>
      </c>
      <c r="DB100" s="354" t="n">
        <v>0</v>
      </c>
      <c r="DC100" s="354" t="n">
        <v>0</v>
      </c>
      <c r="DD100" s="354" t="n">
        <v>0</v>
      </c>
      <c r="DE100" s="354" t="n">
        <v>0</v>
      </c>
      <c r="DF100" s="354" t="n">
        <v>0</v>
      </c>
      <c r="DG100" s="354" t="n">
        <v>0</v>
      </c>
      <c r="DH100" s="354" t="n">
        <v>0</v>
      </c>
      <c r="DI100" s="354" t="n">
        <v>0</v>
      </c>
      <c r="DJ100" s="354" t="n">
        <v>0</v>
      </c>
      <c r="DK100" s="354" t="n">
        <v>0</v>
      </c>
      <c r="DL100" s="354" t="n">
        <v>0</v>
      </c>
      <c r="DM100" s="354" t="n">
        <v>0</v>
      </c>
      <c r="DN100" s="354" t="n">
        <v>0</v>
      </c>
      <c r="DO100" s="354" t="n">
        <v>0</v>
      </c>
      <c r="DP100" s="354" t="n">
        <v>0</v>
      </c>
      <c r="DQ100" s="354" t="n">
        <v>0</v>
      </c>
      <c r="DR100" s="964" t="n">
        <f aca="false">SUM(CP100:DQ100)</f>
        <v>0</v>
      </c>
      <c r="DS100" s="354"/>
      <c r="DT100" s="973" t="n">
        <v>0</v>
      </c>
      <c r="DU100" s="973" t="n">
        <v>0</v>
      </c>
      <c r="DV100" s="973" t="n">
        <v>0</v>
      </c>
      <c r="DW100" s="973" t="n">
        <v>0</v>
      </c>
      <c r="DX100" s="973" t="n">
        <v>0</v>
      </c>
      <c r="DY100" s="973" t="n">
        <v>0</v>
      </c>
      <c r="DZ100" s="973" t="n">
        <v>0</v>
      </c>
      <c r="EA100" s="973" t="n">
        <v>0</v>
      </c>
      <c r="EB100" s="973" t="n">
        <v>0</v>
      </c>
      <c r="EC100" s="973" t="n">
        <v>0</v>
      </c>
      <c r="ED100" s="973" t="n">
        <v>0</v>
      </c>
      <c r="EE100" s="973" t="n">
        <v>0</v>
      </c>
      <c r="EF100" s="973" t="n">
        <v>0</v>
      </c>
      <c r="EG100" s="973" t="n">
        <v>0</v>
      </c>
      <c r="EH100" s="973" t="n">
        <v>0</v>
      </c>
      <c r="EI100" s="354" t="n">
        <v>0</v>
      </c>
      <c r="EJ100" s="354" t="n">
        <v>0</v>
      </c>
      <c r="EK100" s="354" t="n">
        <v>0</v>
      </c>
      <c r="EL100" s="354" t="n">
        <v>0</v>
      </c>
      <c r="EM100" s="354" t="n">
        <v>0</v>
      </c>
      <c r="EN100" s="354" t="n">
        <v>0</v>
      </c>
      <c r="EO100" s="354" t="n">
        <v>0</v>
      </c>
      <c r="EP100" s="354" t="n">
        <v>0</v>
      </c>
      <c r="EQ100" s="354" t="n">
        <v>0</v>
      </c>
      <c r="ER100" s="354" t="n">
        <v>0</v>
      </c>
      <c r="ES100" s="354" t="n">
        <v>0</v>
      </c>
      <c r="ET100" s="354" t="n">
        <v>0</v>
      </c>
      <c r="EU100" s="354" t="n">
        <v>0</v>
      </c>
      <c r="EV100" s="964" t="n">
        <f aca="false">SUM(DT100:EU100)</f>
        <v>0</v>
      </c>
    </row>
    <row r="101" customFormat="false" ht="12.75" hidden="false" customHeight="false" outlineLevel="0" collapsed="false">
      <c r="B101" s="926" t="s">
        <v>1264</v>
      </c>
      <c r="C101" s="354" t="n">
        <v>451597.22</v>
      </c>
      <c r="D101" s="354" t="n">
        <f aca="false">C101+AH101+BL101+CP101+DT101</f>
        <v>453144.58</v>
      </c>
      <c r="E101" s="354" t="n">
        <f aca="false">D101+AI101+BM101+CQ101+DU101</f>
        <v>454691.94</v>
      </c>
      <c r="F101" s="354" t="n">
        <f aca="false">E101+AJ101+BN101+CR101+DV101</f>
        <v>456239.3</v>
      </c>
      <c r="G101" s="354" t="n">
        <f aca="false">F101+AK101+BO101+CS101+DW101</f>
        <v>457795.7</v>
      </c>
      <c r="H101" s="354" t="n">
        <f aca="false">G101+AL101+BP101+CT101+DX101</f>
        <v>459654.73</v>
      </c>
      <c r="I101" s="354" t="n">
        <f aca="false">H101+AM101+BQ101+CU101+DY101</f>
        <v>461513.76</v>
      </c>
      <c r="J101" s="354" t="n">
        <f aca="false">I101+AN101+BR101+CV101+DZ101</f>
        <v>463372.79</v>
      </c>
      <c r="K101" s="354" t="n">
        <f aca="false">J101+AO101+BS101+CW101+EA101</f>
        <v>465231.82</v>
      </c>
      <c r="L101" s="354" t="n">
        <f aca="false">K101+AP101+BT101+CX101+EB101</f>
        <v>467090.85</v>
      </c>
      <c r="M101" s="354" t="n">
        <f aca="false">L101+AQ101+BU101+CY101+EC101</f>
        <v>468949.88</v>
      </c>
      <c r="N101" s="354" t="n">
        <f aca="false">M101+AR101+BV101+CZ101+ED101</f>
        <v>470808.91</v>
      </c>
      <c r="O101" s="354" t="n">
        <f aca="false">N101+AS101+BW101+DA101+EE101</f>
        <v>472928.65</v>
      </c>
      <c r="P101" s="354" t="n">
        <f aca="false">O101+AT101+BX101+DB101+EF101</f>
        <v>474961.4884805</v>
      </c>
      <c r="Q101" s="354" t="n">
        <f aca="false">P101+AU101+BY101+DC101+EG101</f>
        <v>477016.403927519</v>
      </c>
      <c r="R101" s="354" t="n">
        <f aca="false">Q101+AV101+BZ101+DD101+EH101</f>
        <v>479097.484910894</v>
      </c>
      <c r="S101" s="354" t="n">
        <f aca="false">R101+AW101+CA101+DE101+EI101</f>
        <v>481212.065473521</v>
      </c>
      <c r="T101" s="354" t="n">
        <f aca="false">S101+AX101+CB101+DF101+EJ101</f>
        <v>483343.749268479</v>
      </c>
      <c r="U101" s="354" t="n">
        <f aca="false">T101+AY101+CC101+DG101+EK101</f>
        <v>485491.945466843</v>
      </c>
      <c r="V101" s="354" t="n">
        <f aca="false">U101+AZ101+CD101+DH101+EL101</f>
        <v>487658.841760695</v>
      </c>
      <c r="W101" s="354" t="n">
        <f aca="false">V101+BA101+CE101+DI101+EM101</f>
        <v>489843.28938808</v>
      </c>
      <c r="X101" s="354" t="n">
        <f aca="false">W101+BB101+CF101+DJ101+EN101</f>
        <v>492045.204049681</v>
      </c>
      <c r="Y101" s="354" t="n">
        <f aca="false">X101+BC101+CG101+DK101+EO101</f>
        <v>494266.031572598</v>
      </c>
      <c r="Z101" s="354" t="n">
        <f aca="false">Y101+BD101+CH101+DL101+EP101</f>
        <v>496504.268102912</v>
      </c>
      <c r="AA101" s="354" t="n">
        <f aca="false">Z101+BE101+CI101+DM101+EQ101</f>
        <v>498758.87174089</v>
      </c>
      <c r="AB101" s="354" t="n">
        <f aca="false">AA101+BF101+CJ101+DN101+ER101</f>
        <v>501031.072241891</v>
      </c>
      <c r="AC101" s="354" t="n">
        <f aca="false">AB101+BG101+CK101+DO101+ES101</f>
        <v>503320.06364603</v>
      </c>
      <c r="AD101" s="354" t="n">
        <f aca="false">AC101+BH101+CL101+DP101+ET101</f>
        <v>505627.665389948</v>
      </c>
      <c r="AE101" s="354" t="n">
        <f aca="false">AD101+BI101+CM101+DQ101+EU101</f>
        <v>507952.50237851</v>
      </c>
      <c r="AF101" s="964" t="n">
        <f aca="false">ROUND(AVERAGE(S101:AE101),0)</f>
        <v>494389</v>
      </c>
      <c r="AG101" s="996" t="n">
        <v>0.0258</v>
      </c>
      <c r="AH101" s="973" t="n">
        <v>1547.36</v>
      </c>
      <c r="AI101" s="973" t="n">
        <v>1547.36</v>
      </c>
      <c r="AJ101" s="973" t="n">
        <v>1547.36</v>
      </c>
      <c r="AK101" s="973" t="n">
        <v>1556.4</v>
      </c>
      <c r="AL101" s="973" t="n">
        <v>1859.03</v>
      </c>
      <c r="AM101" s="973" t="n">
        <v>1859.03</v>
      </c>
      <c r="AN101" s="973" t="n">
        <v>1859.03</v>
      </c>
      <c r="AO101" s="973" t="n">
        <v>1859.03</v>
      </c>
      <c r="AP101" s="973" t="n">
        <v>1859.03</v>
      </c>
      <c r="AQ101" s="973" t="n">
        <v>1859.03</v>
      </c>
      <c r="AR101" s="973" t="n">
        <v>1859.03</v>
      </c>
      <c r="AS101" s="973" t="n">
        <v>2119.74</v>
      </c>
      <c r="AT101" s="354" t="n">
        <f aca="false">IF('Net Plant'!O101&gt;0,'WP D1b-1-4 Gross Plant'!O101*$AG101/12,0)</f>
        <v>2032.8384805</v>
      </c>
      <c r="AU101" s="354" t="n">
        <f aca="false">IF('Net Plant'!P101&gt;0,'WP D1b-1-4 Gross Plant'!P101*$AG101/12,0)</f>
        <v>2054.91544701922</v>
      </c>
      <c r="AV101" s="354" t="n">
        <f aca="false">IF('Net Plant'!Q101&gt;0,'WP D1b-1-4 Gross Plant'!Q101*$AG101/12,0)</f>
        <v>2081.08098337491</v>
      </c>
      <c r="AW101" s="354" t="n">
        <f aca="false">IF('Net Plant'!R101&gt;0,'WP D1b-1-4 Gross Plant'!R101*$AG101/12,0)</f>
        <v>2114.58056262672</v>
      </c>
      <c r="AX101" s="354" t="n">
        <f aca="false">IF('Net Plant'!S101&gt;0,'WP D1b-1-4 Gross Plant'!S101*$AG101/12,0)</f>
        <v>2131.68379495819</v>
      </c>
      <c r="AY101" s="354" t="n">
        <f aca="false">IF('Net Plant'!T101&gt;0,'WP D1b-1-4 Gross Plant'!T101*$AG101/12,0)</f>
        <v>2148.19619836364</v>
      </c>
      <c r="AZ101" s="354" t="n">
        <f aca="false">IF('Net Plant'!U101&gt;0,'WP D1b-1-4 Gross Plant'!U101*$AG101/12,0)</f>
        <v>2166.89629385227</v>
      </c>
      <c r="BA101" s="354" t="n">
        <f aca="false">IF('Net Plant'!V101&gt;0,'WP D1b-1-4 Gross Plant'!V101*$AG101/12,0)</f>
        <v>2184.44762738466</v>
      </c>
      <c r="BB101" s="354" t="n">
        <f aca="false">IF('Net Plant'!W101&gt;0,'WP D1b-1-4 Gross Plant'!W101*$AG101/12,0)</f>
        <v>2201.91466160177</v>
      </c>
      <c r="BC101" s="354" t="n">
        <f aca="false">IF('Net Plant'!X101&gt;0,'WP D1b-1-4 Gross Plant'!X101*$AG101/12,0)</f>
        <v>2220.82752291635</v>
      </c>
      <c r="BD101" s="354" t="n">
        <f aca="false">IF('Net Plant'!Y101&gt;0,'WP D1b-1-4 Gross Plant'!Y101*$AG101/12,0)</f>
        <v>2238.23653031432</v>
      </c>
      <c r="BE101" s="354" t="n">
        <f aca="false">IF('Net Plant'!Z101&gt;0,'WP D1b-1-4 Gross Plant'!Z101*$AG101/12,0)</f>
        <v>2254.60363797776</v>
      </c>
      <c r="BF101" s="354" t="n">
        <f aca="false">IF('Net Plant'!AA101&gt;0,'WP D1b-1-4 Gross Plant'!AA101*$AG101/12,0)</f>
        <v>2272.2005010014</v>
      </c>
      <c r="BG101" s="354" t="n">
        <f aca="false">IF('Net Plant'!AB101&gt;0,'WP D1b-1-4 Gross Plant'!AB101*$AG101/12,0)</f>
        <v>2288.99140413919</v>
      </c>
      <c r="BH101" s="354" t="n">
        <f aca="false">IF('Net Plant'!AC101&gt;0,'WP D1b-1-4 Gross Plant'!AC101*$AG101/12,0)</f>
        <v>2307.6017439172</v>
      </c>
      <c r="BI101" s="354" t="n">
        <f aca="false">IF('Net Plant'!AD101&gt;0,'WP D1b-1-4 Gross Plant'!AD101*$AG101/12,0)</f>
        <v>2324.83698856228</v>
      </c>
      <c r="BJ101" s="964" t="n">
        <f aca="false">SUM(AH101:BI101)</f>
        <v>56355.2823785099</v>
      </c>
      <c r="BK101" s="354"/>
      <c r="BL101" s="973" t="n">
        <v>0</v>
      </c>
      <c r="BM101" s="973" t="n">
        <v>0</v>
      </c>
      <c r="BN101" s="973" t="n">
        <v>0</v>
      </c>
      <c r="BO101" s="973" t="n">
        <v>0</v>
      </c>
      <c r="BP101" s="973" t="n">
        <v>0</v>
      </c>
      <c r="BQ101" s="973" t="n">
        <v>0</v>
      </c>
      <c r="BR101" s="973" t="n">
        <v>0</v>
      </c>
      <c r="BS101" s="973" t="n">
        <v>0</v>
      </c>
      <c r="BT101" s="973" t="n">
        <v>0</v>
      </c>
      <c r="BU101" s="973" t="n">
        <v>0</v>
      </c>
      <c r="BV101" s="973" t="n">
        <v>0</v>
      </c>
      <c r="BW101" s="973" t="n">
        <v>0</v>
      </c>
      <c r="BX101" s="354" t="n">
        <f aca="false">'WP D1b-1-4 Gross Plant'!BW101</f>
        <v>0</v>
      </c>
      <c r="BY101" s="354" t="n">
        <f aca="false">'WP D1b-1-4 Gross Plant'!BX101</f>
        <v>0</v>
      </c>
      <c r="BZ101" s="354" t="n">
        <f aca="false">'WP D1b-1-4 Gross Plant'!BY101</f>
        <v>0</v>
      </c>
      <c r="CA101" s="354" t="n">
        <f aca="false">'WP D1b-1-4 Gross Plant'!BZ101</f>
        <v>0</v>
      </c>
      <c r="CB101" s="354" t="n">
        <f aca="false">'WP D1b-1-4 Gross Plant'!CA101</f>
        <v>0</v>
      </c>
      <c r="CC101" s="354" t="n">
        <f aca="false">'WP D1b-1-4 Gross Plant'!CB101</f>
        <v>0</v>
      </c>
      <c r="CD101" s="354" t="n">
        <f aca="false">'WP D1b-1-4 Gross Plant'!CC101</f>
        <v>0</v>
      </c>
      <c r="CE101" s="354" t="n">
        <f aca="false">'WP D1b-1-4 Gross Plant'!CD101</f>
        <v>0</v>
      </c>
      <c r="CF101" s="354" t="n">
        <f aca="false">'WP D1b-1-4 Gross Plant'!CE101</f>
        <v>0</v>
      </c>
      <c r="CG101" s="354" t="n">
        <f aca="false">'WP D1b-1-4 Gross Plant'!CF101</f>
        <v>0</v>
      </c>
      <c r="CH101" s="354" t="n">
        <f aca="false">'WP D1b-1-4 Gross Plant'!CG101</f>
        <v>0</v>
      </c>
      <c r="CI101" s="354" t="n">
        <f aca="false">'WP D1b-1-4 Gross Plant'!CH101</f>
        <v>0</v>
      </c>
      <c r="CJ101" s="354" t="n">
        <f aca="false">'WP D1b-1-4 Gross Plant'!CI101</f>
        <v>0</v>
      </c>
      <c r="CK101" s="354" t="n">
        <f aca="false">'WP D1b-1-4 Gross Plant'!CJ101</f>
        <v>0</v>
      </c>
      <c r="CL101" s="354" t="n">
        <f aca="false">'WP D1b-1-4 Gross Plant'!CK101</f>
        <v>0</v>
      </c>
      <c r="CM101" s="354" t="n">
        <f aca="false">'WP D1b-1-4 Gross Plant'!CL101</f>
        <v>0</v>
      </c>
      <c r="CN101" s="964" t="n">
        <f aca="false">SUM(BL101:CM101)</f>
        <v>0</v>
      </c>
      <c r="CO101" s="354"/>
      <c r="CP101" s="973" t="n">
        <v>0</v>
      </c>
      <c r="CQ101" s="973" t="n">
        <v>0</v>
      </c>
      <c r="CR101" s="973" t="n">
        <v>0</v>
      </c>
      <c r="CS101" s="973" t="n">
        <v>0</v>
      </c>
      <c r="CT101" s="973" t="n">
        <v>0</v>
      </c>
      <c r="CU101" s="973" t="n">
        <v>0</v>
      </c>
      <c r="CV101" s="973" t="n">
        <v>0</v>
      </c>
      <c r="CW101" s="973" t="n">
        <v>0</v>
      </c>
      <c r="CX101" s="973" t="n">
        <v>0</v>
      </c>
      <c r="CY101" s="973" t="n">
        <v>0</v>
      </c>
      <c r="CZ101" s="973" t="n">
        <v>0</v>
      </c>
      <c r="DA101" s="973" t="n">
        <v>0</v>
      </c>
      <c r="DB101" s="354" t="n">
        <v>0</v>
      </c>
      <c r="DC101" s="354" t="n">
        <v>0</v>
      </c>
      <c r="DD101" s="354" t="n">
        <v>0</v>
      </c>
      <c r="DE101" s="354" t="n">
        <v>0</v>
      </c>
      <c r="DF101" s="354" t="n">
        <v>0</v>
      </c>
      <c r="DG101" s="354" t="n">
        <v>0</v>
      </c>
      <c r="DH101" s="354" t="n">
        <v>0</v>
      </c>
      <c r="DI101" s="354" t="n">
        <v>0</v>
      </c>
      <c r="DJ101" s="354" t="n">
        <v>0</v>
      </c>
      <c r="DK101" s="354" t="n">
        <v>0</v>
      </c>
      <c r="DL101" s="354" t="n">
        <v>0</v>
      </c>
      <c r="DM101" s="354" t="n">
        <v>0</v>
      </c>
      <c r="DN101" s="354" t="n">
        <v>0</v>
      </c>
      <c r="DO101" s="354" t="n">
        <v>0</v>
      </c>
      <c r="DP101" s="354" t="n">
        <v>0</v>
      </c>
      <c r="DQ101" s="354" t="n">
        <v>0</v>
      </c>
      <c r="DR101" s="964" t="n">
        <f aca="false">SUM(CP101:DQ101)</f>
        <v>0</v>
      </c>
      <c r="DS101" s="354"/>
      <c r="DT101" s="973" t="n">
        <v>0</v>
      </c>
      <c r="DU101" s="973" t="n">
        <v>0</v>
      </c>
      <c r="DV101" s="973" t="n">
        <v>0</v>
      </c>
      <c r="DW101" s="973" t="n">
        <v>0</v>
      </c>
      <c r="DX101" s="973" t="n">
        <v>0</v>
      </c>
      <c r="DY101" s="973" t="n">
        <v>0</v>
      </c>
      <c r="DZ101" s="973" t="n">
        <v>0</v>
      </c>
      <c r="EA101" s="973" t="n">
        <v>0</v>
      </c>
      <c r="EB101" s="973" t="n">
        <v>0</v>
      </c>
      <c r="EC101" s="973" t="n">
        <v>0</v>
      </c>
      <c r="ED101" s="973" t="n">
        <v>0</v>
      </c>
      <c r="EE101" s="973" t="n">
        <v>0</v>
      </c>
      <c r="EF101" s="973" t="n">
        <v>0</v>
      </c>
      <c r="EG101" s="973" t="n">
        <v>0</v>
      </c>
      <c r="EH101" s="973" t="n">
        <v>0</v>
      </c>
      <c r="EI101" s="354" t="n">
        <v>0</v>
      </c>
      <c r="EJ101" s="354" t="n">
        <v>0</v>
      </c>
      <c r="EK101" s="354" t="n">
        <v>0</v>
      </c>
      <c r="EL101" s="354" t="n">
        <v>0</v>
      </c>
      <c r="EM101" s="354" t="n">
        <v>0</v>
      </c>
      <c r="EN101" s="354" t="n">
        <v>0</v>
      </c>
      <c r="EO101" s="354" t="n">
        <v>0</v>
      </c>
      <c r="EP101" s="354" t="n">
        <v>0</v>
      </c>
      <c r="EQ101" s="354" t="n">
        <v>0</v>
      </c>
      <c r="ER101" s="354" t="n">
        <v>0</v>
      </c>
      <c r="ES101" s="354" t="n">
        <v>0</v>
      </c>
      <c r="ET101" s="354" t="n">
        <v>0</v>
      </c>
      <c r="EU101" s="354" t="n">
        <v>0</v>
      </c>
      <c r="EV101" s="964" t="n">
        <f aca="false">SUM(DT101:EU101)</f>
        <v>0</v>
      </c>
    </row>
    <row r="102" customFormat="false" ht="12.75" hidden="false" customHeight="false" outlineLevel="0" collapsed="false">
      <c r="B102" s="926" t="s">
        <v>1265</v>
      </c>
      <c r="C102" s="354" t="n">
        <v>20303.33</v>
      </c>
      <c r="D102" s="354" t="n">
        <f aca="false">C102+AH102+BL102+CP102+DT102</f>
        <v>20419.09</v>
      </c>
      <c r="E102" s="354" t="n">
        <f aca="false">D102+AI102+BM102+CQ102+DU102</f>
        <v>20534.85</v>
      </c>
      <c r="F102" s="354" t="n">
        <f aca="false">E102+AJ102+BN102+CR102+DV102</f>
        <v>20650.61</v>
      </c>
      <c r="G102" s="354" t="n">
        <f aca="false">F102+AK102+BO102+CS102+DW102</f>
        <v>20766.37</v>
      </c>
      <c r="H102" s="354" t="n">
        <f aca="false">G102+AL102+BP102+CT102+DX102</f>
        <v>20904.64</v>
      </c>
      <c r="I102" s="354" t="n">
        <f aca="false">H102+AM102+BQ102+CU102+DY102</f>
        <v>21042.91</v>
      </c>
      <c r="J102" s="354" t="n">
        <f aca="false">I102+AN102+BR102+CV102+DZ102</f>
        <v>21181.18</v>
      </c>
      <c r="K102" s="354" t="n">
        <f aca="false">J102+AO102+BS102+CW102+EA102</f>
        <v>21319.45</v>
      </c>
      <c r="L102" s="354" t="n">
        <f aca="false">K102+AP102+BT102+CX102+EB102</f>
        <v>21457.72</v>
      </c>
      <c r="M102" s="354" t="n">
        <f aca="false">L102+AQ102+BU102+CY102+EC102</f>
        <v>21595.99</v>
      </c>
      <c r="N102" s="354" t="n">
        <f aca="false">M102+AR102+BV102+CZ102+ED102</f>
        <v>21734.26</v>
      </c>
      <c r="O102" s="354" t="n">
        <f aca="false">N102+AS102+BW102+DA102+EE102</f>
        <v>21872.53</v>
      </c>
      <c r="P102" s="354" t="n">
        <f aca="false">O102+AT102+BX102+DB102+EF102</f>
        <v>22010.802649</v>
      </c>
      <c r="Q102" s="354" t="n">
        <f aca="false">P102+AU102+BY102+DC102+EG102</f>
        <v>22149.075298</v>
      </c>
      <c r="R102" s="354" t="n">
        <f aca="false">Q102+AV102+BZ102+DD102+EH102</f>
        <v>22287.347947</v>
      </c>
      <c r="S102" s="354" t="n">
        <f aca="false">R102+AW102+CA102+DE102+EI102</f>
        <v>22425.620596</v>
      </c>
      <c r="T102" s="354" t="n">
        <f aca="false">S102+AX102+CB102+DF102+EJ102</f>
        <v>22563.893245</v>
      </c>
      <c r="U102" s="354" t="n">
        <f aca="false">T102+AY102+CC102+DG102+EK102</f>
        <v>22702.165894</v>
      </c>
      <c r="V102" s="354" t="n">
        <f aca="false">U102+AZ102+CD102+DH102+EL102</f>
        <v>22840.438543</v>
      </c>
      <c r="W102" s="354" t="n">
        <f aca="false">V102+BA102+CE102+DI102+EM102</f>
        <v>22978.711192</v>
      </c>
      <c r="X102" s="354" t="n">
        <f aca="false">W102+BB102+CF102+DJ102+EN102</f>
        <v>23116.983841</v>
      </c>
      <c r="Y102" s="354" t="n">
        <f aca="false">X102+BC102+CG102+DK102+EO102</f>
        <v>23255.25649</v>
      </c>
      <c r="Z102" s="354" t="n">
        <f aca="false">Y102+BD102+CH102+DL102+EP102</f>
        <v>23393.529139</v>
      </c>
      <c r="AA102" s="354" t="n">
        <f aca="false">Z102+BE102+CI102+DM102+EQ102</f>
        <v>23531.801788</v>
      </c>
      <c r="AB102" s="354" t="n">
        <f aca="false">AA102+BF102+CJ102+DN102+ER102</f>
        <v>23670.074437</v>
      </c>
      <c r="AC102" s="354" t="n">
        <f aca="false">AB102+BG102+CK102+DO102+ES102</f>
        <v>23808.347086</v>
      </c>
      <c r="AD102" s="354" t="n">
        <f aca="false">AC102+BH102+CL102+DP102+ET102</f>
        <v>23946.619735</v>
      </c>
      <c r="AE102" s="354" t="n">
        <f aca="false">AD102+BI102+CM102+DQ102+EU102</f>
        <v>24084.892384</v>
      </c>
      <c r="AF102" s="964" t="n">
        <f aca="false">ROUND(AVERAGE(S102:AE102),0)</f>
        <v>23255</v>
      </c>
      <c r="AG102" s="996" t="n">
        <v>0.0258</v>
      </c>
      <c r="AH102" s="973" t="n">
        <v>115.76</v>
      </c>
      <c r="AI102" s="973" t="n">
        <v>115.76</v>
      </c>
      <c r="AJ102" s="973" t="n">
        <v>115.76</v>
      </c>
      <c r="AK102" s="973" t="n">
        <v>115.76</v>
      </c>
      <c r="AL102" s="973" t="n">
        <v>138.27</v>
      </c>
      <c r="AM102" s="973" t="n">
        <v>138.27</v>
      </c>
      <c r="AN102" s="973" t="n">
        <v>138.27</v>
      </c>
      <c r="AO102" s="973" t="n">
        <v>138.27</v>
      </c>
      <c r="AP102" s="973" t="n">
        <v>138.27</v>
      </c>
      <c r="AQ102" s="973" t="n">
        <v>138.27</v>
      </c>
      <c r="AR102" s="973" t="n">
        <v>138.27</v>
      </c>
      <c r="AS102" s="973" t="n">
        <v>138.27</v>
      </c>
      <c r="AT102" s="354" t="n">
        <f aca="false">IF('Net Plant'!O102&gt;0,'WP D1b-1-4 Gross Plant'!O102*$AG102/12,0)</f>
        <v>138.272649</v>
      </c>
      <c r="AU102" s="354" t="n">
        <f aca="false">IF('Net Plant'!P102&gt;0,'WP D1b-1-4 Gross Plant'!P102*$AG102/12,0)</f>
        <v>138.272649</v>
      </c>
      <c r="AV102" s="354" t="n">
        <f aca="false">IF('Net Plant'!Q102&gt;0,'WP D1b-1-4 Gross Plant'!Q102*$AG102/12,0)</f>
        <v>138.272649</v>
      </c>
      <c r="AW102" s="354" t="n">
        <f aca="false">IF('Net Plant'!R102&gt;0,'WP D1b-1-4 Gross Plant'!R102*$AG102/12,0)</f>
        <v>138.272649</v>
      </c>
      <c r="AX102" s="354" t="n">
        <f aca="false">IF('Net Plant'!S102&gt;0,'WP D1b-1-4 Gross Plant'!S102*$AG102/12,0)</f>
        <v>138.272649</v>
      </c>
      <c r="AY102" s="354" t="n">
        <f aca="false">IF('Net Plant'!T102&gt;0,'WP D1b-1-4 Gross Plant'!T102*$AG102/12,0)</f>
        <v>138.272649</v>
      </c>
      <c r="AZ102" s="354" t="n">
        <f aca="false">IF('Net Plant'!U102&gt;0,'WP D1b-1-4 Gross Plant'!U102*$AG102/12,0)</f>
        <v>138.272649</v>
      </c>
      <c r="BA102" s="354" t="n">
        <f aca="false">IF('Net Plant'!V102&gt;0,'WP D1b-1-4 Gross Plant'!V102*$AG102/12,0)</f>
        <v>138.272649</v>
      </c>
      <c r="BB102" s="354" t="n">
        <f aca="false">IF('Net Plant'!W102&gt;0,'WP D1b-1-4 Gross Plant'!W102*$AG102/12,0)</f>
        <v>138.272649</v>
      </c>
      <c r="BC102" s="354" t="n">
        <f aca="false">IF('Net Plant'!X102&gt;0,'WP D1b-1-4 Gross Plant'!X102*$AG102/12,0)</f>
        <v>138.272649</v>
      </c>
      <c r="BD102" s="354" t="n">
        <f aca="false">IF('Net Plant'!Y102&gt;0,'WP D1b-1-4 Gross Plant'!Y102*$AG102/12,0)</f>
        <v>138.272649</v>
      </c>
      <c r="BE102" s="354" t="n">
        <f aca="false">IF('Net Plant'!Z102&gt;0,'WP D1b-1-4 Gross Plant'!Z102*$AG102/12,0)</f>
        <v>138.272649</v>
      </c>
      <c r="BF102" s="354" t="n">
        <f aca="false">IF('Net Plant'!AA102&gt;0,'WP D1b-1-4 Gross Plant'!AA102*$AG102/12,0)</f>
        <v>138.272649</v>
      </c>
      <c r="BG102" s="354" t="n">
        <f aca="false">IF('Net Plant'!AB102&gt;0,'WP D1b-1-4 Gross Plant'!AB102*$AG102/12,0)</f>
        <v>138.272649</v>
      </c>
      <c r="BH102" s="354" t="n">
        <f aca="false">IF('Net Plant'!AC102&gt;0,'WP D1b-1-4 Gross Plant'!AC102*$AG102/12,0)</f>
        <v>138.272649</v>
      </c>
      <c r="BI102" s="354" t="n">
        <f aca="false">IF('Net Plant'!AD102&gt;0,'WP D1b-1-4 Gross Plant'!AD102*$AG102/12,0)</f>
        <v>138.272649</v>
      </c>
      <c r="BJ102" s="964" t="n">
        <f aca="false">SUM(AH102:BI102)</f>
        <v>3781.562384</v>
      </c>
      <c r="BK102" s="354"/>
      <c r="BL102" s="973" t="n">
        <v>0</v>
      </c>
      <c r="BM102" s="973" t="n">
        <v>0</v>
      </c>
      <c r="BN102" s="973" t="n">
        <v>0</v>
      </c>
      <c r="BO102" s="973" t="n">
        <v>0</v>
      </c>
      <c r="BP102" s="973" t="n">
        <v>0</v>
      </c>
      <c r="BQ102" s="973" t="n">
        <v>0</v>
      </c>
      <c r="BR102" s="973" t="n">
        <v>0</v>
      </c>
      <c r="BS102" s="973" t="n">
        <v>0</v>
      </c>
      <c r="BT102" s="973" t="n">
        <v>0</v>
      </c>
      <c r="BU102" s="973" t="n">
        <v>0</v>
      </c>
      <c r="BV102" s="973" t="n">
        <v>0</v>
      </c>
      <c r="BW102" s="973" t="n">
        <v>0</v>
      </c>
      <c r="BX102" s="354" t="n">
        <f aca="false">'WP D1b-1-4 Gross Plant'!BW102</f>
        <v>0</v>
      </c>
      <c r="BY102" s="354" t="n">
        <f aca="false">'WP D1b-1-4 Gross Plant'!BX102</f>
        <v>0</v>
      </c>
      <c r="BZ102" s="354" t="n">
        <f aca="false">'WP D1b-1-4 Gross Plant'!BY102</f>
        <v>0</v>
      </c>
      <c r="CA102" s="354" t="n">
        <f aca="false">'WP D1b-1-4 Gross Plant'!BZ102</f>
        <v>0</v>
      </c>
      <c r="CB102" s="354" t="n">
        <f aca="false">'WP D1b-1-4 Gross Plant'!CA102</f>
        <v>0</v>
      </c>
      <c r="CC102" s="354" t="n">
        <f aca="false">'WP D1b-1-4 Gross Plant'!CB102</f>
        <v>0</v>
      </c>
      <c r="CD102" s="354" t="n">
        <f aca="false">'WP D1b-1-4 Gross Plant'!CC102</f>
        <v>0</v>
      </c>
      <c r="CE102" s="354" t="n">
        <f aca="false">'WP D1b-1-4 Gross Plant'!CD102</f>
        <v>0</v>
      </c>
      <c r="CF102" s="354" t="n">
        <f aca="false">'WP D1b-1-4 Gross Plant'!CE102</f>
        <v>0</v>
      </c>
      <c r="CG102" s="354" t="n">
        <f aca="false">'WP D1b-1-4 Gross Plant'!CF102</f>
        <v>0</v>
      </c>
      <c r="CH102" s="354" t="n">
        <f aca="false">'WP D1b-1-4 Gross Plant'!CG102</f>
        <v>0</v>
      </c>
      <c r="CI102" s="354" t="n">
        <f aca="false">'WP D1b-1-4 Gross Plant'!CH102</f>
        <v>0</v>
      </c>
      <c r="CJ102" s="354" t="n">
        <f aca="false">'WP D1b-1-4 Gross Plant'!CI102</f>
        <v>0</v>
      </c>
      <c r="CK102" s="354" t="n">
        <f aca="false">'WP D1b-1-4 Gross Plant'!CJ102</f>
        <v>0</v>
      </c>
      <c r="CL102" s="354" t="n">
        <f aca="false">'WP D1b-1-4 Gross Plant'!CK102</f>
        <v>0</v>
      </c>
      <c r="CM102" s="354" t="n">
        <f aca="false">'WP D1b-1-4 Gross Plant'!CL102</f>
        <v>0</v>
      </c>
      <c r="CN102" s="964" t="n">
        <f aca="false">SUM(BL102:CM102)</f>
        <v>0</v>
      </c>
      <c r="CO102" s="354"/>
      <c r="CP102" s="973" t="n">
        <v>0</v>
      </c>
      <c r="CQ102" s="973" t="n">
        <v>0</v>
      </c>
      <c r="CR102" s="973" t="n">
        <v>0</v>
      </c>
      <c r="CS102" s="973" t="n">
        <v>0</v>
      </c>
      <c r="CT102" s="973" t="n">
        <v>0</v>
      </c>
      <c r="CU102" s="973" t="n">
        <v>0</v>
      </c>
      <c r="CV102" s="973" t="n">
        <v>0</v>
      </c>
      <c r="CW102" s="973" t="n">
        <v>0</v>
      </c>
      <c r="CX102" s="973" t="n">
        <v>0</v>
      </c>
      <c r="CY102" s="973" t="n">
        <v>0</v>
      </c>
      <c r="CZ102" s="973" t="n">
        <v>0</v>
      </c>
      <c r="DA102" s="973" t="n">
        <v>0</v>
      </c>
      <c r="DB102" s="354" t="n">
        <v>0</v>
      </c>
      <c r="DC102" s="354" t="n">
        <v>0</v>
      </c>
      <c r="DD102" s="354" t="n">
        <v>0</v>
      </c>
      <c r="DE102" s="354" t="n">
        <v>0</v>
      </c>
      <c r="DF102" s="354" t="n">
        <v>0</v>
      </c>
      <c r="DG102" s="354" t="n">
        <v>0</v>
      </c>
      <c r="DH102" s="354" t="n">
        <v>0</v>
      </c>
      <c r="DI102" s="354" t="n">
        <v>0</v>
      </c>
      <c r="DJ102" s="354" t="n">
        <v>0</v>
      </c>
      <c r="DK102" s="354" t="n">
        <v>0</v>
      </c>
      <c r="DL102" s="354" t="n">
        <v>0</v>
      </c>
      <c r="DM102" s="354" t="n">
        <v>0</v>
      </c>
      <c r="DN102" s="354" t="n">
        <v>0</v>
      </c>
      <c r="DO102" s="354" t="n">
        <v>0</v>
      </c>
      <c r="DP102" s="354" t="n">
        <v>0</v>
      </c>
      <c r="DQ102" s="354" t="n">
        <v>0</v>
      </c>
      <c r="DR102" s="964" t="n">
        <f aca="false">SUM(CP102:DQ102)</f>
        <v>0</v>
      </c>
      <c r="DS102" s="354"/>
      <c r="DT102" s="973" t="n">
        <v>0</v>
      </c>
      <c r="DU102" s="973" t="n">
        <v>0</v>
      </c>
      <c r="DV102" s="973" t="n">
        <v>0</v>
      </c>
      <c r="DW102" s="973" t="n">
        <v>0</v>
      </c>
      <c r="DX102" s="973" t="n">
        <v>0</v>
      </c>
      <c r="DY102" s="973" t="n">
        <v>0</v>
      </c>
      <c r="DZ102" s="973" t="n">
        <v>0</v>
      </c>
      <c r="EA102" s="973" t="n">
        <v>0</v>
      </c>
      <c r="EB102" s="973" t="n">
        <v>0</v>
      </c>
      <c r="EC102" s="973" t="n">
        <v>0</v>
      </c>
      <c r="ED102" s="973" t="n">
        <v>0</v>
      </c>
      <c r="EE102" s="973" t="n">
        <v>0</v>
      </c>
      <c r="EF102" s="973" t="n">
        <v>0</v>
      </c>
      <c r="EG102" s="973" t="n">
        <v>0</v>
      </c>
      <c r="EH102" s="973" t="n">
        <v>0</v>
      </c>
      <c r="EI102" s="354" t="n">
        <v>0</v>
      </c>
      <c r="EJ102" s="354" t="n">
        <v>0</v>
      </c>
      <c r="EK102" s="354" t="n">
        <v>0</v>
      </c>
      <c r="EL102" s="354" t="n">
        <v>0</v>
      </c>
      <c r="EM102" s="354" t="n">
        <v>0</v>
      </c>
      <c r="EN102" s="354" t="n">
        <v>0</v>
      </c>
      <c r="EO102" s="354" t="n">
        <v>0</v>
      </c>
      <c r="EP102" s="354" t="n">
        <v>0</v>
      </c>
      <c r="EQ102" s="354" t="n">
        <v>0</v>
      </c>
      <c r="ER102" s="354" t="n">
        <v>0</v>
      </c>
      <c r="ES102" s="354" t="n">
        <v>0</v>
      </c>
      <c r="ET102" s="354" t="n">
        <v>0</v>
      </c>
      <c r="EU102" s="354" t="n">
        <v>0</v>
      </c>
      <c r="EV102" s="964" t="n">
        <f aca="false">SUM(DT102:EU102)</f>
        <v>0</v>
      </c>
    </row>
    <row r="103" customFormat="false" ht="12.75" hidden="false" customHeight="false" outlineLevel="0" collapsed="false">
      <c r="B103" s="926" t="s">
        <v>1266</v>
      </c>
      <c r="C103" s="354" t="n">
        <v>2950.51</v>
      </c>
      <c r="D103" s="354" t="n">
        <f aca="false">C103+AH103+BL103+CP103+DT103</f>
        <v>2971.11</v>
      </c>
      <c r="E103" s="354" t="n">
        <f aca="false">D103+AI103+BM103+CQ103+DU103</f>
        <v>2991.71</v>
      </c>
      <c r="F103" s="354" t="n">
        <f aca="false">E103+AJ103+BN103+CR103+DV103</f>
        <v>3012.31</v>
      </c>
      <c r="G103" s="354" t="n">
        <f aca="false">F103+AK103+BO103+CS103+DW103</f>
        <v>3032.91</v>
      </c>
      <c r="H103" s="354" t="n">
        <f aca="false">G103+AL103+BP103+CT103+DX103</f>
        <v>3057.52</v>
      </c>
      <c r="I103" s="354" t="n">
        <f aca="false">H103+AM103+BQ103+CU103+DY103</f>
        <v>3082.13</v>
      </c>
      <c r="J103" s="354" t="n">
        <f aca="false">I103+AN103+BR103+CV103+DZ103</f>
        <v>3106.74</v>
      </c>
      <c r="K103" s="354" t="n">
        <f aca="false">J103+AO103+BS103+CW103+EA103</f>
        <v>3131.35</v>
      </c>
      <c r="L103" s="354" t="n">
        <f aca="false">K103+AP103+BT103+CX103+EB103</f>
        <v>3155.96</v>
      </c>
      <c r="M103" s="354" t="n">
        <f aca="false">L103+AQ103+BU103+CY103+EC103</f>
        <v>3180.57</v>
      </c>
      <c r="N103" s="354" t="n">
        <f aca="false">M103+AR103+BV103+CZ103+ED103</f>
        <v>3205.18</v>
      </c>
      <c r="O103" s="354" t="n">
        <f aca="false">N103+AS103+BW103+DA103+EE103</f>
        <v>3229.79</v>
      </c>
      <c r="P103" s="354" t="n">
        <f aca="false">O103+AT103+BX103+DB103+EF103</f>
        <v>3254.3995235</v>
      </c>
      <c r="Q103" s="354" t="n">
        <f aca="false">P103+AU103+BY103+DC103+EG103</f>
        <v>3279.009047</v>
      </c>
      <c r="R103" s="354" t="n">
        <f aca="false">Q103+AV103+BZ103+DD103+EH103</f>
        <v>3303.6185705</v>
      </c>
      <c r="S103" s="354" t="n">
        <f aca="false">R103+AW103+CA103+DE103+EI103</f>
        <v>3328.228094</v>
      </c>
      <c r="T103" s="354" t="n">
        <f aca="false">S103+AX103+CB103+DF103+EJ103</f>
        <v>3352.8376175</v>
      </c>
      <c r="U103" s="354" t="n">
        <f aca="false">T103+AY103+CC103+DG103+EK103</f>
        <v>3377.447141</v>
      </c>
      <c r="V103" s="354" t="n">
        <f aca="false">U103+AZ103+CD103+DH103+EL103</f>
        <v>3402.0566645</v>
      </c>
      <c r="W103" s="354" t="n">
        <f aca="false">V103+BA103+CE103+DI103+EM103</f>
        <v>3426.666188</v>
      </c>
      <c r="X103" s="354" t="n">
        <f aca="false">W103+BB103+CF103+DJ103+EN103</f>
        <v>3451.2757115</v>
      </c>
      <c r="Y103" s="354" t="n">
        <f aca="false">X103+BC103+CG103+DK103+EO103</f>
        <v>3475.885235</v>
      </c>
      <c r="Z103" s="354" t="n">
        <f aca="false">Y103+BD103+CH103+DL103+EP103</f>
        <v>3500.4947585</v>
      </c>
      <c r="AA103" s="354" t="n">
        <f aca="false">Z103+BE103+CI103+DM103+EQ103</f>
        <v>3525.104282</v>
      </c>
      <c r="AB103" s="354" t="n">
        <f aca="false">AA103+BF103+CJ103+DN103+ER103</f>
        <v>3549.7138055</v>
      </c>
      <c r="AC103" s="354" t="n">
        <f aca="false">AB103+BG103+CK103+DO103+ES103</f>
        <v>3574.323329</v>
      </c>
      <c r="AD103" s="354" t="n">
        <f aca="false">AC103+BH103+CL103+DP103+ET103</f>
        <v>3598.9328525</v>
      </c>
      <c r="AE103" s="354" t="n">
        <f aca="false">AD103+BI103+CM103+DQ103+EU103</f>
        <v>3623.542376</v>
      </c>
      <c r="AF103" s="964" t="n">
        <f aca="false">ROUND(AVERAGE(S103:AE103),0)</f>
        <v>3476</v>
      </c>
      <c r="AG103" s="1001" t="n">
        <v>0.0258</v>
      </c>
      <c r="AH103" s="973" t="n">
        <v>20.6</v>
      </c>
      <c r="AI103" s="973" t="n">
        <v>20.6</v>
      </c>
      <c r="AJ103" s="973" t="n">
        <v>20.6</v>
      </c>
      <c r="AK103" s="973" t="n">
        <v>20.6</v>
      </c>
      <c r="AL103" s="973" t="n">
        <v>24.61</v>
      </c>
      <c r="AM103" s="973" t="n">
        <v>24.61</v>
      </c>
      <c r="AN103" s="973" t="n">
        <v>24.61</v>
      </c>
      <c r="AO103" s="973" t="n">
        <v>24.61</v>
      </c>
      <c r="AP103" s="973" t="n">
        <v>24.61</v>
      </c>
      <c r="AQ103" s="973" t="n">
        <v>24.61</v>
      </c>
      <c r="AR103" s="973" t="n">
        <v>24.61</v>
      </c>
      <c r="AS103" s="973" t="n">
        <v>24.61</v>
      </c>
      <c r="AT103" s="354" t="n">
        <f aca="false">IF('Net Plant'!O103&gt;0,'WP D1b-1-4 Gross Plant'!O103*$AG103/12,0)</f>
        <v>24.6095235</v>
      </c>
      <c r="AU103" s="354" t="n">
        <f aca="false">IF('Net Plant'!P103&gt;0,'WP D1b-1-4 Gross Plant'!P103*$AG103/12,0)</f>
        <v>24.6095235</v>
      </c>
      <c r="AV103" s="354" t="n">
        <f aca="false">IF('Net Plant'!Q103&gt;0,'WP D1b-1-4 Gross Plant'!Q103*$AG103/12,0)</f>
        <v>24.6095235</v>
      </c>
      <c r="AW103" s="354" t="n">
        <f aca="false">IF('Net Plant'!R103&gt;0,'WP D1b-1-4 Gross Plant'!R103*$AG103/12,0)</f>
        <v>24.6095235</v>
      </c>
      <c r="AX103" s="354" t="n">
        <f aca="false">IF('Net Plant'!S103&gt;0,'WP D1b-1-4 Gross Plant'!S103*$AG103/12,0)</f>
        <v>24.6095235</v>
      </c>
      <c r="AY103" s="354" t="n">
        <f aca="false">IF('Net Plant'!T103&gt;0,'WP D1b-1-4 Gross Plant'!T103*$AG103/12,0)</f>
        <v>24.6095235</v>
      </c>
      <c r="AZ103" s="354" t="n">
        <f aca="false">IF('Net Plant'!U103&gt;0,'WP D1b-1-4 Gross Plant'!U103*$AG103/12,0)</f>
        <v>24.6095235</v>
      </c>
      <c r="BA103" s="354" t="n">
        <f aca="false">IF('Net Plant'!V103&gt;0,'WP D1b-1-4 Gross Plant'!V103*$AG103/12,0)</f>
        <v>24.6095235</v>
      </c>
      <c r="BB103" s="354" t="n">
        <f aca="false">IF('Net Plant'!W103&gt;0,'WP D1b-1-4 Gross Plant'!W103*$AG103/12,0)</f>
        <v>24.6095235</v>
      </c>
      <c r="BC103" s="354" t="n">
        <f aca="false">IF('Net Plant'!X103&gt;0,'WP D1b-1-4 Gross Plant'!X103*$AG103/12,0)</f>
        <v>24.6095235</v>
      </c>
      <c r="BD103" s="354" t="n">
        <f aca="false">IF('Net Plant'!Y103&gt;0,'WP D1b-1-4 Gross Plant'!Y103*$AG103/12,0)</f>
        <v>24.6095235</v>
      </c>
      <c r="BE103" s="354" t="n">
        <f aca="false">IF('Net Plant'!Z103&gt;0,'WP D1b-1-4 Gross Plant'!Z103*$AG103/12,0)</f>
        <v>24.6095235</v>
      </c>
      <c r="BF103" s="354" t="n">
        <f aca="false">IF('Net Plant'!AA103&gt;0,'WP D1b-1-4 Gross Plant'!AA103*$AG103/12,0)</f>
        <v>24.6095235</v>
      </c>
      <c r="BG103" s="354" t="n">
        <f aca="false">IF('Net Plant'!AB103&gt;0,'WP D1b-1-4 Gross Plant'!AB103*$AG103/12,0)</f>
        <v>24.6095235</v>
      </c>
      <c r="BH103" s="354" t="n">
        <f aca="false">IF('Net Plant'!AC103&gt;0,'WP D1b-1-4 Gross Plant'!AC103*$AG103/12,0)</f>
        <v>24.6095235</v>
      </c>
      <c r="BI103" s="354" t="n">
        <f aca="false">IF('Net Plant'!AD103&gt;0,'WP D1b-1-4 Gross Plant'!AD103*$AG103/12,0)</f>
        <v>24.6095235</v>
      </c>
      <c r="BJ103" s="964" t="n">
        <f aca="false">SUM(AH103:BI103)</f>
        <v>673.032376</v>
      </c>
      <c r="BK103" s="354"/>
      <c r="BL103" s="973" t="n">
        <v>0</v>
      </c>
      <c r="BM103" s="973" t="n">
        <v>0</v>
      </c>
      <c r="BN103" s="973" t="n">
        <v>0</v>
      </c>
      <c r="BO103" s="973" t="n">
        <v>0</v>
      </c>
      <c r="BP103" s="973" t="n">
        <v>0</v>
      </c>
      <c r="BQ103" s="973" t="n">
        <v>0</v>
      </c>
      <c r="BR103" s="973" t="n">
        <v>0</v>
      </c>
      <c r="BS103" s="973" t="n">
        <v>0</v>
      </c>
      <c r="BT103" s="973" t="n">
        <v>0</v>
      </c>
      <c r="BU103" s="973" t="n">
        <v>0</v>
      </c>
      <c r="BV103" s="973" t="n">
        <v>0</v>
      </c>
      <c r="BW103" s="973" t="n">
        <v>0</v>
      </c>
      <c r="BX103" s="354" t="n">
        <f aca="false">'WP D1b-1-4 Gross Plant'!BW103</f>
        <v>0</v>
      </c>
      <c r="BY103" s="354" t="n">
        <f aca="false">'WP D1b-1-4 Gross Plant'!BX103</f>
        <v>0</v>
      </c>
      <c r="BZ103" s="354" t="n">
        <f aca="false">'WP D1b-1-4 Gross Plant'!BY103</f>
        <v>0</v>
      </c>
      <c r="CA103" s="354" t="n">
        <f aca="false">'WP D1b-1-4 Gross Plant'!BZ103</f>
        <v>0</v>
      </c>
      <c r="CB103" s="354" t="n">
        <f aca="false">'WP D1b-1-4 Gross Plant'!CA103</f>
        <v>0</v>
      </c>
      <c r="CC103" s="354" t="n">
        <f aca="false">'WP D1b-1-4 Gross Plant'!CB103</f>
        <v>0</v>
      </c>
      <c r="CD103" s="354" t="n">
        <f aca="false">'WP D1b-1-4 Gross Plant'!CC103</f>
        <v>0</v>
      </c>
      <c r="CE103" s="354" t="n">
        <f aca="false">'WP D1b-1-4 Gross Plant'!CD103</f>
        <v>0</v>
      </c>
      <c r="CF103" s="354" t="n">
        <f aca="false">'WP D1b-1-4 Gross Plant'!CE103</f>
        <v>0</v>
      </c>
      <c r="CG103" s="354" t="n">
        <f aca="false">'WP D1b-1-4 Gross Plant'!CF103</f>
        <v>0</v>
      </c>
      <c r="CH103" s="354" t="n">
        <f aca="false">'WP D1b-1-4 Gross Plant'!CG103</f>
        <v>0</v>
      </c>
      <c r="CI103" s="354" t="n">
        <f aca="false">'WP D1b-1-4 Gross Plant'!CH103</f>
        <v>0</v>
      </c>
      <c r="CJ103" s="354" t="n">
        <f aca="false">'WP D1b-1-4 Gross Plant'!CI103</f>
        <v>0</v>
      </c>
      <c r="CK103" s="354" t="n">
        <f aca="false">'WP D1b-1-4 Gross Plant'!CJ103</f>
        <v>0</v>
      </c>
      <c r="CL103" s="354" t="n">
        <f aca="false">'WP D1b-1-4 Gross Plant'!CK103</f>
        <v>0</v>
      </c>
      <c r="CM103" s="354" t="n">
        <f aca="false">'WP D1b-1-4 Gross Plant'!CL103</f>
        <v>0</v>
      </c>
      <c r="CN103" s="964" t="n">
        <f aca="false">SUM(BL103:CM103)</f>
        <v>0</v>
      </c>
      <c r="CO103" s="354"/>
      <c r="CP103" s="973" t="n">
        <v>0</v>
      </c>
      <c r="CQ103" s="973" t="n">
        <v>0</v>
      </c>
      <c r="CR103" s="973" t="n">
        <v>0</v>
      </c>
      <c r="CS103" s="973" t="n">
        <v>0</v>
      </c>
      <c r="CT103" s="973" t="n">
        <v>0</v>
      </c>
      <c r="CU103" s="973" t="n">
        <v>0</v>
      </c>
      <c r="CV103" s="973" t="n">
        <v>0</v>
      </c>
      <c r="CW103" s="973" t="n">
        <v>0</v>
      </c>
      <c r="CX103" s="973" t="n">
        <v>0</v>
      </c>
      <c r="CY103" s="973" t="n">
        <v>0</v>
      </c>
      <c r="CZ103" s="973" t="n">
        <v>0</v>
      </c>
      <c r="DA103" s="973" t="n">
        <v>0</v>
      </c>
      <c r="DB103" s="354" t="n">
        <v>0</v>
      </c>
      <c r="DC103" s="354" t="n">
        <v>0</v>
      </c>
      <c r="DD103" s="354" t="n">
        <v>0</v>
      </c>
      <c r="DE103" s="354" t="n">
        <v>0</v>
      </c>
      <c r="DF103" s="354" t="n">
        <v>0</v>
      </c>
      <c r="DG103" s="354" t="n">
        <v>0</v>
      </c>
      <c r="DH103" s="354" t="n">
        <v>0</v>
      </c>
      <c r="DI103" s="354" t="n">
        <v>0</v>
      </c>
      <c r="DJ103" s="354" t="n">
        <v>0</v>
      </c>
      <c r="DK103" s="354" t="n">
        <v>0</v>
      </c>
      <c r="DL103" s="354" t="n">
        <v>0</v>
      </c>
      <c r="DM103" s="354" t="n">
        <v>0</v>
      </c>
      <c r="DN103" s="354" t="n">
        <v>0</v>
      </c>
      <c r="DO103" s="354" t="n">
        <v>0</v>
      </c>
      <c r="DP103" s="354" t="n">
        <v>0</v>
      </c>
      <c r="DQ103" s="354" t="n">
        <v>0</v>
      </c>
      <c r="DR103" s="964" t="n">
        <f aca="false">SUM(CP103:DQ103)</f>
        <v>0</v>
      </c>
      <c r="DS103" s="354"/>
      <c r="DT103" s="973" t="n">
        <v>0</v>
      </c>
      <c r="DU103" s="973" t="n">
        <v>0</v>
      </c>
      <c r="DV103" s="973" t="n">
        <v>0</v>
      </c>
      <c r="DW103" s="973" t="n">
        <v>0</v>
      </c>
      <c r="DX103" s="973" t="n">
        <v>0</v>
      </c>
      <c r="DY103" s="973" t="n">
        <v>0</v>
      </c>
      <c r="DZ103" s="973" t="n">
        <v>0</v>
      </c>
      <c r="EA103" s="973" t="n">
        <v>0</v>
      </c>
      <c r="EB103" s="973" t="n">
        <v>0</v>
      </c>
      <c r="EC103" s="973" t="n">
        <v>0</v>
      </c>
      <c r="ED103" s="973" t="n">
        <v>0</v>
      </c>
      <c r="EE103" s="973" t="n">
        <v>0</v>
      </c>
      <c r="EF103" s="973" t="n">
        <v>0</v>
      </c>
      <c r="EG103" s="973" t="n">
        <v>0</v>
      </c>
      <c r="EH103" s="973" t="n">
        <v>0</v>
      </c>
      <c r="EI103" s="354" t="n">
        <v>0</v>
      </c>
      <c r="EJ103" s="354" t="n">
        <v>0</v>
      </c>
      <c r="EK103" s="354" t="n">
        <v>0</v>
      </c>
      <c r="EL103" s="354" t="n">
        <v>0</v>
      </c>
      <c r="EM103" s="354" t="n">
        <v>0</v>
      </c>
      <c r="EN103" s="354" t="n">
        <v>0</v>
      </c>
      <c r="EO103" s="354" t="n">
        <v>0</v>
      </c>
      <c r="EP103" s="354" t="n">
        <v>0</v>
      </c>
      <c r="EQ103" s="354" t="n">
        <v>0</v>
      </c>
      <c r="ER103" s="354" t="n">
        <v>0</v>
      </c>
      <c r="ES103" s="354" t="n">
        <v>0</v>
      </c>
      <c r="ET103" s="354" t="n">
        <v>0</v>
      </c>
      <c r="EU103" s="354" t="n">
        <v>0</v>
      </c>
      <c r="EV103" s="964" t="n">
        <f aca="false">SUM(DT103:EU103)</f>
        <v>0</v>
      </c>
    </row>
    <row r="104" customFormat="false" ht="12.75" hidden="false" customHeight="false" outlineLevel="0" collapsed="false">
      <c r="B104" s="926" t="s">
        <v>1267</v>
      </c>
      <c r="C104" s="354" t="n">
        <v>225089.35</v>
      </c>
      <c r="D104" s="354" t="n">
        <f aca="false">C104+AH104+BL104+CP104+DT104</f>
        <v>225089.35</v>
      </c>
      <c r="E104" s="354" t="n">
        <f aca="false">D104+AI104+BM104+CQ104+DU104</f>
        <v>225089.35</v>
      </c>
      <c r="F104" s="354" t="n">
        <f aca="false">E104+AJ104+BN104+CR104+DV104</f>
        <v>225089.35</v>
      </c>
      <c r="G104" s="354" t="n">
        <f aca="false">F104+AK104+BO104+CS104+DW104</f>
        <v>225089.35</v>
      </c>
      <c r="H104" s="354" t="n">
        <f aca="false">G104+AL104+BP104+CT104+DX104</f>
        <v>225089.35</v>
      </c>
      <c r="I104" s="354" t="n">
        <f aca="false">H104+AM104+BQ104+CU104+DY104</f>
        <v>225089.35</v>
      </c>
      <c r="J104" s="354" t="n">
        <f aca="false">I104+AN104+BR104+CV104+DZ104</f>
        <v>225089.35</v>
      </c>
      <c r="K104" s="354" t="n">
        <f aca="false">J104+AO104+BS104+CW104+EA104</f>
        <v>225089.35</v>
      </c>
      <c r="L104" s="354" t="n">
        <f aca="false">K104+AP104+BT104+CX104+EB104</f>
        <v>225089.35</v>
      </c>
      <c r="M104" s="354" t="n">
        <f aca="false">L104+AQ104+BU104+CY104+EC104</f>
        <v>225089.35</v>
      </c>
      <c r="N104" s="354" t="n">
        <f aca="false">M104+AR104+BV104+CZ104+ED104</f>
        <v>225089.35</v>
      </c>
      <c r="O104" s="354" t="n">
        <f aca="false">N104+AS104+BW104+DA104+EE104</f>
        <v>225089.35</v>
      </c>
      <c r="P104" s="354" t="n">
        <f aca="false">O104+AT104+BX104+DB104+EF104</f>
        <v>225089.35</v>
      </c>
      <c r="Q104" s="354" t="n">
        <f aca="false">P104+AU104+BY104+DC104+EG104</f>
        <v>225089.35</v>
      </c>
      <c r="R104" s="354" t="n">
        <f aca="false">Q104+AV104+BZ104+DD104+EH104</f>
        <v>225089.35</v>
      </c>
      <c r="S104" s="354" t="n">
        <f aca="false">R104+AW104+CA104+DE104+EI104</f>
        <v>225089.35</v>
      </c>
      <c r="T104" s="354" t="n">
        <f aca="false">S104+AX104+CB104+DF104+EJ104</f>
        <v>225089.35</v>
      </c>
      <c r="U104" s="354" t="n">
        <f aca="false">T104+AY104+CC104+DG104+EK104</f>
        <v>225089.35</v>
      </c>
      <c r="V104" s="354" t="n">
        <f aca="false">U104+AZ104+CD104+DH104+EL104</f>
        <v>225089.35</v>
      </c>
      <c r="W104" s="354" t="n">
        <f aca="false">V104+BA104+CE104+DI104+EM104</f>
        <v>225089.35</v>
      </c>
      <c r="X104" s="354" t="n">
        <f aca="false">W104+BB104+CF104+DJ104+EN104</f>
        <v>225089.35</v>
      </c>
      <c r="Y104" s="354" t="n">
        <f aca="false">X104+BC104+CG104+DK104+EO104</f>
        <v>225089.35</v>
      </c>
      <c r="Z104" s="354" t="n">
        <f aca="false">Y104+BD104+CH104+DL104+EP104</f>
        <v>225089.35</v>
      </c>
      <c r="AA104" s="354" t="n">
        <f aca="false">Z104+BE104+CI104+DM104+EQ104</f>
        <v>225089.35</v>
      </c>
      <c r="AB104" s="354" t="n">
        <f aca="false">AA104+BF104+CJ104+DN104+ER104</f>
        <v>225089.35</v>
      </c>
      <c r="AC104" s="354" t="n">
        <f aca="false">AB104+BG104+CK104+DO104+ES104</f>
        <v>225089.35</v>
      </c>
      <c r="AD104" s="354" t="n">
        <f aca="false">AC104+BH104+CL104+DP104+ET104</f>
        <v>225089.35</v>
      </c>
      <c r="AE104" s="354" t="n">
        <f aca="false">AD104+BI104+CM104+DQ104+EU104</f>
        <v>225089.35</v>
      </c>
      <c r="AF104" s="964" t="n">
        <f aca="false">ROUND(AVERAGE(S104:AE104),0)</f>
        <v>225089</v>
      </c>
      <c r="AG104" s="1001" t="n">
        <v>0.0451</v>
      </c>
      <c r="AH104" s="973" t="n">
        <v>0</v>
      </c>
      <c r="AI104" s="973" t="n">
        <v>0</v>
      </c>
      <c r="AJ104" s="973" t="n">
        <v>0</v>
      </c>
      <c r="AK104" s="973" t="n">
        <v>0</v>
      </c>
      <c r="AL104" s="973" t="n">
        <v>0</v>
      </c>
      <c r="AM104" s="973" t="n">
        <v>0</v>
      </c>
      <c r="AN104" s="973" t="n">
        <v>0</v>
      </c>
      <c r="AO104" s="973" t="n">
        <v>0</v>
      </c>
      <c r="AP104" s="973" t="n">
        <v>0</v>
      </c>
      <c r="AQ104" s="973" t="n">
        <v>0</v>
      </c>
      <c r="AR104" s="973" t="n">
        <v>0</v>
      </c>
      <c r="AS104" s="973" t="n">
        <v>0</v>
      </c>
      <c r="AT104" s="354" t="n">
        <f aca="false">IF('Net Plant'!O104&gt;0,'WP D1b-1-4 Gross Plant'!O104*$AG104/12,0)</f>
        <v>0</v>
      </c>
      <c r="AU104" s="354" t="n">
        <f aca="false">IF('Net Plant'!P104&gt;0,'WP D1b-1-4 Gross Plant'!P104*$AG104/12,0)</f>
        <v>0</v>
      </c>
      <c r="AV104" s="354" t="n">
        <f aca="false">IF('Net Plant'!Q104&gt;0,'WP D1b-1-4 Gross Plant'!Q104*$AG104/12,0)</f>
        <v>0</v>
      </c>
      <c r="AW104" s="354" t="n">
        <f aca="false">IF('Net Plant'!R104&gt;0,'WP D1b-1-4 Gross Plant'!R104*$AG104/12,0)</f>
        <v>0</v>
      </c>
      <c r="AX104" s="354" t="n">
        <f aca="false">IF('Net Plant'!S104&gt;0,'WP D1b-1-4 Gross Plant'!S104*$AG104/12,0)</f>
        <v>0</v>
      </c>
      <c r="AY104" s="354" t="n">
        <f aca="false">IF('Net Plant'!T104&gt;0,'WP D1b-1-4 Gross Plant'!T104*$AG104/12,0)</f>
        <v>0</v>
      </c>
      <c r="AZ104" s="354" t="n">
        <f aca="false">IF('Net Plant'!U104&gt;0,'WP D1b-1-4 Gross Plant'!U104*$AG104/12,0)</f>
        <v>0</v>
      </c>
      <c r="BA104" s="354" t="n">
        <f aca="false">IF('Net Plant'!V104&gt;0,'WP D1b-1-4 Gross Plant'!V104*$AG104/12,0)</f>
        <v>0</v>
      </c>
      <c r="BB104" s="354" t="n">
        <f aca="false">IF('Net Plant'!W104&gt;0,'WP D1b-1-4 Gross Plant'!W104*$AG104/12,0)</f>
        <v>0</v>
      </c>
      <c r="BC104" s="354" t="n">
        <f aca="false">IF('Net Plant'!X104&gt;0,'WP D1b-1-4 Gross Plant'!X104*$AG104/12,0)</f>
        <v>0</v>
      </c>
      <c r="BD104" s="354" t="n">
        <f aca="false">IF('Net Plant'!Y104&gt;0,'WP D1b-1-4 Gross Plant'!Y104*$AG104/12,0)</f>
        <v>0</v>
      </c>
      <c r="BE104" s="354" t="n">
        <f aca="false">IF('Net Plant'!Z104&gt;0,'WP D1b-1-4 Gross Plant'!Z104*$AG104/12,0)</f>
        <v>0</v>
      </c>
      <c r="BF104" s="354" t="n">
        <f aca="false">IF('Net Plant'!AA104&gt;0,'WP D1b-1-4 Gross Plant'!AA104*$AG104/12,0)</f>
        <v>0</v>
      </c>
      <c r="BG104" s="354" t="n">
        <f aca="false">IF('Net Plant'!AB104&gt;0,'WP D1b-1-4 Gross Plant'!AB104*$AG104/12,0)</f>
        <v>0</v>
      </c>
      <c r="BH104" s="354" t="n">
        <f aca="false">IF('Net Plant'!AC104&gt;0,'WP D1b-1-4 Gross Plant'!AC104*$AG104/12,0)</f>
        <v>0</v>
      </c>
      <c r="BI104" s="354" t="n">
        <f aca="false">IF('Net Plant'!AD104&gt;0,'WP D1b-1-4 Gross Plant'!AD104*$AG104/12,0)</f>
        <v>0</v>
      </c>
      <c r="BJ104" s="964" t="n">
        <f aca="false">SUM(AH104:BI104)</f>
        <v>0</v>
      </c>
      <c r="BK104" s="354"/>
      <c r="BL104" s="973" t="n">
        <v>0</v>
      </c>
      <c r="BM104" s="973" t="n">
        <v>0</v>
      </c>
      <c r="BN104" s="973" t="n">
        <v>0</v>
      </c>
      <c r="BO104" s="973" t="n">
        <v>0</v>
      </c>
      <c r="BP104" s="973" t="n">
        <v>0</v>
      </c>
      <c r="BQ104" s="973" t="n">
        <v>0</v>
      </c>
      <c r="BR104" s="973" t="n">
        <v>0</v>
      </c>
      <c r="BS104" s="973" t="n">
        <v>0</v>
      </c>
      <c r="BT104" s="973" t="n">
        <v>0</v>
      </c>
      <c r="BU104" s="973" t="n">
        <v>0</v>
      </c>
      <c r="BV104" s="973" t="n">
        <v>0</v>
      </c>
      <c r="BW104" s="973" t="n">
        <v>0</v>
      </c>
      <c r="BX104" s="354" t="n">
        <f aca="false">'WP D1b-1-4 Gross Plant'!BW104</f>
        <v>0</v>
      </c>
      <c r="BY104" s="354" t="n">
        <f aca="false">'WP D1b-1-4 Gross Plant'!BX104</f>
        <v>0</v>
      </c>
      <c r="BZ104" s="354" t="n">
        <f aca="false">'WP D1b-1-4 Gross Plant'!BY104</f>
        <v>0</v>
      </c>
      <c r="CA104" s="354" t="n">
        <f aca="false">'WP D1b-1-4 Gross Plant'!BZ104</f>
        <v>0</v>
      </c>
      <c r="CB104" s="354" t="n">
        <f aca="false">'WP D1b-1-4 Gross Plant'!CA104</f>
        <v>0</v>
      </c>
      <c r="CC104" s="354" t="n">
        <f aca="false">'WP D1b-1-4 Gross Plant'!CB104</f>
        <v>0</v>
      </c>
      <c r="CD104" s="354" t="n">
        <f aca="false">'WP D1b-1-4 Gross Plant'!CC104</f>
        <v>0</v>
      </c>
      <c r="CE104" s="354" t="n">
        <f aca="false">'WP D1b-1-4 Gross Plant'!CD104</f>
        <v>0</v>
      </c>
      <c r="CF104" s="354" t="n">
        <f aca="false">'WP D1b-1-4 Gross Plant'!CE104</f>
        <v>0</v>
      </c>
      <c r="CG104" s="354" t="n">
        <f aca="false">'WP D1b-1-4 Gross Plant'!CF104</f>
        <v>0</v>
      </c>
      <c r="CH104" s="354" t="n">
        <f aca="false">'WP D1b-1-4 Gross Plant'!CG104</f>
        <v>0</v>
      </c>
      <c r="CI104" s="354" t="n">
        <f aca="false">'WP D1b-1-4 Gross Plant'!CH104</f>
        <v>0</v>
      </c>
      <c r="CJ104" s="354" t="n">
        <f aca="false">'WP D1b-1-4 Gross Plant'!CI104</f>
        <v>0</v>
      </c>
      <c r="CK104" s="354" t="n">
        <f aca="false">'WP D1b-1-4 Gross Plant'!CJ104</f>
        <v>0</v>
      </c>
      <c r="CL104" s="354" t="n">
        <f aca="false">'WP D1b-1-4 Gross Plant'!CK104</f>
        <v>0</v>
      </c>
      <c r="CM104" s="354" t="n">
        <f aca="false">'WP D1b-1-4 Gross Plant'!CL104</f>
        <v>0</v>
      </c>
      <c r="CN104" s="964" t="n">
        <f aca="false">SUM(BL104:CM104)</f>
        <v>0</v>
      </c>
      <c r="CO104" s="354"/>
      <c r="CP104" s="973" t="n">
        <v>0</v>
      </c>
      <c r="CQ104" s="973" t="n">
        <v>0</v>
      </c>
      <c r="CR104" s="973" t="n">
        <v>0</v>
      </c>
      <c r="CS104" s="973" t="n">
        <v>0</v>
      </c>
      <c r="CT104" s="973" t="n">
        <v>0</v>
      </c>
      <c r="CU104" s="973" t="n">
        <v>0</v>
      </c>
      <c r="CV104" s="973" t="n">
        <v>0</v>
      </c>
      <c r="CW104" s="973" t="n">
        <v>0</v>
      </c>
      <c r="CX104" s="973" t="n">
        <v>0</v>
      </c>
      <c r="CY104" s="973" t="n">
        <v>0</v>
      </c>
      <c r="CZ104" s="973" t="n">
        <v>0</v>
      </c>
      <c r="DA104" s="973" t="n">
        <v>0</v>
      </c>
      <c r="DB104" s="354" t="n">
        <v>0</v>
      </c>
      <c r="DC104" s="354" t="n">
        <v>0</v>
      </c>
      <c r="DD104" s="354" t="n">
        <v>0</v>
      </c>
      <c r="DE104" s="354" t="n">
        <v>0</v>
      </c>
      <c r="DF104" s="354" t="n">
        <v>0</v>
      </c>
      <c r="DG104" s="354" t="n">
        <v>0</v>
      </c>
      <c r="DH104" s="354" t="n">
        <v>0</v>
      </c>
      <c r="DI104" s="354" t="n">
        <v>0</v>
      </c>
      <c r="DJ104" s="354" t="n">
        <v>0</v>
      </c>
      <c r="DK104" s="354" t="n">
        <v>0</v>
      </c>
      <c r="DL104" s="354" t="n">
        <v>0</v>
      </c>
      <c r="DM104" s="354" t="n">
        <v>0</v>
      </c>
      <c r="DN104" s="354" t="n">
        <v>0</v>
      </c>
      <c r="DO104" s="354" t="n">
        <v>0</v>
      </c>
      <c r="DP104" s="354" t="n">
        <v>0</v>
      </c>
      <c r="DQ104" s="354" t="n">
        <v>0</v>
      </c>
      <c r="DR104" s="964" t="n">
        <f aca="false">SUM(CP104:DQ104)</f>
        <v>0</v>
      </c>
      <c r="DS104" s="354"/>
      <c r="DT104" s="973" t="n">
        <v>0</v>
      </c>
      <c r="DU104" s="973" t="n">
        <v>0</v>
      </c>
      <c r="DV104" s="973" t="n">
        <v>0</v>
      </c>
      <c r="DW104" s="973" t="n">
        <v>0</v>
      </c>
      <c r="DX104" s="973" t="n">
        <v>0</v>
      </c>
      <c r="DY104" s="973" t="n">
        <v>0</v>
      </c>
      <c r="DZ104" s="973" t="n">
        <v>0</v>
      </c>
      <c r="EA104" s="973" t="n">
        <v>0</v>
      </c>
      <c r="EB104" s="973" t="n">
        <v>0</v>
      </c>
      <c r="EC104" s="973" t="n">
        <v>0</v>
      </c>
      <c r="ED104" s="973" t="n">
        <v>0</v>
      </c>
      <c r="EE104" s="973" t="n">
        <v>0</v>
      </c>
      <c r="EF104" s="973" t="n">
        <v>0</v>
      </c>
      <c r="EG104" s="973" t="n">
        <v>0</v>
      </c>
      <c r="EH104" s="973" t="n">
        <v>0</v>
      </c>
      <c r="EI104" s="354" t="n">
        <v>0</v>
      </c>
      <c r="EJ104" s="354" t="n">
        <v>0</v>
      </c>
      <c r="EK104" s="354" t="n">
        <v>0</v>
      </c>
      <c r="EL104" s="354" t="n">
        <v>0</v>
      </c>
      <c r="EM104" s="354" t="n">
        <v>0</v>
      </c>
      <c r="EN104" s="354" t="n">
        <v>0</v>
      </c>
      <c r="EO104" s="354" t="n">
        <v>0</v>
      </c>
      <c r="EP104" s="354" t="n">
        <v>0</v>
      </c>
      <c r="EQ104" s="354" t="n">
        <v>0</v>
      </c>
      <c r="ER104" s="354" t="n">
        <v>0</v>
      </c>
      <c r="ES104" s="354" t="n">
        <v>0</v>
      </c>
      <c r="ET104" s="354" t="n">
        <v>0</v>
      </c>
      <c r="EU104" s="354" t="n">
        <v>0</v>
      </c>
      <c r="EV104" s="964" t="n">
        <f aca="false">SUM(DT104:EU104)</f>
        <v>0</v>
      </c>
    </row>
    <row r="105" customFormat="false" ht="12.75" hidden="false" customHeight="false" outlineLevel="0" collapsed="false">
      <c r="B105" s="926" t="s">
        <v>1268</v>
      </c>
      <c r="C105" s="354" t="n">
        <v>356721.18</v>
      </c>
      <c r="D105" s="354" t="n">
        <f aca="false">C105+AH105+BL105+CP105+DT105</f>
        <v>357912.36</v>
      </c>
      <c r="E105" s="354" t="n">
        <f aca="false">D105+AI105+BM105+CQ105+DU105</f>
        <v>359103.54</v>
      </c>
      <c r="F105" s="354" t="n">
        <f aca="false">E105+AJ105+BN105+CR105+DV105</f>
        <v>360294.72</v>
      </c>
      <c r="G105" s="354" t="n">
        <f aca="false">F105+AK105+BO105+CS105+DW105</f>
        <v>361485.9</v>
      </c>
      <c r="H105" s="354" t="n">
        <f aca="false">G105+AL105+BP105+CT105+DX105</f>
        <v>363105.28</v>
      </c>
      <c r="I105" s="354" t="n">
        <f aca="false">H105+AM105+BQ105+CU105+DY105</f>
        <v>364724.66</v>
      </c>
      <c r="J105" s="354" t="n">
        <f aca="false">I105+AN105+BR105+CV105+DZ105</f>
        <v>366344.04</v>
      </c>
      <c r="K105" s="354" t="n">
        <f aca="false">J105+AO105+BS105+CW105+EA105</f>
        <v>367963.42</v>
      </c>
      <c r="L105" s="354" t="n">
        <f aca="false">K105+AP105+BT105+CX105+EB105</f>
        <v>369582.8</v>
      </c>
      <c r="M105" s="354" t="n">
        <f aca="false">L105+AQ105+BU105+CY105+EC105</f>
        <v>362106.95</v>
      </c>
      <c r="N105" s="354" t="n">
        <f aca="false">M105+AR105+BV105+CZ105+ED105</f>
        <v>363694.91</v>
      </c>
      <c r="O105" s="354" t="n">
        <f aca="false">N105+AS105+BW105+DA105+EE105</f>
        <v>365282.87</v>
      </c>
      <c r="P105" s="354" t="n">
        <f aca="false">O105+AT105+BX105+DB105+EF105</f>
        <v>366115.511721333</v>
      </c>
      <c r="Q105" s="354" t="n">
        <f aca="false">P105+AU105+BY105+DC105+EG105</f>
        <v>366945.535008667</v>
      </c>
      <c r="R105" s="354" t="n">
        <f aca="false">Q105+AV105+BZ105+DD105+EH105</f>
        <v>367772.939862</v>
      </c>
      <c r="S105" s="354" t="n">
        <f aca="false">R105+AW105+CA105+DE105+EI105</f>
        <v>368597.726281333</v>
      </c>
      <c r="T105" s="354" t="n">
        <f aca="false">S105+AX105+CB105+DF105+EJ105</f>
        <v>369419.894266667</v>
      </c>
      <c r="U105" s="354" t="n">
        <f aca="false">T105+AY105+CC105+DG105+EK105</f>
        <v>370239.443818</v>
      </c>
      <c r="V105" s="354" t="n">
        <f aca="false">U105+AZ105+CD105+DH105+EL105</f>
        <v>371056.374935333</v>
      </c>
      <c r="W105" s="354" t="n">
        <f aca="false">V105+BA105+CE105+DI105+EM105</f>
        <v>371870.687618667</v>
      </c>
      <c r="X105" s="354" t="n">
        <f aca="false">W105+BB105+CF105+DJ105+EN105</f>
        <v>372682.381868</v>
      </c>
      <c r="Y105" s="354" t="n">
        <f aca="false">X105+BC105+CG105+DK105+EO105</f>
        <v>373491.457683333</v>
      </c>
      <c r="Z105" s="354" t="n">
        <f aca="false">Y105+BD105+CH105+DL105+EP105</f>
        <v>374297.915064667</v>
      </c>
      <c r="AA105" s="354" t="n">
        <f aca="false">Z105+BE105+CI105+DM105+EQ105</f>
        <v>375101.754012</v>
      </c>
      <c r="AB105" s="354" t="n">
        <f aca="false">AA105+BF105+CJ105+DN105+ER105</f>
        <v>375902.974525333</v>
      </c>
      <c r="AC105" s="354" t="n">
        <f aca="false">AB105+BG105+CK105+DO105+ES105</f>
        <v>376701.576604667</v>
      </c>
      <c r="AD105" s="354" t="n">
        <f aca="false">AC105+BH105+CL105+DP105+ET105</f>
        <v>377497.56025</v>
      </c>
      <c r="AE105" s="354" t="n">
        <f aca="false">AD105+BI105+CM105+DQ105+EU105</f>
        <v>378290.925461333</v>
      </c>
      <c r="AF105" s="964" t="n">
        <f aca="false">ROUND(AVERAGE(S105:AE105),0)</f>
        <v>373473</v>
      </c>
      <c r="AG105" s="1001" t="n">
        <v>0.0416</v>
      </c>
      <c r="AH105" s="973" t="n">
        <v>1191.18</v>
      </c>
      <c r="AI105" s="973" t="n">
        <v>1191.18</v>
      </c>
      <c r="AJ105" s="973" t="n">
        <v>1191.18</v>
      </c>
      <c r="AK105" s="973" t="n">
        <v>1191.18</v>
      </c>
      <c r="AL105" s="973" t="n">
        <v>1619.38</v>
      </c>
      <c r="AM105" s="973" t="n">
        <v>1619.38</v>
      </c>
      <c r="AN105" s="973" t="n">
        <v>1619.38</v>
      </c>
      <c r="AO105" s="973" t="n">
        <v>1619.38</v>
      </c>
      <c r="AP105" s="973" t="n">
        <v>1619.38</v>
      </c>
      <c r="AQ105" s="973" t="n">
        <v>1587.96</v>
      </c>
      <c r="AR105" s="973" t="n">
        <v>1587.96</v>
      </c>
      <c r="AS105" s="973" t="n">
        <v>1587.96</v>
      </c>
      <c r="AT105" s="354" t="n">
        <f aca="false">IF('Net Plant'!O105&gt;0,'WP D1b-1-4 Gross Plant'!O105*$AG105/12,0)</f>
        <v>1587.95922133333</v>
      </c>
      <c r="AU105" s="354" t="n">
        <f aca="false">IF('Net Plant'!P105&gt;0,'WP D1b-1-4 Gross Plant'!P105*$AG105/12,0)</f>
        <v>1585.34078733333</v>
      </c>
      <c r="AV105" s="354" t="n">
        <f aca="false">IF('Net Plant'!Q105&gt;0,'WP D1b-1-4 Gross Plant'!Q105*$AG105/12,0)</f>
        <v>1582.72235333333</v>
      </c>
      <c r="AW105" s="354" t="n">
        <f aca="false">IF('Net Plant'!R105&gt;0,'WP D1b-1-4 Gross Plant'!R105*$AG105/12,0)</f>
        <v>1580.10391933333</v>
      </c>
      <c r="AX105" s="354" t="n">
        <f aca="false">IF('Net Plant'!S105&gt;0,'WP D1b-1-4 Gross Plant'!S105*$AG105/12,0)</f>
        <v>1577.48548533333</v>
      </c>
      <c r="AY105" s="354" t="n">
        <f aca="false">IF('Net Plant'!T105&gt;0,'WP D1b-1-4 Gross Plant'!T105*$AG105/12,0)</f>
        <v>1574.86705133333</v>
      </c>
      <c r="AZ105" s="354" t="n">
        <f aca="false">IF('Net Plant'!U105&gt;0,'WP D1b-1-4 Gross Plant'!U105*$AG105/12,0)</f>
        <v>1572.24861733333</v>
      </c>
      <c r="BA105" s="354" t="n">
        <f aca="false">IF('Net Plant'!V105&gt;0,'WP D1b-1-4 Gross Plant'!V105*$AG105/12,0)</f>
        <v>1569.63018333333</v>
      </c>
      <c r="BB105" s="354" t="n">
        <f aca="false">IF('Net Plant'!W105&gt;0,'WP D1b-1-4 Gross Plant'!W105*$AG105/12,0)</f>
        <v>1567.01174933333</v>
      </c>
      <c r="BC105" s="354" t="n">
        <f aca="false">IF('Net Plant'!X105&gt;0,'WP D1b-1-4 Gross Plant'!X105*$AG105/12,0)</f>
        <v>1564.39331533333</v>
      </c>
      <c r="BD105" s="354" t="n">
        <f aca="false">IF('Net Plant'!Y105&gt;0,'WP D1b-1-4 Gross Plant'!Y105*$AG105/12,0)</f>
        <v>1561.77488133333</v>
      </c>
      <c r="BE105" s="354" t="n">
        <f aca="false">IF('Net Plant'!Z105&gt;0,'WP D1b-1-4 Gross Plant'!Z105*$AG105/12,0)</f>
        <v>1559.15644733333</v>
      </c>
      <c r="BF105" s="354" t="n">
        <f aca="false">IF('Net Plant'!AA105&gt;0,'WP D1b-1-4 Gross Plant'!AA105*$AG105/12,0)</f>
        <v>1556.53801333333</v>
      </c>
      <c r="BG105" s="354" t="n">
        <f aca="false">IF('Net Plant'!AB105&gt;0,'WP D1b-1-4 Gross Plant'!AB105*$AG105/12,0)</f>
        <v>1553.91957933333</v>
      </c>
      <c r="BH105" s="354" t="n">
        <f aca="false">IF('Net Plant'!AC105&gt;0,'WP D1b-1-4 Gross Plant'!AC105*$AG105/12,0)</f>
        <v>1551.30114533333</v>
      </c>
      <c r="BI105" s="354" t="n">
        <f aca="false">IF('Net Plant'!AD105&gt;0,'WP D1b-1-4 Gross Plant'!AD105*$AG105/12,0)</f>
        <v>1548.68271133333</v>
      </c>
      <c r="BJ105" s="964" t="n">
        <f aca="false">SUM(AH105:BI105)</f>
        <v>42718.6354613333</v>
      </c>
      <c r="BK105" s="354"/>
      <c r="BL105" s="973" t="n">
        <v>0</v>
      </c>
      <c r="BM105" s="973" t="n">
        <v>0</v>
      </c>
      <c r="BN105" s="973" t="n">
        <v>0</v>
      </c>
      <c r="BO105" s="973" t="n">
        <v>0</v>
      </c>
      <c r="BP105" s="973" t="n">
        <v>0</v>
      </c>
      <c r="BQ105" s="973" t="n">
        <v>0</v>
      </c>
      <c r="BR105" s="973" t="n">
        <v>0</v>
      </c>
      <c r="BS105" s="973" t="n">
        <v>0</v>
      </c>
      <c r="BT105" s="973" t="n">
        <v>0</v>
      </c>
      <c r="BU105" s="973" t="n">
        <v>-9063.81</v>
      </c>
      <c r="BV105" s="973" t="n">
        <v>0</v>
      </c>
      <c r="BW105" s="973" t="n">
        <v>0</v>
      </c>
      <c r="BX105" s="354" t="n">
        <f aca="false">'WP D1b-1-4 Gross Plant'!BW105</f>
        <v>-755.3175</v>
      </c>
      <c r="BY105" s="354" t="n">
        <f aca="false">'WP D1b-1-4 Gross Plant'!BX105</f>
        <v>-755.3175</v>
      </c>
      <c r="BZ105" s="354" t="n">
        <f aca="false">'WP D1b-1-4 Gross Plant'!BY105</f>
        <v>-755.3175</v>
      </c>
      <c r="CA105" s="354" t="n">
        <f aca="false">'WP D1b-1-4 Gross Plant'!BZ105</f>
        <v>-755.3175</v>
      </c>
      <c r="CB105" s="354" t="n">
        <f aca="false">'WP D1b-1-4 Gross Plant'!CA105</f>
        <v>-755.3175</v>
      </c>
      <c r="CC105" s="354" t="n">
        <f aca="false">'WP D1b-1-4 Gross Plant'!CB105</f>
        <v>-755.3175</v>
      </c>
      <c r="CD105" s="354" t="n">
        <f aca="false">'WP D1b-1-4 Gross Plant'!CC105</f>
        <v>-755.3175</v>
      </c>
      <c r="CE105" s="354" t="n">
        <f aca="false">'WP D1b-1-4 Gross Plant'!CD105</f>
        <v>-755.3175</v>
      </c>
      <c r="CF105" s="354" t="n">
        <f aca="false">'WP D1b-1-4 Gross Plant'!CE105</f>
        <v>-755.3175</v>
      </c>
      <c r="CG105" s="354" t="n">
        <f aca="false">'WP D1b-1-4 Gross Plant'!CF105</f>
        <v>-755.3175</v>
      </c>
      <c r="CH105" s="354" t="n">
        <f aca="false">'WP D1b-1-4 Gross Plant'!CG105</f>
        <v>-755.3175</v>
      </c>
      <c r="CI105" s="354" t="n">
        <f aca="false">'WP D1b-1-4 Gross Plant'!CH105</f>
        <v>-755.3175</v>
      </c>
      <c r="CJ105" s="354" t="n">
        <f aca="false">'WP D1b-1-4 Gross Plant'!CI105</f>
        <v>-755.3175</v>
      </c>
      <c r="CK105" s="354" t="n">
        <f aca="false">'WP D1b-1-4 Gross Plant'!CJ105</f>
        <v>-755.3175</v>
      </c>
      <c r="CL105" s="354" t="n">
        <f aca="false">'WP D1b-1-4 Gross Plant'!CK105</f>
        <v>-755.3175</v>
      </c>
      <c r="CM105" s="354" t="n">
        <f aca="false">'WP D1b-1-4 Gross Plant'!CL105</f>
        <v>-755.3175</v>
      </c>
      <c r="CN105" s="964" t="n">
        <f aca="false">SUM(BL105:CM105)</f>
        <v>-21148.89</v>
      </c>
      <c r="CO105" s="354"/>
      <c r="CP105" s="973" t="n">
        <v>0</v>
      </c>
      <c r="CQ105" s="973" t="n">
        <v>0</v>
      </c>
      <c r="CR105" s="973" t="n">
        <v>0</v>
      </c>
      <c r="CS105" s="973" t="n">
        <v>0</v>
      </c>
      <c r="CT105" s="973" t="n">
        <v>0</v>
      </c>
      <c r="CU105" s="973" t="n">
        <v>0</v>
      </c>
      <c r="CV105" s="973" t="n">
        <v>0</v>
      </c>
      <c r="CW105" s="973" t="n">
        <v>0</v>
      </c>
      <c r="CX105" s="973" t="n">
        <v>0</v>
      </c>
      <c r="CY105" s="973" t="n">
        <v>0</v>
      </c>
      <c r="CZ105" s="973" t="n">
        <v>0</v>
      </c>
      <c r="DA105" s="973" t="n">
        <v>0</v>
      </c>
      <c r="DB105" s="354" t="n">
        <v>0</v>
      </c>
      <c r="DC105" s="354" t="n">
        <v>0</v>
      </c>
      <c r="DD105" s="354" t="n">
        <v>0</v>
      </c>
      <c r="DE105" s="354" t="n">
        <v>0</v>
      </c>
      <c r="DF105" s="354" t="n">
        <v>0</v>
      </c>
      <c r="DG105" s="354" t="n">
        <v>0</v>
      </c>
      <c r="DH105" s="354" t="n">
        <v>0</v>
      </c>
      <c r="DI105" s="354" t="n">
        <v>0</v>
      </c>
      <c r="DJ105" s="354" t="n">
        <v>0</v>
      </c>
      <c r="DK105" s="354" t="n">
        <v>0</v>
      </c>
      <c r="DL105" s="354" t="n">
        <v>0</v>
      </c>
      <c r="DM105" s="354" t="n">
        <v>0</v>
      </c>
      <c r="DN105" s="354" t="n">
        <v>0</v>
      </c>
      <c r="DO105" s="354" t="n">
        <v>0</v>
      </c>
      <c r="DP105" s="354" t="n">
        <v>0</v>
      </c>
      <c r="DQ105" s="354" t="n">
        <v>0</v>
      </c>
      <c r="DR105" s="964" t="n">
        <f aca="false">SUM(CP105:DQ105)</f>
        <v>0</v>
      </c>
      <c r="DS105" s="354"/>
      <c r="DT105" s="973" t="n">
        <v>0</v>
      </c>
      <c r="DU105" s="973" t="n">
        <v>0</v>
      </c>
      <c r="DV105" s="973" t="n">
        <v>0</v>
      </c>
      <c r="DW105" s="973" t="n">
        <v>0</v>
      </c>
      <c r="DX105" s="973" t="n">
        <v>0</v>
      </c>
      <c r="DY105" s="973" t="n">
        <v>0</v>
      </c>
      <c r="DZ105" s="973" t="n">
        <v>0</v>
      </c>
      <c r="EA105" s="973" t="n">
        <v>0</v>
      </c>
      <c r="EB105" s="973" t="n">
        <v>0</v>
      </c>
      <c r="EC105" s="973" t="n">
        <v>0</v>
      </c>
      <c r="ED105" s="973" t="n">
        <v>0</v>
      </c>
      <c r="EE105" s="973" t="n">
        <v>0</v>
      </c>
      <c r="EF105" s="973" t="n">
        <v>0</v>
      </c>
      <c r="EG105" s="973" t="n">
        <v>0</v>
      </c>
      <c r="EH105" s="973" t="n">
        <v>0</v>
      </c>
      <c r="EI105" s="354" t="n">
        <v>0</v>
      </c>
      <c r="EJ105" s="354" t="n">
        <v>0</v>
      </c>
      <c r="EK105" s="354" t="n">
        <v>0</v>
      </c>
      <c r="EL105" s="354" t="n">
        <v>0</v>
      </c>
      <c r="EM105" s="354" t="n">
        <v>0</v>
      </c>
      <c r="EN105" s="354" t="n">
        <v>0</v>
      </c>
      <c r="EO105" s="354" t="n">
        <v>0</v>
      </c>
      <c r="EP105" s="354" t="n">
        <v>0</v>
      </c>
      <c r="EQ105" s="354" t="n">
        <v>0</v>
      </c>
      <c r="ER105" s="354" t="n">
        <v>0</v>
      </c>
      <c r="ES105" s="354" t="n">
        <v>0</v>
      </c>
      <c r="ET105" s="354" t="n">
        <v>0</v>
      </c>
      <c r="EU105" s="354" t="n">
        <v>0</v>
      </c>
      <c r="EV105" s="964" t="n">
        <f aca="false">SUM(DT105:EU105)</f>
        <v>0</v>
      </c>
    </row>
    <row r="106" customFormat="false" ht="12.75" hidden="false" customHeight="false" outlineLevel="0" collapsed="false">
      <c r="B106" s="926" t="s">
        <v>1269</v>
      </c>
      <c r="C106" s="354" t="n">
        <v>29063.6</v>
      </c>
      <c r="D106" s="354" t="n">
        <f aca="false">C106+AH106+BL106+CP106+DT106</f>
        <v>29438.57</v>
      </c>
      <c r="E106" s="354" t="n">
        <f aca="false">D106+AI106+BM106+CQ106+DU106</f>
        <v>29813.54</v>
      </c>
      <c r="F106" s="354" t="n">
        <f aca="false">E106+AJ106+BN106+CR106+DV106</f>
        <v>30188.51</v>
      </c>
      <c r="G106" s="354" t="n">
        <f aca="false">F106+AK106+BO106+CS106+DW106</f>
        <v>30563.48</v>
      </c>
      <c r="H106" s="354" t="n">
        <f aca="false">G106+AL106+BP106+CT106+DX106</f>
        <v>31051.47</v>
      </c>
      <c r="I106" s="354" t="n">
        <f aca="false">H106+AM106+BQ106+CU106+DY106</f>
        <v>31539.46</v>
      </c>
      <c r="J106" s="354" t="n">
        <f aca="false">I106+AN106+BR106+CV106+DZ106</f>
        <v>32027.45</v>
      </c>
      <c r="K106" s="354" t="n">
        <f aca="false">J106+AO106+BS106+CW106+EA106</f>
        <v>32515.44</v>
      </c>
      <c r="L106" s="354" t="n">
        <f aca="false">K106+AP106+BT106+CX106+EB106</f>
        <v>33003.43</v>
      </c>
      <c r="M106" s="354" t="n">
        <f aca="false">L106+AQ106+BU106+CY106+EC106</f>
        <v>17357.18</v>
      </c>
      <c r="N106" s="354" t="n">
        <f aca="false">M106+AR106+BV106+CZ106+ED106</f>
        <v>17734.47</v>
      </c>
      <c r="O106" s="354" t="n">
        <f aca="false">N106+AS106+BW106+DA106+EE106</f>
        <v>18111.76</v>
      </c>
      <c r="P106" s="354" t="n">
        <f aca="false">O106+AT106+BX106+DB106+EF106</f>
        <v>17153.7577529167</v>
      </c>
      <c r="Q106" s="354" t="n">
        <f aca="false">P106+AU106+BY106+DC106+EG106</f>
        <v>16186.530842875</v>
      </c>
      <c r="R106" s="354" t="n">
        <f aca="false">Q106+AV106+BZ106+DD106+EH106</f>
        <v>15210.079269875</v>
      </c>
      <c r="S106" s="354" t="n">
        <f aca="false">R106+AW106+CA106+DE106+EI106</f>
        <v>14224.4030339167</v>
      </c>
      <c r="T106" s="354" t="n">
        <f aca="false">S106+AX106+CB106+DF106+EJ106</f>
        <v>13229.502135</v>
      </c>
      <c r="U106" s="354" t="n">
        <f aca="false">T106+AY106+CC106+DG106+EK106</f>
        <v>12225.376573125</v>
      </c>
      <c r="V106" s="354" t="n">
        <f aca="false">U106+AZ106+CD106+DH106+EL106</f>
        <v>11212.0263482917</v>
      </c>
      <c r="W106" s="354" t="n">
        <f aca="false">V106+BA106+CE106+DI106+EM106</f>
        <v>10189.4514605</v>
      </c>
      <c r="X106" s="354" t="n">
        <f aca="false">W106+BB106+CF106+DJ106+EN106</f>
        <v>9157.65190975001</v>
      </c>
      <c r="Y106" s="354" t="n">
        <f aca="false">X106+BC106+CG106+DK106+EO106</f>
        <v>8116.62769604168</v>
      </c>
      <c r="Z106" s="354" t="n">
        <f aca="false">Y106+BD106+CH106+DL106+EP106</f>
        <v>7066.37881937501</v>
      </c>
      <c r="AA106" s="354" t="n">
        <f aca="false">Z106+BE106+CI106+DM106+EQ106</f>
        <v>6006.90527975001</v>
      </c>
      <c r="AB106" s="354" t="n">
        <f aca="false">AA106+BF106+CJ106+DN106+ER106</f>
        <v>4938.20707716668</v>
      </c>
      <c r="AC106" s="354" t="n">
        <f aca="false">AB106+BG106+CK106+DO106+ES106</f>
        <v>3860.28421162501</v>
      </c>
      <c r="AD106" s="354" t="n">
        <f aca="false">AC106+BH106+CL106+DP106+ET106</f>
        <v>2773.13668312501</v>
      </c>
      <c r="AE106" s="354" t="n">
        <f aca="false">AD106+BI106+CM106+DQ106+EU106</f>
        <v>1676.76449166668</v>
      </c>
      <c r="AF106" s="964" t="n">
        <f aca="false">ROUND(AVERAGE(S106:AE106),0)</f>
        <v>8052</v>
      </c>
      <c r="AG106" s="1001" t="n">
        <v>0.0829</v>
      </c>
      <c r="AH106" s="973" t="n">
        <v>374.97</v>
      </c>
      <c r="AI106" s="973" t="n">
        <v>374.97</v>
      </c>
      <c r="AJ106" s="973" t="n">
        <v>374.97</v>
      </c>
      <c r="AK106" s="973" t="n">
        <v>374.97</v>
      </c>
      <c r="AL106" s="973" t="n">
        <v>487.99</v>
      </c>
      <c r="AM106" s="973" t="n">
        <v>487.99</v>
      </c>
      <c r="AN106" s="973" t="n">
        <v>487.99</v>
      </c>
      <c r="AO106" s="973" t="n">
        <v>487.99</v>
      </c>
      <c r="AP106" s="973" t="n">
        <v>487.99</v>
      </c>
      <c r="AQ106" s="973" t="n">
        <v>377.29</v>
      </c>
      <c r="AR106" s="973" t="n">
        <v>377.29</v>
      </c>
      <c r="AS106" s="973" t="n">
        <v>377.29</v>
      </c>
      <c r="AT106" s="354" t="n">
        <f aca="false">IF('Net Plant'!O106&gt;0,'WP D1b-1-4 Gross Plant'!O106*$AG106/12,0)</f>
        <v>377.292752916667</v>
      </c>
      <c r="AU106" s="354" t="n">
        <f aca="false">IF('Net Plant'!P106&gt;0,'WP D1b-1-4 Gross Plant'!P106*$AG106/12,0)</f>
        <v>368.068089958333</v>
      </c>
      <c r="AV106" s="354" t="n">
        <f aca="false">IF('Net Plant'!Q106&gt;0,'WP D1b-1-4 Gross Plant'!Q106*$AG106/12,0)</f>
        <v>358.843427</v>
      </c>
      <c r="AW106" s="354" t="n">
        <f aca="false">IF('Net Plant'!R106&gt;0,'WP D1b-1-4 Gross Plant'!R106*$AG106/12,0)</f>
        <v>349.618764041667</v>
      </c>
      <c r="AX106" s="354" t="n">
        <f aca="false">IF('Net Plant'!S106&gt;0,'WP D1b-1-4 Gross Plant'!S106*$AG106/12,0)</f>
        <v>340.394101083333</v>
      </c>
      <c r="AY106" s="354" t="n">
        <f aca="false">IF('Net Plant'!T106&gt;0,'WP D1b-1-4 Gross Plant'!T106*$AG106/12,0)</f>
        <v>331.169438125</v>
      </c>
      <c r="AZ106" s="354" t="n">
        <f aca="false">IF('Net Plant'!U106&gt;0,'WP D1b-1-4 Gross Plant'!U106*$AG106/12,0)</f>
        <v>321.944775166667</v>
      </c>
      <c r="BA106" s="354" t="n">
        <f aca="false">IF('Net Plant'!V106&gt;0,'WP D1b-1-4 Gross Plant'!V106*$AG106/12,0)</f>
        <v>312.720112208333</v>
      </c>
      <c r="BB106" s="354" t="n">
        <f aca="false">IF('Net Plant'!W106&gt;0,'WP D1b-1-4 Gross Plant'!W106*$AG106/12,0)</f>
        <v>303.49544925</v>
      </c>
      <c r="BC106" s="354" t="n">
        <f aca="false">IF('Net Plant'!X106&gt;0,'WP D1b-1-4 Gross Plant'!X106*$AG106/12,0)</f>
        <v>294.270786291667</v>
      </c>
      <c r="BD106" s="354" t="n">
        <f aca="false">IF('Net Plant'!Y106&gt;0,'WP D1b-1-4 Gross Plant'!Y106*$AG106/12,0)</f>
        <v>285.046123333333</v>
      </c>
      <c r="BE106" s="354" t="n">
        <f aca="false">IF('Net Plant'!Z106&gt;0,'WP D1b-1-4 Gross Plant'!Z106*$AG106/12,0)</f>
        <v>275.821460375</v>
      </c>
      <c r="BF106" s="354" t="n">
        <f aca="false">IF('Net Plant'!AA106&gt;0,'WP D1b-1-4 Gross Plant'!AA106*$AG106/12,0)</f>
        <v>266.596797416667</v>
      </c>
      <c r="BG106" s="354" t="n">
        <f aca="false">IF('Net Plant'!AB106&gt;0,'WP D1b-1-4 Gross Plant'!AB106*$AG106/12,0)</f>
        <v>257.372134458334</v>
      </c>
      <c r="BH106" s="354" t="n">
        <f aca="false">IF('Net Plant'!AC106&gt;0,'WP D1b-1-4 Gross Plant'!AC106*$AG106/12,0)</f>
        <v>248.1474715</v>
      </c>
      <c r="BI106" s="354" t="n">
        <f aca="false">IF('Net Plant'!AD106&gt;0,'WP D1b-1-4 Gross Plant'!AD106*$AG106/12,0)</f>
        <v>238.922808541667</v>
      </c>
      <c r="BJ106" s="964" t="n">
        <f aca="false">SUM(AH106:BI106)</f>
        <v>10001.4244916667</v>
      </c>
      <c r="BK106" s="354"/>
      <c r="BL106" s="973" t="n">
        <v>0</v>
      </c>
      <c r="BM106" s="973" t="n">
        <v>0</v>
      </c>
      <c r="BN106" s="973" t="n">
        <v>0</v>
      </c>
      <c r="BO106" s="973" t="n">
        <v>0</v>
      </c>
      <c r="BP106" s="973" t="n">
        <v>0</v>
      </c>
      <c r="BQ106" s="973" t="n">
        <v>0</v>
      </c>
      <c r="BR106" s="973" t="n">
        <v>0</v>
      </c>
      <c r="BS106" s="973" t="n">
        <v>0</v>
      </c>
      <c r="BT106" s="973" t="n">
        <v>0</v>
      </c>
      <c r="BU106" s="973" t="n">
        <v>-16023.54</v>
      </c>
      <c r="BV106" s="973" t="n">
        <v>0</v>
      </c>
      <c r="BW106" s="973" t="n">
        <v>0</v>
      </c>
      <c r="BX106" s="354" t="n">
        <f aca="false">'WP D1b-1-4 Gross Plant'!BW106</f>
        <v>-1335.295</v>
      </c>
      <c r="BY106" s="354" t="n">
        <f aca="false">'WP D1b-1-4 Gross Plant'!BX106</f>
        <v>-1335.295</v>
      </c>
      <c r="BZ106" s="354" t="n">
        <f aca="false">'WP D1b-1-4 Gross Plant'!BY106</f>
        <v>-1335.295</v>
      </c>
      <c r="CA106" s="354" t="n">
        <f aca="false">'WP D1b-1-4 Gross Plant'!BZ106</f>
        <v>-1335.295</v>
      </c>
      <c r="CB106" s="354" t="n">
        <f aca="false">'WP D1b-1-4 Gross Plant'!CA106</f>
        <v>-1335.295</v>
      </c>
      <c r="CC106" s="354" t="n">
        <f aca="false">'WP D1b-1-4 Gross Plant'!CB106</f>
        <v>-1335.295</v>
      </c>
      <c r="CD106" s="354" t="n">
        <f aca="false">'WP D1b-1-4 Gross Plant'!CC106</f>
        <v>-1335.295</v>
      </c>
      <c r="CE106" s="354" t="n">
        <f aca="false">'WP D1b-1-4 Gross Plant'!CD106</f>
        <v>-1335.295</v>
      </c>
      <c r="CF106" s="354" t="n">
        <f aca="false">'WP D1b-1-4 Gross Plant'!CE106</f>
        <v>-1335.295</v>
      </c>
      <c r="CG106" s="354" t="n">
        <f aca="false">'WP D1b-1-4 Gross Plant'!CF106</f>
        <v>-1335.295</v>
      </c>
      <c r="CH106" s="354" t="n">
        <f aca="false">'WP D1b-1-4 Gross Plant'!CG106</f>
        <v>-1335.295</v>
      </c>
      <c r="CI106" s="354" t="n">
        <f aca="false">'WP D1b-1-4 Gross Plant'!CH106</f>
        <v>-1335.295</v>
      </c>
      <c r="CJ106" s="354" t="n">
        <f aca="false">'WP D1b-1-4 Gross Plant'!CI106</f>
        <v>-1335.295</v>
      </c>
      <c r="CK106" s="354" t="n">
        <f aca="false">'WP D1b-1-4 Gross Plant'!CJ106</f>
        <v>-1335.295</v>
      </c>
      <c r="CL106" s="354" t="n">
        <f aca="false">'WP D1b-1-4 Gross Plant'!CK106</f>
        <v>-1335.295</v>
      </c>
      <c r="CM106" s="354" t="n">
        <f aca="false">'WP D1b-1-4 Gross Plant'!CL106</f>
        <v>-1335.295</v>
      </c>
      <c r="CN106" s="964" t="n">
        <f aca="false">SUM(BL106:CM106)</f>
        <v>-37388.26</v>
      </c>
      <c r="CO106" s="354"/>
      <c r="CP106" s="973" t="n">
        <v>0</v>
      </c>
      <c r="CQ106" s="973" t="n">
        <v>0</v>
      </c>
      <c r="CR106" s="973" t="n">
        <v>0</v>
      </c>
      <c r="CS106" s="973" t="n">
        <v>0</v>
      </c>
      <c r="CT106" s="973" t="n">
        <v>0</v>
      </c>
      <c r="CU106" s="973" t="n">
        <v>0</v>
      </c>
      <c r="CV106" s="973" t="n">
        <v>0</v>
      </c>
      <c r="CW106" s="973" t="n">
        <v>0</v>
      </c>
      <c r="CX106" s="973" t="n">
        <v>0</v>
      </c>
      <c r="CY106" s="973" t="n">
        <v>0</v>
      </c>
      <c r="CZ106" s="973" t="n">
        <v>0</v>
      </c>
      <c r="DA106" s="973" t="n">
        <v>0</v>
      </c>
      <c r="DB106" s="354" t="n">
        <v>0</v>
      </c>
      <c r="DC106" s="354" t="n">
        <v>0</v>
      </c>
      <c r="DD106" s="354" t="n">
        <v>0</v>
      </c>
      <c r="DE106" s="354" t="n">
        <v>0</v>
      </c>
      <c r="DF106" s="354" t="n">
        <v>0</v>
      </c>
      <c r="DG106" s="354" t="n">
        <v>0</v>
      </c>
      <c r="DH106" s="354" t="n">
        <v>0</v>
      </c>
      <c r="DI106" s="354" t="n">
        <v>0</v>
      </c>
      <c r="DJ106" s="354" t="n">
        <v>0</v>
      </c>
      <c r="DK106" s="354" t="n">
        <v>0</v>
      </c>
      <c r="DL106" s="354" t="n">
        <v>0</v>
      </c>
      <c r="DM106" s="354" t="n">
        <v>0</v>
      </c>
      <c r="DN106" s="354" t="n">
        <v>0</v>
      </c>
      <c r="DO106" s="354" t="n">
        <v>0</v>
      </c>
      <c r="DP106" s="354" t="n">
        <v>0</v>
      </c>
      <c r="DQ106" s="354" t="n">
        <v>0</v>
      </c>
      <c r="DR106" s="964" t="n">
        <f aca="false">SUM(CP106:DQ106)</f>
        <v>0</v>
      </c>
      <c r="DS106" s="354"/>
      <c r="DT106" s="973" t="n">
        <v>0</v>
      </c>
      <c r="DU106" s="973" t="n">
        <v>0</v>
      </c>
      <c r="DV106" s="973" t="n">
        <v>0</v>
      </c>
      <c r="DW106" s="973" t="n">
        <v>0</v>
      </c>
      <c r="DX106" s="973" t="n">
        <v>0</v>
      </c>
      <c r="DY106" s="973" t="n">
        <v>0</v>
      </c>
      <c r="DZ106" s="973" t="n">
        <v>0</v>
      </c>
      <c r="EA106" s="973" t="n">
        <v>0</v>
      </c>
      <c r="EB106" s="973" t="n">
        <v>0</v>
      </c>
      <c r="EC106" s="973" t="n">
        <v>0</v>
      </c>
      <c r="ED106" s="973" t="n">
        <v>0</v>
      </c>
      <c r="EE106" s="973" t="n">
        <v>0</v>
      </c>
      <c r="EF106" s="973" t="n">
        <v>0</v>
      </c>
      <c r="EG106" s="973" t="n">
        <v>0</v>
      </c>
      <c r="EH106" s="973" t="n">
        <v>0</v>
      </c>
      <c r="EI106" s="354" t="n">
        <v>0</v>
      </c>
      <c r="EJ106" s="354" t="n">
        <v>0</v>
      </c>
      <c r="EK106" s="354" t="n">
        <v>0</v>
      </c>
      <c r="EL106" s="354" t="n">
        <v>0</v>
      </c>
      <c r="EM106" s="354" t="n">
        <v>0</v>
      </c>
      <c r="EN106" s="354" t="n">
        <v>0</v>
      </c>
      <c r="EO106" s="354" t="n">
        <v>0</v>
      </c>
      <c r="EP106" s="354" t="n">
        <v>0</v>
      </c>
      <c r="EQ106" s="354" t="n">
        <v>0</v>
      </c>
      <c r="ER106" s="354" t="n">
        <v>0</v>
      </c>
      <c r="ES106" s="354" t="n">
        <v>0</v>
      </c>
      <c r="ET106" s="354" t="n">
        <v>0</v>
      </c>
      <c r="EU106" s="354" t="n">
        <v>0</v>
      </c>
      <c r="EV106" s="964" t="n">
        <f aca="false">SUM(DT106:EU106)</f>
        <v>0</v>
      </c>
    </row>
    <row r="107" customFormat="false" ht="12.75" hidden="false" customHeight="false" outlineLevel="0" collapsed="false">
      <c r="B107" s="926" t="s">
        <v>1270</v>
      </c>
      <c r="C107" s="354" t="n">
        <v>3196.05</v>
      </c>
      <c r="D107" s="354" t="n">
        <f aca="false">C107+AH107+BL107+CP107+DT107</f>
        <v>3196.55</v>
      </c>
      <c r="E107" s="354" t="n">
        <f aca="false">D107+AI107+BM107+CQ107+DU107</f>
        <v>3197.05</v>
      </c>
      <c r="F107" s="354" t="n">
        <f aca="false">E107+AJ107+BN107+CR107+DV107</f>
        <v>3197.55</v>
      </c>
      <c r="G107" s="354" t="n">
        <f aca="false">F107+AK107+BO107+CS107+DW107</f>
        <v>3198.05</v>
      </c>
      <c r="H107" s="354" t="n">
        <f aca="false">G107+AL107+BP107+CT107+DX107</f>
        <v>3210.03</v>
      </c>
      <c r="I107" s="354" t="n">
        <f aca="false">H107+AM107+BQ107+CU107+DY107</f>
        <v>3222.01</v>
      </c>
      <c r="J107" s="354" t="n">
        <f aca="false">I107+AN107+BR107+CV107+DZ107</f>
        <v>3233.99</v>
      </c>
      <c r="K107" s="354" t="n">
        <f aca="false">J107+AO107+BS107+CW107+EA107</f>
        <v>3245.97</v>
      </c>
      <c r="L107" s="354" t="n">
        <f aca="false">K107+AP107+BT107+CX107+EB107</f>
        <v>3257.95</v>
      </c>
      <c r="M107" s="354" t="n">
        <f aca="false">L107+AQ107+BU107+CY107+EC107</f>
        <v>3269.93</v>
      </c>
      <c r="N107" s="354" t="n">
        <f aca="false">M107+AR107+BV107+CZ107+ED107</f>
        <v>3281.91</v>
      </c>
      <c r="O107" s="354" t="n">
        <f aca="false">N107+AS107+BW107+DA107+EE107</f>
        <v>3293.89</v>
      </c>
      <c r="P107" s="354" t="n">
        <f aca="false">O107+AT107+BX107+DB107+EF107</f>
        <v>3305.86936</v>
      </c>
      <c r="Q107" s="354" t="n">
        <f aca="false">P107+AU107+BY107+DC107+EG107</f>
        <v>3317.84872</v>
      </c>
      <c r="R107" s="354" t="n">
        <f aca="false">Q107+AV107+BZ107+DD107+EH107</f>
        <v>3329.82808</v>
      </c>
      <c r="S107" s="354" t="n">
        <f aca="false">R107+AW107+CA107+DE107+EI107</f>
        <v>3329.82808</v>
      </c>
      <c r="T107" s="354" t="n">
        <f aca="false">S107+AX107+CB107+DF107+EJ107</f>
        <v>3329.82808</v>
      </c>
      <c r="U107" s="354" t="n">
        <f aca="false">T107+AY107+CC107+DG107+EK107</f>
        <v>3329.82808</v>
      </c>
      <c r="V107" s="354" t="n">
        <f aca="false">U107+AZ107+CD107+DH107+EL107</f>
        <v>3329.82808</v>
      </c>
      <c r="W107" s="354" t="n">
        <f aca="false">V107+BA107+CE107+DI107+EM107</f>
        <v>3329.82808</v>
      </c>
      <c r="X107" s="354" t="n">
        <f aca="false">W107+BB107+CF107+DJ107+EN107</f>
        <v>3329.82808</v>
      </c>
      <c r="Y107" s="354" t="n">
        <f aca="false">X107+BC107+CG107+DK107+EO107</f>
        <v>3329.82808</v>
      </c>
      <c r="Z107" s="354" t="n">
        <f aca="false">Y107+BD107+CH107+DL107+EP107</f>
        <v>3329.82808</v>
      </c>
      <c r="AA107" s="354" t="n">
        <f aca="false">Z107+BE107+CI107+DM107+EQ107</f>
        <v>3329.82808</v>
      </c>
      <c r="AB107" s="354" t="n">
        <f aca="false">AA107+BF107+CJ107+DN107+ER107</f>
        <v>3329.82808</v>
      </c>
      <c r="AC107" s="354" t="n">
        <f aca="false">AB107+BG107+CK107+DO107+ES107</f>
        <v>3329.82808</v>
      </c>
      <c r="AD107" s="354" t="n">
        <f aca="false">AC107+BH107+CL107+DP107+ET107</f>
        <v>3329.82808</v>
      </c>
      <c r="AE107" s="354" t="n">
        <f aca="false">AD107+BI107+CM107+DQ107+EU107</f>
        <v>3329.82808</v>
      </c>
      <c r="AF107" s="964" t="n">
        <f aca="false">ROUND(AVERAGE(S107:AE107),0)</f>
        <v>3330</v>
      </c>
      <c r="AG107" s="1001" t="n">
        <v>0.0432</v>
      </c>
      <c r="AH107" s="973" t="n">
        <v>0.5</v>
      </c>
      <c r="AI107" s="973" t="n">
        <v>0.5</v>
      </c>
      <c r="AJ107" s="973" t="n">
        <v>0.5</v>
      </c>
      <c r="AK107" s="973" t="n">
        <v>0.5</v>
      </c>
      <c r="AL107" s="973" t="n">
        <v>11.98</v>
      </c>
      <c r="AM107" s="973" t="n">
        <v>11.98</v>
      </c>
      <c r="AN107" s="973" t="n">
        <v>11.98</v>
      </c>
      <c r="AO107" s="973" t="n">
        <v>11.98</v>
      </c>
      <c r="AP107" s="973" t="n">
        <v>11.98</v>
      </c>
      <c r="AQ107" s="973" t="n">
        <v>11.98</v>
      </c>
      <c r="AR107" s="973" t="n">
        <v>11.98</v>
      </c>
      <c r="AS107" s="973" t="n">
        <v>11.98</v>
      </c>
      <c r="AT107" s="354" t="n">
        <f aca="false">IF('Net Plant'!O107&gt;0,'WP D1b-1-4 Gross Plant'!O107*$AG107/12,0)</f>
        <v>11.97936</v>
      </c>
      <c r="AU107" s="354" t="n">
        <f aca="false">IF('Net Plant'!P107&gt;0,'WP D1b-1-4 Gross Plant'!P107*$AG107/12,0)</f>
        <v>11.97936</v>
      </c>
      <c r="AV107" s="354" t="n">
        <f aca="false">IF('Net Plant'!Q107&gt;0,'WP D1b-1-4 Gross Plant'!Q107*$AG107/12,0)</f>
        <v>11.97936</v>
      </c>
      <c r="AW107" s="354" t="n">
        <f aca="false">IF('Net Plant'!R107&gt;0,'WP D1b-1-4 Gross Plant'!R107*$AG107/12,0)</f>
        <v>0</v>
      </c>
      <c r="AX107" s="354" t="n">
        <f aca="false">IF('Net Plant'!S107&gt;0,'WP D1b-1-4 Gross Plant'!S107*$AG107/12,0)</f>
        <v>0</v>
      </c>
      <c r="AY107" s="354" t="n">
        <f aca="false">IF('Net Plant'!T107&gt;0,'WP D1b-1-4 Gross Plant'!T107*$AG107/12,0)</f>
        <v>0</v>
      </c>
      <c r="AZ107" s="354" t="n">
        <f aca="false">IF('Net Plant'!U107&gt;0,'WP D1b-1-4 Gross Plant'!U107*$AG107/12,0)</f>
        <v>0</v>
      </c>
      <c r="BA107" s="354" t="n">
        <f aca="false">IF('Net Plant'!V107&gt;0,'WP D1b-1-4 Gross Plant'!V107*$AG107/12,0)</f>
        <v>0</v>
      </c>
      <c r="BB107" s="354" t="n">
        <f aca="false">IF('Net Plant'!W107&gt;0,'WP D1b-1-4 Gross Plant'!W107*$AG107/12,0)</f>
        <v>0</v>
      </c>
      <c r="BC107" s="354" t="n">
        <f aca="false">IF('Net Plant'!X107&gt;0,'WP D1b-1-4 Gross Plant'!X107*$AG107/12,0)</f>
        <v>0</v>
      </c>
      <c r="BD107" s="354" t="n">
        <f aca="false">IF('Net Plant'!Y107&gt;0,'WP D1b-1-4 Gross Plant'!Y107*$AG107/12,0)</f>
        <v>0</v>
      </c>
      <c r="BE107" s="354" t="n">
        <f aca="false">IF('Net Plant'!Z107&gt;0,'WP D1b-1-4 Gross Plant'!Z107*$AG107/12,0)</f>
        <v>0</v>
      </c>
      <c r="BF107" s="354" t="n">
        <f aca="false">IF('Net Plant'!AA107&gt;0,'WP D1b-1-4 Gross Plant'!AA107*$AG107/12,0)</f>
        <v>0</v>
      </c>
      <c r="BG107" s="354" t="n">
        <f aca="false">IF('Net Plant'!AB107&gt;0,'WP D1b-1-4 Gross Plant'!AB107*$AG107/12,0)</f>
        <v>0</v>
      </c>
      <c r="BH107" s="354" t="n">
        <f aca="false">IF('Net Plant'!AC107&gt;0,'WP D1b-1-4 Gross Plant'!AC107*$AG107/12,0)</f>
        <v>0</v>
      </c>
      <c r="BI107" s="354" t="n">
        <f aca="false">IF('Net Plant'!AD107&gt;0,'WP D1b-1-4 Gross Plant'!AD107*$AG107/12,0)</f>
        <v>0</v>
      </c>
      <c r="BJ107" s="964" t="n">
        <f aca="false">SUM(AH107:BI107)</f>
        <v>133.77808</v>
      </c>
      <c r="BK107" s="354"/>
      <c r="BL107" s="973" t="n">
        <v>0</v>
      </c>
      <c r="BM107" s="973" t="n">
        <v>0</v>
      </c>
      <c r="BN107" s="973" t="n">
        <v>0</v>
      </c>
      <c r="BO107" s="973" t="n">
        <v>0</v>
      </c>
      <c r="BP107" s="973" t="n">
        <v>0</v>
      </c>
      <c r="BQ107" s="973" t="n">
        <v>0</v>
      </c>
      <c r="BR107" s="973" t="n">
        <v>0</v>
      </c>
      <c r="BS107" s="973" t="n">
        <v>0</v>
      </c>
      <c r="BT107" s="973" t="n">
        <v>0</v>
      </c>
      <c r="BU107" s="973" t="n">
        <v>0</v>
      </c>
      <c r="BV107" s="973" t="n">
        <v>0</v>
      </c>
      <c r="BW107" s="973" t="n">
        <v>0</v>
      </c>
      <c r="BX107" s="354" t="n">
        <f aca="false">'WP D1b-1-4 Gross Plant'!BW107</f>
        <v>0</v>
      </c>
      <c r="BY107" s="354" t="n">
        <f aca="false">'WP D1b-1-4 Gross Plant'!BX107</f>
        <v>0</v>
      </c>
      <c r="BZ107" s="354" t="n">
        <f aca="false">'WP D1b-1-4 Gross Plant'!BY107</f>
        <v>0</v>
      </c>
      <c r="CA107" s="354" t="n">
        <f aca="false">'WP D1b-1-4 Gross Plant'!BZ107</f>
        <v>0</v>
      </c>
      <c r="CB107" s="354" t="n">
        <f aca="false">'WP D1b-1-4 Gross Plant'!CA107</f>
        <v>0</v>
      </c>
      <c r="CC107" s="354" t="n">
        <f aca="false">'WP D1b-1-4 Gross Plant'!CB107</f>
        <v>0</v>
      </c>
      <c r="CD107" s="354" t="n">
        <f aca="false">'WP D1b-1-4 Gross Plant'!CC107</f>
        <v>0</v>
      </c>
      <c r="CE107" s="354" t="n">
        <f aca="false">'WP D1b-1-4 Gross Plant'!CD107</f>
        <v>0</v>
      </c>
      <c r="CF107" s="354" t="n">
        <f aca="false">'WP D1b-1-4 Gross Plant'!CE107</f>
        <v>0</v>
      </c>
      <c r="CG107" s="354" t="n">
        <f aca="false">'WP D1b-1-4 Gross Plant'!CF107</f>
        <v>0</v>
      </c>
      <c r="CH107" s="354" t="n">
        <f aca="false">'WP D1b-1-4 Gross Plant'!CG107</f>
        <v>0</v>
      </c>
      <c r="CI107" s="354" t="n">
        <f aca="false">'WP D1b-1-4 Gross Plant'!CH107</f>
        <v>0</v>
      </c>
      <c r="CJ107" s="354" t="n">
        <f aca="false">'WP D1b-1-4 Gross Plant'!CI107</f>
        <v>0</v>
      </c>
      <c r="CK107" s="354" t="n">
        <f aca="false">'WP D1b-1-4 Gross Plant'!CJ107</f>
        <v>0</v>
      </c>
      <c r="CL107" s="354" t="n">
        <f aca="false">'WP D1b-1-4 Gross Plant'!CK107</f>
        <v>0</v>
      </c>
      <c r="CM107" s="354" t="n">
        <f aca="false">'WP D1b-1-4 Gross Plant'!CL107</f>
        <v>0</v>
      </c>
      <c r="CN107" s="964" t="n">
        <f aca="false">SUM(BL107:CM107)</f>
        <v>0</v>
      </c>
      <c r="CO107" s="354"/>
      <c r="CP107" s="973" t="n">
        <v>0</v>
      </c>
      <c r="CQ107" s="973" t="n">
        <v>0</v>
      </c>
      <c r="CR107" s="973" t="n">
        <v>0</v>
      </c>
      <c r="CS107" s="973" t="n">
        <v>0</v>
      </c>
      <c r="CT107" s="973" t="n">
        <v>0</v>
      </c>
      <c r="CU107" s="973" t="n">
        <v>0</v>
      </c>
      <c r="CV107" s="973" t="n">
        <v>0</v>
      </c>
      <c r="CW107" s="973" t="n">
        <v>0</v>
      </c>
      <c r="CX107" s="973" t="n">
        <v>0</v>
      </c>
      <c r="CY107" s="973" t="n">
        <v>0</v>
      </c>
      <c r="CZ107" s="973" t="n">
        <v>0</v>
      </c>
      <c r="DA107" s="973" t="n">
        <v>0</v>
      </c>
      <c r="DB107" s="354" t="n">
        <v>0</v>
      </c>
      <c r="DC107" s="354" t="n">
        <v>0</v>
      </c>
      <c r="DD107" s="354" t="n">
        <v>0</v>
      </c>
      <c r="DE107" s="354" t="n">
        <v>0</v>
      </c>
      <c r="DF107" s="354" t="n">
        <v>0</v>
      </c>
      <c r="DG107" s="354" t="n">
        <v>0</v>
      </c>
      <c r="DH107" s="354" t="n">
        <v>0</v>
      </c>
      <c r="DI107" s="354" t="n">
        <v>0</v>
      </c>
      <c r="DJ107" s="354" t="n">
        <v>0</v>
      </c>
      <c r="DK107" s="354" t="n">
        <v>0</v>
      </c>
      <c r="DL107" s="354" t="n">
        <v>0</v>
      </c>
      <c r="DM107" s="354" t="n">
        <v>0</v>
      </c>
      <c r="DN107" s="354" t="n">
        <v>0</v>
      </c>
      <c r="DO107" s="354" t="n">
        <v>0</v>
      </c>
      <c r="DP107" s="354" t="n">
        <v>0</v>
      </c>
      <c r="DQ107" s="354" t="n">
        <v>0</v>
      </c>
      <c r="DR107" s="964" t="n">
        <f aca="false">SUM(CP107:DQ107)</f>
        <v>0</v>
      </c>
      <c r="DS107" s="354"/>
      <c r="DT107" s="973" t="n">
        <v>0</v>
      </c>
      <c r="DU107" s="973" t="n">
        <v>0</v>
      </c>
      <c r="DV107" s="973" t="n">
        <v>0</v>
      </c>
      <c r="DW107" s="973" t="n">
        <v>0</v>
      </c>
      <c r="DX107" s="973" t="n">
        <v>0</v>
      </c>
      <c r="DY107" s="973" t="n">
        <v>0</v>
      </c>
      <c r="DZ107" s="973" t="n">
        <v>0</v>
      </c>
      <c r="EA107" s="973" t="n">
        <v>0</v>
      </c>
      <c r="EB107" s="973" t="n">
        <v>0</v>
      </c>
      <c r="EC107" s="973" t="n">
        <v>0</v>
      </c>
      <c r="ED107" s="973" t="n">
        <v>0</v>
      </c>
      <c r="EE107" s="973" t="n">
        <v>0</v>
      </c>
      <c r="EF107" s="973" t="n">
        <v>0</v>
      </c>
      <c r="EG107" s="973" t="n">
        <v>0</v>
      </c>
      <c r="EH107" s="973" t="n">
        <v>0</v>
      </c>
      <c r="EI107" s="354" t="n">
        <v>0</v>
      </c>
      <c r="EJ107" s="354" t="n">
        <v>0</v>
      </c>
      <c r="EK107" s="354" t="n">
        <v>0</v>
      </c>
      <c r="EL107" s="354" t="n">
        <v>0</v>
      </c>
      <c r="EM107" s="354" t="n">
        <v>0</v>
      </c>
      <c r="EN107" s="354" t="n">
        <v>0</v>
      </c>
      <c r="EO107" s="354" t="n">
        <v>0</v>
      </c>
      <c r="EP107" s="354" t="n">
        <v>0</v>
      </c>
      <c r="EQ107" s="354" t="n">
        <v>0</v>
      </c>
      <c r="ER107" s="354" t="n">
        <v>0</v>
      </c>
      <c r="ES107" s="354" t="n">
        <v>0</v>
      </c>
      <c r="ET107" s="354" t="n">
        <v>0</v>
      </c>
      <c r="EU107" s="354" t="n">
        <v>0</v>
      </c>
      <c r="EV107" s="964" t="n">
        <f aca="false">SUM(DT107:EU107)</f>
        <v>0</v>
      </c>
    </row>
    <row r="108" customFormat="false" ht="12.75" hidden="false" customHeight="false" outlineLevel="0" collapsed="false">
      <c r="B108" s="926" t="s">
        <v>1271</v>
      </c>
      <c r="C108" s="354" t="n">
        <v>-224431.93</v>
      </c>
      <c r="D108" s="354" t="n">
        <f aca="false">C108+AH108+BL108+CP108+DT108</f>
        <v>-223916.99</v>
      </c>
      <c r="E108" s="354" t="n">
        <f aca="false">D108+AI108+BM108+CQ108+DU108</f>
        <v>-223353.15</v>
      </c>
      <c r="F108" s="354" t="n">
        <f aca="false">E108+AJ108+BN108+CR108+DV108</f>
        <v>-222791.2</v>
      </c>
      <c r="G108" s="354" t="n">
        <f aca="false">F108+AK108+BO108+CS108+DW108</f>
        <v>-222265.1</v>
      </c>
      <c r="H108" s="354" t="n">
        <f aca="false">G108+AL108+BP108+CT108+DX108</f>
        <v>-220993.7</v>
      </c>
      <c r="I108" s="354" t="n">
        <f aca="false">H108+AM108+BQ108+CU108+DY108</f>
        <v>-219722.3</v>
      </c>
      <c r="J108" s="354" t="n">
        <f aca="false">I108+AN108+BR108+CV108+DZ108</f>
        <v>-218450.9</v>
      </c>
      <c r="K108" s="354" t="n">
        <f aca="false">J108+AO108+BS108+CW108+EA108</f>
        <v>-217179.5</v>
      </c>
      <c r="L108" s="354" t="n">
        <f aca="false">K108+AP108+BT108+CX108+EB108</f>
        <v>-215908.1</v>
      </c>
      <c r="M108" s="354" t="n">
        <f aca="false">L108+AQ108+BU108+CY108+EC108</f>
        <v>-214636.7</v>
      </c>
      <c r="N108" s="354" t="n">
        <f aca="false">M108+AR108+BV108+CZ108+ED108</f>
        <v>-213365.3</v>
      </c>
      <c r="O108" s="354" t="n">
        <f aca="false">N108+AS108+BW108+DA108+EE108</f>
        <v>-212093.9</v>
      </c>
      <c r="P108" s="354" t="n">
        <f aca="false">O108+AT108+BX108+DB108+EF108</f>
        <v>-210822.496316333</v>
      </c>
      <c r="Q108" s="354" t="n">
        <f aca="false">P108+AU108+BY108+DC108+EG108</f>
        <v>-209546.185648502</v>
      </c>
      <c r="R108" s="354" t="n">
        <f aca="false">Q108+AV108+BZ108+DD108+EH108</f>
        <v>-208264.059241789</v>
      </c>
      <c r="S108" s="354" t="n">
        <f aca="false">R108+AW108+CA108+DE108+EI108</f>
        <v>-206974.486979471</v>
      </c>
      <c r="T108" s="354" t="n">
        <f aca="false">S108+AX108+CB108+DF108+EJ108</f>
        <v>-205681.113230651</v>
      </c>
      <c r="U108" s="354" t="n">
        <f aca="false">T108+AY108+CC108+DG108+EK108</f>
        <v>-204384.069317184</v>
      </c>
      <c r="V108" s="354" t="n">
        <f aca="false">U108+AZ108+CD108+DH108+EL108</f>
        <v>-203082.868987011</v>
      </c>
      <c r="W108" s="354" t="n">
        <f aca="false">V108+BA108+CE108+DI108+EM108</f>
        <v>-201777.767572166</v>
      </c>
      <c r="X108" s="354" t="n">
        <f aca="false">W108+BB108+CF108+DJ108+EN108</f>
        <v>-200468.783809615</v>
      </c>
      <c r="Y108" s="354" t="n">
        <f aca="false">X108+BC108+CG108+DK108+EO108</f>
        <v>-199155.596339507</v>
      </c>
      <c r="Z108" s="354" t="n">
        <f aca="false">Y108+BD108+CH108+DL108+EP108</f>
        <v>-197838.539419149</v>
      </c>
      <c r="AA108" s="354" t="n">
        <f aca="false">Z108+BE108+CI108+DM108+EQ108</f>
        <v>-196517.844628613</v>
      </c>
      <c r="AB108" s="354" t="n">
        <f aca="false">AA108+BF108+CJ108+DN108+ER108</f>
        <v>-195193.238633694</v>
      </c>
      <c r="AC108" s="354" t="n">
        <f aca="false">AB108+BG108+CK108+DO108+ES108</f>
        <v>-193864.900572789</v>
      </c>
      <c r="AD108" s="354" t="n">
        <f aca="false">AC108+BH108+CL108+DP108+ET108</f>
        <v>-192532.426044924</v>
      </c>
      <c r="AE108" s="354" t="n">
        <f aca="false">AD108+BI108+CM108+DQ108+EU108</f>
        <v>-191196.120688558</v>
      </c>
      <c r="AF108" s="964" t="n">
        <f aca="false">ROUND(AVERAGE(S108:AE108),0)</f>
        <v>-199128</v>
      </c>
      <c r="AG108" s="1001" t="n">
        <v>0.0812</v>
      </c>
      <c r="AH108" s="973" t="n">
        <v>514.94</v>
      </c>
      <c r="AI108" s="973" t="n">
        <v>563.84</v>
      </c>
      <c r="AJ108" s="973" t="n">
        <v>561.95</v>
      </c>
      <c r="AK108" s="973" t="n">
        <v>526.1</v>
      </c>
      <c r="AL108" s="973" t="n">
        <v>1271.4</v>
      </c>
      <c r="AM108" s="973" t="n">
        <v>1271.4</v>
      </c>
      <c r="AN108" s="973" t="n">
        <v>1271.4</v>
      </c>
      <c r="AO108" s="973" t="n">
        <v>1271.4</v>
      </c>
      <c r="AP108" s="973" t="n">
        <v>1271.4</v>
      </c>
      <c r="AQ108" s="973" t="n">
        <v>1271.4</v>
      </c>
      <c r="AR108" s="973" t="n">
        <v>1271.4</v>
      </c>
      <c r="AS108" s="973" t="n">
        <v>1271.4</v>
      </c>
      <c r="AT108" s="354" t="n">
        <f aca="false">IF('Net Plant'!O108&gt;0,'WP D1b-1-4 Gross Plant'!O108*$AG108/12,0)</f>
        <v>1271.40368366667</v>
      </c>
      <c r="AU108" s="354" t="n">
        <f aca="false">IF('Net Plant'!P108&gt;0,'WP D1b-1-4 Gross Plant'!P108*$AG108/12,0)</f>
        <v>1276.31066783151</v>
      </c>
      <c r="AV108" s="354" t="n">
        <f aca="false">IF('Net Plant'!Q108&gt;0,'WP D1b-1-4 Gross Plant'!Q108*$AG108/12,0)</f>
        <v>1282.12640671259</v>
      </c>
      <c r="AW108" s="354" t="n">
        <f aca="false">IF('Net Plant'!R108&gt;0,'WP D1b-1-4 Gross Plant'!R108*$AG108/12,0)</f>
        <v>1289.57226231845</v>
      </c>
      <c r="AX108" s="354" t="n">
        <f aca="false">IF('Net Plant'!S108&gt;0,'WP D1b-1-4 Gross Plant'!S108*$AG108/12,0)</f>
        <v>1293.37374882001</v>
      </c>
      <c r="AY108" s="354" t="n">
        <f aca="false">IF('Net Plant'!T108&gt;0,'WP D1b-1-4 Gross Plant'!T108*$AG108/12,0)</f>
        <v>1297.04391346711</v>
      </c>
      <c r="AZ108" s="354" t="n">
        <f aca="false">IF('Net Plant'!U108&gt;0,'WP D1b-1-4 Gross Plant'!U108*$AG108/12,0)</f>
        <v>1301.20033017245</v>
      </c>
      <c r="BA108" s="354" t="n">
        <f aca="false">IF('Net Plant'!V108&gt;0,'WP D1b-1-4 Gross Plant'!V108*$AG108/12,0)</f>
        <v>1305.10141484549</v>
      </c>
      <c r="BB108" s="354" t="n">
        <f aca="false">IF('Net Plant'!W108&gt;0,'WP D1b-1-4 Gross Plant'!W108*$AG108/12,0)</f>
        <v>1308.98376255098</v>
      </c>
      <c r="BC108" s="354" t="n">
        <f aca="false">IF('Net Plant'!X108&gt;0,'WP D1b-1-4 Gross Plant'!X108*$AG108/12,0)</f>
        <v>1313.18747010753</v>
      </c>
      <c r="BD108" s="354" t="n">
        <f aca="false">IF('Net Plant'!Y108&gt;0,'WP D1b-1-4 Gross Plant'!Y108*$AG108/12,0)</f>
        <v>1317.056920358</v>
      </c>
      <c r="BE108" s="354" t="n">
        <f aca="false">IF('Net Plant'!Z108&gt;0,'WP D1b-1-4 Gross Plant'!Z108*$AG108/12,0)</f>
        <v>1320.69479053636</v>
      </c>
      <c r="BF108" s="354" t="n">
        <f aca="false">IF('Net Plant'!AA108&gt;0,'WP D1b-1-4 Gross Plant'!AA108*$AG108/12,0)</f>
        <v>1324.60599491911</v>
      </c>
      <c r="BG108" s="354" t="n">
        <f aca="false">IF('Net Plant'!AB108&gt;0,'WP D1b-1-4 Gross Plant'!AB108*$AG108/12,0)</f>
        <v>1328.33806090467</v>
      </c>
      <c r="BH108" s="354" t="n">
        <f aca="false">IF('Net Plant'!AC108&gt;0,'WP D1b-1-4 Gross Plant'!AC108*$AG108/12,0)</f>
        <v>1332.47452786509</v>
      </c>
      <c r="BI108" s="354" t="n">
        <f aca="false">IF('Net Plant'!AD108&gt;0,'WP D1b-1-4 Gross Plant'!AD108*$AG108/12,0)</f>
        <v>1336.30535636578</v>
      </c>
      <c r="BJ108" s="964" t="n">
        <f aca="false">SUM(AH108:BI108)</f>
        <v>33235.8093114418</v>
      </c>
      <c r="BK108" s="354"/>
      <c r="BL108" s="973" t="n">
        <v>0</v>
      </c>
      <c r="BM108" s="973" t="n">
        <v>0</v>
      </c>
      <c r="BN108" s="973" t="n">
        <v>0</v>
      </c>
      <c r="BO108" s="973" t="n">
        <v>0</v>
      </c>
      <c r="BP108" s="973" t="n">
        <v>0</v>
      </c>
      <c r="BQ108" s="973" t="n">
        <v>0</v>
      </c>
      <c r="BR108" s="973" t="n">
        <v>0</v>
      </c>
      <c r="BS108" s="973" t="n">
        <v>0</v>
      </c>
      <c r="BT108" s="973" t="n">
        <v>0</v>
      </c>
      <c r="BU108" s="973" t="n">
        <v>0</v>
      </c>
      <c r="BV108" s="973" t="n">
        <v>0</v>
      </c>
      <c r="BW108" s="973" t="n">
        <v>0</v>
      </c>
      <c r="BX108" s="354" t="n">
        <f aca="false">'WP D1b-1-4 Gross Plant'!BW108</f>
        <v>0</v>
      </c>
      <c r="BY108" s="354" t="n">
        <f aca="false">'WP D1b-1-4 Gross Plant'!BX108</f>
        <v>0</v>
      </c>
      <c r="BZ108" s="354" t="n">
        <f aca="false">'WP D1b-1-4 Gross Plant'!BY108</f>
        <v>0</v>
      </c>
      <c r="CA108" s="354" t="n">
        <f aca="false">'WP D1b-1-4 Gross Plant'!BZ108</f>
        <v>0</v>
      </c>
      <c r="CB108" s="354" t="n">
        <f aca="false">'WP D1b-1-4 Gross Plant'!CA108</f>
        <v>0</v>
      </c>
      <c r="CC108" s="354" t="n">
        <f aca="false">'WP D1b-1-4 Gross Plant'!CB108</f>
        <v>0</v>
      </c>
      <c r="CD108" s="354" t="n">
        <f aca="false">'WP D1b-1-4 Gross Plant'!CC108</f>
        <v>0</v>
      </c>
      <c r="CE108" s="354" t="n">
        <f aca="false">'WP D1b-1-4 Gross Plant'!CD108</f>
        <v>0</v>
      </c>
      <c r="CF108" s="354" t="n">
        <f aca="false">'WP D1b-1-4 Gross Plant'!CE108</f>
        <v>0</v>
      </c>
      <c r="CG108" s="354" t="n">
        <f aca="false">'WP D1b-1-4 Gross Plant'!CF108</f>
        <v>0</v>
      </c>
      <c r="CH108" s="354" t="n">
        <f aca="false">'WP D1b-1-4 Gross Plant'!CG108</f>
        <v>0</v>
      </c>
      <c r="CI108" s="354" t="n">
        <f aca="false">'WP D1b-1-4 Gross Plant'!CH108</f>
        <v>0</v>
      </c>
      <c r="CJ108" s="354" t="n">
        <f aca="false">'WP D1b-1-4 Gross Plant'!CI108</f>
        <v>0</v>
      </c>
      <c r="CK108" s="354" t="n">
        <f aca="false">'WP D1b-1-4 Gross Plant'!CJ108</f>
        <v>0</v>
      </c>
      <c r="CL108" s="354" t="n">
        <f aca="false">'WP D1b-1-4 Gross Plant'!CK108</f>
        <v>0</v>
      </c>
      <c r="CM108" s="354" t="n">
        <f aca="false">'WP D1b-1-4 Gross Plant'!CL108</f>
        <v>0</v>
      </c>
      <c r="CN108" s="964" t="n">
        <f aca="false">SUM(BL108:CM108)</f>
        <v>0</v>
      </c>
      <c r="CO108" s="354"/>
      <c r="CP108" s="973" t="n">
        <v>0</v>
      </c>
      <c r="CQ108" s="973" t="n">
        <v>0</v>
      </c>
      <c r="CR108" s="973" t="n">
        <v>0</v>
      </c>
      <c r="CS108" s="973" t="n">
        <v>0</v>
      </c>
      <c r="CT108" s="973" t="n">
        <v>0</v>
      </c>
      <c r="CU108" s="973" t="n">
        <v>0</v>
      </c>
      <c r="CV108" s="973" t="n">
        <v>0</v>
      </c>
      <c r="CW108" s="973" t="n">
        <v>0</v>
      </c>
      <c r="CX108" s="973" t="n">
        <v>0</v>
      </c>
      <c r="CY108" s="973" t="n">
        <v>0</v>
      </c>
      <c r="CZ108" s="973" t="n">
        <v>0</v>
      </c>
      <c r="DA108" s="973" t="n">
        <v>0</v>
      </c>
      <c r="DB108" s="354" t="n">
        <v>0</v>
      </c>
      <c r="DC108" s="354" t="n">
        <v>0</v>
      </c>
      <c r="DD108" s="354" t="n">
        <v>0</v>
      </c>
      <c r="DE108" s="354" t="n">
        <v>0</v>
      </c>
      <c r="DF108" s="354" t="n">
        <v>0</v>
      </c>
      <c r="DG108" s="354" t="n">
        <v>0</v>
      </c>
      <c r="DH108" s="354" t="n">
        <v>0</v>
      </c>
      <c r="DI108" s="354" t="n">
        <v>0</v>
      </c>
      <c r="DJ108" s="354" t="n">
        <v>0</v>
      </c>
      <c r="DK108" s="354" t="n">
        <v>0</v>
      </c>
      <c r="DL108" s="354" t="n">
        <v>0</v>
      </c>
      <c r="DM108" s="354" t="n">
        <v>0</v>
      </c>
      <c r="DN108" s="354" t="n">
        <v>0</v>
      </c>
      <c r="DO108" s="354" t="n">
        <v>0</v>
      </c>
      <c r="DP108" s="354" t="n">
        <v>0</v>
      </c>
      <c r="DQ108" s="354" t="n">
        <v>0</v>
      </c>
      <c r="DR108" s="964" t="n">
        <f aca="false">SUM(CP108:DQ108)</f>
        <v>0</v>
      </c>
      <c r="DS108" s="354"/>
      <c r="DT108" s="973" t="n">
        <v>0</v>
      </c>
      <c r="DU108" s="973" t="n">
        <v>0</v>
      </c>
      <c r="DV108" s="973" t="n">
        <v>0</v>
      </c>
      <c r="DW108" s="973" t="n">
        <v>0</v>
      </c>
      <c r="DX108" s="973" t="n">
        <v>0</v>
      </c>
      <c r="DY108" s="973" t="n">
        <v>0</v>
      </c>
      <c r="DZ108" s="973" t="n">
        <v>0</v>
      </c>
      <c r="EA108" s="973" t="n">
        <v>0</v>
      </c>
      <c r="EB108" s="973" t="n">
        <v>0</v>
      </c>
      <c r="EC108" s="973" t="n">
        <v>0</v>
      </c>
      <c r="ED108" s="973" t="n">
        <v>0</v>
      </c>
      <c r="EE108" s="973" t="n">
        <v>0</v>
      </c>
      <c r="EF108" s="973" t="n">
        <v>0</v>
      </c>
      <c r="EG108" s="973" t="n">
        <v>0</v>
      </c>
      <c r="EH108" s="973" t="n">
        <v>0</v>
      </c>
      <c r="EI108" s="354" t="n">
        <v>0</v>
      </c>
      <c r="EJ108" s="354" t="n">
        <v>0</v>
      </c>
      <c r="EK108" s="354" t="n">
        <v>0</v>
      </c>
      <c r="EL108" s="354" t="n">
        <v>0</v>
      </c>
      <c r="EM108" s="354" t="n">
        <v>0</v>
      </c>
      <c r="EN108" s="354" t="n">
        <v>0</v>
      </c>
      <c r="EO108" s="354" t="n">
        <v>0</v>
      </c>
      <c r="EP108" s="354" t="n">
        <v>0</v>
      </c>
      <c r="EQ108" s="354" t="n">
        <v>0</v>
      </c>
      <c r="ER108" s="354" t="n">
        <v>0</v>
      </c>
      <c r="ES108" s="354" t="n">
        <v>0</v>
      </c>
      <c r="ET108" s="354" t="n">
        <v>0</v>
      </c>
      <c r="EU108" s="354" t="n">
        <v>0</v>
      </c>
      <c r="EV108" s="964" t="n">
        <f aca="false">SUM(DT108:EU108)</f>
        <v>0</v>
      </c>
    </row>
    <row r="109" customFormat="false" ht="12.75" hidden="false" customHeight="false" outlineLevel="0" collapsed="false">
      <c r="B109" s="926" t="s">
        <v>1272</v>
      </c>
      <c r="C109" s="354" t="n">
        <v>186713.45</v>
      </c>
      <c r="D109" s="354" t="n">
        <f aca="false">C109+AH109+BL109+CP109+DT109</f>
        <v>187364.66</v>
      </c>
      <c r="E109" s="354" t="n">
        <f aca="false">D109+AI109+BM109+CQ109+DU109</f>
        <v>188015.87</v>
      </c>
      <c r="F109" s="354" t="n">
        <f aca="false">E109+AJ109+BN109+CR109+DV109</f>
        <v>188667.08</v>
      </c>
      <c r="G109" s="354" t="n">
        <f aca="false">F109+AK109+BO109+CS109+DW109</f>
        <v>189318.29</v>
      </c>
      <c r="H109" s="354" t="n">
        <f aca="false">G109+AL109+BP109+CT109+DX109</f>
        <v>190103.04</v>
      </c>
      <c r="I109" s="354" t="n">
        <f aca="false">H109+AM109+BQ109+CU109+DY109</f>
        <v>190887.79</v>
      </c>
      <c r="J109" s="354" t="n">
        <f aca="false">I109+AN109+BR109+CV109+DZ109</f>
        <v>191672.54</v>
      </c>
      <c r="K109" s="354" t="n">
        <f aca="false">J109+AO109+BS109+CW109+EA109</f>
        <v>192457.29</v>
      </c>
      <c r="L109" s="354" t="n">
        <f aca="false">K109+AP109+BT109+CX109+EB109</f>
        <v>193242.04</v>
      </c>
      <c r="M109" s="354" t="n">
        <f aca="false">L109+AQ109+BU109+CY109+EC109</f>
        <v>194026.79</v>
      </c>
      <c r="N109" s="354" t="n">
        <f aca="false">M109+AR109+BV109+CZ109+ED109</f>
        <v>194844.49</v>
      </c>
      <c r="O109" s="354" t="n">
        <f aca="false">N109+AS109+BW109+DA109+EE109</f>
        <v>195662.25</v>
      </c>
      <c r="P109" s="354" t="n">
        <f aca="false">O109+AT109+BX109+DB109+EF109</f>
        <v>196474.499581</v>
      </c>
      <c r="Q109" s="354" t="n">
        <f aca="false">P109+AU109+BY109+DC109+EG109</f>
        <v>197290.242625234</v>
      </c>
      <c r="R109" s="354" t="n">
        <f aca="false">Q109+AV109+BZ109+DD109+EH109</f>
        <v>198110.126108743</v>
      </c>
      <c r="S109" s="354" t="n">
        <f aca="false">R109+AW109+CA109+DE109+EI109</f>
        <v>198935.31057182</v>
      </c>
      <c r="T109" s="354" t="n">
        <f aca="false">S109+AX109+CB109+DF109+EJ109</f>
        <v>199763.201453521</v>
      </c>
      <c r="U109" s="354" t="n">
        <f aca="false">T109+AY109+CC109+DG109+EK109</f>
        <v>200593.705260967</v>
      </c>
      <c r="V109" s="354" t="n">
        <f aca="false">U109+AZ109+CD109+DH109+EL109</f>
        <v>201427.168174956</v>
      </c>
      <c r="W109" s="354" t="n">
        <f aca="false">V109+BA109+CE109+DI109+EM109</f>
        <v>202263.408415183</v>
      </c>
      <c r="X109" s="354" t="n">
        <f aca="false">W109+BB109+CF109+DJ109+EN109</f>
        <v>203102.412642111</v>
      </c>
      <c r="Y109" s="354" t="n">
        <f aca="false">X109+BC109+CG109+DK109+EO109</f>
        <v>203944.409643685</v>
      </c>
      <c r="Z109" s="354" t="n">
        <f aca="false">Y109+BD109+CH109+DL109+EP109</f>
        <v>204789.161449784</v>
      </c>
      <c r="AA109" s="354" t="n">
        <f aca="false">Z109+BE109+CI109+DM109+EQ109</f>
        <v>205636.503190003</v>
      </c>
      <c r="AB109" s="354" t="n">
        <f aca="false">AA109+BF109+CJ109+DN109+ER109</f>
        <v>206486.629461057</v>
      </c>
      <c r="AC109" s="354" t="n">
        <f aca="false">AB109+BG109+CK109+DO109+ES109</f>
        <v>207339.412727705</v>
      </c>
      <c r="AD109" s="354" t="n">
        <f aca="false">AC109+BH109+CL109+DP109+ET109</f>
        <v>208195.140897935</v>
      </c>
      <c r="AE109" s="354" t="n">
        <f aca="false">AD109+BI109+CM109+DQ109+EU109</f>
        <v>209053.596376441</v>
      </c>
      <c r="AF109" s="964" t="n">
        <f aca="false">ROUND(AVERAGE(S109:AE109),0)</f>
        <v>203964</v>
      </c>
      <c r="AG109" s="1001" t="n">
        <v>0.0429</v>
      </c>
      <c r="AH109" s="973" t="n">
        <v>651.21</v>
      </c>
      <c r="AI109" s="973" t="n">
        <v>651.21</v>
      </c>
      <c r="AJ109" s="973" t="n">
        <v>651.21</v>
      </c>
      <c r="AK109" s="973" t="n">
        <v>651.21</v>
      </c>
      <c r="AL109" s="973" t="n">
        <v>784.75</v>
      </c>
      <c r="AM109" s="973" t="n">
        <v>784.75</v>
      </c>
      <c r="AN109" s="973" t="n">
        <v>784.75</v>
      </c>
      <c r="AO109" s="973" t="n">
        <v>784.75</v>
      </c>
      <c r="AP109" s="973" t="n">
        <v>784.75</v>
      </c>
      <c r="AQ109" s="973" t="n">
        <v>784.75</v>
      </c>
      <c r="AR109" s="973" t="n">
        <v>817.7</v>
      </c>
      <c r="AS109" s="973" t="n">
        <v>817.76</v>
      </c>
      <c r="AT109" s="354" t="n">
        <f aca="false">IF('Net Plant'!O109&gt;0,'WP D1b-1-4 Gross Plant'!O109*$AG109/12,0)</f>
        <v>812.249581</v>
      </c>
      <c r="AU109" s="354" t="n">
        <f aca="false">IF('Net Plant'!P109&gt;0,'WP D1b-1-4 Gross Plant'!P109*$AG109/12,0)</f>
        <v>815.743044233759</v>
      </c>
      <c r="AV109" s="354" t="n">
        <f aca="false">IF('Net Plant'!Q109&gt;0,'WP D1b-1-4 Gross Plant'!Q109*$AG109/12,0)</f>
        <v>819.88348350881</v>
      </c>
      <c r="AW109" s="354" t="n">
        <f aca="false">IF('Net Plant'!R109&gt;0,'WP D1b-1-4 Gross Plant'!R109*$AG109/12,0)</f>
        <v>825.184463077752</v>
      </c>
      <c r="AX109" s="354" t="n">
        <f aca="false">IF('Net Plant'!S109&gt;0,'WP D1b-1-4 Gross Plant'!S109*$AG109/12,0)</f>
        <v>827.890881700818</v>
      </c>
      <c r="AY109" s="354" t="n">
        <f aca="false">IF('Net Plant'!T109&gt;0,'WP D1b-1-4 Gross Plant'!T109*$AG109/12,0)</f>
        <v>830.503807446196</v>
      </c>
      <c r="AZ109" s="354" t="n">
        <f aca="false">IF('Net Plant'!U109&gt;0,'WP D1b-1-4 Gross Plant'!U109*$AG109/12,0)</f>
        <v>833.462913988321</v>
      </c>
      <c r="BA109" s="354" t="n">
        <f aca="false">IF('Net Plant'!V109&gt;0,'WP D1b-1-4 Gross Plant'!V109*$AG109/12,0)</f>
        <v>836.24024022766</v>
      </c>
      <c r="BB109" s="354" t="n">
        <f aca="false">IF('Net Plant'!W109&gt;0,'WP D1b-1-4 Gross Plant'!W109*$AG109/12,0)</f>
        <v>839.004226927878</v>
      </c>
      <c r="BC109" s="354" t="n">
        <f aca="false">IF('Net Plant'!X109&gt;0,'WP D1b-1-4 Gross Plant'!X109*$AG109/12,0)</f>
        <v>841.997001573351</v>
      </c>
      <c r="BD109" s="354" t="n">
        <f aca="false">IF('Net Plant'!Y109&gt;0,'WP D1b-1-4 Gross Plant'!Y109*$AG109/12,0)</f>
        <v>844.751806099058</v>
      </c>
      <c r="BE109" s="354" t="n">
        <f aca="false">IF('Net Plant'!Z109&gt;0,'WP D1b-1-4 Gross Plant'!Z109*$AG109/12,0)</f>
        <v>847.341740219555</v>
      </c>
      <c r="BF109" s="354" t="n">
        <f aca="false">IF('Net Plant'!AA109&gt;0,'WP D1b-1-4 Gross Plant'!AA109*$AG109/12,0)</f>
        <v>850.126271053946</v>
      </c>
      <c r="BG109" s="354" t="n">
        <f aca="false">IF('Net Plant'!AB109&gt;0,'WP D1b-1-4 Gross Plant'!AB109*$AG109/12,0)</f>
        <v>852.783266648082</v>
      </c>
      <c r="BH109" s="354" t="n">
        <f aca="false">IF('Net Plant'!AC109&gt;0,'WP D1b-1-4 Gross Plant'!AC109*$AG109/12,0)</f>
        <v>855.728170230087</v>
      </c>
      <c r="BI109" s="354" t="n">
        <f aca="false">IF('Net Plant'!AD109&gt;0,'WP D1b-1-4 Gross Plant'!AD109*$AG109/12,0)</f>
        <v>858.455478505886</v>
      </c>
      <c r="BJ109" s="964" t="n">
        <f aca="false">SUM(AH109:BI109)</f>
        <v>22340.1463764412</v>
      </c>
      <c r="BK109" s="354"/>
      <c r="BL109" s="973" t="n">
        <v>0</v>
      </c>
      <c r="BM109" s="973" t="n">
        <v>0</v>
      </c>
      <c r="BN109" s="973" t="n">
        <v>0</v>
      </c>
      <c r="BO109" s="973" t="n">
        <v>0</v>
      </c>
      <c r="BP109" s="973" t="n">
        <v>0</v>
      </c>
      <c r="BQ109" s="973" t="n">
        <v>0</v>
      </c>
      <c r="BR109" s="973" t="n">
        <v>0</v>
      </c>
      <c r="BS109" s="973" t="n">
        <v>0</v>
      </c>
      <c r="BT109" s="973" t="n">
        <v>0</v>
      </c>
      <c r="BU109" s="973" t="n">
        <v>0</v>
      </c>
      <c r="BV109" s="973" t="n">
        <v>0</v>
      </c>
      <c r="BW109" s="973" t="n">
        <v>0</v>
      </c>
      <c r="BX109" s="354" t="n">
        <f aca="false">'WP D1b-1-4 Gross Plant'!BW109</f>
        <v>0</v>
      </c>
      <c r="BY109" s="354" t="n">
        <f aca="false">'WP D1b-1-4 Gross Plant'!BX109</f>
        <v>0</v>
      </c>
      <c r="BZ109" s="354" t="n">
        <f aca="false">'WP D1b-1-4 Gross Plant'!BY109</f>
        <v>0</v>
      </c>
      <c r="CA109" s="354" t="n">
        <f aca="false">'WP D1b-1-4 Gross Plant'!BZ109</f>
        <v>0</v>
      </c>
      <c r="CB109" s="354" t="n">
        <f aca="false">'WP D1b-1-4 Gross Plant'!CA109</f>
        <v>0</v>
      </c>
      <c r="CC109" s="354" t="n">
        <f aca="false">'WP D1b-1-4 Gross Plant'!CB109</f>
        <v>0</v>
      </c>
      <c r="CD109" s="354" t="n">
        <f aca="false">'WP D1b-1-4 Gross Plant'!CC109</f>
        <v>0</v>
      </c>
      <c r="CE109" s="354" t="n">
        <f aca="false">'WP D1b-1-4 Gross Plant'!CD109</f>
        <v>0</v>
      </c>
      <c r="CF109" s="354" t="n">
        <f aca="false">'WP D1b-1-4 Gross Plant'!CE109</f>
        <v>0</v>
      </c>
      <c r="CG109" s="354" t="n">
        <f aca="false">'WP D1b-1-4 Gross Plant'!CF109</f>
        <v>0</v>
      </c>
      <c r="CH109" s="354" t="n">
        <f aca="false">'WP D1b-1-4 Gross Plant'!CG109</f>
        <v>0</v>
      </c>
      <c r="CI109" s="354" t="n">
        <f aca="false">'WP D1b-1-4 Gross Plant'!CH109</f>
        <v>0</v>
      </c>
      <c r="CJ109" s="354" t="n">
        <f aca="false">'WP D1b-1-4 Gross Plant'!CI109</f>
        <v>0</v>
      </c>
      <c r="CK109" s="354" t="n">
        <f aca="false">'WP D1b-1-4 Gross Plant'!CJ109</f>
        <v>0</v>
      </c>
      <c r="CL109" s="354" t="n">
        <f aca="false">'WP D1b-1-4 Gross Plant'!CK109</f>
        <v>0</v>
      </c>
      <c r="CM109" s="354" t="n">
        <f aca="false">'WP D1b-1-4 Gross Plant'!CL109</f>
        <v>0</v>
      </c>
      <c r="CN109" s="964" t="n">
        <f aca="false">SUM(BL109:CM109)</f>
        <v>0</v>
      </c>
      <c r="CO109" s="354"/>
      <c r="CP109" s="973" t="n">
        <v>0</v>
      </c>
      <c r="CQ109" s="973" t="n">
        <v>0</v>
      </c>
      <c r="CR109" s="973" t="n">
        <v>0</v>
      </c>
      <c r="CS109" s="973" t="n">
        <v>0</v>
      </c>
      <c r="CT109" s="973" t="n">
        <v>0</v>
      </c>
      <c r="CU109" s="973" t="n">
        <v>0</v>
      </c>
      <c r="CV109" s="973" t="n">
        <v>0</v>
      </c>
      <c r="CW109" s="973" t="n">
        <v>0</v>
      </c>
      <c r="CX109" s="973" t="n">
        <v>0</v>
      </c>
      <c r="CY109" s="973" t="n">
        <v>0</v>
      </c>
      <c r="CZ109" s="973" t="n">
        <v>0</v>
      </c>
      <c r="DA109" s="973" t="n">
        <v>0</v>
      </c>
      <c r="DB109" s="354" t="n">
        <v>0</v>
      </c>
      <c r="DC109" s="354" t="n">
        <v>0</v>
      </c>
      <c r="DD109" s="354" t="n">
        <v>0</v>
      </c>
      <c r="DE109" s="354" t="n">
        <v>0</v>
      </c>
      <c r="DF109" s="354" t="n">
        <v>0</v>
      </c>
      <c r="DG109" s="354" t="n">
        <v>0</v>
      </c>
      <c r="DH109" s="354" t="n">
        <v>0</v>
      </c>
      <c r="DI109" s="354" t="n">
        <v>0</v>
      </c>
      <c r="DJ109" s="354" t="n">
        <v>0</v>
      </c>
      <c r="DK109" s="354" t="n">
        <v>0</v>
      </c>
      <c r="DL109" s="354" t="n">
        <v>0</v>
      </c>
      <c r="DM109" s="354" t="n">
        <v>0</v>
      </c>
      <c r="DN109" s="354" t="n">
        <v>0</v>
      </c>
      <c r="DO109" s="354" t="n">
        <v>0</v>
      </c>
      <c r="DP109" s="354" t="n">
        <v>0</v>
      </c>
      <c r="DQ109" s="354" t="n">
        <v>0</v>
      </c>
      <c r="DR109" s="964" t="n">
        <f aca="false">SUM(CP109:DQ109)</f>
        <v>0</v>
      </c>
      <c r="DS109" s="354"/>
      <c r="DT109" s="973" t="n">
        <v>0</v>
      </c>
      <c r="DU109" s="973" t="n">
        <v>0</v>
      </c>
      <c r="DV109" s="973" t="n">
        <v>0</v>
      </c>
      <c r="DW109" s="973" t="n">
        <v>0</v>
      </c>
      <c r="DX109" s="973" t="n">
        <v>0</v>
      </c>
      <c r="DY109" s="973" t="n">
        <v>0</v>
      </c>
      <c r="DZ109" s="973" t="n">
        <v>0</v>
      </c>
      <c r="EA109" s="973" t="n">
        <v>0</v>
      </c>
      <c r="EB109" s="973" t="n">
        <v>0</v>
      </c>
      <c r="EC109" s="973" t="n">
        <v>0</v>
      </c>
      <c r="ED109" s="973" t="n">
        <v>0</v>
      </c>
      <c r="EE109" s="973" t="n">
        <v>0</v>
      </c>
      <c r="EF109" s="973" t="n">
        <v>0</v>
      </c>
      <c r="EG109" s="973" t="n">
        <v>0</v>
      </c>
      <c r="EH109" s="973" t="n">
        <v>0</v>
      </c>
      <c r="EI109" s="354" t="n">
        <v>0</v>
      </c>
      <c r="EJ109" s="354" t="n">
        <v>0</v>
      </c>
      <c r="EK109" s="354" t="n">
        <v>0</v>
      </c>
      <c r="EL109" s="354" t="n">
        <v>0</v>
      </c>
      <c r="EM109" s="354" t="n">
        <v>0</v>
      </c>
      <c r="EN109" s="354" t="n">
        <v>0</v>
      </c>
      <c r="EO109" s="354" t="n">
        <v>0</v>
      </c>
      <c r="EP109" s="354" t="n">
        <v>0</v>
      </c>
      <c r="EQ109" s="354" t="n">
        <v>0</v>
      </c>
      <c r="ER109" s="354" t="n">
        <v>0</v>
      </c>
      <c r="ES109" s="354" t="n">
        <v>0</v>
      </c>
      <c r="ET109" s="354" t="n">
        <v>0</v>
      </c>
      <c r="EU109" s="354" t="n">
        <v>0</v>
      </c>
      <c r="EV109" s="964" t="n">
        <f aca="false">SUM(DT109:EU109)</f>
        <v>0</v>
      </c>
    </row>
    <row r="110" customFormat="false" ht="12.75" hidden="false" customHeight="false" outlineLevel="0" collapsed="false">
      <c r="B110" s="926" t="s">
        <v>1273</v>
      </c>
      <c r="C110" s="354" t="n">
        <v>-6491.32</v>
      </c>
      <c r="D110" s="354" t="n">
        <f aca="false">C110+AH110+BL110+CP110+DT110</f>
        <v>-6491.32</v>
      </c>
      <c r="E110" s="354" t="n">
        <f aca="false">D110+AI110+BM110+CQ110+DU110</f>
        <v>-6491.32</v>
      </c>
      <c r="F110" s="354" t="n">
        <f aca="false">E110+AJ110+BN110+CR110+DV110</f>
        <v>-6491.32</v>
      </c>
      <c r="G110" s="354" t="n">
        <f aca="false">F110+AK110+BO110+CS110+DW110</f>
        <v>-6491.32</v>
      </c>
      <c r="H110" s="354" t="n">
        <f aca="false">G110+AL110+BP110+CT110+DX110</f>
        <v>-6491.32</v>
      </c>
      <c r="I110" s="354" t="n">
        <f aca="false">H110+AM110+BQ110+CU110+DY110</f>
        <v>-6491.32</v>
      </c>
      <c r="J110" s="354" t="n">
        <f aca="false">I110+AN110+BR110+CV110+DZ110</f>
        <v>-6491.32</v>
      </c>
      <c r="K110" s="354" t="n">
        <f aca="false">J110+AO110+BS110+CW110+EA110</f>
        <v>-6491.32</v>
      </c>
      <c r="L110" s="354" t="n">
        <f aca="false">K110+AP110+BT110+CX110+EB110</f>
        <v>-6491.32</v>
      </c>
      <c r="M110" s="354" t="n">
        <f aca="false">L110+AQ110+BU110+CY110+EC110</f>
        <v>-6491.32</v>
      </c>
      <c r="N110" s="354" t="n">
        <f aca="false">M110+AR110+BV110+CZ110+ED110</f>
        <v>-6491.32</v>
      </c>
      <c r="O110" s="354" t="n">
        <f aca="false">N110+AS110+BW110+DA110+EE110</f>
        <v>-6491.32</v>
      </c>
      <c r="P110" s="354" t="n">
        <f aca="false">O110+AT110+BX110+DB110+EF110</f>
        <v>-6491.32</v>
      </c>
      <c r="Q110" s="354" t="n">
        <f aca="false">P110+AU110+BY110+DC110+EG110</f>
        <v>-6491.32</v>
      </c>
      <c r="R110" s="354" t="n">
        <f aca="false">Q110+AV110+BZ110+DD110+EH110</f>
        <v>-6491.32</v>
      </c>
      <c r="S110" s="354" t="n">
        <f aca="false">R110+AW110+CA110+DE110+EI110</f>
        <v>-6491.32</v>
      </c>
      <c r="T110" s="354" t="n">
        <f aca="false">S110+AX110+CB110+DF110+EJ110</f>
        <v>-6491.32</v>
      </c>
      <c r="U110" s="354" t="n">
        <f aca="false">T110+AY110+CC110+DG110+EK110</f>
        <v>-6491.32</v>
      </c>
      <c r="V110" s="354" t="n">
        <f aca="false">U110+AZ110+CD110+DH110+EL110</f>
        <v>-6491.32</v>
      </c>
      <c r="W110" s="354" t="n">
        <f aca="false">V110+BA110+CE110+DI110+EM110</f>
        <v>-6491.32</v>
      </c>
      <c r="X110" s="354" t="n">
        <f aca="false">W110+BB110+CF110+DJ110+EN110</f>
        <v>-6491.32</v>
      </c>
      <c r="Y110" s="354" t="n">
        <f aca="false">X110+BC110+CG110+DK110+EO110</f>
        <v>-6491.32</v>
      </c>
      <c r="Z110" s="354" t="n">
        <f aca="false">Y110+BD110+CH110+DL110+EP110</f>
        <v>-6491.32</v>
      </c>
      <c r="AA110" s="354" t="n">
        <f aca="false">Z110+BE110+CI110+DM110+EQ110</f>
        <v>-6491.32</v>
      </c>
      <c r="AB110" s="354" t="n">
        <f aca="false">AA110+BF110+CJ110+DN110+ER110</f>
        <v>-6491.32</v>
      </c>
      <c r="AC110" s="354" t="n">
        <f aca="false">AB110+BG110+CK110+DO110+ES110</f>
        <v>-6491.32</v>
      </c>
      <c r="AD110" s="354" t="n">
        <f aca="false">AC110+BH110+CL110+DP110+ET110</f>
        <v>-6491.32</v>
      </c>
      <c r="AE110" s="354" t="n">
        <f aca="false">AD110+BI110+CM110+DQ110+EU110</f>
        <v>-6491.32</v>
      </c>
      <c r="AF110" s="964" t="n">
        <f aca="false">ROUND(AVERAGE(S110:AE110),0)</f>
        <v>-6491</v>
      </c>
      <c r="AG110" s="1001" t="n">
        <v>0.0429</v>
      </c>
      <c r="AH110" s="973" t="n">
        <v>0</v>
      </c>
      <c r="AI110" s="973" t="n">
        <v>0</v>
      </c>
      <c r="AJ110" s="973" t="n">
        <v>0</v>
      </c>
      <c r="AK110" s="973" t="n">
        <v>0</v>
      </c>
      <c r="AL110" s="973" t="n">
        <v>0</v>
      </c>
      <c r="AM110" s="973" t="n">
        <v>0</v>
      </c>
      <c r="AN110" s="973" t="n">
        <v>0</v>
      </c>
      <c r="AO110" s="973" t="n">
        <v>0</v>
      </c>
      <c r="AP110" s="973" t="n">
        <v>0</v>
      </c>
      <c r="AQ110" s="973" t="n">
        <v>0</v>
      </c>
      <c r="AR110" s="973" t="n">
        <v>0</v>
      </c>
      <c r="AS110" s="973" t="n">
        <v>0</v>
      </c>
      <c r="AT110" s="354" t="n">
        <f aca="false">IF('Net Plant'!O110&gt;0,'WP D1b-1-4 Gross Plant'!O110*$AG110/12,0)</f>
        <v>0</v>
      </c>
      <c r="AU110" s="354" t="n">
        <f aca="false">IF('Net Plant'!P110&gt;0,'WP D1b-1-4 Gross Plant'!P110*$AG110/12,0)</f>
        <v>0</v>
      </c>
      <c r="AV110" s="354" t="n">
        <f aca="false">IF('Net Plant'!Q110&gt;0,'WP D1b-1-4 Gross Plant'!Q110*$AG110/12,0)</f>
        <v>0</v>
      </c>
      <c r="AW110" s="354" t="n">
        <f aca="false">IF('Net Plant'!R110&gt;0,'WP D1b-1-4 Gross Plant'!R110*$AG110/12,0)</f>
        <v>0</v>
      </c>
      <c r="AX110" s="354" t="n">
        <f aca="false">IF('Net Plant'!S110&gt;0,'WP D1b-1-4 Gross Plant'!S110*$AG110/12,0)</f>
        <v>0</v>
      </c>
      <c r="AY110" s="354" t="n">
        <f aca="false">IF('Net Plant'!T110&gt;0,'WP D1b-1-4 Gross Plant'!T110*$AG110/12,0)</f>
        <v>0</v>
      </c>
      <c r="AZ110" s="354" t="n">
        <f aca="false">IF('Net Plant'!U110&gt;0,'WP D1b-1-4 Gross Plant'!U110*$AG110/12,0)</f>
        <v>0</v>
      </c>
      <c r="BA110" s="354" t="n">
        <f aca="false">IF('Net Plant'!V110&gt;0,'WP D1b-1-4 Gross Plant'!V110*$AG110/12,0)</f>
        <v>0</v>
      </c>
      <c r="BB110" s="354" t="n">
        <f aca="false">IF('Net Plant'!W110&gt;0,'WP D1b-1-4 Gross Plant'!W110*$AG110/12,0)</f>
        <v>0</v>
      </c>
      <c r="BC110" s="354" t="n">
        <f aca="false">IF('Net Plant'!X110&gt;0,'WP D1b-1-4 Gross Plant'!X110*$AG110/12,0)</f>
        <v>0</v>
      </c>
      <c r="BD110" s="354" t="n">
        <f aca="false">IF('Net Plant'!Y110&gt;0,'WP D1b-1-4 Gross Plant'!Y110*$AG110/12,0)</f>
        <v>0</v>
      </c>
      <c r="BE110" s="354" t="n">
        <f aca="false">IF('Net Plant'!Z110&gt;0,'WP D1b-1-4 Gross Plant'!Z110*$AG110/12,0)</f>
        <v>0</v>
      </c>
      <c r="BF110" s="354" t="n">
        <f aca="false">IF('Net Plant'!AA110&gt;0,'WP D1b-1-4 Gross Plant'!AA110*$AG110/12,0)</f>
        <v>0</v>
      </c>
      <c r="BG110" s="354" t="n">
        <f aca="false">IF('Net Plant'!AB110&gt;0,'WP D1b-1-4 Gross Plant'!AB110*$AG110/12,0)</f>
        <v>0</v>
      </c>
      <c r="BH110" s="354" t="n">
        <f aca="false">IF('Net Plant'!AC110&gt;0,'WP D1b-1-4 Gross Plant'!AC110*$AG110/12,0)</f>
        <v>0</v>
      </c>
      <c r="BI110" s="354" t="n">
        <f aca="false">IF('Net Plant'!AD110&gt;0,'WP D1b-1-4 Gross Plant'!AD110*$AG110/12,0)</f>
        <v>0</v>
      </c>
      <c r="BJ110" s="964" t="n">
        <f aca="false">SUM(AH110:BI110)</f>
        <v>0</v>
      </c>
      <c r="BK110" s="354"/>
      <c r="BL110" s="973" t="n">
        <v>0</v>
      </c>
      <c r="BM110" s="973" t="n">
        <v>0</v>
      </c>
      <c r="BN110" s="973" t="n">
        <v>0</v>
      </c>
      <c r="BO110" s="973" t="n">
        <v>0</v>
      </c>
      <c r="BP110" s="973" t="n">
        <v>0</v>
      </c>
      <c r="BQ110" s="973" t="n">
        <v>0</v>
      </c>
      <c r="BR110" s="973" t="n">
        <v>0</v>
      </c>
      <c r="BS110" s="973" t="n">
        <v>0</v>
      </c>
      <c r="BT110" s="973" t="n">
        <v>0</v>
      </c>
      <c r="BU110" s="973" t="n">
        <v>0</v>
      </c>
      <c r="BV110" s="973" t="n">
        <v>0</v>
      </c>
      <c r="BW110" s="973" t="n">
        <v>0</v>
      </c>
      <c r="BX110" s="354" t="n">
        <f aca="false">'WP D1b-1-4 Gross Plant'!BW110</f>
        <v>0</v>
      </c>
      <c r="BY110" s="354" t="n">
        <f aca="false">'WP D1b-1-4 Gross Plant'!BX110</f>
        <v>0</v>
      </c>
      <c r="BZ110" s="354" t="n">
        <f aca="false">'WP D1b-1-4 Gross Plant'!BY110</f>
        <v>0</v>
      </c>
      <c r="CA110" s="354" t="n">
        <f aca="false">'WP D1b-1-4 Gross Plant'!BZ110</f>
        <v>0</v>
      </c>
      <c r="CB110" s="354" t="n">
        <f aca="false">'WP D1b-1-4 Gross Plant'!CA110</f>
        <v>0</v>
      </c>
      <c r="CC110" s="354" t="n">
        <f aca="false">'WP D1b-1-4 Gross Plant'!CB110</f>
        <v>0</v>
      </c>
      <c r="CD110" s="354" t="n">
        <f aca="false">'WP D1b-1-4 Gross Plant'!CC110</f>
        <v>0</v>
      </c>
      <c r="CE110" s="354" t="n">
        <f aca="false">'WP D1b-1-4 Gross Plant'!CD110</f>
        <v>0</v>
      </c>
      <c r="CF110" s="354" t="n">
        <f aca="false">'WP D1b-1-4 Gross Plant'!CE110</f>
        <v>0</v>
      </c>
      <c r="CG110" s="354" t="n">
        <f aca="false">'WP D1b-1-4 Gross Plant'!CF110</f>
        <v>0</v>
      </c>
      <c r="CH110" s="354" t="n">
        <f aca="false">'WP D1b-1-4 Gross Plant'!CG110</f>
        <v>0</v>
      </c>
      <c r="CI110" s="354" t="n">
        <f aca="false">'WP D1b-1-4 Gross Plant'!CH110</f>
        <v>0</v>
      </c>
      <c r="CJ110" s="354" t="n">
        <f aca="false">'WP D1b-1-4 Gross Plant'!CI110</f>
        <v>0</v>
      </c>
      <c r="CK110" s="354" t="n">
        <f aca="false">'WP D1b-1-4 Gross Plant'!CJ110</f>
        <v>0</v>
      </c>
      <c r="CL110" s="354" t="n">
        <f aca="false">'WP D1b-1-4 Gross Plant'!CK110</f>
        <v>0</v>
      </c>
      <c r="CM110" s="354" t="n">
        <f aca="false">'WP D1b-1-4 Gross Plant'!CL110</f>
        <v>0</v>
      </c>
      <c r="CN110" s="964" t="n">
        <f aca="false">SUM(BL110:CM110)</f>
        <v>0</v>
      </c>
      <c r="CO110" s="354"/>
      <c r="CP110" s="973" t="n">
        <v>0</v>
      </c>
      <c r="CQ110" s="973" t="n">
        <v>0</v>
      </c>
      <c r="CR110" s="973" t="n">
        <v>0</v>
      </c>
      <c r="CS110" s="973" t="n">
        <v>0</v>
      </c>
      <c r="CT110" s="973" t="n">
        <v>0</v>
      </c>
      <c r="CU110" s="973" t="n">
        <v>0</v>
      </c>
      <c r="CV110" s="973" t="n">
        <v>0</v>
      </c>
      <c r="CW110" s="973" t="n">
        <v>0</v>
      </c>
      <c r="CX110" s="973" t="n">
        <v>0</v>
      </c>
      <c r="CY110" s="973" t="n">
        <v>0</v>
      </c>
      <c r="CZ110" s="973" t="n">
        <v>0</v>
      </c>
      <c r="DA110" s="973" t="n">
        <v>0</v>
      </c>
      <c r="DB110" s="354" t="n">
        <v>0</v>
      </c>
      <c r="DC110" s="354" t="n">
        <v>0</v>
      </c>
      <c r="DD110" s="354" t="n">
        <v>0</v>
      </c>
      <c r="DE110" s="354" t="n">
        <v>0</v>
      </c>
      <c r="DF110" s="354" t="n">
        <v>0</v>
      </c>
      <c r="DG110" s="354" t="n">
        <v>0</v>
      </c>
      <c r="DH110" s="354" t="n">
        <v>0</v>
      </c>
      <c r="DI110" s="354" t="n">
        <v>0</v>
      </c>
      <c r="DJ110" s="354" t="n">
        <v>0</v>
      </c>
      <c r="DK110" s="354" t="n">
        <v>0</v>
      </c>
      <c r="DL110" s="354" t="n">
        <v>0</v>
      </c>
      <c r="DM110" s="354" t="n">
        <v>0</v>
      </c>
      <c r="DN110" s="354" t="n">
        <v>0</v>
      </c>
      <c r="DO110" s="354" t="n">
        <v>0</v>
      </c>
      <c r="DP110" s="354" t="n">
        <v>0</v>
      </c>
      <c r="DQ110" s="354" t="n">
        <v>0</v>
      </c>
      <c r="DR110" s="964" t="n">
        <f aca="false">SUM(CP110:DQ110)</f>
        <v>0</v>
      </c>
      <c r="DS110" s="354"/>
      <c r="DT110" s="973" t="n">
        <v>0</v>
      </c>
      <c r="DU110" s="973" t="n">
        <v>0</v>
      </c>
      <c r="DV110" s="973" t="n">
        <v>0</v>
      </c>
      <c r="DW110" s="973" t="n">
        <v>0</v>
      </c>
      <c r="DX110" s="973" t="n">
        <v>0</v>
      </c>
      <c r="DY110" s="973" t="n">
        <v>0</v>
      </c>
      <c r="DZ110" s="973" t="n">
        <v>0</v>
      </c>
      <c r="EA110" s="999" t="n">
        <v>0</v>
      </c>
      <c r="EB110" s="973" t="n">
        <v>0</v>
      </c>
      <c r="EC110" s="973" t="n">
        <v>0</v>
      </c>
      <c r="ED110" s="973" t="n">
        <v>0</v>
      </c>
      <c r="EE110" s="973" t="n">
        <v>0</v>
      </c>
      <c r="EF110" s="973" t="n">
        <v>0</v>
      </c>
      <c r="EG110" s="973" t="n">
        <v>0</v>
      </c>
      <c r="EH110" s="973" t="n">
        <v>0</v>
      </c>
      <c r="EI110" s="354" t="n">
        <v>0</v>
      </c>
      <c r="EJ110" s="354" t="n">
        <v>0</v>
      </c>
      <c r="EK110" s="354" t="n">
        <v>0</v>
      </c>
      <c r="EL110" s="354" t="n">
        <v>0</v>
      </c>
      <c r="EM110" s="354" t="n">
        <v>0</v>
      </c>
      <c r="EN110" s="354" t="n">
        <v>0</v>
      </c>
      <c r="EO110" s="354" t="n">
        <v>0</v>
      </c>
      <c r="EP110" s="354" t="n">
        <v>0</v>
      </c>
      <c r="EQ110" s="354" t="n">
        <v>0</v>
      </c>
      <c r="ER110" s="354" t="n">
        <v>0</v>
      </c>
      <c r="ES110" s="354" t="n">
        <v>0</v>
      </c>
      <c r="ET110" s="354" t="n">
        <v>0</v>
      </c>
      <c r="EU110" s="354" t="n">
        <v>0</v>
      </c>
      <c r="EV110" s="964" t="n">
        <f aca="false">SUM(DT110:EU110)</f>
        <v>0</v>
      </c>
    </row>
    <row r="111" customFormat="false" ht="12.75" hidden="false" customHeight="false" outlineLevel="0" collapsed="false">
      <c r="B111" s="926" t="s">
        <v>1274</v>
      </c>
      <c r="C111" s="354" t="n">
        <f aca="false">-3778.4-15.84</f>
        <v>-3794.24</v>
      </c>
      <c r="D111" s="354" t="n">
        <f aca="false">C111+AH111+BL111+CP111+DT111</f>
        <v>-3671.78</v>
      </c>
      <c r="E111" s="354" t="n">
        <f aca="false">D111+AI111+BM111+CQ111+DU111</f>
        <v>-3549.32</v>
      </c>
      <c r="F111" s="354" t="n">
        <f aca="false">E111+AJ111+BN111+CR111+DV111</f>
        <v>-3426.86</v>
      </c>
      <c r="G111" s="354" t="n">
        <f aca="false">F111+AK111+BO111+CS111+DW111</f>
        <v>-3304.4</v>
      </c>
      <c r="H111" s="354" t="n">
        <f aca="false">G111+AL111+BP111+CT111+DX111</f>
        <v>-3156.82</v>
      </c>
      <c r="I111" s="354" t="n">
        <f aca="false">H111+AM111+BQ111+CU111+DY111</f>
        <v>-3009.24</v>
      </c>
      <c r="J111" s="354" t="n">
        <f aca="false">I111+AN111+BR111+CV111+DZ111</f>
        <v>-2861.66</v>
      </c>
      <c r="K111" s="354" t="n">
        <f aca="false">J111+AO111+BS111+CW111+EA111</f>
        <v>-2714.08</v>
      </c>
      <c r="L111" s="354" t="n">
        <f aca="false">K111+AP111+BT111+CX111+EB111</f>
        <v>-2566.5</v>
      </c>
      <c r="M111" s="354" t="n">
        <f aca="false">L111+AQ111+BU111+CY111+EC111</f>
        <v>-2418.92</v>
      </c>
      <c r="N111" s="354" t="n">
        <f aca="false">M111+AR111+BV111+CZ111+ED111</f>
        <v>-2271.34</v>
      </c>
      <c r="O111" s="354" t="n">
        <f aca="false">N111+AS111+BW111+DA111+EE111</f>
        <v>-2123.76</v>
      </c>
      <c r="P111" s="354" t="n">
        <f aca="false">O111+AT111+BX111+DB111+EF111</f>
        <v>-1976.1830705</v>
      </c>
      <c r="Q111" s="354" t="n">
        <f aca="false">P111+AU111+BY111+DC111+EG111</f>
        <v>-1828.606141</v>
      </c>
      <c r="R111" s="354" t="n">
        <f aca="false">Q111+AV111+BZ111+DD111+EH111</f>
        <v>-1681.0292115</v>
      </c>
      <c r="S111" s="354" t="n">
        <f aca="false">R111+AW111+CA111+DE111+EI111</f>
        <v>-1533.452282</v>
      </c>
      <c r="T111" s="354" t="n">
        <f aca="false">S111+AX111+CB111+DF111+EJ111</f>
        <v>-1385.8753525</v>
      </c>
      <c r="U111" s="354" t="n">
        <f aca="false">T111+AY111+CC111+DG111+EK111</f>
        <v>-1238.298423</v>
      </c>
      <c r="V111" s="354" t="n">
        <f aca="false">U111+AZ111+CD111+DH111+EL111</f>
        <v>-1090.7214935</v>
      </c>
      <c r="W111" s="354" t="n">
        <f aca="false">V111+BA111+CE111+DI111+EM111</f>
        <v>-943.144564000001</v>
      </c>
      <c r="X111" s="354" t="n">
        <f aca="false">W111+BB111+CF111+DJ111+EN111</f>
        <v>-795.567634500001</v>
      </c>
      <c r="Y111" s="354" t="n">
        <f aca="false">X111+BC111+CG111+DK111+EO111</f>
        <v>-647.990705000001</v>
      </c>
      <c r="Z111" s="354" t="n">
        <f aca="false">Y111+BD111+CH111+DL111+EP111</f>
        <v>-500.413775500001</v>
      </c>
      <c r="AA111" s="354" t="n">
        <f aca="false">Z111+BE111+CI111+DM111+EQ111</f>
        <v>-352.836846000001</v>
      </c>
      <c r="AB111" s="354" t="n">
        <f aca="false">AA111+BF111+CJ111+DN111+ER111</f>
        <v>-205.259916500001</v>
      </c>
      <c r="AC111" s="354" t="n">
        <f aca="false">AB111+BG111+CK111+DO111+ES111</f>
        <v>-57.6829870000006</v>
      </c>
      <c r="AD111" s="354" t="n">
        <f aca="false">AC111+BH111+CL111+DP111+ET111</f>
        <v>89.8939424999994</v>
      </c>
      <c r="AE111" s="354" t="n">
        <f aca="false">AD111+BI111+CM111+DQ111+EU111</f>
        <v>237.470871999999</v>
      </c>
      <c r="AF111" s="964" t="n">
        <f aca="false">ROUND(AVERAGE(S111:AE111),0)</f>
        <v>-648</v>
      </c>
      <c r="AG111" s="1001" t="n">
        <v>0.0429</v>
      </c>
      <c r="AH111" s="973" t="n">
        <v>122.46</v>
      </c>
      <c r="AI111" s="973" t="n">
        <v>122.46</v>
      </c>
      <c r="AJ111" s="973" t="n">
        <v>122.46</v>
      </c>
      <c r="AK111" s="973" t="n">
        <v>122.46</v>
      </c>
      <c r="AL111" s="973" t="n">
        <v>147.58</v>
      </c>
      <c r="AM111" s="973" t="n">
        <v>147.58</v>
      </c>
      <c r="AN111" s="973" t="n">
        <v>147.58</v>
      </c>
      <c r="AO111" s="973" t="n">
        <v>147.58</v>
      </c>
      <c r="AP111" s="973" t="n">
        <v>147.58</v>
      </c>
      <c r="AQ111" s="973" t="n">
        <v>147.58</v>
      </c>
      <c r="AR111" s="973" t="n">
        <v>147.58</v>
      </c>
      <c r="AS111" s="973" t="n">
        <v>147.58</v>
      </c>
      <c r="AT111" s="354" t="n">
        <f aca="false">IF('Net Plant'!O111&gt;0,'WP D1b-1-4 Gross Plant'!O111*$AG111/12,0)</f>
        <v>147.5769295</v>
      </c>
      <c r="AU111" s="354" t="n">
        <f aca="false">IF('Net Plant'!P111&gt;0,'WP D1b-1-4 Gross Plant'!P111*$AG111/12,0)</f>
        <v>147.5769295</v>
      </c>
      <c r="AV111" s="354" t="n">
        <f aca="false">IF('Net Plant'!Q111&gt;0,'WP D1b-1-4 Gross Plant'!Q111*$AG111/12,0)</f>
        <v>147.5769295</v>
      </c>
      <c r="AW111" s="354" t="n">
        <f aca="false">IF('Net Plant'!R111&gt;0,'WP D1b-1-4 Gross Plant'!R111*$AG111/12,0)</f>
        <v>147.5769295</v>
      </c>
      <c r="AX111" s="354" t="n">
        <f aca="false">IF('Net Plant'!S111&gt;0,'WP D1b-1-4 Gross Plant'!S111*$AG111/12,0)</f>
        <v>147.5769295</v>
      </c>
      <c r="AY111" s="354" t="n">
        <f aca="false">IF('Net Plant'!T111&gt;0,'WP D1b-1-4 Gross Plant'!T111*$AG111/12,0)</f>
        <v>147.5769295</v>
      </c>
      <c r="AZ111" s="354" t="n">
        <f aca="false">IF('Net Plant'!U111&gt;0,'WP D1b-1-4 Gross Plant'!U111*$AG111/12,0)</f>
        <v>147.5769295</v>
      </c>
      <c r="BA111" s="354" t="n">
        <f aca="false">IF('Net Plant'!V111&gt;0,'WP D1b-1-4 Gross Plant'!V111*$AG111/12,0)</f>
        <v>147.5769295</v>
      </c>
      <c r="BB111" s="354" t="n">
        <f aca="false">IF('Net Plant'!W111&gt;0,'WP D1b-1-4 Gross Plant'!W111*$AG111/12,0)</f>
        <v>147.5769295</v>
      </c>
      <c r="BC111" s="354" t="n">
        <f aca="false">IF('Net Plant'!X111&gt;0,'WP D1b-1-4 Gross Plant'!X111*$AG111/12,0)</f>
        <v>147.5769295</v>
      </c>
      <c r="BD111" s="354" t="n">
        <f aca="false">IF('Net Plant'!Y111&gt;0,'WP D1b-1-4 Gross Plant'!Y111*$AG111/12,0)</f>
        <v>147.5769295</v>
      </c>
      <c r="BE111" s="354" t="n">
        <f aca="false">IF('Net Plant'!Z111&gt;0,'WP D1b-1-4 Gross Plant'!Z111*$AG111/12,0)</f>
        <v>147.5769295</v>
      </c>
      <c r="BF111" s="354" t="n">
        <f aca="false">IF('Net Plant'!AA111&gt;0,'WP D1b-1-4 Gross Plant'!AA111*$AG111/12,0)</f>
        <v>147.5769295</v>
      </c>
      <c r="BG111" s="354" t="n">
        <f aca="false">IF('Net Plant'!AB111&gt;0,'WP D1b-1-4 Gross Plant'!AB111*$AG111/12,0)</f>
        <v>147.5769295</v>
      </c>
      <c r="BH111" s="354" t="n">
        <f aca="false">IF('Net Plant'!AC111&gt;0,'WP D1b-1-4 Gross Plant'!AC111*$AG111/12,0)</f>
        <v>147.5769295</v>
      </c>
      <c r="BI111" s="354" t="n">
        <f aca="false">IF('Net Plant'!AD111&gt;0,'WP D1b-1-4 Gross Plant'!AD111*$AG111/12,0)</f>
        <v>147.5769295</v>
      </c>
      <c r="BJ111" s="964" t="n">
        <f aca="false">SUM(AH111:BI111)</f>
        <v>4031.710872</v>
      </c>
      <c r="BK111" s="354"/>
      <c r="BL111" s="973" t="n">
        <v>0</v>
      </c>
      <c r="BM111" s="973" t="n">
        <v>0</v>
      </c>
      <c r="BN111" s="973" t="n">
        <v>0</v>
      </c>
      <c r="BO111" s="973" t="n">
        <v>0</v>
      </c>
      <c r="BP111" s="973" t="n">
        <v>0</v>
      </c>
      <c r="BQ111" s="973" t="n">
        <v>0</v>
      </c>
      <c r="BR111" s="973" t="n">
        <v>0</v>
      </c>
      <c r="BS111" s="973" t="n">
        <v>0</v>
      </c>
      <c r="BT111" s="973" t="n">
        <v>0</v>
      </c>
      <c r="BU111" s="973" t="n">
        <v>0</v>
      </c>
      <c r="BV111" s="973" t="n">
        <v>0</v>
      </c>
      <c r="BW111" s="973" t="n">
        <v>0</v>
      </c>
      <c r="BX111" s="354" t="n">
        <f aca="false">'WP D1b-1-4 Gross Plant'!BW111</f>
        <v>0</v>
      </c>
      <c r="BY111" s="354" t="n">
        <f aca="false">'WP D1b-1-4 Gross Plant'!BX111</f>
        <v>0</v>
      </c>
      <c r="BZ111" s="354" t="n">
        <f aca="false">'WP D1b-1-4 Gross Plant'!BY111</f>
        <v>0</v>
      </c>
      <c r="CA111" s="354" t="n">
        <f aca="false">'WP D1b-1-4 Gross Plant'!BZ111</f>
        <v>0</v>
      </c>
      <c r="CB111" s="354" t="n">
        <f aca="false">'WP D1b-1-4 Gross Plant'!CA111</f>
        <v>0</v>
      </c>
      <c r="CC111" s="354" t="n">
        <f aca="false">'WP D1b-1-4 Gross Plant'!CB111</f>
        <v>0</v>
      </c>
      <c r="CD111" s="354" t="n">
        <f aca="false">'WP D1b-1-4 Gross Plant'!CC111</f>
        <v>0</v>
      </c>
      <c r="CE111" s="354" t="n">
        <f aca="false">'WP D1b-1-4 Gross Plant'!CD111</f>
        <v>0</v>
      </c>
      <c r="CF111" s="354" t="n">
        <f aca="false">'WP D1b-1-4 Gross Plant'!CE111</f>
        <v>0</v>
      </c>
      <c r="CG111" s="354" t="n">
        <f aca="false">'WP D1b-1-4 Gross Plant'!CF111</f>
        <v>0</v>
      </c>
      <c r="CH111" s="354" t="n">
        <f aca="false">'WP D1b-1-4 Gross Plant'!CG111</f>
        <v>0</v>
      </c>
      <c r="CI111" s="354" t="n">
        <f aca="false">'WP D1b-1-4 Gross Plant'!CH111</f>
        <v>0</v>
      </c>
      <c r="CJ111" s="354" t="n">
        <f aca="false">'WP D1b-1-4 Gross Plant'!CI111</f>
        <v>0</v>
      </c>
      <c r="CK111" s="354" t="n">
        <f aca="false">'WP D1b-1-4 Gross Plant'!CJ111</f>
        <v>0</v>
      </c>
      <c r="CL111" s="354" t="n">
        <f aca="false">'WP D1b-1-4 Gross Plant'!CK111</f>
        <v>0</v>
      </c>
      <c r="CM111" s="354" t="n">
        <f aca="false">'WP D1b-1-4 Gross Plant'!CL111</f>
        <v>0</v>
      </c>
      <c r="CN111" s="964" t="n">
        <f aca="false">SUM(BL111:CM111)</f>
        <v>0</v>
      </c>
      <c r="CO111" s="354"/>
      <c r="CP111" s="973" t="n">
        <v>0</v>
      </c>
      <c r="CQ111" s="973" t="n">
        <v>0</v>
      </c>
      <c r="CR111" s="973" t="n">
        <v>0</v>
      </c>
      <c r="CS111" s="973" t="n">
        <v>0</v>
      </c>
      <c r="CT111" s="973" t="n">
        <v>0</v>
      </c>
      <c r="CU111" s="973" t="n">
        <v>0</v>
      </c>
      <c r="CV111" s="973" t="n">
        <v>0</v>
      </c>
      <c r="CW111" s="973" t="n">
        <v>0</v>
      </c>
      <c r="CX111" s="973" t="n">
        <v>0</v>
      </c>
      <c r="CY111" s="973" t="n">
        <v>0</v>
      </c>
      <c r="CZ111" s="973" t="n">
        <v>0</v>
      </c>
      <c r="DA111" s="973" t="n">
        <v>0</v>
      </c>
      <c r="DB111" s="354" t="n">
        <v>0</v>
      </c>
      <c r="DC111" s="354" t="n">
        <v>0</v>
      </c>
      <c r="DD111" s="354" t="n">
        <v>0</v>
      </c>
      <c r="DE111" s="354" t="n">
        <v>0</v>
      </c>
      <c r="DF111" s="354" t="n">
        <v>0</v>
      </c>
      <c r="DG111" s="354" t="n">
        <v>0</v>
      </c>
      <c r="DH111" s="354" t="n">
        <v>0</v>
      </c>
      <c r="DI111" s="354" t="n">
        <v>0</v>
      </c>
      <c r="DJ111" s="354" t="n">
        <v>0</v>
      </c>
      <c r="DK111" s="354" t="n">
        <v>0</v>
      </c>
      <c r="DL111" s="354" t="n">
        <v>0</v>
      </c>
      <c r="DM111" s="354" t="n">
        <v>0</v>
      </c>
      <c r="DN111" s="354" t="n">
        <v>0</v>
      </c>
      <c r="DO111" s="354" t="n">
        <v>0</v>
      </c>
      <c r="DP111" s="354" t="n">
        <v>0</v>
      </c>
      <c r="DQ111" s="354" t="n">
        <v>0</v>
      </c>
      <c r="DR111" s="964" t="n">
        <f aca="false">SUM(CP111:DQ111)</f>
        <v>0</v>
      </c>
      <c r="DS111" s="354"/>
      <c r="DT111" s="973" t="n">
        <v>0</v>
      </c>
      <c r="DU111" s="973" t="n">
        <v>0</v>
      </c>
      <c r="DV111" s="973" t="n">
        <v>0</v>
      </c>
      <c r="DW111" s="973" t="n">
        <v>0</v>
      </c>
      <c r="DX111" s="973" t="n">
        <v>0</v>
      </c>
      <c r="DY111" s="973" t="n">
        <v>0</v>
      </c>
      <c r="DZ111" s="973" t="n">
        <v>0</v>
      </c>
      <c r="EA111" s="973" t="n">
        <v>0</v>
      </c>
      <c r="EB111" s="973" t="n">
        <v>0</v>
      </c>
      <c r="EC111" s="973" t="n">
        <v>0</v>
      </c>
      <c r="ED111" s="973" t="n">
        <v>0</v>
      </c>
      <c r="EE111" s="973" t="n">
        <v>0</v>
      </c>
      <c r="EF111" s="973" t="n">
        <v>0</v>
      </c>
      <c r="EG111" s="973" t="n">
        <v>0</v>
      </c>
      <c r="EH111" s="973" t="n">
        <v>0</v>
      </c>
      <c r="EI111" s="354" t="n">
        <v>0</v>
      </c>
      <c r="EJ111" s="354" t="n">
        <v>0</v>
      </c>
      <c r="EK111" s="354" t="n">
        <v>0</v>
      </c>
      <c r="EL111" s="354" t="n">
        <v>0</v>
      </c>
      <c r="EM111" s="354" t="n">
        <v>0</v>
      </c>
      <c r="EN111" s="354" t="n">
        <v>0</v>
      </c>
      <c r="EO111" s="354" t="n">
        <v>0</v>
      </c>
      <c r="EP111" s="354" t="n">
        <v>0</v>
      </c>
      <c r="EQ111" s="354" t="n">
        <v>0</v>
      </c>
      <c r="ER111" s="354" t="n">
        <v>0</v>
      </c>
      <c r="ES111" s="354" t="n">
        <v>0</v>
      </c>
      <c r="ET111" s="354" t="n">
        <v>0</v>
      </c>
      <c r="EU111" s="354" t="n">
        <v>0</v>
      </c>
      <c r="EV111" s="964" t="n">
        <f aca="false">SUM(DT111:EU111)</f>
        <v>0</v>
      </c>
    </row>
    <row r="112" customFormat="false" ht="12.75" hidden="false" customHeight="false" outlineLevel="0" collapsed="false">
      <c r="B112" s="926" t="s">
        <v>1275</v>
      </c>
      <c r="C112" s="354" t="n">
        <v>-2686.47</v>
      </c>
      <c r="D112" s="354" t="n">
        <f aca="false">C112+AH112+BL112+CP112+DT112</f>
        <v>-2482.16</v>
      </c>
      <c r="E112" s="354" t="n">
        <f aca="false">D112+AI112+BM112+CQ112+DU112</f>
        <v>-2277.85</v>
      </c>
      <c r="F112" s="354" t="n">
        <f aca="false">E112+AJ112+BN112+CR112+DV112</f>
        <v>-2073.54</v>
      </c>
      <c r="G112" s="354" t="n">
        <f aca="false">F112+AK112+BO112+CS112+DW112</f>
        <v>-1878.63</v>
      </c>
      <c r="H112" s="354" t="n">
        <f aca="false">G112+AL112+BP112+CT112+DX112</f>
        <v>-1676.93</v>
      </c>
      <c r="I112" s="354" t="n">
        <f aca="false">H112+AM112+BQ112+CU112+DY112</f>
        <v>-1475.23</v>
      </c>
      <c r="J112" s="354" t="n">
        <f aca="false">I112+AN112+BR112+CV112+DZ112</f>
        <v>-1273.53</v>
      </c>
      <c r="K112" s="354" t="n">
        <f aca="false">J112+AO112+BS112+CW112+EA112</f>
        <v>-1071.83</v>
      </c>
      <c r="L112" s="354" t="n">
        <f aca="false">K112+AP112+BT112+CX112+EB112</f>
        <v>-870.13</v>
      </c>
      <c r="M112" s="354" t="n">
        <f aca="false">L112+AQ112+BU112+CY112+EC112</f>
        <v>-668.43</v>
      </c>
      <c r="N112" s="354" t="n">
        <f aca="false">M112+AR112+BV112+CZ112+ED112</f>
        <v>-466.73</v>
      </c>
      <c r="O112" s="354" t="n">
        <f aca="false">N112+AS112+BW112+DA112+EE112</f>
        <v>-265.03</v>
      </c>
      <c r="P112" s="354" t="n">
        <f aca="false">O112+AT112+BX112+DB112+EF112</f>
        <v>-63.3282024999996</v>
      </c>
      <c r="Q112" s="354" t="n">
        <f aca="false">P112+AU112+BY112+DC112+EG112</f>
        <v>138.373595</v>
      </c>
      <c r="R112" s="354" t="n">
        <f aca="false">Q112+AV112+BZ112+DD112+EH112</f>
        <v>340.0753925</v>
      </c>
      <c r="S112" s="354" t="n">
        <f aca="false">R112+AW112+CA112+DE112+EI112</f>
        <v>541.77719</v>
      </c>
      <c r="T112" s="354" t="n">
        <f aca="false">S112+AX112+CB112+DF112+EJ112</f>
        <v>743.4789875</v>
      </c>
      <c r="U112" s="354" t="n">
        <f aca="false">T112+AY112+CC112+DG112+EK112</f>
        <v>945.180785</v>
      </c>
      <c r="V112" s="354" t="n">
        <f aca="false">U112+AZ112+CD112+DH112+EL112</f>
        <v>1146.8825825</v>
      </c>
      <c r="W112" s="354" t="n">
        <f aca="false">V112+BA112+CE112+DI112+EM112</f>
        <v>1348.58438</v>
      </c>
      <c r="X112" s="354" t="n">
        <f aca="false">W112+BB112+CF112+DJ112+EN112</f>
        <v>1550.2861775</v>
      </c>
      <c r="Y112" s="354" t="n">
        <f aca="false">X112+BC112+CG112+DK112+EO112</f>
        <v>1751.987975</v>
      </c>
      <c r="Z112" s="354" t="n">
        <f aca="false">Y112+BD112+CH112+DL112+EP112</f>
        <v>1953.6897725</v>
      </c>
      <c r="AA112" s="354" t="n">
        <f aca="false">Z112+BE112+CI112+DM112+EQ112</f>
        <v>2155.39157</v>
      </c>
      <c r="AB112" s="354" t="n">
        <f aca="false">AA112+BF112+CJ112+DN112+ER112</f>
        <v>2357.0933675</v>
      </c>
      <c r="AC112" s="354" t="n">
        <f aca="false">AB112+BG112+CK112+DO112+ES112</f>
        <v>2558.795165</v>
      </c>
      <c r="AD112" s="354" t="n">
        <f aca="false">AC112+BH112+CL112+DP112+ET112</f>
        <v>2760.4969625</v>
      </c>
      <c r="AE112" s="354" t="n">
        <f aca="false">AD112+BI112+CM112+DQ112+EU112</f>
        <v>2962.19876</v>
      </c>
      <c r="AF112" s="964" t="n">
        <f aca="false">ROUND(AVERAGE(S112:AE112),0)</f>
        <v>1752</v>
      </c>
      <c r="AG112" s="1001" t="n">
        <v>0.0505</v>
      </c>
      <c r="AH112" s="973" t="n">
        <v>204.31</v>
      </c>
      <c r="AI112" s="973" t="n">
        <v>204.31</v>
      </c>
      <c r="AJ112" s="973" t="n">
        <v>204.31</v>
      </c>
      <c r="AK112" s="973" t="n">
        <v>194.91</v>
      </c>
      <c r="AL112" s="973" t="n">
        <v>201.7</v>
      </c>
      <c r="AM112" s="973" t="n">
        <v>201.7</v>
      </c>
      <c r="AN112" s="973" t="n">
        <v>201.7</v>
      </c>
      <c r="AO112" s="973" t="n">
        <v>201.7</v>
      </c>
      <c r="AP112" s="973" t="n">
        <v>201.7</v>
      </c>
      <c r="AQ112" s="973" t="n">
        <v>201.7</v>
      </c>
      <c r="AR112" s="973" t="n">
        <v>201.7</v>
      </c>
      <c r="AS112" s="973" t="n">
        <v>201.7</v>
      </c>
      <c r="AT112" s="354" t="n">
        <f aca="false">IF('Net Plant'!O112&gt;0,'WP D1b-1-4 Gross Plant'!O112*$AG112/12,0)</f>
        <v>201.7017975</v>
      </c>
      <c r="AU112" s="354" t="n">
        <f aca="false">IF('Net Plant'!P112&gt;0,'WP D1b-1-4 Gross Plant'!P112*$AG112/12,0)</f>
        <v>201.7017975</v>
      </c>
      <c r="AV112" s="354" t="n">
        <f aca="false">IF('Net Plant'!Q112&gt;0,'WP D1b-1-4 Gross Plant'!Q112*$AG112/12,0)</f>
        <v>201.7017975</v>
      </c>
      <c r="AW112" s="354" t="n">
        <f aca="false">IF('Net Plant'!R112&gt;0,'WP D1b-1-4 Gross Plant'!R112*$AG112/12,0)</f>
        <v>201.7017975</v>
      </c>
      <c r="AX112" s="354" t="n">
        <f aca="false">IF('Net Plant'!S112&gt;0,'WP D1b-1-4 Gross Plant'!S112*$AG112/12,0)</f>
        <v>201.7017975</v>
      </c>
      <c r="AY112" s="354" t="n">
        <f aca="false">IF('Net Plant'!T112&gt;0,'WP D1b-1-4 Gross Plant'!T112*$AG112/12,0)</f>
        <v>201.7017975</v>
      </c>
      <c r="AZ112" s="354" t="n">
        <f aca="false">IF('Net Plant'!U112&gt;0,'WP D1b-1-4 Gross Plant'!U112*$AG112/12,0)</f>
        <v>201.7017975</v>
      </c>
      <c r="BA112" s="354" t="n">
        <f aca="false">IF('Net Plant'!V112&gt;0,'WP D1b-1-4 Gross Plant'!V112*$AG112/12,0)</f>
        <v>201.7017975</v>
      </c>
      <c r="BB112" s="354" t="n">
        <f aca="false">IF('Net Plant'!W112&gt;0,'WP D1b-1-4 Gross Plant'!W112*$AG112/12,0)</f>
        <v>201.7017975</v>
      </c>
      <c r="BC112" s="354" t="n">
        <f aca="false">IF('Net Plant'!X112&gt;0,'WP D1b-1-4 Gross Plant'!X112*$AG112/12,0)</f>
        <v>201.7017975</v>
      </c>
      <c r="BD112" s="354" t="n">
        <f aca="false">IF('Net Plant'!Y112&gt;0,'WP D1b-1-4 Gross Plant'!Y112*$AG112/12,0)</f>
        <v>201.7017975</v>
      </c>
      <c r="BE112" s="354" t="n">
        <f aca="false">IF('Net Plant'!Z112&gt;0,'WP D1b-1-4 Gross Plant'!Z112*$AG112/12,0)</f>
        <v>201.7017975</v>
      </c>
      <c r="BF112" s="354" t="n">
        <f aca="false">IF('Net Plant'!AA112&gt;0,'WP D1b-1-4 Gross Plant'!AA112*$AG112/12,0)</f>
        <v>201.7017975</v>
      </c>
      <c r="BG112" s="354" t="n">
        <f aca="false">IF('Net Plant'!AB112&gt;0,'WP D1b-1-4 Gross Plant'!AB112*$AG112/12,0)</f>
        <v>201.7017975</v>
      </c>
      <c r="BH112" s="354" t="n">
        <f aca="false">IF('Net Plant'!AC112&gt;0,'WP D1b-1-4 Gross Plant'!AC112*$AG112/12,0)</f>
        <v>201.7017975</v>
      </c>
      <c r="BI112" s="354" t="n">
        <f aca="false">IF('Net Plant'!AD112&gt;0,'WP D1b-1-4 Gross Plant'!AD112*$AG112/12,0)</f>
        <v>201.7017975</v>
      </c>
      <c r="BJ112" s="964" t="n">
        <f aca="false">SUM(AH112:BI112)</f>
        <v>5648.66876</v>
      </c>
      <c r="BK112" s="354"/>
      <c r="BL112" s="973" t="n">
        <v>0</v>
      </c>
      <c r="BM112" s="973" t="n">
        <v>0</v>
      </c>
      <c r="BN112" s="973" t="n">
        <v>0</v>
      </c>
      <c r="BO112" s="973" t="n">
        <v>0</v>
      </c>
      <c r="BP112" s="973" t="n">
        <v>0</v>
      </c>
      <c r="BQ112" s="973" t="n">
        <v>0</v>
      </c>
      <c r="BR112" s="973" t="n">
        <v>0</v>
      </c>
      <c r="BS112" s="973" t="n">
        <v>0</v>
      </c>
      <c r="BT112" s="973" t="n">
        <v>0</v>
      </c>
      <c r="BU112" s="973" t="n">
        <v>0</v>
      </c>
      <c r="BV112" s="973" t="n">
        <v>0</v>
      </c>
      <c r="BW112" s="973" t="n">
        <v>0</v>
      </c>
      <c r="BX112" s="354" t="n">
        <f aca="false">'WP D1b-1-4 Gross Plant'!BW112</f>
        <v>0</v>
      </c>
      <c r="BY112" s="354" t="n">
        <f aca="false">'WP D1b-1-4 Gross Plant'!BX112</f>
        <v>0</v>
      </c>
      <c r="BZ112" s="354" t="n">
        <f aca="false">'WP D1b-1-4 Gross Plant'!BY112</f>
        <v>0</v>
      </c>
      <c r="CA112" s="354" t="n">
        <f aca="false">'WP D1b-1-4 Gross Plant'!BZ112</f>
        <v>0</v>
      </c>
      <c r="CB112" s="354" t="n">
        <f aca="false">'WP D1b-1-4 Gross Plant'!CA112</f>
        <v>0</v>
      </c>
      <c r="CC112" s="354" t="n">
        <f aca="false">'WP D1b-1-4 Gross Plant'!CB112</f>
        <v>0</v>
      </c>
      <c r="CD112" s="354" t="n">
        <f aca="false">'WP D1b-1-4 Gross Plant'!CC112</f>
        <v>0</v>
      </c>
      <c r="CE112" s="354" t="n">
        <f aca="false">'WP D1b-1-4 Gross Plant'!CD112</f>
        <v>0</v>
      </c>
      <c r="CF112" s="354" t="n">
        <f aca="false">'WP D1b-1-4 Gross Plant'!CE112</f>
        <v>0</v>
      </c>
      <c r="CG112" s="354" t="n">
        <f aca="false">'WP D1b-1-4 Gross Plant'!CF112</f>
        <v>0</v>
      </c>
      <c r="CH112" s="354" t="n">
        <f aca="false">'WP D1b-1-4 Gross Plant'!CG112</f>
        <v>0</v>
      </c>
      <c r="CI112" s="354" t="n">
        <f aca="false">'WP D1b-1-4 Gross Plant'!CH112</f>
        <v>0</v>
      </c>
      <c r="CJ112" s="354" t="n">
        <f aca="false">'WP D1b-1-4 Gross Plant'!CI112</f>
        <v>0</v>
      </c>
      <c r="CK112" s="354" t="n">
        <f aca="false">'WP D1b-1-4 Gross Plant'!CJ112</f>
        <v>0</v>
      </c>
      <c r="CL112" s="354" t="n">
        <f aca="false">'WP D1b-1-4 Gross Plant'!CK112</f>
        <v>0</v>
      </c>
      <c r="CM112" s="354" t="n">
        <f aca="false">'WP D1b-1-4 Gross Plant'!CL112</f>
        <v>0</v>
      </c>
      <c r="CN112" s="964" t="n">
        <f aca="false">SUM(BL112:CM112)</f>
        <v>0</v>
      </c>
      <c r="CO112" s="354"/>
      <c r="CP112" s="973" t="n">
        <v>0</v>
      </c>
      <c r="CQ112" s="973" t="n">
        <v>0</v>
      </c>
      <c r="CR112" s="973" t="n">
        <v>0</v>
      </c>
      <c r="CS112" s="973" t="n">
        <v>0</v>
      </c>
      <c r="CT112" s="973" t="n">
        <v>0</v>
      </c>
      <c r="CU112" s="973" t="n">
        <v>0</v>
      </c>
      <c r="CV112" s="973" t="n">
        <v>0</v>
      </c>
      <c r="CW112" s="973" t="n">
        <v>0</v>
      </c>
      <c r="CX112" s="973" t="n">
        <v>0</v>
      </c>
      <c r="CY112" s="973" t="n">
        <v>0</v>
      </c>
      <c r="CZ112" s="973" t="n">
        <v>0</v>
      </c>
      <c r="DA112" s="973" t="n">
        <v>0</v>
      </c>
      <c r="DB112" s="354" t="n">
        <v>0</v>
      </c>
      <c r="DC112" s="354" t="n">
        <v>0</v>
      </c>
      <c r="DD112" s="354" t="n">
        <v>0</v>
      </c>
      <c r="DE112" s="354" t="n">
        <v>0</v>
      </c>
      <c r="DF112" s="354" t="n">
        <v>0</v>
      </c>
      <c r="DG112" s="354" t="n">
        <v>0</v>
      </c>
      <c r="DH112" s="354" t="n">
        <v>0</v>
      </c>
      <c r="DI112" s="354" t="n">
        <v>0</v>
      </c>
      <c r="DJ112" s="354" t="n">
        <v>0</v>
      </c>
      <c r="DK112" s="354" t="n">
        <v>0</v>
      </c>
      <c r="DL112" s="354" t="n">
        <v>0</v>
      </c>
      <c r="DM112" s="354" t="n">
        <v>0</v>
      </c>
      <c r="DN112" s="354" t="n">
        <v>0</v>
      </c>
      <c r="DO112" s="354" t="n">
        <v>0</v>
      </c>
      <c r="DP112" s="354" t="n">
        <v>0</v>
      </c>
      <c r="DQ112" s="354" t="n">
        <v>0</v>
      </c>
      <c r="DR112" s="964" t="n">
        <f aca="false">SUM(CP112:DQ112)</f>
        <v>0</v>
      </c>
      <c r="DS112" s="354"/>
      <c r="DT112" s="973" t="n">
        <v>0</v>
      </c>
      <c r="DU112" s="973" t="n">
        <v>0</v>
      </c>
      <c r="DV112" s="973" t="n">
        <v>0</v>
      </c>
      <c r="DW112" s="973" t="n">
        <v>0</v>
      </c>
      <c r="DX112" s="973" t="n">
        <v>0</v>
      </c>
      <c r="DY112" s="973" t="n">
        <v>0</v>
      </c>
      <c r="DZ112" s="973" t="n">
        <v>0</v>
      </c>
      <c r="EA112" s="973" t="n">
        <v>0</v>
      </c>
      <c r="EB112" s="973" t="n">
        <v>0</v>
      </c>
      <c r="EC112" s="973" t="n">
        <v>0</v>
      </c>
      <c r="ED112" s="973" t="n">
        <v>0</v>
      </c>
      <c r="EE112" s="973" t="n">
        <v>0</v>
      </c>
      <c r="EF112" s="973" t="n">
        <v>0</v>
      </c>
      <c r="EG112" s="973" t="n">
        <v>0</v>
      </c>
      <c r="EH112" s="973" t="n">
        <v>0</v>
      </c>
      <c r="EI112" s="354" t="n">
        <v>0</v>
      </c>
      <c r="EJ112" s="354" t="n">
        <v>0</v>
      </c>
      <c r="EK112" s="354" t="n">
        <v>0</v>
      </c>
      <c r="EL112" s="354" t="n">
        <v>0</v>
      </c>
      <c r="EM112" s="354" t="n">
        <v>0</v>
      </c>
      <c r="EN112" s="354" t="n">
        <v>0</v>
      </c>
      <c r="EO112" s="354" t="n">
        <v>0</v>
      </c>
      <c r="EP112" s="354" t="n">
        <v>0</v>
      </c>
      <c r="EQ112" s="354" t="n">
        <v>0</v>
      </c>
      <c r="ER112" s="354" t="n">
        <v>0</v>
      </c>
      <c r="ES112" s="354" t="n">
        <v>0</v>
      </c>
      <c r="ET112" s="354" t="n">
        <v>0</v>
      </c>
      <c r="EU112" s="354" t="n">
        <v>0</v>
      </c>
      <c r="EV112" s="964" t="n">
        <f aca="false">SUM(DT112:EU112)</f>
        <v>0</v>
      </c>
    </row>
    <row r="113" customFormat="false" ht="12.75" hidden="false" customHeight="false" outlineLevel="0" collapsed="false">
      <c r="B113" s="926" t="s">
        <v>1276</v>
      </c>
      <c r="C113" s="354" t="n">
        <v>-111000.14</v>
      </c>
      <c r="D113" s="354" t="n">
        <f aca="false">C113+AH113+BL113+CP113+DT113</f>
        <v>-110941.46</v>
      </c>
      <c r="E113" s="354" t="n">
        <f aca="false">D113+AI113+BM113+CQ113+DU113</f>
        <v>-110882.78</v>
      </c>
      <c r="F113" s="354" t="n">
        <f aca="false">E113+AJ113+BN113+CR113+DV113</f>
        <v>-110824.1</v>
      </c>
      <c r="G113" s="354" t="n">
        <f aca="false">F113+AK113+BO113+CS113+DW113</f>
        <v>-110824.1</v>
      </c>
      <c r="H113" s="354" t="n">
        <f aca="false">G113+AL113+BP113+CT113+DX113</f>
        <v>-110824.1</v>
      </c>
      <c r="I113" s="354" t="n">
        <f aca="false">H113+AM113+BQ113+CU113+DY113</f>
        <v>-110824.1</v>
      </c>
      <c r="J113" s="354" t="n">
        <f aca="false">I113+AN113+BR113+CV113+DZ113</f>
        <v>-110824.1</v>
      </c>
      <c r="K113" s="354" t="n">
        <f aca="false">J113+AO113+BS113+CW113+EA113</f>
        <v>-110824.1</v>
      </c>
      <c r="L113" s="354" t="n">
        <f aca="false">K113+AP113+BT113+CX113+EB113</f>
        <v>-110824.1</v>
      </c>
      <c r="M113" s="354" t="n">
        <f aca="false">L113+AQ113+BU113+CY113+EC113</f>
        <v>-110824.1</v>
      </c>
      <c r="N113" s="354" t="n">
        <f aca="false">M113+AR113+BV113+CZ113+ED113</f>
        <v>-110824.1</v>
      </c>
      <c r="O113" s="354" t="n">
        <f aca="false">N113+AS113+BW113+DA113+EE113</f>
        <v>-110824.1</v>
      </c>
      <c r="P113" s="354" t="n">
        <f aca="false">O113+AT113+BX113+DB113+EF113</f>
        <v>-110824.1</v>
      </c>
      <c r="Q113" s="354" t="n">
        <f aca="false">P113+AU113+BY113+DC113+EG113</f>
        <v>-110824.1</v>
      </c>
      <c r="R113" s="354" t="n">
        <f aca="false">Q113+AV113+BZ113+DD113+EH113</f>
        <v>-110824.1</v>
      </c>
      <c r="S113" s="354" t="n">
        <f aca="false">R113+AW113+CA113+DE113+EI113</f>
        <v>-110824.1</v>
      </c>
      <c r="T113" s="354" t="n">
        <f aca="false">S113+AX113+CB113+DF113+EJ113</f>
        <v>-110824.1</v>
      </c>
      <c r="U113" s="354" t="n">
        <f aca="false">T113+AY113+CC113+DG113+EK113</f>
        <v>-110824.1</v>
      </c>
      <c r="V113" s="354" t="n">
        <f aca="false">U113+AZ113+CD113+DH113+EL113</f>
        <v>-110824.1</v>
      </c>
      <c r="W113" s="354" t="n">
        <f aca="false">V113+BA113+CE113+DI113+EM113</f>
        <v>-110824.1</v>
      </c>
      <c r="X113" s="354" t="n">
        <f aca="false">W113+BB113+CF113+DJ113+EN113</f>
        <v>-110824.1</v>
      </c>
      <c r="Y113" s="354" t="n">
        <f aca="false">X113+BC113+CG113+DK113+EO113</f>
        <v>-110824.1</v>
      </c>
      <c r="Z113" s="354" t="n">
        <f aca="false">Y113+BD113+CH113+DL113+EP113</f>
        <v>-110824.1</v>
      </c>
      <c r="AA113" s="354" t="n">
        <f aca="false">Z113+BE113+CI113+DM113+EQ113</f>
        <v>-110824.1</v>
      </c>
      <c r="AB113" s="354" t="n">
        <f aca="false">AA113+BF113+CJ113+DN113+ER113</f>
        <v>-110824.1</v>
      </c>
      <c r="AC113" s="354" t="n">
        <f aca="false">AB113+BG113+CK113+DO113+ES113</f>
        <v>-110824.1</v>
      </c>
      <c r="AD113" s="354" t="n">
        <f aca="false">AC113+BH113+CL113+DP113+ET113</f>
        <v>-110824.1</v>
      </c>
      <c r="AE113" s="354" t="n">
        <f aca="false">AD113+BI113+CM113+DQ113+EU113</f>
        <v>-110824.1</v>
      </c>
      <c r="AF113" s="964" t="n">
        <f aca="false">ROUND(AVERAGE(S113:AE113),0)</f>
        <v>-110824</v>
      </c>
      <c r="AG113" s="1001" t="n">
        <v>0.0505</v>
      </c>
      <c r="AH113" s="973" t="n">
        <v>58.68</v>
      </c>
      <c r="AI113" s="973" t="n">
        <v>58.68</v>
      </c>
      <c r="AJ113" s="973" t="n">
        <v>58.68</v>
      </c>
      <c r="AK113" s="973" t="n">
        <v>0</v>
      </c>
      <c r="AL113" s="973" t="n">
        <v>0</v>
      </c>
      <c r="AM113" s="973" t="n">
        <v>0</v>
      </c>
      <c r="AN113" s="973" t="n">
        <v>0</v>
      </c>
      <c r="AO113" s="973" t="n">
        <v>0</v>
      </c>
      <c r="AP113" s="973" t="n">
        <v>0</v>
      </c>
      <c r="AQ113" s="973" t="n">
        <v>0</v>
      </c>
      <c r="AR113" s="973" t="n">
        <v>0</v>
      </c>
      <c r="AS113" s="973" t="n">
        <v>0</v>
      </c>
      <c r="AT113" s="354" t="n">
        <f aca="false">IF('Net Plant'!O113&gt;0,'WP D1b-1-4 Gross Plant'!O113*$AG113/12,0)</f>
        <v>-3.06196549596886E-014</v>
      </c>
      <c r="AU113" s="354" t="n">
        <f aca="false">IF('Net Plant'!P113&gt;0,'WP D1b-1-4 Gross Plant'!P113*$AG113/12,0)</f>
        <v>-3.06196549596886E-014</v>
      </c>
      <c r="AV113" s="354" t="n">
        <f aca="false">IF('Net Plant'!Q113&gt;0,'WP D1b-1-4 Gross Plant'!Q113*$AG113/12,0)</f>
        <v>-3.06196549596886E-014</v>
      </c>
      <c r="AW113" s="354" t="n">
        <f aca="false">IF('Net Plant'!R113&gt;0,'WP D1b-1-4 Gross Plant'!R113*$AG113/12,0)</f>
        <v>-3.06196549596886E-014</v>
      </c>
      <c r="AX113" s="354" t="n">
        <f aca="false">IF('Net Plant'!S113&gt;0,'WP D1b-1-4 Gross Plant'!S113*$AG113/12,0)</f>
        <v>-3.06196549596886E-014</v>
      </c>
      <c r="AY113" s="354" t="n">
        <f aca="false">IF('Net Plant'!T113&gt;0,'WP D1b-1-4 Gross Plant'!T113*$AG113/12,0)</f>
        <v>-3.06196549596886E-014</v>
      </c>
      <c r="AZ113" s="354" t="n">
        <f aca="false">IF('Net Plant'!U113&gt;0,'WP D1b-1-4 Gross Plant'!U113*$AG113/12,0)</f>
        <v>-3.06196549596886E-014</v>
      </c>
      <c r="BA113" s="354" t="n">
        <f aca="false">IF('Net Plant'!V113&gt;0,'WP D1b-1-4 Gross Plant'!V113*$AG113/12,0)</f>
        <v>-3.06196549596886E-014</v>
      </c>
      <c r="BB113" s="354" t="n">
        <f aca="false">IF('Net Plant'!W113&gt;0,'WP D1b-1-4 Gross Plant'!W113*$AG113/12,0)</f>
        <v>-3.06196549596886E-014</v>
      </c>
      <c r="BC113" s="354" t="n">
        <f aca="false">IF('Net Plant'!X113&gt;0,'WP D1b-1-4 Gross Plant'!X113*$AG113/12,0)</f>
        <v>-3.06196549596886E-014</v>
      </c>
      <c r="BD113" s="354" t="n">
        <f aca="false">IF('Net Plant'!Y113&gt;0,'WP D1b-1-4 Gross Plant'!Y113*$AG113/12,0)</f>
        <v>-3.06196549596886E-014</v>
      </c>
      <c r="BE113" s="354" t="n">
        <f aca="false">IF('Net Plant'!Z113&gt;0,'WP D1b-1-4 Gross Plant'!Z113*$AG113/12,0)</f>
        <v>-3.06196549596886E-014</v>
      </c>
      <c r="BF113" s="354" t="n">
        <f aca="false">IF('Net Plant'!AA113&gt;0,'WP D1b-1-4 Gross Plant'!AA113*$AG113/12,0)</f>
        <v>-3.06196549596886E-014</v>
      </c>
      <c r="BG113" s="354" t="n">
        <f aca="false">IF('Net Plant'!AB113&gt;0,'WP D1b-1-4 Gross Plant'!AB113*$AG113/12,0)</f>
        <v>-3.06196549596886E-014</v>
      </c>
      <c r="BH113" s="354" t="n">
        <f aca="false">IF('Net Plant'!AC113&gt;0,'WP D1b-1-4 Gross Plant'!AC113*$AG113/12,0)</f>
        <v>-3.06196549596886E-014</v>
      </c>
      <c r="BI113" s="354" t="n">
        <f aca="false">IF('Net Plant'!AD113&gt;0,'WP D1b-1-4 Gross Plant'!AD113*$AG113/12,0)</f>
        <v>-3.06196549596886E-014</v>
      </c>
      <c r="BJ113" s="964" t="n">
        <f aca="false">SUM(AH113:BI113)</f>
        <v>176.04</v>
      </c>
      <c r="BK113" s="354"/>
      <c r="BL113" s="973" t="n">
        <v>0</v>
      </c>
      <c r="BM113" s="973" t="n">
        <v>0</v>
      </c>
      <c r="BN113" s="973" t="n">
        <v>0</v>
      </c>
      <c r="BO113" s="973" t="n">
        <v>0</v>
      </c>
      <c r="BP113" s="973" t="n">
        <v>0</v>
      </c>
      <c r="BQ113" s="973" t="n">
        <v>0</v>
      </c>
      <c r="BR113" s="973" t="n">
        <v>0</v>
      </c>
      <c r="BS113" s="973" t="n">
        <v>0</v>
      </c>
      <c r="BT113" s="973" t="n">
        <v>0</v>
      </c>
      <c r="BU113" s="973" t="n">
        <v>0</v>
      </c>
      <c r="BV113" s="973" t="n">
        <v>0</v>
      </c>
      <c r="BW113" s="973" t="n">
        <v>0</v>
      </c>
      <c r="BX113" s="354" t="n">
        <f aca="false">'WP D1b-1-4 Gross Plant'!BW113</f>
        <v>0</v>
      </c>
      <c r="BY113" s="354" t="n">
        <f aca="false">'WP D1b-1-4 Gross Plant'!BX113</f>
        <v>0</v>
      </c>
      <c r="BZ113" s="354" t="n">
        <f aca="false">'WP D1b-1-4 Gross Plant'!BY113</f>
        <v>0</v>
      </c>
      <c r="CA113" s="354" t="n">
        <f aca="false">'WP D1b-1-4 Gross Plant'!BZ113</f>
        <v>0</v>
      </c>
      <c r="CB113" s="354" t="n">
        <f aca="false">'WP D1b-1-4 Gross Plant'!CA113</f>
        <v>0</v>
      </c>
      <c r="CC113" s="354" t="n">
        <f aca="false">'WP D1b-1-4 Gross Plant'!CB113</f>
        <v>0</v>
      </c>
      <c r="CD113" s="354" t="n">
        <f aca="false">'WP D1b-1-4 Gross Plant'!CC113</f>
        <v>0</v>
      </c>
      <c r="CE113" s="354" t="n">
        <f aca="false">'WP D1b-1-4 Gross Plant'!CD113</f>
        <v>0</v>
      </c>
      <c r="CF113" s="354" t="n">
        <f aca="false">'WP D1b-1-4 Gross Plant'!CE113</f>
        <v>0</v>
      </c>
      <c r="CG113" s="354" t="n">
        <f aca="false">'WP D1b-1-4 Gross Plant'!CF113</f>
        <v>0</v>
      </c>
      <c r="CH113" s="354" t="n">
        <f aca="false">'WP D1b-1-4 Gross Plant'!CG113</f>
        <v>0</v>
      </c>
      <c r="CI113" s="354" t="n">
        <f aca="false">'WP D1b-1-4 Gross Plant'!CH113</f>
        <v>0</v>
      </c>
      <c r="CJ113" s="354" t="n">
        <f aca="false">'WP D1b-1-4 Gross Plant'!CI113</f>
        <v>0</v>
      </c>
      <c r="CK113" s="354" t="n">
        <f aca="false">'WP D1b-1-4 Gross Plant'!CJ113</f>
        <v>0</v>
      </c>
      <c r="CL113" s="354" t="n">
        <f aca="false">'WP D1b-1-4 Gross Plant'!CK113</f>
        <v>0</v>
      </c>
      <c r="CM113" s="354" t="n">
        <f aca="false">'WP D1b-1-4 Gross Plant'!CL113</f>
        <v>0</v>
      </c>
      <c r="CN113" s="964" t="n">
        <f aca="false">SUM(BL113:CM113)</f>
        <v>0</v>
      </c>
      <c r="CO113" s="354"/>
      <c r="CP113" s="973" t="n">
        <v>0</v>
      </c>
      <c r="CQ113" s="973" t="n">
        <v>0</v>
      </c>
      <c r="CR113" s="973" t="n">
        <v>0</v>
      </c>
      <c r="CS113" s="973" t="n">
        <v>0</v>
      </c>
      <c r="CT113" s="973" t="n">
        <v>0</v>
      </c>
      <c r="CU113" s="973" t="n">
        <v>0</v>
      </c>
      <c r="CV113" s="973" t="n">
        <v>0</v>
      </c>
      <c r="CW113" s="973" t="n">
        <v>0</v>
      </c>
      <c r="CX113" s="973" t="n">
        <v>0</v>
      </c>
      <c r="CY113" s="973" t="n">
        <v>0</v>
      </c>
      <c r="CZ113" s="973" t="n">
        <v>0</v>
      </c>
      <c r="DA113" s="973" t="n">
        <v>0</v>
      </c>
      <c r="DB113" s="354" t="n">
        <v>0</v>
      </c>
      <c r="DC113" s="354" t="n">
        <v>0</v>
      </c>
      <c r="DD113" s="354" t="n">
        <v>0</v>
      </c>
      <c r="DE113" s="354" t="n">
        <v>0</v>
      </c>
      <c r="DF113" s="354" t="n">
        <v>0</v>
      </c>
      <c r="DG113" s="354" t="n">
        <v>0</v>
      </c>
      <c r="DH113" s="354" t="n">
        <v>0</v>
      </c>
      <c r="DI113" s="354" t="n">
        <v>0</v>
      </c>
      <c r="DJ113" s="354" t="n">
        <v>0</v>
      </c>
      <c r="DK113" s="354" t="n">
        <v>0</v>
      </c>
      <c r="DL113" s="354" t="n">
        <v>0</v>
      </c>
      <c r="DM113" s="354" t="n">
        <v>0</v>
      </c>
      <c r="DN113" s="354" t="n">
        <v>0</v>
      </c>
      <c r="DO113" s="354" t="n">
        <v>0</v>
      </c>
      <c r="DP113" s="354" t="n">
        <v>0</v>
      </c>
      <c r="DQ113" s="354" t="n">
        <v>0</v>
      </c>
      <c r="DR113" s="964" t="n">
        <f aca="false">SUM(CP113:DQ113)</f>
        <v>0</v>
      </c>
      <c r="DS113" s="354"/>
      <c r="DT113" s="973" t="n">
        <v>0</v>
      </c>
      <c r="DU113" s="973" t="n">
        <v>0</v>
      </c>
      <c r="DV113" s="973" t="n">
        <v>0</v>
      </c>
      <c r="DW113" s="973" t="n">
        <v>0</v>
      </c>
      <c r="DX113" s="973" t="n">
        <v>0</v>
      </c>
      <c r="DY113" s="973" t="n">
        <v>0</v>
      </c>
      <c r="DZ113" s="973" t="n">
        <v>0</v>
      </c>
      <c r="EA113" s="973" t="n">
        <v>0</v>
      </c>
      <c r="EB113" s="973" t="n">
        <v>0</v>
      </c>
      <c r="EC113" s="973" t="n">
        <v>0</v>
      </c>
      <c r="ED113" s="973" t="n">
        <v>0</v>
      </c>
      <c r="EE113" s="973" t="n">
        <v>0</v>
      </c>
      <c r="EF113" s="973" t="n">
        <v>0</v>
      </c>
      <c r="EG113" s="973" t="n">
        <v>0</v>
      </c>
      <c r="EH113" s="973" t="n">
        <v>0</v>
      </c>
      <c r="EI113" s="354" t="n">
        <v>0</v>
      </c>
      <c r="EJ113" s="354" t="n">
        <v>0</v>
      </c>
      <c r="EK113" s="354" t="n">
        <v>0</v>
      </c>
      <c r="EL113" s="354" t="n">
        <v>0</v>
      </c>
      <c r="EM113" s="354" t="n">
        <v>0</v>
      </c>
      <c r="EN113" s="354" t="n">
        <v>0</v>
      </c>
      <c r="EO113" s="354" t="n">
        <v>0</v>
      </c>
      <c r="EP113" s="354" t="n">
        <v>0</v>
      </c>
      <c r="EQ113" s="354" t="n">
        <v>0</v>
      </c>
      <c r="ER113" s="354" t="n">
        <v>0</v>
      </c>
      <c r="ES113" s="354" t="n">
        <v>0</v>
      </c>
      <c r="ET113" s="354" t="n">
        <v>0</v>
      </c>
      <c r="EU113" s="354" t="n">
        <v>0</v>
      </c>
      <c r="EV113" s="964" t="n">
        <f aca="false">SUM(DT113:EU113)</f>
        <v>0</v>
      </c>
    </row>
    <row r="114" customFormat="false" ht="12.75" hidden="false" customHeight="false" outlineLevel="0" collapsed="false">
      <c r="B114" s="926" t="s">
        <v>1277</v>
      </c>
      <c r="C114" s="354" t="n">
        <v>183789.73</v>
      </c>
      <c r="D114" s="354" t="n">
        <f aca="false">C114+AH114+BL114+CP114+DT114</f>
        <v>187525.11</v>
      </c>
      <c r="E114" s="354" t="n">
        <f aca="false">D114+AI114+BM114+CQ114+DU114</f>
        <v>191260.49</v>
      </c>
      <c r="F114" s="354" t="n">
        <f aca="false">E114+AJ114+BN114+CR114+DV114</f>
        <v>195566.38</v>
      </c>
      <c r="G114" s="354" t="n">
        <f aca="false">F114+AK114+BO114+CS114+DW114</f>
        <v>199378.48</v>
      </c>
      <c r="H114" s="354" t="n">
        <f aca="false">G114+AL114+BP114+CT114+DX114</f>
        <v>202909.51</v>
      </c>
      <c r="I114" s="354" t="n">
        <f aca="false">H114+AM114+BQ114+CU114+DY114</f>
        <v>206440.54</v>
      </c>
      <c r="J114" s="354" t="n">
        <f aca="false">I114+AN114+BR114+CV114+DZ114</f>
        <v>209971.57</v>
      </c>
      <c r="K114" s="354" t="n">
        <f aca="false">J114+AO114+BS114+CW114+EA114</f>
        <v>213502.6</v>
      </c>
      <c r="L114" s="354" t="n">
        <f aca="false">K114+AP114+BT114+CX114+EB114</f>
        <v>217033.63</v>
      </c>
      <c r="M114" s="354" t="n">
        <f aca="false">L114+AQ114+BU114+CY114+EC114</f>
        <v>220564.66</v>
      </c>
      <c r="N114" s="354" t="n">
        <f aca="false">M114+AR114+BV114+CZ114+ED114</f>
        <v>224095.69</v>
      </c>
      <c r="O114" s="354" t="n">
        <f aca="false">N114+AS114+BW114+DA114+EE114</f>
        <v>227626.72</v>
      </c>
      <c r="P114" s="354" t="n">
        <f aca="false">O114+AT114+BX114+DB114+EF114</f>
        <v>231157.74564175</v>
      </c>
      <c r="Q114" s="354" t="n">
        <f aca="false">P114+AU114+BY114+DC114+EG114</f>
        <v>234699.958312486</v>
      </c>
      <c r="R114" s="354" t="n">
        <f aca="false">Q114+AV114+BZ114+DD114+EH114</f>
        <v>238255.429807227</v>
      </c>
      <c r="S114" s="354" t="n">
        <f aca="false">R114+AW114+CA114+DE114+EI114</f>
        <v>241827.876494813</v>
      </c>
      <c r="T114" s="354" t="n">
        <f aca="false">S114+AX114+CB114+DF114+EJ114</f>
        <v>245408.989878328</v>
      </c>
      <c r="U114" s="354" t="n">
        <f aca="false">T114+AY114+CC114+DG114+EK114</f>
        <v>248998.470567893</v>
      </c>
      <c r="V114" s="354" t="n">
        <f aca="false">U114+AZ114+CD114+DH114+EL114</f>
        <v>252597.42712952</v>
      </c>
      <c r="W114" s="354" t="n">
        <f aca="false">V114+BA114+CE114+DI114+EM114</f>
        <v>256205.277452743</v>
      </c>
      <c r="X114" s="354" t="n">
        <f aca="false">W114+BB114+CF114+DJ114+EN114</f>
        <v>259821.978820693</v>
      </c>
      <c r="Y114" s="354" t="n">
        <f aca="false">X114+BC114+CG114+DK114+EO114</f>
        <v>263448.263875221</v>
      </c>
      <c r="Z114" s="354" t="n">
        <f aca="false">Y114+BD114+CH114+DL114+EP114</f>
        <v>267083.37057063</v>
      </c>
      <c r="AA114" s="354" t="n">
        <f aca="false">Z114+BE114+CI114+DM114+EQ114</f>
        <v>270726.77094659</v>
      </c>
      <c r="AB114" s="354" t="n">
        <f aca="false">AA114+BF114+CJ114+DN114+ER114</f>
        <v>274379.088155238</v>
      </c>
      <c r="AC114" s="354" t="n">
        <f aca="false">AB114+BG114+CK114+DO114+ES114</f>
        <v>278039.913793699</v>
      </c>
      <c r="AD114" s="354" t="n">
        <f aca="false">AC114+BH114+CL114+DP114+ET114</f>
        <v>281710.169822442</v>
      </c>
      <c r="AE114" s="354" t="n">
        <f aca="false">AD114+BI114+CM114+DQ114+EU114</f>
        <v>285389.159441521</v>
      </c>
      <c r="AF114" s="964" t="n">
        <f aca="false">ROUND(AVERAGE(S114:AE114),0)</f>
        <v>263511</v>
      </c>
      <c r="AG114" s="1001" t="n">
        <v>0.0603</v>
      </c>
      <c r="AH114" s="973" t="n">
        <v>3735.38</v>
      </c>
      <c r="AI114" s="973" t="n">
        <v>3735.38</v>
      </c>
      <c r="AJ114" s="973" t="n">
        <v>4305.89</v>
      </c>
      <c r="AK114" s="973" t="n">
        <v>3812.1</v>
      </c>
      <c r="AL114" s="973" t="n">
        <v>3531.03</v>
      </c>
      <c r="AM114" s="973" t="n">
        <v>3531.03</v>
      </c>
      <c r="AN114" s="973" t="n">
        <v>3531.03</v>
      </c>
      <c r="AO114" s="973" t="n">
        <v>3531.03</v>
      </c>
      <c r="AP114" s="973" t="n">
        <v>3531.03</v>
      </c>
      <c r="AQ114" s="973" t="n">
        <v>3531.03</v>
      </c>
      <c r="AR114" s="973" t="n">
        <v>3531.03</v>
      </c>
      <c r="AS114" s="973" t="n">
        <v>3531.03</v>
      </c>
      <c r="AT114" s="354" t="n">
        <f aca="false">IF('Net Plant'!O114&gt;0,'WP D1b-1-4 Gross Plant'!O114*$AG114/12,0)</f>
        <v>3531.02564175</v>
      </c>
      <c r="AU114" s="354" t="n">
        <f aca="false">IF('Net Plant'!P114&gt;0,'WP D1b-1-4 Gross Plant'!P114*$AG114/12,0)</f>
        <v>3542.2126707359</v>
      </c>
      <c r="AV114" s="354" t="n">
        <f aca="false">IF('Net Plant'!Q114&gt;0,'WP D1b-1-4 Gross Plant'!Q114*$AG114/12,0)</f>
        <v>3555.4714947409</v>
      </c>
      <c r="AW114" s="354" t="n">
        <f aca="false">IF('Net Plant'!R114&gt;0,'WP D1b-1-4 Gross Plant'!R114*$AG114/12,0)</f>
        <v>3572.44668758632</v>
      </c>
      <c r="AX114" s="354" t="n">
        <f aca="false">IF('Net Plant'!S114&gt;0,'WP D1b-1-4 Gross Plant'!S114*$AG114/12,0)</f>
        <v>3581.11338351477</v>
      </c>
      <c r="AY114" s="354" t="n">
        <f aca="false">IF('Net Plant'!T114&gt;0,'WP D1b-1-4 Gross Plant'!T114*$AG114/12,0)</f>
        <v>3589.48068956485</v>
      </c>
      <c r="AZ114" s="354" t="n">
        <f aca="false">IF('Net Plant'!U114&gt;0,'WP D1b-1-4 Gross Plant'!U114*$AG114/12,0)</f>
        <v>3598.95656162763</v>
      </c>
      <c r="BA114" s="354" t="n">
        <f aca="false">IF('Net Plant'!V114&gt;0,'WP D1b-1-4 Gross Plant'!V114*$AG114/12,0)</f>
        <v>3607.85032322287</v>
      </c>
      <c r="BB114" s="354" t="n">
        <f aca="false">IF('Net Plant'!W114&gt;0,'WP D1b-1-4 Gross Plant'!W114*$AG114/12,0)</f>
        <v>3616.70136794925</v>
      </c>
      <c r="BC114" s="354" t="n">
        <f aca="false">IF('Net Plant'!X114&gt;0,'WP D1b-1-4 Gross Plant'!X114*$AG114/12,0)</f>
        <v>3626.28505452813</v>
      </c>
      <c r="BD114" s="354" t="n">
        <f aca="false">IF('Net Plant'!Y114&gt;0,'WP D1b-1-4 Gross Plant'!Y114*$AG114/12,0)</f>
        <v>3635.10669540924</v>
      </c>
      <c r="BE114" s="354" t="n">
        <f aca="false">IF('Net Plant'!Z114&gt;0,'WP D1b-1-4 Gross Plant'!Z114*$AG114/12,0)</f>
        <v>3643.40037596027</v>
      </c>
      <c r="BF114" s="354" t="n">
        <f aca="false">IF('Net Plant'!AA114&gt;0,'WP D1b-1-4 Gross Plant'!AA114*$AG114/12,0)</f>
        <v>3652.31720864808</v>
      </c>
      <c r="BG114" s="354" t="n">
        <f aca="false">IF('Net Plant'!AB114&gt;0,'WP D1b-1-4 Gross Plant'!AB114*$AG114/12,0)</f>
        <v>3660.82563846059</v>
      </c>
      <c r="BH114" s="354" t="n">
        <f aca="false">IF('Net Plant'!AC114&gt;0,'WP D1b-1-4 Gross Plant'!AC114*$AG114/12,0)</f>
        <v>3670.25602874328</v>
      </c>
      <c r="BI114" s="354" t="n">
        <f aca="false">IF('Net Plant'!AD114&gt;0,'WP D1b-1-4 Gross Plant'!AD114*$AG114/12,0)</f>
        <v>3678.98961907852</v>
      </c>
      <c r="BJ114" s="964" t="n">
        <f aca="false">SUM(AH114:BI114)</f>
        <v>101599.429441521</v>
      </c>
      <c r="BK114" s="354"/>
      <c r="BL114" s="973" t="n">
        <v>0</v>
      </c>
      <c r="BM114" s="973" t="n">
        <v>0</v>
      </c>
      <c r="BN114" s="973" t="n">
        <v>0</v>
      </c>
      <c r="BO114" s="973" t="n">
        <v>0</v>
      </c>
      <c r="BP114" s="973" t="n">
        <v>0</v>
      </c>
      <c r="BQ114" s="973" t="n">
        <v>0</v>
      </c>
      <c r="BR114" s="973" t="n">
        <v>0</v>
      </c>
      <c r="BS114" s="973" t="n">
        <v>0</v>
      </c>
      <c r="BT114" s="973" t="n">
        <v>0</v>
      </c>
      <c r="BU114" s="973" t="n">
        <v>0</v>
      </c>
      <c r="BV114" s="973" t="n">
        <v>0</v>
      </c>
      <c r="BW114" s="973" t="n">
        <v>0</v>
      </c>
      <c r="BX114" s="354" t="n">
        <f aca="false">'WP D1b-1-4 Gross Plant'!BW114</f>
        <v>0</v>
      </c>
      <c r="BY114" s="354" t="n">
        <f aca="false">'WP D1b-1-4 Gross Plant'!BX114</f>
        <v>0</v>
      </c>
      <c r="BZ114" s="354" t="n">
        <f aca="false">'WP D1b-1-4 Gross Plant'!BY114</f>
        <v>0</v>
      </c>
      <c r="CA114" s="354" t="n">
        <f aca="false">'WP D1b-1-4 Gross Plant'!BZ114</f>
        <v>0</v>
      </c>
      <c r="CB114" s="354" t="n">
        <f aca="false">'WP D1b-1-4 Gross Plant'!CA114</f>
        <v>0</v>
      </c>
      <c r="CC114" s="354" t="n">
        <f aca="false">'WP D1b-1-4 Gross Plant'!CB114</f>
        <v>0</v>
      </c>
      <c r="CD114" s="354" t="n">
        <f aca="false">'WP D1b-1-4 Gross Plant'!CC114</f>
        <v>0</v>
      </c>
      <c r="CE114" s="354" t="n">
        <f aca="false">'WP D1b-1-4 Gross Plant'!CD114</f>
        <v>0</v>
      </c>
      <c r="CF114" s="354" t="n">
        <f aca="false">'WP D1b-1-4 Gross Plant'!CE114</f>
        <v>0</v>
      </c>
      <c r="CG114" s="354" t="n">
        <f aca="false">'WP D1b-1-4 Gross Plant'!CF114</f>
        <v>0</v>
      </c>
      <c r="CH114" s="354" t="n">
        <f aca="false">'WP D1b-1-4 Gross Plant'!CG114</f>
        <v>0</v>
      </c>
      <c r="CI114" s="354" t="n">
        <f aca="false">'WP D1b-1-4 Gross Plant'!CH114</f>
        <v>0</v>
      </c>
      <c r="CJ114" s="354" t="n">
        <f aca="false">'WP D1b-1-4 Gross Plant'!CI114</f>
        <v>0</v>
      </c>
      <c r="CK114" s="354" t="n">
        <f aca="false">'WP D1b-1-4 Gross Plant'!CJ114</f>
        <v>0</v>
      </c>
      <c r="CL114" s="354" t="n">
        <f aca="false">'WP D1b-1-4 Gross Plant'!CK114</f>
        <v>0</v>
      </c>
      <c r="CM114" s="354" t="n">
        <f aca="false">'WP D1b-1-4 Gross Plant'!CL114</f>
        <v>0</v>
      </c>
      <c r="CN114" s="964" t="n">
        <f aca="false">SUM(BL114:CM114)</f>
        <v>0</v>
      </c>
      <c r="CO114" s="354"/>
      <c r="CP114" s="973" t="n">
        <v>0</v>
      </c>
      <c r="CQ114" s="973" t="n">
        <v>0</v>
      </c>
      <c r="CR114" s="973" t="n">
        <v>0</v>
      </c>
      <c r="CS114" s="973" t="n">
        <v>0</v>
      </c>
      <c r="CT114" s="973" t="n">
        <v>0</v>
      </c>
      <c r="CU114" s="973" t="n">
        <v>0</v>
      </c>
      <c r="CV114" s="973" t="n">
        <v>0</v>
      </c>
      <c r="CW114" s="973" t="n">
        <v>0</v>
      </c>
      <c r="CX114" s="973" t="n">
        <v>0</v>
      </c>
      <c r="CY114" s="973" t="n">
        <v>0</v>
      </c>
      <c r="CZ114" s="973" t="n">
        <v>0</v>
      </c>
      <c r="DA114" s="973" t="n">
        <v>0</v>
      </c>
      <c r="DB114" s="354" t="n">
        <v>0</v>
      </c>
      <c r="DC114" s="354" t="n">
        <v>0</v>
      </c>
      <c r="DD114" s="354" t="n">
        <v>0</v>
      </c>
      <c r="DE114" s="354" t="n">
        <v>0</v>
      </c>
      <c r="DF114" s="354" t="n">
        <v>0</v>
      </c>
      <c r="DG114" s="354" t="n">
        <v>0</v>
      </c>
      <c r="DH114" s="354" t="n">
        <v>0</v>
      </c>
      <c r="DI114" s="354" t="n">
        <v>0</v>
      </c>
      <c r="DJ114" s="354" t="n">
        <v>0</v>
      </c>
      <c r="DK114" s="354" t="n">
        <v>0</v>
      </c>
      <c r="DL114" s="354" t="n">
        <v>0</v>
      </c>
      <c r="DM114" s="354" t="n">
        <v>0</v>
      </c>
      <c r="DN114" s="354" t="n">
        <v>0</v>
      </c>
      <c r="DO114" s="354" t="n">
        <v>0</v>
      </c>
      <c r="DP114" s="354" t="n">
        <v>0</v>
      </c>
      <c r="DQ114" s="354" t="n">
        <v>0</v>
      </c>
      <c r="DR114" s="964" t="n">
        <f aca="false">SUM(CP114:DQ114)</f>
        <v>0</v>
      </c>
      <c r="DS114" s="354"/>
      <c r="DT114" s="973" t="n">
        <v>0</v>
      </c>
      <c r="DU114" s="973" t="n">
        <v>0</v>
      </c>
      <c r="DV114" s="973" t="n">
        <v>0</v>
      </c>
      <c r="DW114" s="973" t="n">
        <v>0</v>
      </c>
      <c r="DX114" s="973" t="n">
        <v>0</v>
      </c>
      <c r="DY114" s="973" t="n">
        <v>0</v>
      </c>
      <c r="DZ114" s="973" t="n">
        <v>0</v>
      </c>
      <c r="EA114" s="973" t="n">
        <v>0</v>
      </c>
      <c r="EB114" s="973" t="n">
        <v>0</v>
      </c>
      <c r="EC114" s="973" t="n">
        <v>0</v>
      </c>
      <c r="ED114" s="973" t="n">
        <v>0</v>
      </c>
      <c r="EE114" s="973" t="n">
        <v>0</v>
      </c>
      <c r="EF114" s="973" t="n">
        <v>0</v>
      </c>
      <c r="EG114" s="973" t="n">
        <v>0</v>
      </c>
      <c r="EH114" s="973" t="n">
        <v>0</v>
      </c>
      <c r="EI114" s="354" t="n">
        <v>0</v>
      </c>
      <c r="EJ114" s="354" t="n">
        <v>0</v>
      </c>
      <c r="EK114" s="354" t="n">
        <v>0</v>
      </c>
      <c r="EL114" s="354" t="n">
        <v>0</v>
      </c>
      <c r="EM114" s="354" t="n">
        <v>0</v>
      </c>
      <c r="EN114" s="354" t="n">
        <v>0</v>
      </c>
      <c r="EO114" s="354" t="n">
        <v>0</v>
      </c>
      <c r="EP114" s="354" t="n">
        <v>0</v>
      </c>
      <c r="EQ114" s="354" t="n">
        <v>0</v>
      </c>
      <c r="ER114" s="354" t="n">
        <v>0</v>
      </c>
      <c r="ES114" s="354" t="n">
        <v>0</v>
      </c>
      <c r="ET114" s="354" t="n">
        <v>0</v>
      </c>
      <c r="EU114" s="354" t="n">
        <v>0</v>
      </c>
      <c r="EV114" s="964" t="n">
        <f aca="false">SUM(DT114:EU114)</f>
        <v>0</v>
      </c>
    </row>
    <row r="115" customFormat="false" ht="12.75" hidden="false" customHeight="false" outlineLevel="0" collapsed="false">
      <c r="B115" s="926" t="s">
        <v>1278</v>
      </c>
      <c r="C115" s="354" t="n">
        <v>355189.73</v>
      </c>
      <c r="D115" s="354" t="n">
        <f aca="false">C115+AH115+BL115+CP115+DT115</f>
        <v>355543.27</v>
      </c>
      <c r="E115" s="354" t="n">
        <f aca="false">D115+AI115+BM115+CQ115+DU115</f>
        <v>355581.17</v>
      </c>
      <c r="F115" s="354" t="n">
        <f aca="false">E115+AJ115+BN115+CR115+DV115</f>
        <v>355581.17</v>
      </c>
      <c r="G115" s="354" t="n">
        <f aca="false">F115+AK115+BO115+CS115+DW115</f>
        <v>355581.17</v>
      </c>
      <c r="H115" s="354" t="n">
        <f aca="false">G115+AL115+BP115+CT115+DX115</f>
        <v>355581.17</v>
      </c>
      <c r="I115" s="354" t="n">
        <f aca="false">H115+AM115+BQ115+CU115+DY115</f>
        <v>355581.17</v>
      </c>
      <c r="J115" s="354" t="n">
        <f aca="false">I115+AN115+BR115+CV115+DZ115</f>
        <v>7272.70999999996</v>
      </c>
      <c r="K115" s="354" t="n">
        <f aca="false">J115+AO115+BS115+CW115+EA115</f>
        <v>7760.62999999996</v>
      </c>
      <c r="L115" s="354" t="n">
        <f aca="false">K115+AP115+BT115+CX115+EB115</f>
        <v>8248.54999999996</v>
      </c>
      <c r="M115" s="354" t="n">
        <f aca="false">L115+AQ115+BU115+CY115+EC115</f>
        <v>8736.46999999996</v>
      </c>
      <c r="N115" s="354" t="n">
        <f aca="false">M115+AR115+BV115+CZ115+ED115</f>
        <v>9224.38999999996</v>
      </c>
      <c r="O115" s="354" t="n">
        <f aca="false">N115+AS115+BW115+DA115+EE115</f>
        <v>9712.30999999996</v>
      </c>
      <c r="P115" s="354" t="n">
        <f aca="false">O115+AT115+BX115+DB115+EF115</f>
        <v>-7189.49773275004</v>
      </c>
      <c r="Q115" s="354" t="n">
        <f aca="false">P115+AU115+BY115+DC115+EG115</f>
        <v>-8527.31806409493</v>
      </c>
      <c r="R115" s="354" t="n">
        <f aca="false">Q115+AV115+BZ115+DD115+EH115</f>
        <v>-10112.897608581</v>
      </c>
      <c r="S115" s="354" t="n">
        <f aca="false">R115+AW115+CA115+DE115+EI115</f>
        <v>-12142.905588869</v>
      </c>
      <c r="T115" s="354" t="n">
        <f aca="false">S115+AX115+CB115+DF115+EJ115</f>
        <v>-13179.3275051154</v>
      </c>
      <c r="U115" s="354" t="n">
        <f aca="false">T115+AY115+CC115+DG115+EK115</f>
        <v>-14179.9463616932</v>
      </c>
      <c r="V115" s="354" t="n">
        <f aca="false">U115+AZ115+CD115+DH115+EL115</f>
        <v>-15313.1350142647</v>
      </c>
      <c r="W115" s="354" t="n">
        <f aca="false">V115+BA115+CE115+DI115+EM115</f>
        <v>-16376.7109734617</v>
      </c>
      <c r="X115" s="354" t="n">
        <f aca="false">W115+BB115+CF115+DJ115+EN115</f>
        <v>-17435.178561552</v>
      </c>
      <c r="Y115" s="354" t="n">
        <f aca="false">X115+BC115+CG115+DK115+EO115</f>
        <v>-18581.2604006725</v>
      </c>
      <c r="Z115" s="354" t="n">
        <f aca="false">Y115+BD115+CH115+DL115+EP115</f>
        <v>-19636.2116787502</v>
      </c>
      <c r="AA115" s="354" t="n">
        <f aca="false">Z115+BE115+CI115+DM115+EQ115</f>
        <v>-20628.0259018863</v>
      </c>
      <c r="AB115" s="354" t="n">
        <f aca="false">AA115+BF115+CJ115+DN115+ER115</f>
        <v>-21694.3608578424</v>
      </c>
      <c r="AC115" s="354" t="n">
        <f aca="false">AB115+BG115+CK115+DO115+ES115</f>
        <v>-22711.8562451647</v>
      </c>
      <c r="AD115" s="354" t="n">
        <f aca="false">AC115+BH115+CL115+DP115+ET115</f>
        <v>-23839.6058799067</v>
      </c>
      <c r="AE115" s="354" t="n">
        <f aca="false">AD115+BI115+CM115+DQ115+EU115</f>
        <v>-24884.0274802118</v>
      </c>
      <c r="AF115" s="964" t="n">
        <f aca="false">ROUND(AVERAGE(S115:AE115),0)</f>
        <v>-18508</v>
      </c>
      <c r="AG115" s="1001" t="n">
        <v>0.0451</v>
      </c>
      <c r="AH115" s="973" t="n">
        <v>353.54</v>
      </c>
      <c r="AI115" s="973" t="n">
        <v>37.9</v>
      </c>
      <c r="AJ115" s="973" t="n">
        <v>0</v>
      </c>
      <c r="AK115" s="973" t="n">
        <v>0</v>
      </c>
      <c r="AL115" s="973" t="n">
        <v>0</v>
      </c>
      <c r="AM115" s="973" t="n">
        <v>0</v>
      </c>
      <c r="AN115" s="973" t="n">
        <v>487.92</v>
      </c>
      <c r="AO115" s="973" t="n">
        <v>487.92</v>
      </c>
      <c r="AP115" s="973" t="n">
        <v>487.92</v>
      </c>
      <c r="AQ115" s="973" t="n">
        <v>487.92</v>
      </c>
      <c r="AR115" s="973" t="n">
        <v>487.92</v>
      </c>
      <c r="AS115" s="973" t="n">
        <v>487.92</v>
      </c>
      <c r="AT115" s="354" t="n">
        <f aca="false">IF('Net Plant'!O115&gt;0,'WP D1b-1-4 Gross Plant'!O115*$AG115/12,0)</f>
        <v>63.76226725</v>
      </c>
      <c r="AU115" s="354" t="n">
        <f aca="false">IF('Net Plant'!P115&gt;0,'WP D1b-1-4 Gross Plant'!P115*$AG115/12,0)</f>
        <v>5.04694283880706</v>
      </c>
      <c r="AV115" s="354" t="n">
        <f aca="false">IF('Net Plant'!Q115&gt;0,'WP D1b-1-4 Gross Plant'!Q115*$AG115/12,0)</f>
        <v>5.98161736662985</v>
      </c>
      <c r="AW115" s="354" t="n">
        <f aca="false">IF('Net Plant'!R115&gt;0,'WP D1b-1-4 Gross Plant'!R115*$AG115/12,0)</f>
        <v>7.65822883595731</v>
      </c>
      <c r="AX115" s="354" t="n">
        <f aca="false">IF('Net Plant'!S115&gt;0,'WP D1b-1-4 Gross Plant'!S115*$AG115/12,0)</f>
        <v>3.9099137945709</v>
      </c>
      <c r="AY115" s="354" t="n">
        <f aca="false">IF('Net Plant'!T115&gt;0,'WP D1b-1-4 Gross Plant'!T115*$AG115/12,0)</f>
        <v>3.77484633344142</v>
      </c>
      <c r="AZ115" s="354" t="n">
        <f aca="false">IF('Net Plant'!U115&gt;0,'WP D1b-1-4 Gross Plant'!U115*$AG115/12,0)</f>
        <v>4.27496743853749</v>
      </c>
      <c r="BA115" s="354" t="n">
        <f aca="false">IF('Net Plant'!V115&gt;0,'WP D1b-1-4 Gross Plant'!V115*$AG115/12,0)</f>
        <v>4.01235273902641</v>
      </c>
      <c r="BB115" s="354" t="n">
        <f aca="false">IF('Net Plant'!W115&gt;0,'WP D1b-1-4 Gross Plant'!W115*$AG115/12,0)</f>
        <v>3.99308134931031</v>
      </c>
      <c r="BC115" s="354" t="n">
        <f aca="false">IF('Net Plant'!X115&gt;0,'WP D1b-1-4 Gross Plant'!X115*$AG115/12,0)</f>
        <v>4.32360713551231</v>
      </c>
      <c r="BD115" s="354" t="n">
        <f aca="false">IF('Net Plant'!Y115&gt;0,'WP D1b-1-4 Gross Plant'!Y115*$AG115/12,0)</f>
        <v>3.97981602868332</v>
      </c>
      <c r="BE115" s="354" t="n">
        <f aca="false">IF('Net Plant'!Z115&gt;0,'WP D1b-1-4 Gross Plant'!Z115*$AG115/12,0)</f>
        <v>3.74163075085847</v>
      </c>
      <c r="BF115" s="354" t="n">
        <f aca="false">IF('Net Plant'!AA115&gt;0,'WP D1b-1-4 Gross Plant'!AA115*$AG115/12,0)</f>
        <v>4.02276108655165</v>
      </c>
      <c r="BG115" s="354" t="n">
        <f aca="false">IF('Net Plant'!AB115&gt;0,'WP D1b-1-4 Gross Plant'!AB115*$AG115/12,0)</f>
        <v>3.8385132429579</v>
      </c>
      <c r="BH115" s="354" t="n">
        <f aca="false">IF('Net Plant'!AC115&gt;0,'WP D1b-1-4 Gross Plant'!AC115*$AG115/12,0)</f>
        <v>4.25444868019506</v>
      </c>
      <c r="BI115" s="354" t="n">
        <f aca="false">IF('Net Plant'!AD115&gt;0,'WP D1b-1-4 Gross Plant'!AD115*$AG115/12,0)</f>
        <v>3.94009269619645</v>
      </c>
      <c r="BJ115" s="964" t="n">
        <f aca="false">SUM(AH115:BI115)</f>
        <v>3449.47508756724</v>
      </c>
      <c r="BK115" s="354"/>
      <c r="BL115" s="973" t="n">
        <v>0</v>
      </c>
      <c r="BM115" s="973" t="n">
        <v>0</v>
      </c>
      <c r="BN115" s="973" t="n">
        <v>0</v>
      </c>
      <c r="BO115" s="973" t="n">
        <v>0</v>
      </c>
      <c r="BP115" s="973" t="n">
        <v>0</v>
      </c>
      <c r="BQ115" s="973" t="n">
        <v>0</v>
      </c>
      <c r="BR115" s="973" t="n">
        <v>-348796.38</v>
      </c>
      <c r="BS115" s="973" t="n">
        <v>0</v>
      </c>
      <c r="BT115" s="973" t="n">
        <v>0</v>
      </c>
      <c r="BU115" s="973" t="n">
        <v>0</v>
      </c>
      <c r="BV115" s="973" t="n">
        <v>0</v>
      </c>
      <c r="BW115" s="973" t="n">
        <v>0</v>
      </c>
      <c r="BX115" s="354" t="n">
        <f aca="false">'WP D1b-1-4 Gross Plant'!BW115</f>
        <v>-16965.57</v>
      </c>
      <c r="BY115" s="354" t="n">
        <f aca="false">'WP D1b-1-4 Gross Plant'!BX115</f>
        <v>-1342.8672741837</v>
      </c>
      <c r="BZ115" s="354" t="n">
        <f aca="false">'WP D1b-1-4 Gross Plant'!BY115</f>
        <v>-1591.56116185273</v>
      </c>
      <c r="CA115" s="354" t="n">
        <f aca="false">'WP D1b-1-4 Gross Plant'!BZ115</f>
        <v>-2037.6662091239</v>
      </c>
      <c r="CB115" s="354" t="n">
        <f aca="false">'WP D1b-1-4 Gross Plant'!CA115</f>
        <v>-1040.33183004104</v>
      </c>
      <c r="CC115" s="354" t="n">
        <f aca="false">'WP D1b-1-4 Gross Plant'!CB115</f>
        <v>-1004.39370291124</v>
      </c>
      <c r="CD115" s="354" t="n">
        <f aca="false">'WP D1b-1-4 Gross Plant'!CC115</f>
        <v>-1137.46362000997</v>
      </c>
      <c r="CE115" s="354" t="n">
        <f aca="false">'WP D1b-1-4 Gross Plant'!CD115</f>
        <v>-1067.58831193607</v>
      </c>
      <c r="CF115" s="354" t="n">
        <f aca="false">'WP D1b-1-4 Gross Plant'!CE115</f>
        <v>-1062.46066943955</v>
      </c>
      <c r="CG115" s="354" t="n">
        <f aca="false">'WP D1b-1-4 Gross Plant'!CF115</f>
        <v>-1150.40544625605</v>
      </c>
      <c r="CH115" s="354" t="n">
        <f aca="false">'WP D1b-1-4 Gross Plant'!CG115</f>
        <v>-1058.93109410643</v>
      </c>
      <c r="CI115" s="354" t="n">
        <f aca="false">'WP D1b-1-4 Gross Plant'!CH115</f>
        <v>-995.555853886953</v>
      </c>
      <c r="CJ115" s="354" t="n">
        <f aca="false">'WP D1b-1-4 Gross Plant'!CI115</f>
        <v>-1070.35771704257</v>
      </c>
      <c r="CK115" s="354" t="n">
        <f aca="false">'WP D1b-1-4 Gross Plant'!CJ115</f>
        <v>-1021.3339005653</v>
      </c>
      <c r="CL115" s="354" t="n">
        <f aca="false">'WP D1b-1-4 Gross Plant'!CK115</f>
        <v>-1132.00408342219</v>
      </c>
      <c r="CM115" s="354" t="n">
        <f aca="false">'WP D1b-1-4 Gross Plant'!CL115</f>
        <v>-1048.36169300127</v>
      </c>
      <c r="CN115" s="964" t="n">
        <f aca="false">SUM(BL115:CM115)</f>
        <v>-383523.232567779</v>
      </c>
      <c r="CO115" s="354"/>
      <c r="CP115" s="973" t="n">
        <v>0</v>
      </c>
      <c r="CQ115" s="973" t="n">
        <v>0</v>
      </c>
      <c r="CR115" s="973" t="n">
        <v>0</v>
      </c>
      <c r="CS115" s="973" t="n">
        <v>0</v>
      </c>
      <c r="CT115" s="973" t="n">
        <v>0</v>
      </c>
      <c r="CU115" s="973" t="n">
        <v>0</v>
      </c>
      <c r="CV115" s="973" t="n">
        <v>0</v>
      </c>
      <c r="CW115" s="973" t="n">
        <v>0</v>
      </c>
      <c r="CX115" s="973" t="n">
        <v>0</v>
      </c>
      <c r="CY115" s="973" t="n">
        <v>0</v>
      </c>
      <c r="CZ115" s="973" t="n">
        <v>0</v>
      </c>
      <c r="DA115" s="973" t="n">
        <v>0</v>
      </c>
      <c r="DB115" s="354" t="n">
        <v>0</v>
      </c>
      <c r="DC115" s="354" t="n">
        <v>0</v>
      </c>
      <c r="DD115" s="354" t="n">
        <v>0</v>
      </c>
      <c r="DE115" s="354" t="n">
        <v>0</v>
      </c>
      <c r="DF115" s="354" t="n">
        <v>0</v>
      </c>
      <c r="DG115" s="354" t="n">
        <v>0</v>
      </c>
      <c r="DH115" s="354" t="n">
        <v>0</v>
      </c>
      <c r="DI115" s="354" t="n">
        <v>0</v>
      </c>
      <c r="DJ115" s="354" t="n">
        <v>0</v>
      </c>
      <c r="DK115" s="354" t="n">
        <v>0</v>
      </c>
      <c r="DL115" s="354" t="n">
        <v>0</v>
      </c>
      <c r="DM115" s="354" t="n">
        <v>0</v>
      </c>
      <c r="DN115" s="354" t="n">
        <v>0</v>
      </c>
      <c r="DO115" s="354" t="n">
        <v>0</v>
      </c>
      <c r="DP115" s="354" t="n">
        <v>0</v>
      </c>
      <c r="DQ115" s="354" t="n">
        <v>0</v>
      </c>
      <c r="DR115" s="964" t="n">
        <f aca="false">SUM(CP115:DQ115)</f>
        <v>0</v>
      </c>
      <c r="DS115" s="354"/>
      <c r="DT115" s="973" t="n">
        <v>0</v>
      </c>
      <c r="DU115" s="973" t="n">
        <v>0</v>
      </c>
      <c r="DV115" s="973" t="n">
        <v>0</v>
      </c>
      <c r="DW115" s="973" t="n">
        <v>0</v>
      </c>
      <c r="DX115" s="973" t="n">
        <v>0</v>
      </c>
      <c r="DY115" s="973" t="n">
        <v>0</v>
      </c>
      <c r="DZ115" s="973" t="n">
        <v>0</v>
      </c>
      <c r="EA115" s="973" t="n">
        <v>0</v>
      </c>
      <c r="EB115" s="973" t="n">
        <v>0</v>
      </c>
      <c r="EC115" s="973" t="n">
        <v>0</v>
      </c>
      <c r="ED115" s="973" t="n">
        <v>0</v>
      </c>
      <c r="EE115" s="973" t="n">
        <v>0</v>
      </c>
      <c r="EF115" s="973" t="n">
        <v>0</v>
      </c>
      <c r="EG115" s="973" t="n">
        <v>0</v>
      </c>
      <c r="EH115" s="973" t="n">
        <v>0</v>
      </c>
      <c r="EI115" s="354" t="n">
        <v>0</v>
      </c>
      <c r="EJ115" s="354" t="n">
        <v>0</v>
      </c>
      <c r="EK115" s="354" t="n">
        <v>0</v>
      </c>
      <c r="EL115" s="354" t="n">
        <v>0</v>
      </c>
      <c r="EM115" s="354" t="n">
        <v>0</v>
      </c>
      <c r="EN115" s="354" t="n">
        <v>0</v>
      </c>
      <c r="EO115" s="354" t="n">
        <v>0</v>
      </c>
      <c r="EP115" s="354" t="n">
        <v>0</v>
      </c>
      <c r="EQ115" s="354" t="n">
        <v>0</v>
      </c>
      <c r="ER115" s="354" t="n">
        <v>0</v>
      </c>
      <c r="ES115" s="354" t="n">
        <v>0</v>
      </c>
      <c r="ET115" s="354" t="n">
        <v>0</v>
      </c>
      <c r="EU115" s="354" t="n">
        <v>0</v>
      </c>
      <c r="EV115" s="964" t="n">
        <f aca="false">SUM(DT115:EU115)</f>
        <v>0</v>
      </c>
    </row>
    <row r="116" customFormat="false" ht="12.75" hidden="false" customHeight="false" outlineLevel="0" collapsed="false">
      <c r="B116" s="926" t="s">
        <v>1279</v>
      </c>
      <c r="C116" s="354" t="n">
        <v>178908.93</v>
      </c>
      <c r="D116" s="354" t="n">
        <f aca="false">C116+AH116+BL116+CP116+DT116</f>
        <v>182812.06</v>
      </c>
      <c r="E116" s="354" t="n">
        <f aca="false">D116+AI116+BM116+CQ116+DU116</f>
        <v>186715.19</v>
      </c>
      <c r="F116" s="354" t="n">
        <f aca="false">E116+AJ116+BN116+CR116+DV116</f>
        <v>190618.32</v>
      </c>
      <c r="G116" s="354" t="n">
        <f aca="false">F116+AK116+BO116+CS116+DW116</f>
        <v>194099.69</v>
      </c>
      <c r="H116" s="354" t="n">
        <f aca="false">G116+AL116+BP116+CT116+DX116</f>
        <v>195198.43</v>
      </c>
      <c r="I116" s="354" t="n">
        <f aca="false">H116+AM116+BQ116+CU116+DY116</f>
        <v>196470.36</v>
      </c>
      <c r="J116" s="354" t="n">
        <f aca="false">I116+AN116+BR116+CV116+DZ116</f>
        <v>107011.58</v>
      </c>
      <c r="K116" s="354" t="n">
        <f aca="false">J116+AO116+BS116+CW116+EA116</f>
        <v>108056.74</v>
      </c>
      <c r="L116" s="354" t="n">
        <f aca="false">K116+AP116+BT116+CX116+EB116</f>
        <v>109101.9</v>
      </c>
      <c r="M116" s="354" t="n">
        <f aca="false">L116+AQ116+BU116+CY116+EC116</f>
        <v>110147.06</v>
      </c>
      <c r="N116" s="354" t="n">
        <f aca="false">M116+AR116+BV116+CZ116+ED116</f>
        <v>111192.22</v>
      </c>
      <c r="O116" s="354" t="n">
        <f aca="false">N116+AS116+BW116+DA116+EE116</f>
        <v>112237.38</v>
      </c>
      <c r="P116" s="354" t="n">
        <f aca="false">O116+AT116+BX116+DB116+EF116</f>
        <v>105742.626919167</v>
      </c>
      <c r="Q116" s="354" t="n">
        <f aca="false">P116+AU116+BY116+DC116+EG116</f>
        <v>99256.1919841419</v>
      </c>
      <c r="R116" s="354" t="n">
        <f aca="false">Q116+AV116+BZ116+DD116+EH116</f>
        <v>92784.8651307666</v>
      </c>
      <c r="S116" s="354" t="n">
        <f aca="false">R116+AW116+CA116+DE116+EI116</f>
        <v>86340.8260900256</v>
      </c>
      <c r="T116" s="354" t="n">
        <f aca="false">S116+AX116+CB116+DF116+EJ116</f>
        <v>79896.8452564407</v>
      </c>
      <c r="U116" s="354" t="n">
        <f aca="false">T116+AY116+CC116+DG116+EK116</f>
        <v>73451.9414334906</v>
      </c>
      <c r="V116" s="354" t="n">
        <f aca="false">U116+AZ116+CD116+DH116+EL116</f>
        <v>67009.7477470551</v>
      </c>
      <c r="W116" s="354" t="n">
        <f aca="false">V116+BA116+CE116+DI116+EM116</f>
        <v>60568.3564346913</v>
      </c>
      <c r="X116" s="354" t="n">
        <f aca="false">W116+BB116+CF116+DJ116+EN116</f>
        <v>54127.6274995385</v>
      </c>
      <c r="Y116" s="354" t="n">
        <f aca="false">X116+BC116+CG116+DK116+EO116</f>
        <v>47689.9620436009</v>
      </c>
      <c r="Z116" s="354" t="n">
        <f aca="false">Y116+BD116+CH116+DL116+EP116</f>
        <v>41252.8625990556</v>
      </c>
      <c r="AA116" s="354" t="n">
        <f aca="false">Z116+BE116+CI116+DM116+EQ116</f>
        <v>34814.5988708037</v>
      </c>
      <c r="AB116" s="354" t="n">
        <f aca="false">AA116+BF116+CJ116+DN116+ER116</f>
        <v>28377.2131279831</v>
      </c>
      <c r="AC116" s="354" t="n">
        <f aca="false">AB116+BG116+CK116+DO116+ES116</f>
        <v>21939.3669035665</v>
      </c>
      <c r="AD116" s="354" t="n">
        <f aca="false">AC116+BH116+CL116+DP116+ET116</f>
        <v>15504.0817573041</v>
      </c>
      <c r="AE116" s="354" t="n">
        <f aca="false">AD116+BI116+CM116+DQ116+EU116</f>
        <v>9069.07405259404</v>
      </c>
      <c r="AF116" s="964" t="n">
        <f aca="false">ROUND(AVERAGE(S116:AE116),0)</f>
        <v>47696</v>
      </c>
      <c r="AG116" s="1001" t="n">
        <v>0.0451</v>
      </c>
      <c r="AH116" s="973" t="n">
        <v>3903.13</v>
      </c>
      <c r="AI116" s="973" t="n">
        <v>3903.13</v>
      </c>
      <c r="AJ116" s="973" t="n">
        <v>3903.13</v>
      </c>
      <c r="AK116" s="973" t="n">
        <v>3481.37</v>
      </c>
      <c r="AL116" s="973" t="n">
        <v>1098.74</v>
      </c>
      <c r="AM116" s="973" t="n">
        <v>1271.93</v>
      </c>
      <c r="AN116" s="973" t="n">
        <v>1045.16</v>
      </c>
      <c r="AO116" s="973" t="n">
        <v>1045.16</v>
      </c>
      <c r="AP116" s="973" t="n">
        <v>1045.16</v>
      </c>
      <c r="AQ116" s="973" t="n">
        <v>1045.16</v>
      </c>
      <c r="AR116" s="973" t="n">
        <v>1045.16</v>
      </c>
      <c r="AS116" s="973" t="n">
        <v>1045.16</v>
      </c>
      <c r="AT116" s="354" t="n">
        <f aca="false">IF('Net Plant'!O116&gt;0,'WP D1b-1-4 Gross Plant'!O116*$AG116/12,0)</f>
        <v>1047.24191916667</v>
      </c>
      <c r="AU116" s="354" t="n">
        <f aca="false">IF('Net Plant'!P116&gt;0,'WP D1b-1-4 Gross Plant'!P116*$AG116/12,0)</f>
        <v>1055.56006497517</v>
      </c>
      <c r="AV116" s="354" t="n">
        <f aca="false">IF('Net Plant'!Q116&gt;0,'WP D1b-1-4 Gross Plant'!Q116*$AG116/12,0)</f>
        <v>1070.66814662474</v>
      </c>
      <c r="AW116" s="354" t="n">
        <f aca="false">IF('Net Plant'!R116&gt;0,'WP D1b-1-4 Gross Plant'!R116*$AG116/12,0)</f>
        <v>1097.95595925902</v>
      </c>
      <c r="AX116" s="354" t="n">
        <f aca="false">IF('Net Plant'!S116&gt;0,'WP D1b-1-4 Gross Plant'!S116*$AG116/12,0)</f>
        <v>1098.0141664151</v>
      </c>
      <c r="AY116" s="354" t="n">
        <f aca="false">IF('Net Plant'!T116&gt;0,'WP D1b-1-4 Gross Plant'!T116*$AG116/12,0)</f>
        <v>1097.09117704983</v>
      </c>
      <c r="AZ116" s="354" t="n">
        <f aca="false">IF('Net Plant'!U116&gt;0,'WP D1b-1-4 Gross Plant'!U116*$AG116/12,0)</f>
        <v>1099.80131356453</v>
      </c>
      <c r="BA116" s="354" t="n">
        <f aca="false">IF('Net Plant'!V116&gt;0,'WP D1b-1-4 Gross Plant'!V116*$AG116/12,0)</f>
        <v>1100.60368763623</v>
      </c>
      <c r="BB116" s="354" t="n">
        <f aca="false">IF('Net Plant'!W116&gt;0,'WP D1b-1-4 Gross Plant'!W116*$AG116/12,0)</f>
        <v>1101.26606484716</v>
      </c>
      <c r="BC116" s="354" t="n">
        <f aca="false">IF('Net Plant'!X116&gt;0,'WP D1b-1-4 Gross Plant'!X116*$AG116/12,0)</f>
        <v>1104.32954406239</v>
      </c>
      <c r="BD116" s="354" t="n">
        <f aca="false">IF('Net Plant'!Y116&gt;0,'WP D1b-1-4 Gross Plant'!Y116*$AG116/12,0)</f>
        <v>1104.89555545475</v>
      </c>
      <c r="BE116" s="354" t="n">
        <f aca="false">IF('Net Plant'!Z116&gt;0,'WP D1b-1-4 Gross Plant'!Z116*$AG116/12,0)</f>
        <v>1103.73127174804</v>
      </c>
      <c r="BF116" s="354" t="n">
        <f aca="false">IF('Net Plant'!AA116&gt;0,'WP D1b-1-4 Gross Plant'!AA116*$AG116/12,0)</f>
        <v>1104.60925717942</v>
      </c>
      <c r="BG116" s="354" t="n">
        <f aca="false">IF('Net Plant'!AB116&gt;0,'WP D1b-1-4 Gross Plant'!AB116*$AG116/12,0)</f>
        <v>1104.14877558339</v>
      </c>
      <c r="BH116" s="354" t="n">
        <f aca="false">IF('Net Plant'!AC116&gt;0,'WP D1b-1-4 Gross Plant'!AC116*$AG116/12,0)</f>
        <v>1106.70985373762</v>
      </c>
      <c r="BI116" s="354" t="n">
        <f aca="false">IF('Net Plant'!AD116&gt;0,'WP D1b-1-4 Gross Plant'!AD116*$AG116/12,0)</f>
        <v>1106.98729528994</v>
      </c>
      <c r="BJ116" s="964" t="n">
        <f aca="false">SUM(AH116:BI116)</f>
        <v>41336.004052594</v>
      </c>
      <c r="BK116" s="354"/>
      <c r="BL116" s="973" t="n">
        <v>0</v>
      </c>
      <c r="BM116" s="973" t="n">
        <v>0</v>
      </c>
      <c r="BN116" s="973" t="n">
        <v>0</v>
      </c>
      <c r="BO116" s="973" t="n">
        <v>0</v>
      </c>
      <c r="BP116" s="973" t="n">
        <v>0</v>
      </c>
      <c r="BQ116" s="973" t="n">
        <v>0</v>
      </c>
      <c r="BR116" s="973" t="n">
        <v>-90503.94</v>
      </c>
      <c r="BS116" s="973" t="n">
        <v>0</v>
      </c>
      <c r="BT116" s="973" t="n">
        <v>0</v>
      </c>
      <c r="BU116" s="973" t="n">
        <v>0</v>
      </c>
      <c r="BV116" s="973" t="n">
        <v>0</v>
      </c>
      <c r="BW116" s="973" t="n">
        <v>0</v>
      </c>
      <c r="BX116" s="354" t="n">
        <f aca="false">'WP D1b-1-4 Gross Plant'!BW116</f>
        <v>-7541.995</v>
      </c>
      <c r="BY116" s="354" t="n">
        <f aca="false">'WP D1b-1-4 Gross Plant'!BX116</f>
        <v>-7541.995</v>
      </c>
      <c r="BZ116" s="354" t="n">
        <f aca="false">'WP D1b-1-4 Gross Plant'!BY116</f>
        <v>-7541.995</v>
      </c>
      <c r="CA116" s="354" t="n">
        <f aca="false">'WP D1b-1-4 Gross Plant'!BZ116</f>
        <v>-7541.995</v>
      </c>
      <c r="CB116" s="354" t="n">
        <f aca="false">'WP D1b-1-4 Gross Plant'!CA116</f>
        <v>-7541.995</v>
      </c>
      <c r="CC116" s="354" t="n">
        <f aca="false">'WP D1b-1-4 Gross Plant'!CB116</f>
        <v>-7541.995</v>
      </c>
      <c r="CD116" s="354" t="n">
        <f aca="false">'WP D1b-1-4 Gross Plant'!CC116</f>
        <v>-7541.995</v>
      </c>
      <c r="CE116" s="354" t="n">
        <f aca="false">'WP D1b-1-4 Gross Plant'!CD116</f>
        <v>-7541.995</v>
      </c>
      <c r="CF116" s="354" t="n">
        <f aca="false">'WP D1b-1-4 Gross Plant'!CE116</f>
        <v>-7541.995</v>
      </c>
      <c r="CG116" s="354" t="n">
        <f aca="false">'WP D1b-1-4 Gross Plant'!CF116</f>
        <v>-7541.995</v>
      </c>
      <c r="CH116" s="354" t="n">
        <f aca="false">'WP D1b-1-4 Gross Plant'!CG116</f>
        <v>-7541.995</v>
      </c>
      <c r="CI116" s="354" t="n">
        <f aca="false">'WP D1b-1-4 Gross Plant'!CH116</f>
        <v>-7541.995</v>
      </c>
      <c r="CJ116" s="354" t="n">
        <f aca="false">'WP D1b-1-4 Gross Plant'!CI116</f>
        <v>-7541.995</v>
      </c>
      <c r="CK116" s="354" t="n">
        <f aca="false">'WP D1b-1-4 Gross Plant'!CJ116</f>
        <v>-7541.995</v>
      </c>
      <c r="CL116" s="354" t="n">
        <f aca="false">'WP D1b-1-4 Gross Plant'!CK116</f>
        <v>-7541.995</v>
      </c>
      <c r="CM116" s="354" t="n">
        <f aca="false">'WP D1b-1-4 Gross Plant'!CL116</f>
        <v>-7541.995</v>
      </c>
      <c r="CN116" s="964" t="n">
        <f aca="false">SUM(BL116:CM116)</f>
        <v>-211175.86</v>
      </c>
      <c r="CO116" s="354"/>
      <c r="CP116" s="973" t="n">
        <v>0</v>
      </c>
      <c r="CQ116" s="973" t="n">
        <v>0</v>
      </c>
      <c r="CR116" s="973" t="n">
        <v>0</v>
      </c>
      <c r="CS116" s="973" t="n">
        <v>0</v>
      </c>
      <c r="CT116" s="973" t="n">
        <v>0</v>
      </c>
      <c r="CU116" s="973" t="n">
        <v>0</v>
      </c>
      <c r="CV116" s="973" t="n">
        <v>0</v>
      </c>
      <c r="CW116" s="973" t="n">
        <v>0</v>
      </c>
      <c r="CX116" s="973" t="n">
        <v>0</v>
      </c>
      <c r="CY116" s="973" t="n">
        <v>0</v>
      </c>
      <c r="CZ116" s="973" t="n">
        <v>0</v>
      </c>
      <c r="DA116" s="973" t="n">
        <v>0</v>
      </c>
      <c r="DB116" s="354" t="n">
        <v>0</v>
      </c>
      <c r="DC116" s="354" t="n">
        <v>0</v>
      </c>
      <c r="DD116" s="354" t="n">
        <v>0</v>
      </c>
      <c r="DE116" s="354" t="n">
        <v>0</v>
      </c>
      <c r="DF116" s="354" t="n">
        <v>0</v>
      </c>
      <c r="DG116" s="354" t="n">
        <v>0</v>
      </c>
      <c r="DH116" s="354" t="n">
        <v>0</v>
      </c>
      <c r="DI116" s="354" t="n">
        <v>0</v>
      </c>
      <c r="DJ116" s="354" t="n">
        <v>0</v>
      </c>
      <c r="DK116" s="354" t="n">
        <v>0</v>
      </c>
      <c r="DL116" s="354" t="n">
        <v>0</v>
      </c>
      <c r="DM116" s="354" t="n">
        <v>0</v>
      </c>
      <c r="DN116" s="354" t="n">
        <v>0</v>
      </c>
      <c r="DO116" s="354" t="n">
        <v>0</v>
      </c>
      <c r="DP116" s="354" t="n">
        <v>0</v>
      </c>
      <c r="DQ116" s="354" t="n">
        <v>0</v>
      </c>
      <c r="DR116" s="964" t="n">
        <f aca="false">SUM(CP116:DQ116)</f>
        <v>0</v>
      </c>
      <c r="DS116" s="354"/>
      <c r="DT116" s="973" t="n">
        <v>0</v>
      </c>
      <c r="DU116" s="973" t="n">
        <v>0</v>
      </c>
      <c r="DV116" s="973" t="n">
        <v>0</v>
      </c>
      <c r="DW116" s="973" t="n">
        <v>0</v>
      </c>
      <c r="DX116" s="973" t="n">
        <v>0</v>
      </c>
      <c r="DY116" s="973" t="n">
        <v>0</v>
      </c>
      <c r="DZ116" s="973" t="n">
        <v>0</v>
      </c>
      <c r="EA116" s="973" t="n">
        <v>0</v>
      </c>
      <c r="EB116" s="973" t="n">
        <v>0</v>
      </c>
      <c r="EC116" s="973" t="n">
        <v>0</v>
      </c>
      <c r="ED116" s="973" t="n">
        <v>0</v>
      </c>
      <c r="EE116" s="973" t="n">
        <v>0</v>
      </c>
      <c r="EF116" s="973" t="n">
        <v>0</v>
      </c>
      <c r="EG116" s="973" t="n">
        <v>0</v>
      </c>
      <c r="EH116" s="973" t="n">
        <v>0</v>
      </c>
      <c r="EI116" s="354" t="n">
        <v>0</v>
      </c>
      <c r="EJ116" s="354" t="n">
        <v>0</v>
      </c>
      <c r="EK116" s="354" t="n">
        <v>0</v>
      </c>
      <c r="EL116" s="354" t="n">
        <v>0</v>
      </c>
      <c r="EM116" s="354" t="n">
        <v>0</v>
      </c>
      <c r="EN116" s="354" t="n">
        <v>0</v>
      </c>
      <c r="EO116" s="354" t="n">
        <v>0</v>
      </c>
      <c r="EP116" s="354" t="n">
        <v>0</v>
      </c>
      <c r="EQ116" s="354" t="n">
        <v>0</v>
      </c>
      <c r="ER116" s="354" t="n">
        <v>0</v>
      </c>
      <c r="ES116" s="354" t="n">
        <v>0</v>
      </c>
      <c r="ET116" s="354" t="n">
        <v>0</v>
      </c>
      <c r="EU116" s="354" t="n">
        <v>0</v>
      </c>
      <c r="EV116" s="964" t="n">
        <f aca="false">SUM(DT116:EU116)</f>
        <v>0</v>
      </c>
    </row>
    <row r="117" customFormat="false" ht="12.75" hidden="false" customHeight="false" outlineLevel="0" collapsed="false">
      <c r="B117" s="926" t="s">
        <v>1280</v>
      </c>
      <c r="C117" s="354" t="n">
        <v>37157.12</v>
      </c>
      <c r="D117" s="354" t="n">
        <f aca="false">C117+AH117+BL117+CP117+DT117</f>
        <v>37157.12</v>
      </c>
      <c r="E117" s="354" t="n">
        <f aca="false">D117+AI117+BM117+CQ117+DU117</f>
        <v>37157.12</v>
      </c>
      <c r="F117" s="354" t="n">
        <f aca="false">E117+AJ117+BN117+CR117+DV117</f>
        <v>37157.12</v>
      </c>
      <c r="G117" s="354" t="n">
        <f aca="false">F117+AK117+BO117+CS117+DW117</f>
        <v>37157.12</v>
      </c>
      <c r="H117" s="354" t="n">
        <f aca="false">G117+AL117+BP117+CT117+DX117</f>
        <v>37157.12</v>
      </c>
      <c r="I117" s="354" t="n">
        <f aca="false">H117+AM117+BQ117+CU117+DY117</f>
        <v>37157.12</v>
      </c>
      <c r="J117" s="354" t="n">
        <f aca="false">I117+AN117+BR117+CV117+DZ117</f>
        <v>12766.04</v>
      </c>
      <c r="K117" s="354" t="n">
        <f aca="false">J117+AO117+BS117+CW117+EA117</f>
        <v>12766.04</v>
      </c>
      <c r="L117" s="354" t="n">
        <f aca="false">K117+AP117+BT117+CX117+EB117</f>
        <v>12766.04</v>
      </c>
      <c r="M117" s="354" t="n">
        <f aca="false">L117+AQ117+BU117+CY117+EC117</f>
        <v>12766.04</v>
      </c>
      <c r="N117" s="354" t="n">
        <f aca="false">M117+AR117+BV117+CZ117+ED117</f>
        <v>12766.04</v>
      </c>
      <c r="O117" s="354" t="n">
        <f aca="false">N117+AS117+BW117+DA117+EE117</f>
        <v>12766.04</v>
      </c>
      <c r="P117" s="354" t="n">
        <f aca="false">O117+AT117+BX117+DB117+EF117</f>
        <v>12766.04</v>
      </c>
      <c r="Q117" s="354" t="n">
        <f aca="false">P117+AU117+BY117+DC117+EG117</f>
        <v>12766.04</v>
      </c>
      <c r="R117" s="354" t="n">
        <f aca="false">Q117+AV117+BZ117+DD117+EH117</f>
        <v>12766.04</v>
      </c>
      <c r="S117" s="354" t="n">
        <f aca="false">R117+AW117+CA117+DE117+EI117</f>
        <v>12766.04</v>
      </c>
      <c r="T117" s="354" t="n">
        <f aca="false">S117+AX117+CB117+DF117+EJ117</f>
        <v>12766.04</v>
      </c>
      <c r="U117" s="354" t="n">
        <f aca="false">T117+AY117+CC117+DG117+EK117</f>
        <v>12766.04</v>
      </c>
      <c r="V117" s="354" t="n">
        <f aca="false">U117+AZ117+CD117+DH117+EL117</f>
        <v>12766.04</v>
      </c>
      <c r="W117" s="354" t="n">
        <f aca="false">V117+BA117+CE117+DI117+EM117</f>
        <v>12766.04</v>
      </c>
      <c r="X117" s="354" t="n">
        <f aca="false">W117+BB117+CF117+DJ117+EN117</f>
        <v>12766.04</v>
      </c>
      <c r="Y117" s="354" t="n">
        <f aca="false">X117+BC117+CG117+DK117+EO117</f>
        <v>12766.04</v>
      </c>
      <c r="Z117" s="354" t="n">
        <f aca="false">Y117+BD117+CH117+DL117+EP117</f>
        <v>12766.04</v>
      </c>
      <c r="AA117" s="354" t="n">
        <f aca="false">Z117+BE117+CI117+DM117+EQ117</f>
        <v>12766.04</v>
      </c>
      <c r="AB117" s="354" t="n">
        <f aca="false">AA117+BF117+CJ117+DN117+ER117</f>
        <v>12766.04</v>
      </c>
      <c r="AC117" s="354" t="n">
        <f aca="false">AB117+BG117+CK117+DO117+ES117</f>
        <v>12766.04</v>
      </c>
      <c r="AD117" s="354" t="n">
        <f aca="false">AC117+BH117+CL117+DP117+ET117</f>
        <v>12766.04</v>
      </c>
      <c r="AE117" s="354" t="n">
        <f aca="false">AD117+BI117+CM117+DQ117+EU117</f>
        <v>12766.04</v>
      </c>
      <c r="AF117" s="964" t="n">
        <f aca="false">ROUND(AVERAGE(S117:AE117),0)</f>
        <v>12766</v>
      </c>
      <c r="AG117" s="1001" t="n">
        <v>0.0451</v>
      </c>
      <c r="AH117" s="973" t="n">
        <v>0</v>
      </c>
      <c r="AI117" s="973" t="n">
        <v>0</v>
      </c>
      <c r="AJ117" s="973" t="n">
        <v>0</v>
      </c>
      <c r="AK117" s="973" t="n">
        <v>0</v>
      </c>
      <c r="AL117" s="973" t="n">
        <v>0</v>
      </c>
      <c r="AM117" s="973" t="n">
        <v>0</v>
      </c>
      <c r="AN117" s="973" t="n">
        <v>0</v>
      </c>
      <c r="AO117" s="973" t="n">
        <v>0</v>
      </c>
      <c r="AP117" s="973" t="n">
        <v>0</v>
      </c>
      <c r="AQ117" s="973" t="n">
        <v>0</v>
      </c>
      <c r="AR117" s="973" t="n">
        <v>0</v>
      </c>
      <c r="AS117" s="973" t="n">
        <v>0</v>
      </c>
      <c r="AT117" s="354" t="n">
        <f aca="false">IF('Net Plant'!O117&gt;0,'WP D1b-1-4 Gross Plant'!O117*$AG117/12,0)</f>
        <v>0</v>
      </c>
      <c r="AU117" s="354" t="n">
        <f aca="false">IF('Net Plant'!P117&gt;0,'WP D1b-1-4 Gross Plant'!P117*$AG117/12,0)</f>
        <v>0</v>
      </c>
      <c r="AV117" s="354" t="n">
        <f aca="false">IF('Net Plant'!Q117&gt;0,'WP D1b-1-4 Gross Plant'!Q117*$AG117/12,0)</f>
        <v>0</v>
      </c>
      <c r="AW117" s="354" t="n">
        <f aca="false">IF('Net Plant'!R117&gt;0,'WP D1b-1-4 Gross Plant'!R117*$AG117/12,0)</f>
        <v>0</v>
      </c>
      <c r="AX117" s="354" t="n">
        <f aca="false">IF('Net Plant'!S117&gt;0,'WP D1b-1-4 Gross Plant'!S117*$AG117/12,0)</f>
        <v>0</v>
      </c>
      <c r="AY117" s="354" t="n">
        <f aca="false">IF('Net Plant'!T117&gt;0,'WP D1b-1-4 Gross Plant'!T117*$AG117/12,0)</f>
        <v>0</v>
      </c>
      <c r="AZ117" s="354" t="n">
        <f aca="false">IF('Net Plant'!U117&gt;0,'WP D1b-1-4 Gross Plant'!U117*$AG117/12,0)</f>
        <v>0</v>
      </c>
      <c r="BA117" s="354" t="n">
        <f aca="false">IF('Net Plant'!V117&gt;0,'WP D1b-1-4 Gross Plant'!V117*$AG117/12,0)</f>
        <v>0</v>
      </c>
      <c r="BB117" s="354" t="n">
        <f aca="false">IF('Net Plant'!W117&gt;0,'WP D1b-1-4 Gross Plant'!W117*$AG117/12,0)</f>
        <v>0</v>
      </c>
      <c r="BC117" s="354" t="n">
        <f aca="false">IF('Net Plant'!X117&gt;0,'WP D1b-1-4 Gross Plant'!X117*$AG117/12,0)</f>
        <v>0</v>
      </c>
      <c r="BD117" s="354" t="n">
        <f aca="false">IF('Net Plant'!Y117&gt;0,'WP D1b-1-4 Gross Plant'!Y117*$AG117/12,0)</f>
        <v>0</v>
      </c>
      <c r="BE117" s="354" t="n">
        <f aca="false">IF('Net Plant'!Z117&gt;0,'WP D1b-1-4 Gross Plant'!Z117*$AG117/12,0)</f>
        <v>0</v>
      </c>
      <c r="BF117" s="354" t="n">
        <f aca="false">IF('Net Plant'!AA117&gt;0,'WP D1b-1-4 Gross Plant'!AA117*$AG117/12,0)</f>
        <v>0</v>
      </c>
      <c r="BG117" s="354" t="n">
        <f aca="false">IF('Net Plant'!AB117&gt;0,'WP D1b-1-4 Gross Plant'!AB117*$AG117/12,0)</f>
        <v>0</v>
      </c>
      <c r="BH117" s="354" t="n">
        <f aca="false">IF('Net Plant'!AC117&gt;0,'WP D1b-1-4 Gross Plant'!AC117*$AG117/12,0)</f>
        <v>0</v>
      </c>
      <c r="BI117" s="354" t="n">
        <f aca="false">IF('Net Plant'!AD117&gt;0,'WP D1b-1-4 Gross Plant'!AD117*$AG117/12,0)</f>
        <v>0</v>
      </c>
      <c r="BJ117" s="964" t="n">
        <f aca="false">SUM(AH117:BI117)</f>
        <v>0</v>
      </c>
      <c r="BK117" s="354"/>
      <c r="BL117" s="973" t="n">
        <v>0</v>
      </c>
      <c r="BM117" s="973" t="n">
        <v>0</v>
      </c>
      <c r="BN117" s="973" t="n">
        <v>0</v>
      </c>
      <c r="BO117" s="973" t="n">
        <v>0</v>
      </c>
      <c r="BP117" s="973" t="n">
        <v>0</v>
      </c>
      <c r="BQ117" s="973" t="n">
        <v>0</v>
      </c>
      <c r="BR117" s="973" t="n">
        <v>-24391.08</v>
      </c>
      <c r="BS117" s="973" t="n">
        <v>0</v>
      </c>
      <c r="BT117" s="973" t="n">
        <v>0</v>
      </c>
      <c r="BU117" s="973" t="n">
        <v>0</v>
      </c>
      <c r="BV117" s="973" t="n">
        <v>0</v>
      </c>
      <c r="BW117" s="973" t="n">
        <v>0</v>
      </c>
      <c r="BX117" s="354" t="n">
        <f aca="false">'WP D1b-1-4 Gross Plant'!BW117</f>
        <v>0</v>
      </c>
      <c r="BY117" s="354" t="n">
        <f aca="false">'WP D1b-1-4 Gross Plant'!BX117</f>
        <v>0</v>
      </c>
      <c r="BZ117" s="354" t="n">
        <f aca="false">'WP D1b-1-4 Gross Plant'!BY117</f>
        <v>0</v>
      </c>
      <c r="CA117" s="354" t="n">
        <f aca="false">'WP D1b-1-4 Gross Plant'!BZ117</f>
        <v>0</v>
      </c>
      <c r="CB117" s="354" t="n">
        <f aca="false">'WP D1b-1-4 Gross Plant'!CA117</f>
        <v>0</v>
      </c>
      <c r="CC117" s="354" t="n">
        <f aca="false">'WP D1b-1-4 Gross Plant'!CB117</f>
        <v>0</v>
      </c>
      <c r="CD117" s="354" t="n">
        <f aca="false">'WP D1b-1-4 Gross Plant'!CC117</f>
        <v>0</v>
      </c>
      <c r="CE117" s="354" t="n">
        <f aca="false">'WP D1b-1-4 Gross Plant'!CD117</f>
        <v>0</v>
      </c>
      <c r="CF117" s="354" t="n">
        <f aca="false">'WP D1b-1-4 Gross Plant'!CE117</f>
        <v>0</v>
      </c>
      <c r="CG117" s="354" t="n">
        <f aca="false">'WP D1b-1-4 Gross Plant'!CF117</f>
        <v>0</v>
      </c>
      <c r="CH117" s="354" t="n">
        <f aca="false">'WP D1b-1-4 Gross Plant'!CG117</f>
        <v>0</v>
      </c>
      <c r="CI117" s="354" t="n">
        <f aca="false">'WP D1b-1-4 Gross Plant'!CH117</f>
        <v>0</v>
      </c>
      <c r="CJ117" s="354" t="n">
        <f aca="false">'WP D1b-1-4 Gross Plant'!CI117</f>
        <v>0</v>
      </c>
      <c r="CK117" s="354" t="n">
        <f aca="false">'WP D1b-1-4 Gross Plant'!CJ117</f>
        <v>0</v>
      </c>
      <c r="CL117" s="354" t="n">
        <f aca="false">'WP D1b-1-4 Gross Plant'!CK117</f>
        <v>0</v>
      </c>
      <c r="CM117" s="354" t="n">
        <f aca="false">'WP D1b-1-4 Gross Plant'!CL117</f>
        <v>0</v>
      </c>
      <c r="CN117" s="964" t="n">
        <f aca="false">SUM(BL117:CM117)</f>
        <v>-24391.08</v>
      </c>
      <c r="CO117" s="354"/>
      <c r="CP117" s="973" t="n">
        <v>0</v>
      </c>
      <c r="CQ117" s="973" t="n">
        <v>0</v>
      </c>
      <c r="CR117" s="973" t="n">
        <v>0</v>
      </c>
      <c r="CS117" s="973" t="n">
        <v>0</v>
      </c>
      <c r="CT117" s="973" t="n">
        <v>0</v>
      </c>
      <c r="CU117" s="973" t="n">
        <v>0</v>
      </c>
      <c r="CV117" s="973" t="n">
        <v>0</v>
      </c>
      <c r="CW117" s="973" t="n">
        <v>0</v>
      </c>
      <c r="CX117" s="973" t="n">
        <v>0</v>
      </c>
      <c r="CY117" s="973" t="n">
        <v>0</v>
      </c>
      <c r="CZ117" s="973" t="n">
        <v>0</v>
      </c>
      <c r="DA117" s="973" t="n">
        <v>0</v>
      </c>
      <c r="DB117" s="354" t="n">
        <v>0</v>
      </c>
      <c r="DC117" s="354" t="n">
        <v>0</v>
      </c>
      <c r="DD117" s="354" t="n">
        <v>0</v>
      </c>
      <c r="DE117" s="354" t="n">
        <v>0</v>
      </c>
      <c r="DF117" s="354" t="n">
        <v>0</v>
      </c>
      <c r="DG117" s="354" t="n">
        <v>0</v>
      </c>
      <c r="DH117" s="354" t="n">
        <v>0</v>
      </c>
      <c r="DI117" s="354" t="n">
        <v>0</v>
      </c>
      <c r="DJ117" s="354" t="n">
        <v>0</v>
      </c>
      <c r="DK117" s="354" t="n">
        <v>0</v>
      </c>
      <c r="DL117" s="354" t="n">
        <v>0</v>
      </c>
      <c r="DM117" s="354" t="n">
        <v>0</v>
      </c>
      <c r="DN117" s="354" t="n">
        <v>0</v>
      </c>
      <c r="DO117" s="354" t="n">
        <v>0</v>
      </c>
      <c r="DP117" s="354" t="n">
        <v>0</v>
      </c>
      <c r="DQ117" s="354" t="n">
        <v>0</v>
      </c>
      <c r="DR117" s="964" t="n">
        <f aca="false">SUM(CP117:DQ117)</f>
        <v>0</v>
      </c>
      <c r="DS117" s="354"/>
      <c r="DT117" s="973" t="n">
        <v>0</v>
      </c>
      <c r="DU117" s="973" t="n">
        <v>0</v>
      </c>
      <c r="DV117" s="973" t="n">
        <v>0</v>
      </c>
      <c r="DW117" s="973" t="n">
        <v>0</v>
      </c>
      <c r="DX117" s="973" t="n">
        <v>0</v>
      </c>
      <c r="DY117" s="973" t="n">
        <v>0</v>
      </c>
      <c r="DZ117" s="973" t="n">
        <v>0</v>
      </c>
      <c r="EA117" s="973" t="n">
        <v>0</v>
      </c>
      <c r="EB117" s="973" t="n">
        <v>0</v>
      </c>
      <c r="EC117" s="973" t="n">
        <v>0</v>
      </c>
      <c r="ED117" s="973" t="n">
        <v>0</v>
      </c>
      <c r="EE117" s="973" t="n">
        <v>0</v>
      </c>
      <c r="EF117" s="973" t="n">
        <v>0</v>
      </c>
      <c r="EG117" s="973" t="n">
        <v>0</v>
      </c>
      <c r="EH117" s="973" t="n">
        <v>0</v>
      </c>
      <c r="EI117" s="354" t="n">
        <v>0</v>
      </c>
      <c r="EJ117" s="354" t="n">
        <v>0</v>
      </c>
      <c r="EK117" s="354" t="n">
        <v>0</v>
      </c>
      <c r="EL117" s="354" t="n">
        <v>0</v>
      </c>
      <c r="EM117" s="354" t="n">
        <v>0</v>
      </c>
      <c r="EN117" s="354" t="n">
        <v>0</v>
      </c>
      <c r="EO117" s="354" t="n">
        <v>0</v>
      </c>
      <c r="EP117" s="354" t="n">
        <v>0</v>
      </c>
      <c r="EQ117" s="354" t="n">
        <v>0</v>
      </c>
      <c r="ER117" s="354" t="n">
        <v>0</v>
      </c>
      <c r="ES117" s="354" t="n">
        <v>0</v>
      </c>
      <c r="ET117" s="354" t="n">
        <v>0</v>
      </c>
      <c r="EU117" s="354" t="n">
        <v>0</v>
      </c>
      <c r="EV117" s="964" t="n">
        <f aca="false">SUM(DT117:EU117)</f>
        <v>0</v>
      </c>
    </row>
    <row r="118" customFormat="false" ht="12.75" hidden="false" customHeight="false" outlineLevel="0" collapsed="false">
      <c r="B118" s="926" t="s">
        <v>1281</v>
      </c>
      <c r="C118" s="354" t="n">
        <v>157661.74</v>
      </c>
      <c r="D118" s="354" t="n">
        <f aca="false">C118+AH118+BL118+CP118+DT118</f>
        <v>157661.74</v>
      </c>
      <c r="E118" s="354" t="n">
        <f aca="false">D118+AI118+BM118+CQ118+DU118</f>
        <v>157661.74</v>
      </c>
      <c r="F118" s="354" t="n">
        <f aca="false">E118+AJ118+BN118+CR118+DV118</f>
        <v>157661.74</v>
      </c>
      <c r="G118" s="354" t="n">
        <f aca="false">F118+AK118+BO118+CS118+DW118</f>
        <v>157661.74</v>
      </c>
      <c r="H118" s="354" t="n">
        <f aca="false">G118+AL118+BP118+CT118+DX118</f>
        <v>157661.74</v>
      </c>
      <c r="I118" s="354" t="n">
        <f aca="false">H118+AM118+BQ118+CU118+DY118</f>
        <v>157661.74</v>
      </c>
      <c r="J118" s="354" t="n">
        <f aca="false">I118+AN118+BR118+CV118+DZ118</f>
        <v>50881.95</v>
      </c>
      <c r="K118" s="354" t="n">
        <f aca="false">J118+AO118+BS118+CW118+EA118</f>
        <v>50881.95</v>
      </c>
      <c r="L118" s="354" t="n">
        <f aca="false">K118+AP118+BT118+CX118+EB118</f>
        <v>50881.95</v>
      </c>
      <c r="M118" s="354" t="n">
        <f aca="false">L118+AQ118+BU118+CY118+EC118</f>
        <v>50881.95</v>
      </c>
      <c r="N118" s="354" t="n">
        <f aca="false">M118+AR118+BV118+CZ118+ED118</f>
        <v>50881.95</v>
      </c>
      <c r="O118" s="354" t="n">
        <f aca="false">N118+AS118+BW118+DA118+EE118</f>
        <v>50881.95</v>
      </c>
      <c r="P118" s="354" t="n">
        <f aca="false">O118+AT118+BX118+DB118+EF118</f>
        <v>50881.95</v>
      </c>
      <c r="Q118" s="354" t="n">
        <f aca="false">P118+AU118+BY118+DC118+EG118</f>
        <v>50881.95</v>
      </c>
      <c r="R118" s="354" t="n">
        <f aca="false">Q118+AV118+BZ118+DD118+EH118</f>
        <v>50881.95</v>
      </c>
      <c r="S118" s="354" t="n">
        <f aca="false">R118+AW118+CA118+DE118+EI118</f>
        <v>50881.95</v>
      </c>
      <c r="T118" s="354" t="n">
        <f aca="false">S118+AX118+CB118+DF118+EJ118</f>
        <v>50881.95</v>
      </c>
      <c r="U118" s="354" t="n">
        <f aca="false">T118+AY118+CC118+DG118+EK118</f>
        <v>50881.95</v>
      </c>
      <c r="V118" s="354" t="n">
        <f aca="false">U118+AZ118+CD118+DH118+EL118</f>
        <v>50881.95</v>
      </c>
      <c r="W118" s="354" t="n">
        <f aca="false">V118+BA118+CE118+DI118+EM118</f>
        <v>50881.95</v>
      </c>
      <c r="X118" s="354" t="n">
        <f aca="false">W118+BB118+CF118+DJ118+EN118</f>
        <v>50881.95</v>
      </c>
      <c r="Y118" s="354" t="n">
        <f aca="false">X118+BC118+CG118+DK118+EO118</f>
        <v>50881.95</v>
      </c>
      <c r="Z118" s="354" t="n">
        <f aca="false">Y118+BD118+CH118+DL118+EP118</f>
        <v>50881.95</v>
      </c>
      <c r="AA118" s="354" t="n">
        <f aca="false">Z118+BE118+CI118+DM118+EQ118</f>
        <v>50881.95</v>
      </c>
      <c r="AB118" s="354" t="n">
        <f aca="false">AA118+BF118+CJ118+DN118+ER118</f>
        <v>50881.95</v>
      </c>
      <c r="AC118" s="354" t="n">
        <f aca="false">AB118+BG118+CK118+DO118+ES118</f>
        <v>50881.95</v>
      </c>
      <c r="AD118" s="354" t="n">
        <f aca="false">AC118+BH118+CL118+DP118+ET118</f>
        <v>50881.95</v>
      </c>
      <c r="AE118" s="354" t="n">
        <f aca="false">AD118+BI118+CM118+DQ118+EU118</f>
        <v>50881.95</v>
      </c>
      <c r="AF118" s="964" t="n">
        <f aca="false">ROUND(AVERAGE(S118:AE118),0)</f>
        <v>50882</v>
      </c>
      <c r="AG118" s="1001" t="n">
        <v>0.0451</v>
      </c>
      <c r="AH118" s="973" t="n">
        <v>0</v>
      </c>
      <c r="AI118" s="973" t="n">
        <v>0</v>
      </c>
      <c r="AJ118" s="973" t="n">
        <v>0</v>
      </c>
      <c r="AK118" s="973" t="n">
        <v>0</v>
      </c>
      <c r="AL118" s="973" t="n">
        <v>0</v>
      </c>
      <c r="AM118" s="973" t="n">
        <v>0</v>
      </c>
      <c r="AN118" s="973" t="n">
        <v>0</v>
      </c>
      <c r="AO118" s="973" t="n">
        <v>0</v>
      </c>
      <c r="AP118" s="973" t="n">
        <v>0</v>
      </c>
      <c r="AQ118" s="973" t="n">
        <v>0</v>
      </c>
      <c r="AR118" s="973" t="n">
        <v>0</v>
      </c>
      <c r="AS118" s="973" t="n">
        <v>0</v>
      </c>
      <c r="AT118" s="354" t="n">
        <f aca="false">IF('Net Plant'!O118&gt;0,'WP D1b-1-4 Gross Plant'!O118*$AG118/12,0)</f>
        <v>0</v>
      </c>
      <c r="AU118" s="354" t="n">
        <f aca="false">IF('Net Plant'!P118&gt;0,'WP D1b-1-4 Gross Plant'!P118*$AG118/12,0)</f>
        <v>0</v>
      </c>
      <c r="AV118" s="354" t="n">
        <f aca="false">IF('Net Plant'!Q118&gt;0,'WP D1b-1-4 Gross Plant'!Q118*$AG118/12,0)</f>
        <v>0</v>
      </c>
      <c r="AW118" s="354" t="n">
        <f aca="false">IF('Net Plant'!R118&gt;0,'WP D1b-1-4 Gross Plant'!R118*$AG118/12,0)</f>
        <v>0</v>
      </c>
      <c r="AX118" s="354" t="n">
        <f aca="false">IF('Net Plant'!S118&gt;0,'WP D1b-1-4 Gross Plant'!S118*$AG118/12,0)</f>
        <v>0</v>
      </c>
      <c r="AY118" s="354" t="n">
        <f aca="false">IF('Net Plant'!T118&gt;0,'WP D1b-1-4 Gross Plant'!T118*$AG118/12,0)</f>
        <v>0</v>
      </c>
      <c r="AZ118" s="354" t="n">
        <f aca="false">IF('Net Plant'!U118&gt;0,'WP D1b-1-4 Gross Plant'!U118*$AG118/12,0)</f>
        <v>0</v>
      </c>
      <c r="BA118" s="354" t="n">
        <f aca="false">IF('Net Plant'!V118&gt;0,'WP D1b-1-4 Gross Plant'!V118*$AG118/12,0)</f>
        <v>0</v>
      </c>
      <c r="BB118" s="354" t="n">
        <f aca="false">IF('Net Plant'!W118&gt;0,'WP D1b-1-4 Gross Plant'!W118*$AG118/12,0)</f>
        <v>0</v>
      </c>
      <c r="BC118" s="354" t="n">
        <f aca="false">IF('Net Plant'!X118&gt;0,'WP D1b-1-4 Gross Plant'!X118*$AG118/12,0)</f>
        <v>0</v>
      </c>
      <c r="BD118" s="354" t="n">
        <f aca="false">IF('Net Plant'!Y118&gt;0,'WP D1b-1-4 Gross Plant'!Y118*$AG118/12,0)</f>
        <v>0</v>
      </c>
      <c r="BE118" s="354" t="n">
        <f aca="false">IF('Net Plant'!Z118&gt;0,'WP D1b-1-4 Gross Plant'!Z118*$AG118/12,0)</f>
        <v>0</v>
      </c>
      <c r="BF118" s="354" t="n">
        <f aca="false">IF('Net Plant'!AA118&gt;0,'WP D1b-1-4 Gross Plant'!AA118*$AG118/12,0)</f>
        <v>0</v>
      </c>
      <c r="BG118" s="354" t="n">
        <f aca="false">IF('Net Plant'!AB118&gt;0,'WP D1b-1-4 Gross Plant'!AB118*$AG118/12,0)</f>
        <v>0</v>
      </c>
      <c r="BH118" s="354" t="n">
        <f aca="false">IF('Net Plant'!AC118&gt;0,'WP D1b-1-4 Gross Plant'!AC118*$AG118/12,0)</f>
        <v>0</v>
      </c>
      <c r="BI118" s="354" t="n">
        <f aca="false">IF('Net Plant'!AD118&gt;0,'WP D1b-1-4 Gross Plant'!AD118*$AG118/12,0)</f>
        <v>0</v>
      </c>
      <c r="BJ118" s="964" t="n">
        <f aca="false">SUM(AH118:BI118)</f>
        <v>0</v>
      </c>
      <c r="BK118" s="354"/>
      <c r="BL118" s="973" t="n">
        <v>0</v>
      </c>
      <c r="BM118" s="973" t="n">
        <v>0</v>
      </c>
      <c r="BN118" s="973" t="n">
        <v>0</v>
      </c>
      <c r="BO118" s="973" t="n">
        <v>0</v>
      </c>
      <c r="BP118" s="973" t="n">
        <v>0</v>
      </c>
      <c r="BQ118" s="973" t="n">
        <v>0</v>
      </c>
      <c r="BR118" s="973" t="n">
        <v>-106779.79</v>
      </c>
      <c r="BS118" s="973" t="n">
        <v>0</v>
      </c>
      <c r="BT118" s="973" t="n">
        <v>0</v>
      </c>
      <c r="BU118" s="973" t="n">
        <v>0</v>
      </c>
      <c r="BV118" s="973" t="n">
        <v>0</v>
      </c>
      <c r="BW118" s="973" t="n">
        <v>0</v>
      </c>
      <c r="BX118" s="354" t="n">
        <f aca="false">'WP D1b-1-4 Gross Plant'!BW118</f>
        <v>0</v>
      </c>
      <c r="BY118" s="354" t="n">
        <f aca="false">'WP D1b-1-4 Gross Plant'!BX118</f>
        <v>0</v>
      </c>
      <c r="BZ118" s="354" t="n">
        <f aca="false">'WP D1b-1-4 Gross Plant'!BY118</f>
        <v>0</v>
      </c>
      <c r="CA118" s="354" t="n">
        <f aca="false">'WP D1b-1-4 Gross Plant'!BZ118</f>
        <v>0</v>
      </c>
      <c r="CB118" s="354" t="n">
        <f aca="false">'WP D1b-1-4 Gross Plant'!CA118</f>
        <v>0</v>
      </c>
      <c r="CC118" s="354" t="n">
        <f aca="false">'WP D1b-1-4 Gross Plant'!CB118</f>
        <v>0</v>
      </c>
      <c r="CD118" s="354" t="n">
        <f aca="false">'WP D1b-1-4 Gross Plant'!CC118</f>
        <v>0</v>
      </c>
      <c r="CE118" s="354" t="n">
        <f aca="false">'WP D1b-1-4 Gross Plant'!CD118</f>
        <v>0</v>
      </c>
      <c r="CF118" s="354" t="n">
        <f aca="false">'WP D1b-1-4 Gross Plant'!CE118</f>
        <v>0</v>
      </c>
      <c r="CG118" s="354" t="n">
        <f aca="false">'WP D1b-1-4 Gross Plant'!CF118</f>
        <v>0</v>
      </c>
      <c r="CH118" s="354" t="n">
        <f aca="false">'WP D1b-1-4 Gross Plant'!CG118</f>
        <v>0</v>
      </c>
      <c r="CI118" s="354" t="n">
        <f aca="false">'WP D1b-1-4 Gross Plant'!CH118</f>
        <v>0</v>
      </c>
      <c r="CJ118" s="354" t="n">
        <f aca="false">'WP D1b-1-4 Gross Plant'!CI118</f>
        <v>0</v>
      </c>
      <c r="CK118" s="354" t="n">
        <f aca="false">'WP D1b-1-4 Gross Plant'!CJ118</f>
        <v>0</v>
      </c>
      <c r="CL118" s="354" t="n">
        <f aca="false">'WP D1b-1-4 Gross Plant'!CK118</f>
        <v>0</v>
      </c>
      <c r="CM118" s="354" t="n">
        <f aca="false">'WP D1b-1-4 Gross Plant'!CL118</f>
        <v>0</v>
      </c>
      <c r="CN118" s="964" t="n">
        <f aca="false">SUM(BL118:CM118)</f>
        <v>-106779.79</v>
      </c>
      <c r="CO118" s="354"/>
      <c r="CP118" s="973" t="n">
        <v>0</v>
      </c>
      <c r="CQ118" s="973" t="n">
        <v>0</v>
      </c>
      <c r="CR118" s="973" t="n">
        <v>0</v>
      </c>
      <c r="CS118" s="973" t="n">
        <v>0</v>
      </c>
      <c r="CT118" s="973" t="n">
        <v>0</v>
      </c>
      <c r="CU118" s="973" t="n">
        <v>0</v>
      </c>
      <c r="CV118" s="973" t="n">
        <v>0</v>
      </c>
      <c r="CW118" s="973" t="n">
        <v>0</v>
      </c>
      <c r="CX118" s="973" t="n">
        <v>0</v>
      </c>
      <c r="CY118" s="973" t="n">
        <v>0</v>
      </c>
      <c r="CZ118" s="973" t="n">
        <v>0</v>
      </c>
      <c r="DA118" s="973" t="n">
        <v>0</v>
      </c>
      <c r="DB118" s="354" t="n">
        <v>0</v>
      </c>
      <c r="DC118" s="354" t="n">
        <v>0</v>
      </c>
      <c r="DD118" s="354" t="n">
        <v>0</v>
      </c>
      <c r="DE118" s="354" t="n">
        <v>0</v>
      </c>
      <c r="DF118" s="354" t="n">
        <v>0</v>
      </c>
      <c r="DG118" s="354" t="n">
        <v>0</v>
      </c>
      <c r="DH118" s="354" t="n">
        <v>0</v>
      </c>
      <c r="DI118" s="354" t="n">
        <v>0</v>
      </c>
      <c r="DJ118" s="354" t="n">
        <v>0</v>
      </c>
      <c r="DK118" s="354" t="n">
        <v>0</v>
      </c>
      <c r="DL118" s="354" t="n">
        <v>0</v>
      </c>
      <c r="DM118" s="354" t="n">
        <v>0</v>
      </c>
      <c r="DN118" s="354" t="n">
        <v>0</v>
      </c>
      <c r="DO118" s="354" t="n">
        <v>0</v>
      </c>
      <c r="DP118" s="354" t="n">
        <v>0</v>
      </c>
      <c r="DQ118" s="354" t="n">
        <v>0</v>
      </c>
      <c r="DR118" s="964" t="n">
        <f aca="false">SUM(CP118:DQ118)</f>
        <v>0</v>
      </c>
      <c r="DS118" s="354"/>
      <c r="DT118" s="973" t="n">
        <v>0</v>
      </c>
      <c r="DU118" s="973" t="n">
        <v>0</v>
      </c>
      <c r="DV118" s="973" t="n">
        <v>0</v>
      </c>
      <c r="DW118" s="973" t="n">
        <v>0</v>
      </c>
      <c r="DX118" s="973" t="n">
        <v>0</v>
      </c>
      <c r="DY118" s="973" t="n">
        <v>0</v>
      </c>
      <c r="DZ118" s="973" t="n">
        <v>0</v>
      </c>
      <c r="EA118" s="973" t="n">
        <v>0</v>
      </c>
      <c r="EB118" s="973" t="n">
        <v>0</v>
      </c>
      <c r="EC118" s="973" t="n">
        <v>0</v>
      </c>
      <c r="ED118" s="973" t="n">
        <v>0</v>
      </c>
      <c r="EE118" s="973" t="n">
        <v>0</v>
      </c>
      <c r="EF118" s="973" t="n">
        <v>0</v>
      </c>
      <c r="EG118" s="973" t="n">
        <v>0</v>
      </c>
      <c r="EH118" s="973" t="n">
        <v>0</v>
      </c>
      <c r="EI118" s="354" t="n">
        <v>0</v>
      </c>
      <c r="EJ118" s="354" t="n">
        <v>0</v>
      </c>
      <c r="EK118" s="354" t="n">
        <v>0</v>
      </c>
      <c r="EL118" s="354" t="n">
        <v>0</v>
      </c>
      <c r="EM118" s="354" t="n">
        <v>0</v>
      </c>
      <c r="EN118" s="354" t="n">
        <v>0</v>
      </c>
      <c r="EO118" s="354" t="n">
        <v>0</v>
      </c>
      <c r="EP118" s="354" t="n">
        <v>0</v>
      </c>
      <c r="EQ118" s="354" t="n">
        <v>0</v>
      </c>
      <c r="ER118" s="354" t="n">
        <v>0</v>
      </c>
      <c r="ES118" s="354" t="n">
        <v>0</v>
      </c>
      <c r="ET118" s="354" t="n">
        <v>0</v>
      </c>
      <c r="EU118" s="354" t="n">
        <v>0</v>
      </c>
      <c r="EV118" s="964" t="n">
        <f aca="false">SUM(DT118:EU118)</f>
        <v>0</v>
      </c>
    </row>
    <row r="119" customFormat="false" ht="12.75" hidden="false" customHeight="false" outlineLevel="0" collapsed="false">
      <c r="B119" s="926" t="s">
        <v>1282</v>
      </c>
      <c r="C119" s="354" t="n">
        <v>2293.3</v>
      </c>
      <c r="D119" s="354" t="n">
        <f aca="false">C119+AH119+BL119+CP119+DT119</f>
        <v>2293.3</v>
      </c>
      <c r="E119" s="354" t="n">
        <f aca="false">D119+AI119+BM119+CQ119+DU119</f>
        <v>2293.3</v>
      </c>
      <c r="F119" s="354" t="n">
        <f aca="false">E119+AJ119+BN119+CR119+DV119</f>
        <v>2293.3</v>
      </c>
      <c r="G119" s="354" t="n">
        <f aca="false">F119+AK119+BO119+CS119+DW119</f>
        <v>2293.3</v>
      </c>
      <c r="H119" s="354" t="n">
        <f aca="false">G119+AL119+BP119+CT119+DX119</f>
        <v>2293.3</v>
      </c>
      <c r="I119" s="354" t="n">
        <f aca="false">H119+AM119+BQ119+CU119+DY119</f>
        <v>2293.3</v>
      </c>
      <c r="J119" s="354" t="n">
        <f aca="false">I119+AN119+BR119+CV119+DZ119</f>
        <v>760.31</v>
      </c>
      <c r="K119" s="354" t="n">
        <f aca="false">J119+AO119+BS119+CW119+EA119</f>
        <v>760.31</v>
      </c>
      <c r="L119" s="354" t="n">
        <f aca="false">K119+AP119+BT119+CX119+EB119</f>
        <v>760.31</v>
      </c>
      <c r="M119" s="354" t="n">
        <f aca="false">L119+AQ119+BU119+CY119+EC119</f>
        <v>760.31</v>
      </c>
      <c r="N119" s="354" t="n">
        <f aca="false">M119+AR119+BV119+CZ119+ED119</f>
        <v>760.31</v>
      </c>
      <c r="O119" s="354" t="n">
        <f aca="false">N119+AS119+BW119+DA119+EE119</f>
        <v>760.31</v>
      </c>
      <c r="P119" s="354" t="n">
        <f aca="false">O119+AT119+BX119+DB119+EF119</f>
        <v>760.31</v>
      </c>
      <c r="Q119" s="354" t="n">
        <f aca="false">P119+AU119+BY119+DC119+EG119</f>
        <v>760.31</v>
      </c>
      <c r="R119" s="354" t="n">
        <f aca="false">Q119+AV119+BZ119+DD119+EH119</f>
        <v>760.31</v>
      </c>
      <c r="S119" s="354" t="n">
        <f aca="false">R119+AW119+CA119+DE119+EI119</f>
        <v>760.31</v>
      </c>
      <c r="T119" s="354" t="n">
        <f aca="false">S119+AX119+CB119+DF119+EJ119</f>
        <v>760.31</v>
      </c>
      <c r="U119" s="354" t="n">
        <f aca="false">T119+AY119+CC119+DG119+EK119</f>
        <v>760.31</v>
      </c>
      <c r="V119" s="354" t="n">
        <f aca="false">U119+AZ119+CD119+DH119+EL119</f>
        <v>760.31</v>
      </c>
      <c r="W119" s="354" t="n">
        <f aca="false">V119+BA119+CE119+DI119+EM119</f>
        <v>760.31</v>
      </c>
      <c r="X119" s="354" t="n">
        <f aca="false">W119+BB119+CF119+DJ119+EN119</f>
        <v>760.31</v>
      </c>
      <c r="Y119" s="354" t="n">
        <f aca="false">X119+BC119+CG119+DK119+EO119</f>
        <v>760.31</v>
      </c>
      <c r="Z119" s="354" t="n">
        <f aca="false">Y119+BD119+CH119+DL119+EP119</f>
        <v>760.31</v>
      </c>
      <c r="AA119" s="354" t="n">
        <f aca="false">Z119+BE119+CI119+DM119+EQ119</f>
        <v>760.31</v>
      </c>
      <c r="AB119" s="354" t="n">
        <f aca="false">AA119+BF119+CJ119+DN119+ER119</f>
        <v>760.31</v>
      </c>
      <c r="AC119" s="354" t="n">
        <f aca="false">AB119+BG119+CK119+DO119+ES119</f>
        <v>760.31</v>
      </c>
      <c r="AD119" s="354" t="n">
        <f aca="false">AC119+BH119+CL119+DP119+ET119</f>
        <v>760.31</v>
      </c>
      <c r="AE119" s="354" t="n">
        <f aca="false">AD119+BI119+CM119+DQ119+EU119</f>
        <v>760.31</v>
      </c>
      <c r="AF119" s="964" t="n">
        <f aca="false">ROUND(AVERAGE(S119:AE119),0)</f>
        <v>760</v>
      </c>
      <c r="AG119" s="1001" t="n">
        <v>0.0451</v>
      </c>
      <c r="AH119" s="973" t="n">
        <v>0</v>
      </c>
      <c r="AI119" s="973" t="n">
        <v>0</v>
      </c>
      <c r="AJ119" s="973" t="n">
        <v>0</v>
      </c>
      <c r="AK119" s="973" t="n">
        <v>0</v>
      </c>
      <c r="AL119" s="973" t="n">
        <v>0</v>
      </c>
      <c r="AM119" s="973" t="n">
        <v>0</v>
      </c>
      <c r="AN119" s="973" t="n">
        <v>0</v>
      </c>
      <c r="AO119" s="973" t="n">
        <v>0</v>
      </c>
      <c r="AP119" s="973" t="n">
        <v>0</v>
      </c>
      <c r="AQ119" s="973" t="n">
        <v>0</v>
      </c>
      <c r="AR119" s="973" t="n">
        <v>0</v>
      </c>
      <c r="AS119" s="973" t="n">
        <v>0</v>
      </c>
      <c r="AT119" s="354" t="n">
        <f aca="false">IF('Net Plant'!O119&gt;0,'WP D1b-1-4 Gross Plant'!O119*$AG119/12,0)</f>
        <v>0</v>
      </c>
      <c r="AU119" s="354" t="n">
        <f aca="false">IF('Net Plant'!P119&gt;0,'WP D1b-1-4 Gross Plant'!P119*$AG119/12,0)</f>
        <v>0</v>
      </c>
      <c r="AV119" s="354" t="n">
        <f aca="false">IF('Net Plant'!Q119&gt;0,'WP D1b-1-4 Gross Plant'!Q119*$AG119/12,0)</f>
        <v>0</v>
      </c>
      <c r="AW119" s="354" t="n">
        <f aca="false">IF('Net Plant'!R119&gt;0,'WP D1b-1-4 Gross Plant'!R119*$AG119/12,0)</f>
        <v>0</v>
      </c>
      <c r="AX119" s="354" t="n">
        <f aca="false">IF('Net Plant'!S119&gt;0,'WP D1b-1-4 Gross Plant'!S119*$AG119/12,0)</f>
        <v>0</v>
      </c>
      <c r="AY119" s="354" t="n">
        <f aca="false">IF('Net Plant'!T119&gt;0,'WP D1b-1-4 Gross Plant'!T119*$AG119/12,0)</f>
        <v>0</v>
      </c>
      <c r="AZ119" s="354" t="n">
        <f aca="false">IF('Net Plant'!U119&gt;0,'WP D1b-1-4 Gross Plant'!U119*$AG119/12,0)</f>
        <v>0</v>
      </c>
      <c r="BA119" s="354" t="n">
        <f aca="false">IF('Net Plant'!V119&gt;0,'WP D1b-1-4 Gross Plant'!V119*$AG119/12,0)</f>
        <v>0</v>
      </c>
      <c r="BB119" s="354" t="n">
        <f aca="false">IF('Net Plant'!W119&gt;0,'WP D1b-1-4 Gross Plant'!W119*$AG119/12,0)</f>
        <v>0</v>
      </c>
      <c r="BC119" s="354" t="n">
        <f aca="false">IF('Net Plant'!X119&gt;0,'WP D1b-1-4 Gross Plant'!X119*$AG119/12,0)</f>
        <v>0</v>
      </c>
      <c r="BD119" s="354" t="n">
        <f aca="false">IF('Net Plant'!Y119&gt;0,'WP D1b-1-4 Gross Plant'!Y119*$AG119/12,0)</f>
        <v>0</v>
      </c>
      <c r="BE119" s="354" t="n">
        <f aca="false">IF('Net Plant'!Z119&gt;0,'WP D1b-1-4 Gross Plant'!Z119*$AG119/12,0)</f>
        <v>0</v>
      </c>
      <c r="BF119" s="354" t="n">
        <f aca="false">IF('Net Plant'!AA119&gt;0,'WP D1b-1-4 Gross Plant'!AA119*$AG119/12,0)</f>
        <v>0</v>
      </c>
      <c r="BG119" s="354" t="n">
        <f aca="false">IF('Net Plant'!AB119&gt;0,'WP D1b-1-4 Gross Plant'!AB119*$AG119/12,0)</f>
        <v>0</v>
      </c>
      <c r="BH119" s="354" t="n">
        <f aca="false">IF('Net Plant'!AC119&gt;0,'WP D1b-1-4 Gross Plant'!AC119*$AG119/12,0)</f>
        <v>0</v>
      </c>
      <c r="BI119" s="354" t="n">
        <f aca="false">IF('Net Plant'!AD119&gt;0,'WP D1b-1-4 Gross Plant'!AD119*$AG119/12,0)</f>
        <v>0</v>
      </c>
      <c r="BJ119" s="964" t="n">
        <f aca="false">SUM(AH119:BI119)</f>
        <v>0</v>
      </c>
      <c r="BK119" s="354"/>
      <c r="BL119" s="973" t="n">
        <v>0</v>
      </c>
      <c r="BM119" s="973" t="n">
        <v>0</v>
      </c>
      <c r="BN119" s="973" t="n">
        <v>0</v>
      </c>
      <c r="BO119" s="973" t="n">
        <v>0</v>
      </c>
      <c r="BP119" s="973" t="n">
        <v>0</v>
      </c>
      <c r="BQ119" s="973" t="n">
        <v>0</v>
      </c>
      <c r="BR119" s="973" t="n">
        <v>-1532.99</v>
      </c>
      <c r="BS119" s="973" t="n">
        <v>0</v>
      </c>
      <c r="BT119" s="973" t="n">
        <v>0</v>
      </c>
      <c r="BU119" s="973" t="n">
        <v>0</v>
      </c>
      <c r="BV119" s="973" t="n">
        <v>0</v>
      </c>
      <c r="BW119" s="973" t="n">
        <v>0</v>
      </c>
      <c r="BX119" s="354" t="n">
        <f aca="false">'WP D1b-1-4 Gross Plant'!BW119</f>
        <v>0</v>
      </c>
      <c r="BY119" s="354" t="n">
        <f aca="false">'WP D1b-1-4 Gross Plant'!BX119</f>
        <v>0</v>
      </c>
      <c r="BZ119" s="354" t="n">
        <f aca="false">'WP D1b-1-4 Gross Plant'!BY119</f>
        <v>0</v>
      </c>
      <c r="CA119" s="354" t="n">
        <f aca="false">'WP D1b-1-4 Gross Plant'!BZ119</f>
        <v>0</v>
      </c>
      <c r="CB119" s="354" t="n">
        <f aca="false">'WP D1b-1-4 Gross Plant'!CA119</f>
        <v>0</v>
      </c>
      <c r="CC119" s="354" t="n">
        <f aca="false">'WP D1b-1-4 Gross Plant'!CB119</f>
        <v>0</v>
      </c>
      <c r="CD119" s="354" t="n">
        <f aca="false">'WP D1b-1-4 Gross Plant'!CC119</f>
        <v>0</v>
      </c>
      <c r="CE119" s="354" t="n">
        <f aca="false">'WP D1b-1-4 Gross Plant'!CD119</f>
        <v>0</v>
      </c>
      <c r="CF119" s="354" t="n">
        <f aca="false">'WP D1b-1-4 Gross Plant'!CE119</f>
        <v>0</v>
      </c>
      <c r="CG119" s="354" t="n">
        <f aca="false">'WP D1b-1-4 Gross Plant'!CF119</f>
        <v>0</v>
      </c>
      <c r="CH119" s="354" t="n">
        <f aca="false">'WP D1b-1-4 Gross Plant'!CG119</f>
        <v>0</v>
      </c>
      <c r="CI119" s="354" t="n">
        <f aca="false">'WP D1b-1-4 Gross Plant'!CH119</f>
        <v>0</v>
      </c>
      <c r="CJ119" s="354" t="n">
        <f aca="false">'WP D1b-1-4 Gross Plant'!CI119</f>
        <v>0</v>
      </c>
      <c r="CK119" s="354" t="n">
        <f aca="false">'WP D1b-1-4 Gross Plant'!CJ119</f>
        <v>0</v>
      </c>
      <c r="CL119" s="354" t="n">
        <f aca="false">'WP D1b-1-4 Gross Plant'!CK119</f>
        <v>0</v>
      </c>
      <c r="CM119" s="354" t="n">
        <f aca="false">'WP D1b-1-4 Gross Plant'!CL119</f>
        <v>0</v>
      </c>
      <c r="CN119" s="964" t="n">
        <f aca="false">SUM(BL119:CM119)</f>
        <v>-1532.99</v>
      </c>
      <c r="CO119" s="354"/>
      <c r="CP119" s="973" t="n">
        <v>0</v>
      </c>
      <c r="CQ119" s="973" t="n">
        <v>0</v>
      </c>
      <c r="CR119" s="973" t="n">
        <v>0</v>
      </c>
      <c r="CS119" s="973" t="n">
        <v>0</v>
      </c>
      <c r="CT119" s="973" t="n">
        <v>0</v>
      </c>
      <c r="CU119" s="973" t="n">
        <v>0</v>
      </c>
      <c r="CV119" s="973" t="n">
        <v>0</v>
      </c>
      <c r="CW119" s="973" t="n">
        <v>0</v>
      </c>
      <c r="CX119" s="973" t="n">
        <v>0</v>
      </c>
      <c r="CY119" s="973" t="n">
        <v>0</v>
      </c>
      <c r="CZ119" s="973" t="n">
        <v>0</v>
      </c>
      <c r="DA119" s="973" t="n">
        <v>0</v>
      </c>
      <c r="DB119" s="354" t="n">
        <v>0</v>
      </c>
      <c r="DC119" s="354" t="n">
        <v>0</v>
      </c>
      <c r="DD119" s="354" t="n">
        <v>0</v>
      </c>
      <c r="DE119" s="354" t="n">
        <v>0</v>
      </c>
      <c r="DF119" s="354" t="n">
        <v>0</v>
      </c>
      <c r="DG119" s="354" t="n">
        <v>0</v>
      </c>
      <c r="DH119" s="354" t="n">
        <v>0</v>
      </c>
      <c r="DI119" s="354" t="n">
        <v>0</v>
      </c>
      <c r="DJ119" s="354" t="n">
        <v>0</v>
      </c>
      <c r="DK119" s="354" t="n">
        <v>0</v>
      </c>
      <c r="DL119" s="354" t="n">
        <v>0</v>
      </c>
      <c r="DM119" s="354" t="n">
        <v>0</v>
      </c>
      <c r="DN119" s="354" t="n">
        <v>0</v>
      </c>
      <c r="DO119" s="354" t="n">
        <v>0</v>
      </c>
      <c r="DP119" s="354" t="n">
        <v>0</v>
      </c>
      <c r="DQ119" s="354" t="n">
        <v>0</v>
      </c>
      <c r="DR119" s="964" t="n">
        <f aca="false">SUM(CP119:DQ119)</f>
        <v>0</v>
      </c>
      <c r="DS119" s="354"/>
      <c r="DT119" s="973" t="n">
        <v>0</v>
      </c>
      <c r="DU119" s="973" t="n">
        <v>0</v>
      </c>
      <c r="DV119" s="973" t="n">
        <v>0</v>
      </c>
      <c r="DW119" s="973" t="n">
        <v>0</v>
      </c>
      <c r="DX119" s="973" t="n">
        <v>0</v>
      </c>
      <c r="DY119" s="973" t="n">
        <v>0</v>
      </c>
      <c r="DZ119" s="973" t="n">
        <v>0</v>
      </c>
      <c r="EA119" s="973" t="n">
        <v>0</v>
      </c>
      <c r="EB119" s="973" t="n">
        <v>0</v>
      </c>
      <c r="EC119" s="973" t="n">
        <v>0</v>
      </c>
      <c r="ED119" s="973" t="n">
        <v>0</v>
      </c>
      <c r="EE119" s="973" t="n">
        <v>0</v>
      </c>
      <c r="EF119" s="973" t="n">
        <v>0</v>
      </c>
      <c r="EG119" s="973" t="n">
        <v>0</v>
      </c>
      <c r="EH119" s="973" t="n">
        <v>0</v>
      </c>
      <c r="EI119" s="354" t="n">
        <v>0</v>
      </c>
      <c r="EJ119" s="354" t="n">
        <v>0</v>
      </c>
      <c r="EK119" s="354" t="n">
        <v>0</v>
      </c>
      <c r="EL119" s="354" t="n">
        <v>0</v>
      </c>
      <c r="EM119" s="354" t="n">
        <v>0</v>
      </c>
      <c r="EN119" s="354" t="n">
        <v>0</v>
      </c>
      <c r="EO119" s="354" t="n">
        <v>0</v>
      </c>
      <c r="EP119" s="354" t="n">
        <v>0</v>
      </c>
      <c r="EQ119" s="354" t="n">
        <v>0</v>
      </c>
      <c r="ER119" s="354" t="n">
        <v>0</v>
      </c>
      <c r="ES119" s="354" t="n">
        <v>0</v>
      </c>
      <c r="ET119" s="354" t="n">
        <v>0</v>
      </c>
      <c r="EU119" s="354" t="n">
        <v>0</v>
      </c>
      <c r="EV119" s="964" t="n">
        <f aca="false">SUM(DT119:EU119)</f>
        <v>0</v>
      </c>
    </row>
    <row r="120" s="944" customFormat="true" ht="12.75" hidden="false" customHeight="false" outlineLevel="0" collapsed="false">
      <c r="A120" s="944" t="s">
        <v>1313</v>
      </c>
      <c r="C120" s="969" t="n">
        <f aca="false">SUM(C71:C119)</f>
        <v>47927560.45</v>
      </c>
      <c r="D120" s="970" t="n">
        <f aca="false">SUM(D71:D119)</f>
        <v>48119762.68</v>
      </c>
      <c r="E120" s="970" t="n">
        <f aca="false">SUM(E71:E119)</f>
        <v>48315412.38</v>
      </c>
      <c r="F120" s="970" t="n">
        <f aca="false">SUM(F71:F119)</f>
        <v>47948342.31</v>
      </c>
      <c r="G120" s="970" t="n">
        <f aca="false">SUM(G71:G119)</f>
        <v>48116389.85</v>
      </c>
      <c r="H120" s="970" t="n">
        <f aca="false">SUM(H71:H119)</f>
        <v>48346499.13</v>
      </c>
      <c r="I120" s="970" t="n">
        <f aca="false">SUM(I71:I119)</f>
        <v>48474077.56</v>
      </c>
      <c r="J120" s="970" t="n">
        <f aca="false">SUM(J71:J119)</f>
        <v>48124170.01</v>
      </c>
      <c r="K120" s="970" t="n">
        <f aca="false">SUM(K71:K119)</f>
        <v>48197667.04</v>
      </c>
      <c r="L120" s="970" t="n">
        <f aca="false">SUM(L71:L119)</f>
        <v>48328059.23</v>
      </c>
      <c r="M120" s="970" t="n">
        <f aca="false">SUM(M71:M119)</f>
        <v>48496412.33</v>
      </c>
      <c r="N120" s="970" t="n">
        <f aca="false">SUM(N71:N119)</f>
        <v>48718085.2</v>
      </c>
      <c r="O120" s="970" t="n">
        <f aca="false">SUM(O71:O119)</f>
        <v>48581341.42</v>
      </c>
      <c r="P120" s="970" t="n">
        <f aca="false">SUM(P71:P119)</f>
        <v>48711798.0660919</v>
      </c>
      <c r="Q120" s="970" t="n">
        <f aca="false">SUM(Q71:Q119)</f>
        <v>48859609.7891901</v>
      </c>
      <c r="R120" s="970" t="n">
        <f aca="false">SUM(R71:R119)</f>
        <v>49009340.3649018</v>
      </c>
      <c r="S120" s="970" t="n">
        <f aca="false">SUM(S71:S119)</f>
        <v>49161454.7533126</v>
      </c>
      <c r="T120" s="970" t="n">
        <f aca="false">SUM(T71:T119)</f>
        <v>49315896.9956215</v>
      </c>
      <c r="U120" s="970" t="n">
        <f aca="false">SUM(U71:U119)</f>
        <v>49471655.0430541</v>
      </c>
      <c r="V120" s="970" t="n">
        <f aca="false">SUM(V71:V119)</f>
        <v>49628761.4553606</v>
      </c>
      <c r="W120" s="970" t="n">
        <f aca="false">SUM(W71:W119)</f>
        <v>49787312.9048741</v>
      </c>
      <c r="X120" s="970" t="n">
        <f aca="false">SUM(X71:X119)</f>
        <v>49947237.1446466</v>
      </c>
      <c r="Y120" s="970" t="n">
        <f aca="false">SUM(Y71:Y119)</f>
        <v>50108574.2467068</v>
      </c>
      <c r="Z120" s="970" t="n">
        <f aca="false">SUM(Z71:Z119)</f>
        <v>50271364.831636</v>
      </c>
      <c r="AA120" s="970" t="n">
        <f aca="false">SUM(AA71:AA119)</f>
        <v>50435485.2107292</v>
      </c>
      <c r="AB120" s="970" t="n">
        <f aca="false">SUM(AB71:AB119)</f>
        <v>50600910.6753432</v>
      </c>
      <c r="AC120" s="970" t="n">
        <f aca="false">SUM(AC71:AC119)</f>
        <v>50767690.5609104</v>
      </c>
      <c r="AD120" s="970" t="n">
        <f aca="false">SUM(AD71:AD119)</f>
        <v>50935832.8831215</v>
      </c>
      <c r="AE120" s="970" t="n">
        <f aca="false">SUM(AE71:AE119)</f>
        <v>51105404.9261151</v>
      </c>
      <c r="AF120" s="971" t="n">
        <f aca="false">SUM(AF71:AF119)</f>
        <v>50118275</v>
      </c>
      <c r="AG120" s="984"/>
      <c r="AH120" s="969" t="n">
        <f aca="false">SUM(AH71:AH119)</f>
        <v>207091.83</v>
      </c>
      <c r="AI120" s="970" t="n">
        <f aca="false">SUM(AI71:AI119)</f>
        <v>208714.96</v>
      </c>
      <c r="AJ120" s="970" t="n">
        <f aca="false">SUM(AJ71:AJ119)</f>
        <v>239918.91</v>
      </c>
      <c r="AK120" s="970" t="n">
        <f aca="false">SUM(AK71:AK119)</f>
        <v>210563.58</v>
      </c>
      <c r="AL120" s="970" t="n">
        <f aca="false">SUM(AL71:AL119)</f>
        <v>230037.79</v>
      </c>
      <c r="AM120" s="970" t="n">
        <f aca="false">SUM(AM71:AM119)</f>
        <v>230576.77</v>
      </c>
      <c r="AN120" s="970" t="n">
        <f aca="false">SUM(AN71:AN119)</f>
        <v>231449.78</v>
      </c>
      <c r="AO120" s="970" t="n">
        <f aca="false">SUM(AO71:AO119)</f>
        <v>231988.65</v>
      </c>
      <c r="AP120" s="970" t="n">
        <f aca="false">SUM(AP71:AP119)</f>
        <v>232448.34</v>
      </c>
      <c r="AQ120" s="970" t="n">
        <f aca="false">SUM(AQ71:AQ119)</f>
        <v>233414.24</v>
      </c>
      <c r="AR120" s="970" t="n">
        <f aca="false">SUM(AR71:AR119)</f>
        <v>234390.13</v>
      </c>
      <c r="AS120" s="970" t="n">
        <f aca="false">SUM(AS71:AS119)</f>
        <v>234007.4</v>
      </c>
      <c r="AT120" s="970" t="n">
        <f aca="false">SUM(AT71:AT119)</f>
        <v>235605.756091917</v>
      </c>
      <c r="AU120" s="970" t="n">
        <f aca="false">SUM(AU71:AU119)</f>
        <v>237338.130372384</v>
      </c>
      <c r="AV120" s="970" t="n">
        <f aca="false">SUM(AV71:AV119)</f>
        <v>239505.676873532</v>
      </c>
      <c r="AW120" s="970" t="n">
        <f aca="false">SUM(AW71:AW119)</f>
        <v>242335.594619896</v>
      </c>
      <c r="AX120" s="970" t="n">
        <f aca="false">SUM(AX71:AX119)</f>
        <v>243666.114138983</v>
      </c>
      <c r="AY120" s="970" t="n">
        <f aca="false">SUM(AY71:AY119)</f>
        <v>244945.981135504</v>
      </c>
      <c r="AZ120" s="970" t="n">
        <f aca="false">SUM(AZ71:AZ119)</f>
        <v>246427.415926472</v>
      </c>
      <c r="BA120" s="970" t="n">
        <f aca="false">SUM(BA71:BA119)</f>
        <v>247802.577825439</v>
      </c>
      <c r="BB120" s="970" t="n">
        <f aca="false">SUM(BB71:BB119)</f>
        <v>249170.240441951</v>
      </c>
      <c r="BC120" s="970" t="n">
        <f aca="false">SUM(BC71:BC119)</f>
        <v>250671.047506484</v>
      </c>
      <c r="BD120" s="970" t="n">
        <f aca="false">SUM(BD71:BD119)</f>
        <v>252033.056023274</v>
      </c>
      <c r="BE120" s="970" t="n">
        <f aca="false">SUM(BE71:BE119)</f>
        <v>253299.474947134</v>
      </c>
      <c r="BF120" s="970" t="n">
        <f aca="false">SUM(BF71:BF119)</f>
        <v>254679.362331059</v>
      </c>
      <c r="BG120" s="970" t="n">
        <f aca="false">SUM(BG71:BG119)</f>
        <v>255984.759467701</v>
      </c>
      <c r="BH120" s="970" t="n">
        <f aca="false">SUM(BH71:BH119)</f>
        <v>257457.866294561</v>
      </c>
      <c r="BI120" s="970" t="n">
        <f aca="false">SUM(BI71:BI119)</f>
        <v>258803.94468662</v>
      </c>
      <c r="BJ120" s="971" t="n">
        <f aca="false">SUM(BJ71:BJ119)</f>
        <v>6694329.37868291</v>
      </c>
      <c r="BK120" s="946"/>
      <c r="BL120" s="969" t="n">
        <f aca="false">SUM(BL71:BL119)</f>
        <v>-13975.83</v>
      </c>
      <c r="BM120" s="970" t="n">
        <f aca="false">SUM(BM71:BM119)</f>
        <v>-13065.26</v>
      </c>
      <c r="BN120" s="970" t="n">
        <f aca="false">SUM(BN71:BN119)</f>
        <v>-241098.88</v>
      </c>
      <c r="BO120" s="970" t="n">
        <f aca="false">SUM(BO71:BO119)</f>
        <v>-29209.07</v>
      </c>
      <c r="BP120" s="970" t="n">
        <f aca="false">SUM(BP71:BP119)</f>
        <v>0</v>
      </c>
      <c r="BQ120" s="970" t="n">
        <f aca="false">SUM(BQ71:BQ119)</f>
        <v>-94134.85</v>
      </c>
      <c r="BR120" s="970" t="n">
        <f aca="false">SUM(BR71:BR119)</f>
        <v>-573322.1</v>
      </c>
      <c r="BS120" s="970" t="n">
        <f aca="false">SUM(BS71:BS119)</f>
        <v>-25260.82</v>
      </c>
      <c r="BT120" s="970" t="n">
        <f aca="false">SUM(BT71:BT119)</f>
        <v>-102056.15</v>
      </c>
      <c r="BU120" s="970" t="n">
        <f aca="false">SUM(BU71:BU119)</f>
        <v>-65061.14</v>
      </c>
      <c r="BV120" s="970" t="n">
        <f aca="false">SUM(BV71:BV119)</f>
        <v>-12717.26</v>
      </c>
      <c r="BW120" s="970" t="n">
        <f aca="false">SUM(BW71:BW119)</f>
        <v>-369801.36</v>
      </c>
      <c r="BX120" s="970" t="n">
        <f aca="false">SUM(BX71:BX119)</f>
        <v>-105149.11</v>
      </c>
      <c r="BY120" s="970" t="n">
        <f aca="false">SUM(BY71:BY119)</f>
        <v>-89526.4072741837</v>
      </c>
      <c r="BZ120" s="970" t="n">
        <f aca="false">SUM(BZ71:BZ119)</f>
        <v>-89775.1011618527</v>
      </c>
      <c r="CA120" s="970" t="n">
        <f aca="false">SUM(CA71:CA119)</f>
        <v>-90221.2062091239</v>
      </c>
      <c r="CB120" s="970" t="n">
        <f aca="false">SUM(CB71:CB119)</f>
        <v>-89223.871830041</v>
      </c>
      <c r="CC120" s="970" t="n">
        <f aca="false">SUM(CC71:CC119)</f>
        <v>-89187.9337029112</v>
      </c>
      <c r="CD120" s="970" t="n">
        <f aca="false">SUM(CD71:CD119)</f>
        <v>-89321.00362001</v>
      </c>
      <c r="CE120" s="970" t="n">
        <f aca="false">SUM(CE71:CE119)</f>
        <v>-89251.1283119361</v>
      </c>
      <c r="CF120" s="970" t="n">
        <f aca="false">SUM(CF71:CF119)</f>
        <v>-89246.0006694396</v>
      </c>
      <c r="CG120" s="970" t="n">
        <f aca="false">SUM(CG71:CG119)</f>
        <v>-89333.9454462561</v>
      </c>
      <c r="CH120" s="970" t="n">
        <f aca="false">SUM(CH71:CH119)</f>
        <v>-89242.4710941064</v>
      </c>
      <c r="CI120" s="970" t="n">
        <f aca="false">SUM(CI71:CI119)</f>
        <v>-89179.095853887</v>
      </c>
      <c r="CJ120" s="970" t="n">
        <f aca="false">SUM(CJ71:CJ119)</f>
        <v>-89253.8977170426</v>
      </c>
      <c r="CK120" s="970" t="n">
        <f aca="false">SUM(CK71:CK119)</f>
        <v>-89204.8739005653</v>
      </c>
      <c r="CL120" s="970" t="n">
        <f aca="false">SUM(CL71:CL119)</f>
        <v>-89315.5440834222</v>
      </c>
      <c r="CM120" s="970" t="n">
        <f aca="false">SUM(CM71:CM119)</f>
        <v>-89231.9016930013</v>
      </c>
      <c r="CN120" s="971" t="n">
        <f aca="false">SUM(BL120:CM120)</f>
        <v>-2985366.21256778</v>
      </c>
      <c r="CO120" s="946"/>
      <c r="CP120" s="969" t="n">
        <f aca="false">SUM(CP71:CP119)</f>
        <v>0</v>
      </c>
      <c r="CQ120" s="970" t="n">
        <f aca="false">SUM(CQ71:CQ119)</f>
        <v>0</v>
      </c>
      <c r="CR120" s="970" t="n">
        <f aca="false">SUM(CR71:CR119)</f>
        <v>0</v>
      </c>
      <c r="CS120" s="970" t="n">
        <f aca="false">SUM(CS71:CS119)</f>
        <v>0</v>
      </c>
      <c r="CT120" s="970" t="n">
        <f aca="false">SUM(CT71:CT119)</f>
        <v>0</v>
      </c>
      <c r="CU120" s="970" t="n">
        <f aca="false">SUM(CU71:CU119)</f>
        <v>0</v>
      </c>
      <c r="CV120" s="970" t="n">
        <f aca="false">SUM(CV71:CV119)</f>
        <v>0</v>
      </c>
      <c r="CW120" s="970" t="n">
        <f aca="false">SUM(CW71:CW119)</f>
        <v>0</v>
      </c>
      <c r="CX120" s="970" t="n">
        <f aca="false">SUM(CX71:CX119)</f>
        <v>0</v>
      </c>
      <c r="CY120" s="970" t="n">
        <f aca="false">SUM(CY71:CY119)</f>
        <v>0</v>
      </c>
      <c r="CZ120" s="970" t="n">
        <f aca="false">SUM(CZ71:CZ119)</f>
        <v>0</v>
      </c>
      <c r="DA120" s="970" t="n">
        <f aca="false">SUM(DA71:DA119)</f>
        <v>-949.82</v>
      </c>
      <c r="DB120" s="970" t="n">
        <f aca="false">SUM(DB71:DB119)</f>
        <v>0</v>
      </c>
      <c r="DC120" s="970" t="n">
        <f aca="false">SUM(DC71:DC119)</f>
        <v>0</v>
      </c>
      <c r="DD120" s="970" t="n">
        <f aca="false">SUM(DD71:DD119)</f>
        <v>0</v>
      </c>
      <c r="DE120" s="970" t="n">
        <f aca="false">SUM(DE71:DE119)</f>
        <v>0</v>
      </c>
      <c r="DF120" s="970" t="n">
        <f aca="false">SUM(DF71:DF119)</f>
        <v>0</v>
      </c>
      <c r="DG120" s="970" t="n">
        <f aca="false">SUM(DG71:DG119)</f>
        <v>0</v>
      </c>
      <c r="DH120" s="970" t="n">
        <f aca="false">SUM(DH71:DH119)</f>
        <v>0</v>
      </c>
      <c r="DI120" s="970" t="n">
        <f aca="false">SUM(DI71:DI119)</f>
        <v>0</v>
      </c>
      <c r="DJ120" s="970" t="n">
        <f aca="false">SUM(DJ71:DJ119)</f>
        <v>0</v>
      </c>
      <c r="DK120" s="970" t="n">
        <f aca="false">SUM(DK71:DK119)</f>
        <v>0</v>
      </c>
      <c r="DL120" s="970" t="n">
        <f aca="false">SUM(DL71:DL119)</f>
        <v>0</v>
      </c>
      <c r="DM120" s="970" t="n">
        <f aca="false">SUM(DM71:DM119)</f>
        <v>0</v>
      </c>
      <c r="DN120" s="970" t="n">
        <f aca="false">SUM(DN71:DN119)</f>
        <v>0</v>
      </c>
      <c r="DO120" s="970" t="n">
        <f aca="false">SUM(DO71:DO119)</f>
        <v>0</v>
      </c>
      <c r="DP120" s="970" t="n">
        <f aca="false">SUM(DP71:DP119)</f>
        <v>0</v>
      </c>
      <c r="DQ120" s="970" t="n">
        <f aca="false">SUM(DQ71:DQ119)</f>
        <v>0</v>
      </c>
      <c r="DR120" s="971" t="n">
        <f aca="false">SUM(DR71:DR119)</f>
        <v>-949.82</v>
      </c>
      <c r="DS120" s="946"/>
      <c r="DT120" s="969" t="n">
        <f aca="false">SUM(DT71:DT119)</f>
        <v>-913.77</v>
      </c>
      <c r="DU120" s="970" t="n">
        <f aca="false">SUM(DU71:DU119)</f>
        <v>0</v>
      </c>
      <c r="DV120" s="970" t="n">
        <f aca="false">SUM(DV71:DV119)</f>
        <v>-365890.1</v>
      </c>
      <c r="DW120" s="970" t="n">
        <f aca="false">SUM(DW71:DW119)</f>
        <v>-13306.97</v>
      </c>
      <c r="DX120" s="970" t="n">
        <f aca="false">SUM(DX71:DX119)</f>
        <v>71.49</v>
      </c>
      <c r="DY120" s="970" t="n">
        <f aca="false">SUM(DY71:DY119)</f>
        <v>-8863.49</v>
      </c>
      <c r="DZ120" s="970" t="n">
        <f aca="false">SUM(DZ71:DZ119)</f>
        <v>-8035.23</v>
      </c>
      <c r="EA120" s="970" t="n">
        <f aca="false">SUM(EA71:EA119)</f>
        <v>-133230.8</v>
      </c>
      <c r="EB120" s="970" t="n">
        <f aca="false">SUM(EB71:EB119)</f>
        <v>0</v>
      </c>
      <c r="EC120" s="970" t="n">
        <f aca="false">SUM(EC71:EC119)</f>
        <v>0</v>
      </c>
      <c r="ED120" s="970" t="n">
        <f aca="false">SUM(ED71:ED119)</f>
        <v>0</v>
      </c>
      <c r="EE120" s="970" t="n">
        <f aca="false">SUM(EE71:EE119)</f>
        <v>0</v>
      </c>
      <c r="EF120" s="970" t="n">
        <f aca="false">SUM(EF71:EF119)</f>
        <v>0</v>
      </c>
      <c r="EG120" s="970" t="n">
        <f aca="false">SUM(EG71:EG119)</f>
        <v>0</v>
      </c>
      <c r="EH120" s="970" t="n">
        <f aca="false">SUM(EH71:EH119)</f>
        <v>0</v>
      </c>
      <c r="EI120" s="970" t="n">
        <f aca="false">SUM(EI71:EI119)</f>
        <v>0</v>
      </c>
      <c r="EJ120" s="970" t="n">
        <f aca="false">SUM(EJ71:EJ119)</f>
        <v>0</v>
      </c>
      <c r="EK120" s="970" t="n">
        <f aca="false">SUM(EK71:EK119)</f>
        <v>0</v>
      </c>
      <c r="EL120" s="970" t="n">
        <f aca="false">SUM(EL71:EL119)</f>
        <v>0</v>
      </c>
      <c r="EM120" s="970" t="n">
        <f aca="false">SUM(EM71:EM119)</f>
        <v>0</v>
      </c>
      <c r="EN120" s="970" t="n">
        <f aca="false">SUM(EN71:EN119)</f>
        <v>0</v>
      </c>
      <c r="EO120" s="970" t="n">
        <f aca="false">SUM(EO71:EO119)</f>
        <v>0</v>
      </c>
      <c r="EP120" s="970" t="n">
        <f aca="false">SUM(EP71:EP119)</f>
        <v>0</v>
      </c>
      <c r="EQ120" s="970" t="n">
        <f aca="false">SUM(EQ71:EQ119)</f>
        <v>0</v>
      </c>
      <c r="ER120" s="970" t="n">
        <f aca="false">SUM(ER71:ER119)</f>
        <v>0</v>
      </c>
      <c r="ES120" s="970" t="n">
        <f aca="false">SUM(ES71:ES119)</f>
        <v>0</v>
      </c>
      <c r="ET120" s="970" t="n">
        <f aca="false">SUM(ET71:ET119)</f>
        <v>0</v>
      </c>
      <c r="EU120" s="970" t="n">
        <f aca="false">SUM(EU71:EU119)</f>
        <v>0</v>
      </c>
      <c r="EV120" s="971" t="n">
        <f aca="false">SUM(EV71:EV119)</f>
        <v>-530168.87</v>
      </c>
    </row>
    <row r="121" customFormat="false" ht="12.75" hidden="false" customHeight="false" outlineLevel="0" collapsed="false">
      <c r="BJ121" s="354"/>
      <c r="BK121" s="354"/>
      <c r="BL121" s="354"/>
      <c r="BM121" s="354"/>
      <c r="BN121" s="354"/>
      <c r="BO121" s="354"/>
      <c r="BP121" s="354"/>
      <c r="BQ121" s="354"/>
      <c r="BR121" s="354"/>
      <c r="BS121" s="354"/>
      <c r="BT121" s="354"/>
      <c r="BU121" s="354"/>
      <c r="BV121" s="354"/>
      <c r="BW121" s="354"/>
      <c r="BX121" s="354"/>
      <c r="BY121" s="354"/>
      <c r="BZ121" s="354"/>
      <c r="CA121" s="354"/>
      <c r="CB121" s="354"/>
      <c r="CC121" s="354"/>
      <c r="CD121" s="354"/>
      <c r="CE121" s="354"/>
      <c r="CF121" s="354"/>
      <c r="CG121" s="354"/>
      <c r="CH121" s="354"/>
      <c r="CI121" s="354"/>
      <c r="CJ121" s="354"/>
      <c r="CK121" s="354"/>
      <c r="CL121" s="354"/>
      <c r="CM121" s="354"/>
      <c r="CN121" s="354"/>
      <c r="CO121" s="354"/>
      <c r="CP121" s="354"/>
      <c r="CQ121" s="354"/>
      <c r="CR121" s="354"/>
      <c r="CS121" s="354"/>
      <c r="CT121" s="354"/>
      <c r="CU121" s="354"/>
      <c r="CV121" s="354"/>
      <c r="CW121" s="354"/>
      <c r="CX121" s="354"/>
      <c r="CY121" s="354"/>
      <c r="CZ121" s="354"/>
      <c r="DA121" s="354"/>
      <c r="DB121" s="354"/>
      <c r="DC121" s="354"/>
      <c r="DD121" s="354"/>
      <c r="DE121" s="354"/>
      <c r="DF121" s="354"/>
      <c r="DG121" s="354"/>
      <c r="DH121" s="354"/>
      <c r="DI121" s="354"/>
      <c r="DJ121" s="354"/>
      <c r="DK121" s="354"/>
      <c r="DL121" s="354"/>
      <c r="DM121" s="354"/>
      <c r="DN121" s="354"/>
      <c r="DO121" s="354"/>
      <c r="DP121" s="354"/>
      <c r="DQ121" s="354"/>
      <c r="DR121" s="354"/>
      <c r="DS121" s="354"/>
      <c r="DT121" s="354"/>
      <c r="DU121" s="354"/>
      <c r="DV121" s="354"/>
      <c r="DW121" s="354"/>
      <c r="DX121" s="354"/>
      <c r="DY121" s="354"/>
      <c r="DZ121" s="354"/>
      <c r="EA121" s="354"/>
      <c r="EB121" s="354"/>
      <c r="EC121" s="354"/>
      <c r="ED121" s="354"/>
      <c r="EE121" s="354"/>
      <c r="EF121" s="354"/>
      <c r="EG121" s="354"/>
      <c r="EH121" s="354"/>
      <c r="EI121" s="354"/>
      <c r="EJ121" s="354"/>
      <c r="EK121" s="354"/>
      <c r="EL121" s="354"/>
      <c r="EM121" s="354"/>
      <c r="EN121" s="354"/>
      <c r="EO121" s="354"/>
      <c r="EP121" s="354"/>
      <c r="EQ121" s="354"/>
      <c r="ER121" s="354"/>
      <c r="ES121" s="354"/>
      <c r="ET121" s="354"/>
      <c r="EU121" s="354"/>
      <c r="EV121" s="354"/>
    </row>
    <row r="122" customFormat="false" ht="12.75" hidden="false" customHeight="false" outlineLevel="0" collapsed="false">
      <c r="A122" s="944" t="s">
        <v>1231</v>
      </c>
      <c r="C122" s="969" t="n">
        <f aca="false">C27+C42+C68+C120</f>
        <v>200948395.45</v>
      </c>
      <c r="D122" s="970" t="n">
        <f aca="false">D27+D42+D68+D120</f>
        <v>203216989.65</v>
      </c>
      <c r="E122" s="970" t="n">
        <f aca="false">E27+E42+E68+E120</f>
        <v>205515154.2</v>
      </c>
      <c r="F122" s="970" t="n">
        <f aca="false">F27+F42+F68+F120</f>
        <v>207713419.67</v>
      </c>
      <c r="G122" s="970" t="n">
        <f aca="false">G27+G42+G68+G120</f>
        <v>210050729.05</v>
      </c>
      <c r="H122" s="970" t="n">
        <f aca="false">H27+H42+H68+H120</f>
        <v>212466508.49</v>
      </c>
      <c r="I122" s="970" t="n">
        <f aca="false">I27+I42+I68+I120</f>
        <v>214827363.06</v>
      </c>
      <c r="J122" s="970" t="n">
        <f aca="false">J27+J42+J68+J120</f>
        <v>216684094.82</v>
      </c>
      <c r="K122" s="970" t="n">
        <f aca="false">K27+K42+K68+K120</f>
        <v>219068995.35</v>
      </c>
      <c r="L122" s="970" t="n">
        <f aca="false">L27+L42+L68+L120</f>
        <v>221495528.16</v>
      </c>
      <c r="M122" s="970" t="n">
        <f aca="false">M27+M42+M68+M120</f>
        <v>223723657.38</v>
      </c>
      <c r="N122" s="970" t="n">
        <f aca="false">N27+N42+N68+N120</f>
        <v>226263717.1</v>
      </c>
      <c r="O122" s="970" t="n">
        <f aca="false">O27+O42+O68+O120</f>
        <v>228420135.73</v>
      </c>
      <c r="P122" s="970" t="n">
        <f aca="false">P27+P42+P68+P120</f>
        <v>230719379.327486</v>
      </c>
      <c r="Q122" s="970" t="n">
        <f aca="false">Q27+Q42+Q68+Q120</f>
        <v>233049401.78694</v>
      </c>
      <c r="R122" s="970" t="n">
        <f aca="false">R27+R42+R68+R120</f>
        <v>235388847.671233</v>
      </c>
      <c r="S122" s="970" t="n">
        <f aca="false">S27+S42+S68+S120</f>
        <v>237779142.115644</v>
      </c>
      <c r="T122" s="970" t="n">
        <f aca="false">T27+T42+T68+T120</f>
        <v>240235833.075876</v>
      </c>
      <c r="U122" s="970" t="n">
        <f aca="false">U27+U42+U68+U120</f>
        <v>242715099.404923</v>
      </c>
      <c r="V122" s="970" t="n">
        <f aca="false">V27+V42+V68+V120</f>
        <v>245215941.378335</v>
      </c>
      <c r="W122" s="970" t="n">
        <f aca="false">W27+W42+W68+W120</f>
        <v>247643463.629387</v>
      </c>
      <c r="X122" s="970" t="n">
        <f aca="false">X27+X42+X68+X120</f>
        <v>250082178.509735</v>
      </c>
      <c r="Y122" s="970" t="n">
        <f aca="false">Y27+Y42+Y68+Y120</f>
        <v>252532090.510096</v>
      </c>
      <c r="Z122" s="970" t="n">
        <f aca="false">Z27+Z42+Z68+Z120</f>
        <v>254820288.127936</v>
      </c>
      <c r="AA122" s="970" t="n">
        <f aca="false">AA27+AA42+AA68+AA120</f>
        <v>257178049.101013</v>
      </c>
      <c r="AB122" s="970" t="n">
        <f aca="false">AB27+AB42+AB68+AB120</f>
        <v>259487696.249804</v>
      </c>
      <c r="AC122" s="970" t="n">
        <f aca="false">AC27+AC42+AC68+AC120</f>
        <v>261792827.977882</v>
      </c>
      <c r="AD122" s="970" t="n">
        <f aca="false">AD27+AD42+AD68+AD120</f>
        <v>264109531.637308</v>
      </c>
      <c r="AE122" s="970" t="n">
        <f aca="false">AE27+AE42+AE68+AE120</f>
        <v>266435807.206248</v>
      </c>
      <c r="AF122" s="974" t="n">
        <f aca="false">AF27+AF42+AF68+AF120</f>
        <v>252309841</v>
      </c>
      <c r="AH122" s="969" t="n">
        <f aca="false">AH27+AH42+AH68+AH120</f>
        <v>2283483.8</v>
      </c>
      <c r="AI122" s="970" t="n">
        <f aca="false">AI27+AI42+AI68+AI120</f>
        <v>2311229.81</v>
      </c>
      <c r="AJ122" s="970" t="n">
        <f aca="false">AJ27+AJ42+AJ68+AJ120</f>
        <v>2795055.19</v>
      </c>
      <c r="AK122" s="970" t="n">
        <f aca="false">AK27+AK42+AK68+AK120</f>
        <v>2379825.42</v>
      </c>
      <c r="AL122" s="970" t="n">
        <f aca="false">AL27+AL42+AL68+AL120</f>
        <v>2415707.95</v>
      </c>
      <c r="AM122" s="970" t="n">
        <f aca="false">AM27+AM42+AM68+AM120</f>
        <v>2463852.91</v>
      </c>
      <c r="AN122" s="970" t="n">
        <f aca="false">AN27+AN42+AN68+AN120</f>
        <v>2465472.55</v>
      </c>
      <c r="AO122" s="970" t="n">
        <f aca="false">AO27+AO42+AO68+AO120</f>
        <v>2530844.32</v>
      </c>
      <c r="AP122" s="970" t="n">
        <f aca="false">AP27+AP42+AP68+AP120</f>
        <v>2533798.31</v>
      </c>
      <c r="AQ122" s="970" t="n">
        <f aca="false">AQ27+AQ42+AQ68+AQ120</f>
        <v>2519083.61</v>
      </c>
      <c r="AR122" s="970" t="n">
        <f aca="false">AR27+AR42+AR68+AR120</f>
        <v>2552776.98</v>
      </c>
      <c r="AS122" s="970" t="n">
        <f aca="false">AS27+AS42+AS68+AS120</f>
        <v>2527169.81</v>
      </c>
      <c r="AT122" s="970" t="n">
        <f aca="false">AT27+AT42+AT68+AT120</f>
        <v>2425499.09998567</v>
      </c>
      <c r="AU122" s="970" t="n">
        <f aca="false">AU27+AU42+AU68+AU120</f>
        <v>2440655.25922843</v>
      </c>
      <c r="AV122" s="970" t="n">
        <f aca="false">AV27+AV42+AV68+AV120</f>
        <v>2450327.37795542</v>
      </c>
      <c r="AW122" s="970" t="n">
        <f aca="false">AW27+AW42+AW68+AW120</f>
        <v>2501622.04311962</v>
      </c>
      <c r="AX122" s="970" t="n">
        <f aca="false">AX27+AX42+AX68+AX120</f>
        <v>2567021.22456157</v>
      </c>
      <c r="AY122" s="970" t="n">
        <f aca="false">AY27+AY42+AY68+AY120</f>
        <v>2589560.65525046</v>
      </c>
      <c r="AZ122" s="970" t="n">
        <f aca="false">AZ27+AZ42+AZ68+AZ120</f>
        <v>2611269.36953242</v>
      </c>
      <c r="BA122" s="970" t="n">
        <f aca="false">BA27+BA42+BA68+BA120</f>
        <v>2537879.77186395</v>
      </c>
      <c r="BB122" s="970" t="n">
        <f aca="false">BB27+BB42+BB68+BB120</f>
        <v>2549067.27351731</v>
      </c>
      <c r="BC122" s="970" t="n">
        <f aca="false">BC27+BC42+BC68+BC120</f>
        <v>2560352.33830712</v>
      </c>
      <c r="BD122" s="970" t="n">
        <f aca="false">BD27+BD42+BD68+BD120</f>
        <v>2398546.48143429</v>
      </c>
      <c r="BE122" s="970" t="n">
        <f aca="false">BE27+BE42+BE68+BE120</f>
        <v>2468046.46143094</v>
      </c>
      <c r="BF122" s="970" t="n">
        <f aca="false">BF27+BF42+BF68+BF120</f>
        <v>2420007.43900728</v>
      </c>
      <c r="BG122" s="970" t="n">
        <f aca="false">BG27+BG42+BG68+BG120</f>
        <v>2415442.99447848</v>
      </c>
      <c r="BH122" s="970" t="n">
        <f aca="false">BH27+BH42+BH68+BH120</f>
        <v>2427125.59600965</v>
      </c>
      <c r="BI122" s="970" t="n">
        <f aca="false">BI27+BI42+BI68+BI120</f>
        <v>2436613.86313327</v>
      </c>
      <c r="BJ122" s="974" t="n">
        <f aca="false">BJ27+BJ42+BJ68+BJ120</f>
        <v>69577337.9088159</v>
      </c>
      <c r="BK122" s="354"/>
      <c r="BL122" s="969" t="n">
        <f aca="false">BL27+BL42+BL68+BL120</f>
        <v>-13975.83</v>
      </c>
      <c r="BM122" s="970" t="n">
        <f aca="false">BM27+BM42+BM68+BM120</f>
        <v>-13065.26</v>
      </c>
      <c r="BN122" s="970" t="n">
        <f aca="false">BN27+BN42+BN68+BN120</f>
        <v>-241098.88</v>
      </c>
      <c r="BO122" s="970" t="n">
        <f aca="false">BO27+BO42+BO68+BO120</f>
        <v>-29209.07</v>
      </c>
      <c r="BP122" s="970" t="n">
        <f aca="false">BP27+BP42+BP68+BP120</f>
        <v>0</v>
      </c>
      <c r="BQ122" s="970" t="n">
        <f aca="false">BQ27+BQ42+BQ68+BQ120</f>
        <v>-94134.85</v>
      </c>
      <c r="BR122" s="970" t="n">
        <f aca="false">BR27+BR42+BR68+BR120</f>
        <v>-600705.56</v>
      </c>
      <c r="BS122" s="970" t="n">
        <f aca="false">BS27+BS42+BS68+BS120</f>
        <v>-25260.82</v>
      </c>
      <c r="BT122" s="970" t="n">
        <f aca="false">BT27+BT42+BT68+BT120</f>
        <v>-102056.15</v>
      </c>
      <c r="BU122" s="970" t="n">
        <f aca="false">BU27+BU42+BU68+BU120</f>
        <v>-290954.39</v>
      </c>
      <c r="BV122" s="970" t="n">
        <f aca="false">BV27+BV42+BV68+BV120</f>
        <v>-12717.26</v>
      </c>
      <c r="BW122" s="970" t="n">
        <f aca="false">BW27+BW42+BW68+BW120</f>
        <v>-369801.36</v>
      </c>
      <c r="BX122" s="970" t="n">
        <f aca="false">BX27+BX42+BX68+BX120</f>
        <v>-126255.5025</v>
      </c>
      <c r="BY122" s="970" t="n">
        <f aca="false">BY27+BY42+BY68+BY120</f>
        <v>-110632.799774184</v>
      </c>
      <c r="BZ122" s="970" t="n">
        <f aca="false">BZ27+BZ42+BZ68+BZ120</f>
        <v>-110881.493661853</v>
      </c>
      <c r="CA122" s="970" t="n">
        <f aca="false">CA27+CA42+CA68+CA120</f>
        <v>-111327.598709124</v>
      </c>
      <c r="CB122" s="970" t="n">
        <f aca="false">CB27+CB42+CB68+CB120</f>
        <v>-110330.264330041</v>
      </c>
      <c r="CC122" s="970" t="n">
        <f aca="false">CC27+CC42+CC68+CC120</f>
        <v>-110294.326202911</v>
      </c>
      <c r="CD122" s="970" t="n">
        <f aca="false">CD27+CD42+CD68+CD120</f>
        <v>-110427.39612001</v>
      </c>
      <c r="CE122" s="970" t="n">
        <f aca="false">CE27+CE42+CE68+CE120</f>
        <v>-110357.520811936</v>
      </c>
      <c r="CF122" s="970" t="n">
        <f aca="false">CF27+CF42+CF68+CF120</f>
        <v>-110352.39316944</v>
      </c>
      <c r="CG122" s="970" t="n">
        <f aca="false">CG27+CG42+CG68+CG120</f>
        <v>-110440.337946256</v>
      </c>
      <c r="CH122" s="970" t="n">
        <f aca="false">CH27+CH42+CH68+CH120</f>
        <v>-110348.863594106</v>
      </c>
      <c r="CI122" s="970" t="n">
        <f aca="false">CI27+CI42+CI68+CI120</f>
        <v>-110285.488353887</v>
      </c>
      <c r="CJ122" s="970" t="n">
        <f aca="false">CJ27+CJ42+CJ68+CJ120</f>
        <v>-110360.290217043</v>
      </c>
      <c r="CK122" s="970" t="n">
        <f aca="false">CK27+CK42+CK68+CK120</f>
        <v>-110311.266400565</v>
      </c>
      <c r="CL122" s="970" t="n">
        <f aca="false">CL27+CL42+CL68+CL120</f>
        <v>-110421.936583422</v>
      </c>
      <c r="CM122" s="970" t="n">
        <f aca="false">CM27+CM42+CM68+CM120</f>
        <v>-110338.294193001</v>
      </c>
      <c r="CN122" s="974" t="n">
        <f aca="false">SUM(BL122:CM122)</f>
        <v>-3576345.20256778</v>
      </c>
      <c r="CO122" s="354"/>
      <c r="CP122" s="969" t="n">
        <f aca="false">CP27+CP42+CP68+CP120</f>
        <v>0</v>
      </c>
      <c r="CQ122" s="970" t="n">
        <f aca="false">CQ27+CQ42+CQ68+CQ120</f>
        <v>0</v>
      </c>
      <c r="CR122" s="970" t="n">
        <f aca="false">CR27+CR42+CR68+CR120</f>
        <v>8793.65</v>
      </c>
      <c r="CS122" s="970" t="n">
        <f aca="false">CS27+CS42+CS68+CS120</f>
        <v>0</v>
      </c>
      <c r="CT122" s="970" t="n">
        <f aca="false">CT27+CT42+CT68+CT120</f>
        <v>0</v>
      </c>
      <c r="CU122" s="970" t="n">
        <f aca="false">CU27+CU42+CU68+CU120</f>
        <v>0</v>
      </c>
      <c r="CV122" s="970" t="n">
        <f aca="false">CV27+CV42+CV68+CV120</f>
        <v>0</v>
      </c>
      <c r="CW122" s="970" t="n">
        <f aca="false">CW27+CW42+CW68+CW120</f>
        <v>12547.83</v>
      </c>
      <c r="CX122" s="970" t="n">
        <f aca="false">CX27+CX42+CX68+CX120</f>
        <v>-5209.35</v>
      </c>
      <c r="CY122" s="970" t="n">
        <f aca="false">CY27+CY42+CY68+CY120</f>
        <v>0</v>
      </c>
      <c r="CZ122" s="970" t="n">
        <f aca="false">CZ27+CZ42+CZ68+CZ120</f>
        <v>0</v>
      </c>
      <c r="DA122" s="970" t="n">
        <f aca="false">DA27+DA42+DA68+DA120</f>
        <v>-949.82</v>
      </c>
      <c r="DB122" s="970" t="n">
        <f aca="false">DB27+DB42+DB68+DB120</f>
        <v>0</v>
      </c>
      <c r="DC122" s="970" t="n">
        <f aca="false">DC27+DC42+DC68+DC120</f>
        <v>0</v>
      </c>
      <c r="DD122" s="970" t="n">
        <f aca="false">DD27+DD42+DD68+DD120</f>
        <v>0</v>
      </c>
      <c r="DE122" s="970" t="n">
        <f aca="false">DE27+DE42+DE68+DE120</f>
        <v>0</v>
      </c>
      <c r="DF122" s="970" t="n">
        <f aca="false">DF27+DF42+DF68+DF120</f>
        <v>0</v>
      </c>
      <c r="DG122" s="970" t="n">
        <f aca="false">DG27+DG42+DG68+DG120</f>
        <v>0</v>
      </c>
      <c r="DH122" s="970" t="n">
        <f aca="false">DH27+DH42+DH68+DH120</f>
        <v>0</v>
      </c>
      <c r="DI122" s="970" t="n">
        <f aca="false">DI27+DI42+DI68+DI120</f>
        <v>0</v>
      </c>
      <c r="DJ122" s="970" t="n">
        <f aca="false">DJ27+DJ42+DJ68+DJ120</f>
        <v>0</v>
      </c>
      <c r="DK122" s="970" t="n">
        <f aca="false">DK27+DK42+DK68+DK120</f>
        <v>0</v>
      </c>
      <c r="DL122" s="970" t="n">
        <f aca="false">DL27+DL42+DL68+DL120</f>
        <v>0</v>
      </c>
      <c r="DM122" s="970" t="n">
        <f aca="false">DM27+DM42+DM68+DM120</f>
        <v>0</v>
      </c>
      <c r="DN122" s="970" t="n">
        <f aca="false">DN27+DN42+DN68+DN120</f>
        <v>0</v>
      </c>
      <c r="DO122" s="970" t="n">
        <f aca="false">DO27+DO42+DO68+DO120</f>
        <v>0</v>
      </c>
      <c r="DP122" s="970" t="n">
        <f aca="false">DP27+DP42+DP68+DP120</f>
        <v>0</v>
      </c>
      <c r="DQ122" s="970" t="n">
        <f aca="false">DQ27+DQ42+DQ68+DQ120</f>
        <v>0</v>
      </c>
      <c r="DR122" s="974" t="n">
        <f aca="false">DR27+DR42+DR68+DR120</f>
        <v>15182.3100000001</v>
      </c>
      <c r="DS122" s="354"/>
      <c r="DT122" s="969" t="n">
        <f aca="false">DT27+DT42+DT68+DT120</f>
        <v>-913.77</v>
      </c>
      <c r="DU122" s="970" t="n">
        <f aca="false">DU27+DU42+DU68+DU120</f>
        <v>0</v>
      </c>
      <c r="DV122" s="970" t="n">
        <f aca="false">DV27+DV42+DV68+DV120</f>
        <v>-364484.49</v>
      </c>
      <c r="DW122" s="970" t="n">
        <f aca="false">DW27+DW42+DW68+DW120</f>
        <v>-13306.97</v>
      </c>
      <c r="DX122" s="970" t="n">
        <f aca="false">DX27+DX42+DX68+DX120</f>
        <v>71.49</v>
      </c>
      <c r="DY122" s="970" t="n">
        <f aca="false">DY27+DY42+DY68+DY120</f>
        <v>-8863.49</v>
      </c>
      <c r="DZ122" s="970" t="n">
        <f aca="false">DZ27+DZ42+DZ68+DZ120</f>
        <v>-8035.23</v>
      </c>
      <c r="EA122" s="970" t="n">
        <f aca="false">EA27+EA42+EA68+EA120</f>
        <v>-133230.8</v>
      </c>
      <c r="EB122" s="970" t="n">
        <f aca="false">EB27+EB42+EB68+EB120</f>
        <v>0</v>
      </c>
      <c r="EC122" s="970" t="n">
        <f aca="false">EC27+EC42+EC68+EC120</f>
        <v>0</v>
      </c>
      <c r="ED122" s="970" t="n">
        <f aca="false">ED27+ED42+ED68+ED120</f>
        <v>0</v>
      </c>
      <c r="EE122" s="970" t="n">
        <f aca="false">EE27+EE42+EE68+EE120</f>
        <v>0</v>
      </c>
      <c r="EF122" s="970" t="n">
        <f aca="false">EF27+EF42+EF68+EF120</f>
        <v>0</v>
      </c>
      <c r="EG122" s="970" t="n">
        <f aca="false">EG27+EG42+EG68+EG120</f>
        <v>0</v>
      </c>
      <c r="EH122" s="970" t="n">
        <f aca="false">EH27+EH42+EH68+EH120</f>
        <v>0</v>
      </c>
      <c r="EI122" s="970" t="n">
        <f aca="false">EI27+EI42+EI68+EI120</f>
        <v>0</v>
      </c>
      <c r="EJ122" s="970" t="n">
        <f aca="false">EJ27+EJ42+EJ68+EJ120</f>
        <v>0</v>
      </c>
      <c r="EK122" s="970" t="n">
        <f aca="false">EK27+EK42+EK68+EK120</f>
        <v>0</v>
      </c>
      <c r="EL122" s="970" t="n">
        <f aca="false">EL27+EL42+EL68+EL120</f>
        <v>0</v>
      </c>
      <c r="EM122" s="970" t="n">
        <f aca="false">EM27+EM42+EM68+EM120</f>
        <v>0</v>
      </c>
      <c r="EN122" s="970" t="n">
        <f aca="false">EN27+EN42+EN68+EN120</f>
        <v>0</v>
      </c>
      <c r="EO122" s="970" t="n">
        <f aca="false">EO27+EO42+EO68+EO120</f>
        <v>0</v>
      </c>
      <c r="EP122" s="970" t="n">
        <f aca="false">EP27+EP42+EP68+EP120</f>
        <v>0</v>
      </c>
      <c r="EQ122" s="970" t="n">
        <f aca="false">EQ27+EQ42+EQ68+EQ120</f>
        <v>0</v>
      </c>
      <c r="ER122" s="970" t="n">
        <f aca="false">ER27+ER42+ER68+ER120</f>
        <v>0</v>
      </c>
      <c r="ES122" s="970" t="n">
        <f aca="false">ES27+ES42+ES68+ES120</f>
        <v>0</v>
      </c>
      <c r="ET122" s="970" t="n">
        <f aca="false">ET27+ET42+ET68+ET120</f>
        <v>0</v>
      </c>
      <c r="EU122" s="970" t="n">
        <f aca="false">EU27+EU42+EU68+EU120</f>
        <v>0</v>
      </c>
      <c r="EV122" s="974" t="n">
        <f aca="false">EV27+EV42+EV68+EV120</f>
        <v>-528763.26</v>
      </c>
    </row>
    <row r="123" customFormat="false" ht="12.75" hidden="false" customHeight="false" outlineLevel="0" collapsed="false">
      <c r="AV123" s="946"/>
      <c r="BJ123" s="354"/>
      <c r="BK123" s="354"/>
      <c r="BL123" s="354"/>
      <c r="BM123" s="354"/>
      <c r="BN123" s="354"/>
      <c r="BO123" s="354"/>
      <c r="BP123" s="354"/>
      <c r="BQ123" s="354"/>
      <c r="BR123" s="354"/>
      <c r="BS123" s="354"/>
      <c r="BT123" s="354"/>
      <c r="BU123" s="354"/>
      <c r="BV123" s="354"/>
      <c r="BW123" s="354"/>
      <c r="BX123" s="354"/>
      <c r="BY123" s="354"/>
      <c r="BZ123" s="946"/>
      <c r="CA123" s="354"/>
      <c r="CB123" s="354"/>
      <c r="CC123" s="354"/>
      <c r="CD123" s="354"/>
      <c r="CE123" s="354"/>
      <c r="CF123" s="354"/>
      <c r="CG123" s="354"/>
      <c r="CH123" s="354"/>
      <c r="CI123" s="354"/>
      <c r="CJ123" s="354"/>
      <c r="CK123" s="354"/>
      <c r="CL123" s="354"/>
      <c r="CM123" s="354"/>
      <c r="CN123" s="354"/>
      <c r="CO123" s="354"/>
    </row>
    <row r="124" customFormat="false" ht="12.75" hidden="false" customHeight="false" outlineLevel="0" collapsed="false">
      <c r="BJ124" s="354"/>
      <c r="BK124" s="354"/>
      <c r="BL124" s="354"/>
      <c r="BM124" s="354"/>
      <c r="BN124" s="354"/>
      <c r="BO124" s="354"/>
      <c r="BP124" s="354"/>
      <c r="BQ124" s="354"/>
      <c r="BR124" s="354"/>
      <c r="BS124" s="354"/>
      <c r="BT124" s="354"/>
      <c r="BU124" s="354"/>
      <c r="BV124" s="354"/>
      <c r="BW124" s="354"/>
      <c r="BX124" s="354"/>
      <c r="BY124" s="354"/>
      <c r="BZ124" s="354"/>
      <c r="CA124" s="354"/>
      <c r="CB124" s="354"/>
      <c r="CC124" s="354"/>
      <c r="CD124" s="354"/>
      <c r="CE124" s="354"/>
      <c r="CF124" s="354"/>
      <c r="CG124" s="354"/>
      <c r="CH124" s="354"/>
      <c r="CI124" s="354"/>
      <c r="CJ124" s="354"/>
      <c r="CK124" s="354"/>
      <c r="CL124" s="354"/>
      <c r="CM124" s="354"/>
      <c r="CN124" s="354"/>
      <c r="CO124" s="354"/>
      <c r="CP124" s="354"/>
      <c r="CQ124" s="354"/>
      <c r="CR124" s="354"/>
      <c r="CS124" s="354"/>
      <c r="CT124" s="354"/>
    </row>
    <row r="125" customFormat="false" ht="12.75" hidden="false" customHeight="false" outlineLevel="0" collapsed="false">
      <c r="BJ125" s="354"/>
      <c r="BK125" s="354"/>
      <c r="BL125" s="354"/>
      <c r="BM125" s="354"/>
      <c r="BN125" s="354"/>
      <c r="BO125" s="354"/>
      <c r="BP125" s="354"/>
      <c r="BQ125" s="354"/>
      <c r="BR125" s="354"/>
      <c r="BS125" s="354"/>
      <c r="BT125" s="354"/>
      <c r="BU125" s="354"/>
      <c r="BV125" s="354"/>
      <c r="BW125" s="354"/>
      <c r="BX125" s="354"/>
      <c r="BY125" s="354"/>
      <c r="BZ125" s="354"/>
      <c r="CA125" s="354"/>
      <c r="CB125" s="354"/>
      <c r="CC125" s="354"/>
      <c r="CD125" s="354"/>
      <c r="CE125" s="354"/>
      <c r="CF125" s="354"/>
      <c r="CG125" s="354"/>
      <c r="CH125" s="354"/>
      <c r="CI125" s="354"/>
      <c r="CJ125" s="354"/>
      <c r="CK125" s="354"/>
      <c r="CL125" s="354"/>
      <c r="CM125" s="354"/>
      <c r="CN125" s="354"/>
      <c r="CO125" s="354"/>
      <c r="CP125" s="354"/>
      <c r="CQ125" s="354"/>
      <c r="CR125" s="354"/>
      <c r="CS125" s="354"/>
      <c r="CT125" s="354"/>
    </row>
    <row r="126" customFormat="false" ht="12.75" hidden="false" customHeight="false" outlineLevel="0" collapsed="false">
      <c r="B126" s="303"/>
      <c r="C126" s="303"/>
      <c r="D126" s="303"/>
    </row>
    <row r="127" customFormat="false" ht="12.75" hidden="false" customHeight="false" outlineLevel="0" collapsed="false">
      <c r="B127" s="303"/>
      <c r="C127" s="303"/>
      <c r="D127" s="303"/>
    </row>
    <row r="128" customFormat="false" ht="12.75" hidden="false" customHeight="false" outlineLevel="0" collapsed="false">
      <c r="B128" s="303"/>
      <c r="C128" s="303"/>
      <c r="D128" s="303"/>
    </row>
    <row r="129" customFormat="false" ht="12.75" hidden="false" customHeight="false" outlineLevel="0" collapsed="false">
      <c r="B129" s="303"/>
      <c r="C129" s="303"/>
      <c r="D129" s="303"/>
    </row>
    <row r="130" customFormat="false" ht="12.75" hidden="false" customHeight="false" outlineLevel="0" collapsed="false">
      <c r="B130" s="303"/>
      <c r="C130" s="303"/>
      <c r="D130" s="303"/>
    </row>
    <row r="131" customFormat="false" ht="12.75" hidden="false" customHeight="false" outlineLevel="0" collapsed="false">
      <c r="B131" s="303"/>
      <c r="C131" s="303"/>
      <c r="D131" s="303"/>
    </row>
    <row r="132" customFormat="false" ht="12.75" hidden="false" customHeight="false" outlineLevel="0" collapsed="false">
      <c r="B132" s="303"/>
      <c r="C132" s="303"/>
      <c r="D132" s="303"/>
    </row>
    <row r="133" customFormat="false" ht="12.75" hidden="false" customHeight="false" outlineLevel="0" collapsed="false">
      <c r="B133" s="303"/>
      <c r="C133" s="303"/>
      <c r="D133" s="303"/>
    </row>
    <row r="134" customFormat="false" ht="12.75" hidden="false" customHeight="false" outlineLevel="0" collapsed="false">
      <c r="B134" s="303"/>
      <c r="C134" s="303"/>
      <c r="D134" s="303"/>
    </row>
    <row r="135" customFormat="false" ht="12.75" hidden="false" customHeight="false" outlineLevel="0" collapsed="false">
      <c r="B135" s="303"/>
      <c r="C135" s="303"/>
      <c r="D135" s="303"/>
    </row>
  </sheetData>
  <mergeCells count="5">
    <mergeCell ref="C2:AE2"/>
    <mergeCell ref="AH2:BJ2"/>
    <mergeCell ref="BL2:CN2"/>
    <mergeCell ref="CP2:DR2"/>
    <mergeCell ref="DT2:EV2"/>
  </mergeCells>
  <dataValidations count="1">
    <dataValidation allowBlank="true" errorStyle="stop" operator="between" showDropDown="false" showErrorMessage="true" showInputMessage="false" sqref="AW3:BI3" type="list">
      <formula1>$AG$4:$AG$4</formula1>
      <formula2>0</formula2>
    </dataValidation>
  </dataValidations>
  <printOptions headings="false" gridLines="false" gridLinesSet="true" horizontalCentered="false" verticalCentered="false"/>
  <pageMargins left="0.2" right="0.2" top="0.9" bottom="0.35" header="0.511811023622047" footer="0.25"/>
  <pageSetup paperSize="1" scale="100" fitToWidth="10" fitToHeight="2" pageOrder="downThenOver" orientation="landscape" blackAndWhite="false" draft="false" cellComments="none" horizontalDpi="300" verticalDpi="300" copies="1"/>
  <headerFooter differentFirst="false" differentOddEven="false">
    <oddHeader/>
    <oddFooter>&amp;C&amp;P of&amp;N</oddFooter>
  </headerFooter>
  <rowBreaks count="4" manualBreakCount="4">
    <brk id="42" man="true" max="16383" min="0"/>
    <brk id="63" man="true" max="16383" min="0"/>
    <brk id="68" man="true" max="16383" min="0"/>
    <brk id="79" man="true" max="16383" min="0"/>
  </rowBreaks>
  <colBreaks count="45" manualBreakCount="45">
    <brk id="11" man="true" max="65535" min="0"/>
    <brk id="12" man="true" max="65535" min="0"/>
    <brk id="13" man="true" max="65535" min="0"/>
    <brk id="14" man="true" max="65535" min="0"/>
    <brk id="23" man="true" max="65535" min="0"/>
    <brk id="25" man="true" max="65535" min="0"/>
    <brk id="27" man="true" max="65535" min="0"/>
    <brk id="30" man="true" max="65535" min="0"/>
    <brk id="33" man="true" max="65535" min="0"/>
    <brk id="41" man="true" max="65535" min="0"/>
    <brk id="43" man="true" max="65535" min="0"/>
    <brk id="44" man="true" max="65535" min="0"/>
    <brk id="48" man="true" max="65535" min="0"/>
    <brk id="58" man="true" max="65535" min="0"/>
    <brk id="60" man="true" max="65535" min="0"/>
    <brk id="61" man="true" max="65535" min="0"/>
    <brk id="62" man="true" max="65535" min="0"/>
    <brk id="66" man="true" max="65535" min="0"/>
    <brk id="67" man="true" max="65535" min="0"/>
    <brk id="68" man="true" max="65535" min="0"/>
    <brk id="73" man="true" max="65535" min="0"/>
    <brk id="80" man="true" max="65535" min="0"/>
    <brk id="82" man="true" max="65535" min="0"/>
    <brk id="84" man="true" max="65535" min="0"/>
    <brk id="85" man="true" max="65535" min="0"/>
    <brk id="89" man="true" max="65535" min="0"/>
    <brk id="92" man="true" max="65535" min="0"/>
    <brk id="99" man="true" max="65535" min="0"/>
    <brk id="101" man="true" max="65535" min="0"/>
    <brk id="103" man="true" max="65535" min="0"/>
    <brk id="105" man="true" max="65535" min="0"/>
    <brk id="106" man="true" max="65535" min="0"/>
    <brk id="107" man="true" max="65535" min="0"/>
    <brk id="117" man="true" max="65535" min="0"/>
    <brk id="123" man="true" max="65535" min="0"/>
    <brk id="124" man="true" max="65535" min="0"/>
    <brk id="125" man="true" max="65535" min="0"/>
    <brk id="126" man="true" max="65535" min="0"/>
    <brk id="132" man="true" max="65535" min="0"/>
    <brk id="141" man="true" max="65535" min="0"/>
    <brk id="142" man="true" max="65535" min="0"/>
    <brk id="143" man="true" max="65535" min="0"/>
    <brk id="144" man="true" max="65535" min="0"/>
    <brk id="145" man="true" max="65535" min="0"/>
    <brk id="159" man="true" max="65535" min="0"/>
  </colBreaks>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31.42"/>
    <col collapsed="false" customWidth="true" hidden="false" outlineLevel="0" max="4" min="3" style="1" width="13.99"/>
    <col collapsed="false" customWidth="true" hidden="false" outlineLevel="0" max="5" min="5" style="1" width="10.56"/>
    <col collapsed="false" customWidth="true" hidden="false" outlineLevel="0" max="6" min="6" style="1" width="11.99"/>
    <col collapsed="false" customWidth="false" hidden="false" outlineLevel="0" max="257" min="7" style="1" width="9.14"/>
  </cols>
  <sheetData>
    <row r="1" customFormat="false" ht="12.75" hidden="false" customHeight="false" outlineLevel="0" collapsed="false">
      <c r="A1" s="303"/>
      <c r="B1" s="303"/>
      <c r="C1" s="303"/>
      <c r="D1" s="303"/>
      <c r="E1" s="303"/>
      <c r="F1" s="303"/>
    </row>
    <row r="2" customFormat="false" ht="12.75" hidden="false" customHeight="false" outlineLevel="0" collapsed="false">
      <c r="A2" s="881" t="s">
        <v>141</v>
      </c>
      <c r="B2" s="303"/>
      <c r="C2" s="303"/>
      <c r="D2" s="303"/>
      <c r="E2" s="303"/>
      <c r="F2" s="303"/>
    </row>
    <row r="3" customFormat="false" ht="12.75" hidden="false" customHeight="false" outlineLevel="0" collapsed="false">
      <c r="A3" s="881" t="s">
        <v>1198</v>
      </c>
      <c r="B3" s="303"/>
      <c r="C3" s="303"/>
      <c r="D3" s="303"/>
      <c r="E3" s="303"/>
      <c r="F3" s="303"/>
    </row>
    <row r="4" customFormat="false" ht="12.75" hidden="false" customHeight="false" outlineLevel="0" collapsed="false">
      <c r="A4" s="881" t="s">
        <v>1324</v>
      </c>
      <c r="B4" s="303"/>
      <c r="C4" s="303"/>
      <c r="D4" s="303"/>
      <c r="E4" s="303"/>
      <c r="F4" s="303"/>
    </row>
    <row r="5" customFormat="false" ht="12.75" hidden="false" customHeight="false" outlineLevel="0" collapsed="false">
      <c r="A5" s="881" t="s">
        <v>1188</v>
      </c>
      <c r="B5" s="307"/>
      <c r="C5" s="307"/>
      <c r="D5" s="307"/>
      <c r="E5" s="307"/>
      <c r="F5" s="307"/>
    </row>
    <row r="6" customFormat="false" ht="12.75" hidden="false" customHeight="false" outlineLevel="0" collapsed="false">
      <c r="A6" s="303"/>
      <c r="B6" s="303"/>
      <c r="C6" s="303"/>
      <c r="D6" s="307"/>
      <c r="E6" s="303"/>
      <c r="F6" s="303"/>
    </row>
    <row r="7" customFormat="false" ht="12.75" hidden="false" customHeight="false" outlineLevel="0" collapsed="false">
      <c r="A7" s="289" t="s">
        <v>191</v>
      </c>
      <c r="B7" s="289"/>
      <c r="C7" s="882" t="s">
        <v>18</v>
      </c>
      <c r="D7" s="882" t="s">
        <v>223</v>
      </c>
      <c r="E7" s="882"/>
      <c r="F7" s="882"/>
    </row>
    <row r="8" customFormat="false" ht="12.75" hidden="false" customHeight="false" outlineLevel="0" collapsed="false">
      <c r="A8" s="883" t="s">
        <v>192</v>
      </c>
      <c r="B8" s="883" t="s">
        <v>134</v>
      </c>
      <c r="C8" s="884" t="n">
        <v>39994</v>
      </c>
      <c r="D8" s="884" t="n">
        <v>39994</v>
      </c>
      <c r="E8" s="428" t="s">
        <v>1325</v>
      </c>
      <c r="F8" s="428" t="s">
        <v>1070</v>
      </c>
      <c r="G8" s="1002"/>
      <c r="H8" s="922"/>
      <c r="I8" s="1002"/>
    </row>
    <row r="9" customFormat="false" ht="12.75" hidden="false" customHeight="false" outlineLevel="0" collapsed="false">
      <c r="A9" s="944"/>
      <c r="B9" s="920" t="s">
        <v>20</v>
      </c>
      <c r="C9" s="920" t="s">
        <v>21</v>
      </c>
      <c r="D9" s="920" t="s">
        <v>22</v>
      </c>
      <c r="E9" s="920" t="s">
        <v>23</v>
      </c>
      <c r="F9" s="920" t="s">
        <v>24</v>
      </c>
      <c r="G9" s="1002"/>
      <c r="H9" s="922"/>
      <c r="I9" s="1002"/>
    </row>
    <row r="10" customFormat="false" ht="12.75" hidden="false" customHeight="false" outlineLevel="0" collapsed="false">
      <c r="A10" s="303"/>
      <c r="B10" s="303"/>
      <c r="C10" s="303"/>
      <c r="D10" s="303"/>
      <c r="E10" s="303"/>
      <c r="F10" s="303"/>
    </row>
    <row r="11" customFormat="false" ht="12.75" hidden="false" customHeight="false" outlineLevel="0" collapsed="false">
      <c r="A11" s="303" t="n">
        <v>1</v>
      </c>
      <c r="B11" s="303" t="s">
        <v>1326</v>
      </c>
      <c r="C11" s="350" t="n">
        <f aca="false">+'WP D1b-3-1CWIP'!O10</f>
        <v>2565956.29</v>
      </c>
      <c r="D11" s="350" t="n">
        <f aca="false">+'WP D1b-3-1CWIP'!P10</f>
        <v>1579796.93923077</v>
      </c>
      <c r="E11" s="1003" t="n">
        <v>1</v>
      </c>
      <c r="F11" s="350" t="n">
        <f aca="false">+D11*E11</f>
        <v>1579796.93923077</v>
      </c>
    </row>
    <row r="12" customFormat="false" ht="12.75" hidden="false" customHeight="false" outlineLevel="0" collapsed="false">
      <c r="A12" s="303"/>
      <c r="B12" s="303"/>
      <c r="C12" s="303"/>
      <c r="D12" s="303"/>
      <c r="E12" s="1003"/>
      <c r="F12" s="303"/>
    </row>
    <row r="13" customFormat="false" ht="12.75" hidden="false" customHeight="false" outlineLevel="0" collapsed="false">
      <c r="A13" s="303" t="n">
        <v>2</v>
      </c>
      <c r="B13" s="303" t="s">
        <v>104</v>
      </c>
      <c r="C13" s="316" t="n">
        <f aca="false">'WP D1b-3-2 CWIP RWIP'!R21</f>
        <v>13229061.98</v>
      </c>
      <c r="D13" s="316" t="n">
        <f aca="false">'WP D1b-3-2 CWIP RWIP'!S21</f>
        <v>15744014.5130769</v>
      </c>
      <c r="E13" s="1003" t="n">
        <f aca="false">SSComp</f>
        <v>0.0212</v>
      </c>
      <c r="F13" s="316" t="n">
        <f aca="false">+D13*E13</f>
        <v>333773.107677231</v>
      </c>
    </row>
    <row r="14" customFormat="false" ht="12.75" hidden="false" customHeight="false" outlineLevel="0" collapsed="false">
      <c r="A14" s="303"/>
      <c r="B14" s="303"/>
      <c r="C14" s="303"/>
      <c r="D14" s="303"/>
      <c r="E14" s="1003"/>
      <c r="F14" s="303"/>
    </row>
    <row r="15" customFormat="false" ht="12.75" hidden="false" customHeight="false" outlineLevel="0" collapsed="false">
      <c r="A15" s="303" t="n">
        <v>3</v>
      </c>
      <c r="B15" s="303" t="s">
        <v>105</v>
      </c>
      <c r="C15" s="316" t="n">
        <f aca="false">'WP D1b-3-2 CWIP RWIP'!R27</f>
        <v>1495873.32</v>
      </c>
      <c r="D15" s="316" t="n">
        <f aca="false">'WP D1b-3-2 CWIP RWIP'!S27</f>
        <v>96984.8876923077</v>
      </c>
      <c r="E15" s="1003" t="n">
        <f aca="false">SSCust</f>
        <v>0.0199526</v>
      </c>
      <c r="F15" s="316" t="n">
        <f aca="false">+D15*E15</f>
        <v>1935.10067016954</v>
      </c>
    </row>
    <row r="16" customFormat="false" ht="12.75" hidden="false" customHeight="false" outlineLevel="0" collapsed="false">
      <c r="A16" s="303"/>
      <c r="B16" s="303"/>
      <c r="C16" s="316"/>
      <c r="D16" s="316"/>
      <c r="E16" s="1003"/>
      <c r="F16" s="316"/>
    </row>
    <row r="17" customFormat="false" ht="12.75" hidden="false" customHeight="false" outlineLevel="0" collapsed="false">
      <c r="A17" s="303" t="n">
        <v>4</v>
      </c>
      <c r="B17" s="303" t="s">
        <v>75</v>
      </c>
      <c r="C17" s="316" t="n">
        <f aca="false">'WP D1b-3-1CWIP'!O14</f>
        <v>8788.35999999881</v>
      </c>
      <c r="D17" s="316" t="n">
        <f aca="false">+'WP D1b-3-1CWIP'!P14</f>
        <v>260370.1</v>
      </c>
      <c r="E17" s="1003" t="n">
        <f aca="false">MSPLANT</f>
        <v>0.145</v>
      </c>
      <c r="F17" s="1004" t="n">
        <f aca="false">+D17*E17</f>
        <v>37753.6645</v>
      </c>
    </row>
    <row r="18" customFormat="false" ht="12.75" hidden="false" customHeight="false" outlineLevel="0" collapsed="false">
      <c r="A18" s="303"/>
      <c r="B18" s="303"/>
      <c r="C18" s="350"/>
      <c r="D18" s="303"/>
      <c r="E18" s="303"/>
      <c r="F18" s="303"/>
    </row>
    <row r="19" customFormat="false" ht="13.5" hidden="false" customHeight="false" outlineLevel="0" collapsed="false">
      <c r="A19" s="303"/>
      <c r="B19" s="303"/>
      <c r="C19" s="303"/>
      <c r="D19" s="303"/>
      <c r="E19" s="303"/>
      <c r="F19" s="893" t="n">
        <f aca="false">SUM(F11:F17)</f>
        <v>1953258.81207817</v>
      </c>
    </row>
    <row r="20" customFormat="false" ht="13.5" hidden="false" customHeight="false" outlineLevel="0" collapsed="false">
      <c r="A20" s="303"/>
      <c r="B20" s="888"/>
      <c r="C20" s="303"/>
      <c r="D20" s="303"/>
      <c r="E20" s="303"/>
      <c r="F20" s="350"/>
    </row>
    <row r="21" customFormat="false" ht="12.75" hidden="false" customHeight="false" outlineLevel="0" collapsed="false">
      <c r="A21" s="303" t="s">
        <v>1327</v>
      </c>
      <c r="B21" s="303"/>
      <c r="C21" s="303"/>
      <c r="D21" s="303"/>
      <c r="E21" s="303"/>
      <c r="F21" s="303"/>
    </row>
  </sheetData>
  <printOptions headings="false" gridLines="false" gridLinesSet="true" horizontalCentered="true" verticalCentered="false"/>
  <pageMargins left="1" right="0.747916666666667" top="0.984027777777778"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32.41"/>
    <col collapsed="false" customWidth="true" hidden="false" outlineLevel="0" max="15" min="3" style="1" width="11.7"/>
    <col collapsed="false" customWidth="true" hidden="false" outlineLevel="0" max="16" min="16" style="1" width="11.99"/>
    <col collapsed="false" customWidth="false" hidden="false" outlineLevel="0" max="17" min="17" style="275" width="9.14"/>
    <col collapsed="false" customWidth="false" hidden="false" outlineLevel="0" max="257" min="18" style="1" width="9.14"/>
  </cols>
  <sheetData>
    <row r="1" customFormat="false" ht="12.75" hidden="false" customHeight="false" outlineLevel="0" collapsed="false">
      <c r="A1" s="881" t="s">
        <v>6</v>
      </c>
      <c r="B1" s="303"/>
      <c r="C1" s="303"/>
      <c r="D1" s="303"/>
      <c r="E1" s="303"/>
      <c r="F1" s="303"/>
      <c r="G1" s="303"/>
      <c r="H1" s="303"/>
      <c r="I1" s="303"/>
      <c r="J1" s="303"/>
      <c r="K1" s="303"/>
      <c r="L1" s="303"/>
      <c r="M1" s="303"/>
      <c r="N1" s="303"/>
      <c r="O1" s="303"/>
      <c r="P1" s="303"/>
    </row>
    <row r="2" customFormat="false" ht="12.75" hidden="false" customHeight="false" outlineLevel="0" collapsed="false">
      <c r="A2" s="881" t="s">
        <v>1198</v>
      </c>
      <c r="B2" s="881"/>
      <c r="C2" s="303"/>
      <c r="D2" s="303"/>
      <c r="E2" s="303"/>
      <c r="F2" s="303"/>
      <c r="G2" s="303"/>
      <c r="H2" s="303"/>
      <c r="I2" s="303"/>
      <c r="J2" s="303"/>
      <c r="K2" s="303"/>
      <c r="L2" s="303"/>
      <c r="M2" s="303"/>
      <c r="N2" s="303"/>
      <c r="O2" s="303"/>
      <c r="P2" s="303"/>
    </row>
    <row r="3" customFormat="false" ht="12.75" hidden="false" customHeight="false" outlineLevel="0" collapsed="false">
      <c r="A3" s="289" t="s">
        <v>1328</v>
      </c>
      <c r="B3" s="303"/>
      <c r="C3" s="303"/>
      <c r="D3" s="303"/>
      <c r="E3" s="303"/>
      <c r="F3" s="303"/>
      <c r="G3" s="303"/>
      <c r="H3" s="303"/>
      <c r="I3" s="303"/>
      <c r="J3" s="303"/>
      <c r="K3" s="303"/>
      <c r="L3" s="303"/>
      <c r="M3" s="303"/>
      <c r="N3" s="303"/>
      <c r="O3" s="303"/>
      <c r="P3" s="303"/>
    </row>
    <row r="4" customFormat="false" ht="12.75" hidden="false" customHeight="false" outlineLevel="0" collapsed="false">
      <c r="A4" s="968" t="s">
        <v>1188</v>
      </c>
      <c r="B4" s="968"/>
      <c r="C4" s="303"/>
      <c r="D4" s="303"/>
      <c r="E4" s="303"/>
      <c r="F4" s="303"/>
      <c r="G4" s="303"/>
      <c r="H4" s="303"/>
      <c r="I4" s="303"/>
      <c r="J4" s="303"/>
      <c r="K4" s="303"/>
      <c r="L4" s="303"/>
      <c r="M4" s="303"/>
      <c r="N4" s="303"/>
      <c r="O4" s="303"/>
      <c r="P4" s="303"/>
    </row>
    <row r="5" customFormat="false" ht="12.75" hidden="false" customHeight="false" outlineLevel="0" collapsed="false">
      <c r="A5" s="303"/>
      <c r="B5" s="303"/>
      <c r="C5" s="303"/>
      <c r="D5" s="303"/>
      <c r="E5" s="303"/>
      <c r="F5" s="303"/>
      <c r="G5" s="303"/>
      <c r="H5" s="303"/>
      <c r="I5" s="303"/>
      <c r="J5" s="303"/>
      <c r="K5" s="303"/>
      <c r="L5" s="303"/>
      <c r="M5" s="303"/>
      <c r="N5" s="303"/>
      <c r="O5" s="303"/>
      <c r="P5" s="303"/>
    </row>
    <row r="6" customFormat="false" ht="12.75" hidden="false" customHeight="false" outlineLevel="0" collapsed="false">
      <c r="A6" s="882" t="s">
        <v>191</v>
      </c>
      <c r="B6" s="882"/>
      <c r="C6" s="882"/>
      <c r="D6" s="882"/>
      <c r="E6" s="882"/>
      <c r="F6" s="882"/>
      <c r="G6" s="882"/>
      <c r="H6" s="882"/>
      <c r="I6" s="882"/>
      <c r="J6" s="882"/>
      <c r="K6" s="882"/>
      <c r="L6" s="882"/>
      <c r="M6" s="882"/>
      <c r="N6" s="882"/>
      <c r="O6" s="882"/>
      <c r="P6" s="882" t="s">
        <v>1200</v>
      </c>
    </row>
    <row r="7" customFormat="false" ht="12.75" hidden="false" customHeight="false" outlineLevel="0" collapsed="false">
      <c r="A7" s="428" t="s">
        <v>192</v>
      </c>
      <c r="B7" s="428" t="s">
        <v>134</v>
      </c>
      <c r="C7" s="1005" t="n">
        <v>39629</v>
      </c>
      <c r="D7" s="1005" t="n">
        <v>39660</v>
      </c>
      <c r="E7" s="1005" t="n">
        <v>39691</v>
      </c>
      <c r="F7" s="1005" t="n">
        <v>39721</v>
      </c>
      <c r="G7" s="1005" t="n">
        <v>39752</v>
      </c>
      <c r="H7" s="1005" t="n">
        <v>39782</v>
      </c>
      <c r="I7" s="1005" t="n">
        <v>39813</v>
      </c>
      <c r="J7" s="1005" t="n">
        <v>39844</v>
      </c>
      <c r="K7" s="1005" t="n">
        <v>39872</v>
      </c>
      <c r="L7" s="1005" t="n">
        <v>39903</v>
      </c>
      <c r="M7" s="1005" t="n">
        <v>39933</v>
      </c>
      <c r="N7" s="1005" t="n">
        <v>39964</v>
      </c>
      <c r="O7" s="1005" t="n">
        <v>39994</v>
      </c>
      <c r="P7" s="884" t="s">
        <v>223</v>
      </c>
      <c r="R7" s="922"/>
      <c r="S7" s="1002"/>
      <c r="T7" s="922"/>
      <c r="U7" s="1002"/>
      <c r="V7" s="922"/>
      <c r="W7" s="1002"/>
      <c r="X7" s="922"/>
      <c r="Y7" s="1002"/>
      <c r="Z7" s="922"/>
      <c r="AA7" s="1002"/>
      <c r="AB7" s="922"/>
      <c r="AC7" s="1002"/>
      <c r="AD7" s="922"/>
      <c r="AE7" s="1002"/>
      <c r="AF7" s="922"/>
      <c r="AG7" s="1002"/>
    </row>
    <row r="8" customFormat="false" ht="12.75" hidden="false" customHeight="false" outlineLevel="0" collapsed="false">
      <c r="A8" s="320"/>
      <c r="B8" s="358" t="s">
        <v>20</v>
      </c>
      <c r="C8" s="358" t="s">
        <v>21</v>
      </c>
      <c r="D8" s="358" t="s">
        <v>22</v>
      </c>
      <c r="E8" s="358" t="s">
        <v>23</v>
      </c>
      <c r="F8" s="358" t="s">
        <v>24</v>
      </c>
      <c r="G8" s="358" t="s">
        <v>102</v>
      </c>
      <c r="H8" s="358" t="s">
        <v>239</v>
      </c>
      <c r="I8" s="358" t="s">
        <v>240</v>
      </c>
      <c r="J8" s="358" t="s">
        <v>241</v>
      </c>
      <c r="K8" s="358" t="s">
        <v>604</v>
      </c>
      <c r="L8" s="358" t="s">
        <v>605</v>
      </c>
      <c r="M8" s="358" t="s">
        <v>1208</v>
      </c>
      <c r="N8" s="358" t="s">
        <v>1209</v>
      </c>
      <c r="O8" s="358" t="s">
        <v>1210</v>
      </c>
      <c r="P8" s="358" t="s">
        <v>1211</v>
      </c>
      <c r="R8" s="922"/>
      <c r="S8" s="1002"/>
      <c r="T8" s="922"/>
      <c r="U8" s="1002"/>
      <c r="V8" s="922"/>
      <c r="W8" s="1002"/>
      <c r="X8" s="922"/>
      <c r="Y8" s="1002"/>
      <c r="Z8" s="922"/>
      <c r="AA8" s="1002"/>
      <c r="AB8" s="922"/>
      <c r="AC8" s="1002"/>
      <c r="AD8" s="922"/>
      <c r="AE8" s="1002"/>
      <c r="AF8" s="922"/>
      <c r="AG8" s="1002"/>
    </row>
    <row r="9" customFormat="false" ht="12.75" hidden="false" customHeight="false" outlineLevel="0" collapsed="false">
      <c r="A9" s="303"/>
      <c r="B9" s="303"/>
      <c r="C9" s="303"/>
      <c r="D9" s="303"/>
      <c r="E9" s="303"/>
      <c r="F9" s="303"/>
      <c r="G9" s="303"/>
      <c r="H9" s="303"/>
      <c r="I9" s="303"/>
      <c r="J9" s="303"/>
      <c r="K9" s="303"/>
      <c r="L9" s="303"/>
      <c r="M9" s="303"/>
      <c r="N9" s="303"/>
      <c r="O9" s="303"/>
      <c r="P9" s="303"/>
    </row>
    <row r="10" customFormat="false" ht="12.75" hidden="false" customHeight="false" outlineLevel="0" collapsed="false">
      <c r="A10" s="303" t="n">
        <v>1</v>
      </c>
      <c r="B10" s="303" t="s">
        <v>25</v>
      </c>
      <c r="C10" s="316" t="n">
        <f aca="false">'WP D1b-3-2 CWIP RWIP'!F9</f>
        <v>1091112.38000001</v>
      </c>
      <c r="D10" s="316" t="n">
        <f aca="false">'WP D1b-3-2 CWIP RWIP'!G9</f>
        <v>2090340.94</v>
      </c>
      <c r="E10" s="316" t="n">
        <f aca="false">'WP D1b-3-2 CWIP RWIP'!H9</f>
        <v>2311065.83</v>
      </c>
      <c r="F10" s="316" t="n">
        <f aca="false">'WP D1b-3-2 CWIP RWIP'!I9</f>
        <v>322291.489999995</v>
      </c>
      <c r="G10" s="316" t="n">
        <f aca="false">'WP D1b-3-2 CWIP RWIP'!J9</f>
        <v>513629.509999997</v>
      </c>
      <c r="H10" s="316" t="n">
        <f aca="false">'WP D1b-3-2 CWIP RWIP'!K9</f>
        <v>1253010.75</v>
      </c>
      <c r="I10" s="316" t="n">
        <f aca="false">'WP D1b-3-2 CWIP RWIP'!L9</f>
        <v>1805905.29999999</v>
      </c>
      <c r="J10" s="316" t="n">
        <f aca="false">'WP D1b-3-2 CWIP RWIP'!M9</f>
        <v>465426.629999998</v>
      </c>
      <c r="K10" s="316" t="n">
        <f aca="false">'WP D1b-3-2 CWIP RWIP'!N9</f>
        <v>1234639.78</v>
      </c>
      <c r="L10" s="316" t="n">
        <f aca="false">'WP D1b-3-2 CWIP RWIP'!O9</f>
        <v>2184149.39</v>
      </c>
      <c r="M10" s="316" t="n">
        <f aca="false">'WP D1b-3-2 CWIP RWIP'!P9</f>
        <v>2371159.98</v>
      </c>
      <c r="N10" s="316" t="n">
        <f aca="false">'WP D1b-3-2 CWIP RWIP'!Q9</f>
        <v>2328671.94</v>
      </c>
      <c r="O10" s="316" t="n">
        <f aca="false">'WP D1b-3-2 CWIP RWIP'!R9</f>
        <v>2565956.29</v>
      </c>
      <c r="P10" s="1006" t="n">
        <f aca="false">AVERAGE(C10:O10)</f>
        <v>1579796.93923077</v>
      </c>
      <c r="Q10" s="1007"/>
    </row>
    <row r="11" customFormat="false" ht="12.75" hidden="false" customHeight="false" outlineLevel="0" collapsed="false">
      <c r="A11" s="303"/>
      <c r="B11" s="303"/>
      <c r="C11" s="1008"/>
      <c r="D11" s="1008"/>
      <c r="E11" s="1008"/>
      <c r="F11" s="1008"/>
      <c r="G11" s="1008"/>
      <c r="H11" s="1008"/>
      <c r="I11" s="1008"/>
      <c r="J11" s="1008"/>
      <c r="K11" s="1008"/>
      <c r="L11" s="1008"/>
      <c r="M11" s="1008"/>
      <c r="N11" s="1008"/>
      <c r="O11" s="1008"/>
      <c r="P11" s="92"/>
      <c r="Q11" s="1007"/>
    </row>
    <row r="12" customFormat="false" ht="12.75" hidden="false" customHeight="false" outlineLevel="0" collapsed="false">
      <c r="A12" s="303" t="n">
        <v>2</v>
      </c>
      <c r="B12" s="303" t="s">
        <v>610</v>
      </c>
      <c r="C12" s="316" t="n">
        <f aca="false">'WP D1b-3-2 CWIP RWIP'!F21+'WP D1b-3-2 CWIP RWIP'!F27</f>
        <v>15235549.34</v>
      </c>
      <c r="D12" s="316" t="n">
        <f aca="false">'WP D1b-3-2 CWIP RWIP'!G21+'WP D1b-3-2 CWIP RWIP'!G27</f>
        <v>18875947.91</v>
      </c>
      <c r="E12" s="316" t="n">
        <f aca="false">'WP D1b-3-2 CWIP RWIP'!H21+'WP D1b-3-2 CWIP RWIP'!H27</f>
        <v>21916017.42</v>
      </c>
      <c r="F12" s="316" t="n">
        <f aca="false">'WP D1b-3-2 CWIP RWIP'!I21+'WP D1b-3-2 CWIP RWIP'!I27</f>
        <v>15090305.5</v>
      </c>
      <c r="G12" s="316" t="n">
        <f aca="false">'WP D1b-3-2 CWIP RWIP'!J21+'WP D1b-3-2 CWIP RWIP'!J27</f>
        <v>18235945.72</v>
      </c>
      <c r="H12" s="316" t="n">
        <f aca="false">'WP D1b-3-2 CWIP RWIP'!K21+'WP D1b-3-2 CWIP RWIP'!K27</f>
        <v>20209369.01</v>
      </c>
      <c r="I12" s="316" t="n">
        <f aca="false">'WP D1b-3-2 CWIP RWIP'!L21+'WP D1b-3-2 CWIP RWIP'!L27</f>
        <v>9953435.03999999</v>
      </c>
      <c r="J12" s="316" t="n">
        <f aca="false">'WP D1b-3-2 CWIP RWIP'!M21+'WP D1b-3-2 CWIP RWIP'!M27</f>
        <v>13394668.38</v>
      </c>
      <c r="K12" s="316" t="n">
        <f aca="false">'WP D1b-3-2 CWIP RWIP'!N21+'WP D1b-3-2 CWIP RWIP'!N27</f>
        <v>13685996.89</v>
      </c>
      <c r="L12" s="316" t="n">
        <f aca="false">'WP D1b-3-2 CWIP RWIP'!O21+'WP D1b-3-2 CWIP RWIP'!O27</f>
        <v>14640122.88</v>
      </c>
      <c r="M12" s="316" t="n">
        <f aca="false">'WP D1b-3-2 CWIP RWIP'!P21+'WP D1b-3-2 CWIP RWIP'!P27</f>
        <v>15359464.15</v>
      </c>
      <c r="N12" s="316" t="n">
        <f aca="false">'WP D1b-3-2 CWIP RWIP'!Q21+'WP D1b-3-2 CWIP RWIP'!Q27</f>
        <v>14611234.67</v>
      </c>
      <c r="O12" s="316" t="n">
        <f aca="false">'WP D1b-3-2 CWIP RWIP'!R21+'WP D1b-3-2 CWIP RWIP'!R27</f>
        <v>14724935.3</v>
      </c>
      <c r="P12" s="1009" t="n">
        <f aca="false">AVERAGE(C12:O12)</f>
        <v>15840999.4007692</v>
      </c>
      <c r="Q12" s="1007"/>
    </row>
    <row r="13" customFormat="false" ht="12.75" hidden="false" customHeight="false" outlineLevel="0" collapsed="false">
      <c r="A13" s="303"/>
      <c r="B13" s="303"/>
      <c r="C13" s="1010"/>
      <c r="D13" s="1010"/>
      <c r="E13" s="1010"/>
      <c r="F13" s="1010"/>
      <c r="G13" s="1010"/>
      <c r="H13" s="1010"/>
      <c r="I13" s="1010"/>
      <c r="J13" s="1010"/>
      <c r="K13" s="1010"/>
      <c r="L13" s="1010"/>
      <c r="M13" s="1010"/>
      <c r="N13" s="1010"/>
      <c r="O13" s="1010"/>
      <c r="P13" s="1009"/>
      <c r="Q13" s="1007"/>
    </row>
    <row r="14" customFormat="false" ht="12.75" hidden="false" customHeight="false" outlineLevel="0" collapsed="false">
      <c r="A14" s="303" t="n">
        <v>3</v>
      </c>
      <c r="B14" s="303" t="s">
        <v>75</v>
      </c>
      <c r="C14" s="316" t="n">
        <f aca="false">'WP D1b-3-2 CWIP RWIP'!F15</f>
        <v>414020.29</v>
      </c>
      <c r="D14" s="316" t="n">
        <f aca="false">'WP D1b-3-2 CWIP RWIP'!G15</f>
        <v>158220.400000002</v>
      </c>
      <c r="E14" s="316" t="n">
        <f aca="false">'WP D1b-3-2 CWIP RWIP'!H15</f>
        <v>-361448.530000001</v>
      </c>
      <c r="F14" s="316" t="n">
        <f aca="false">'WP D1b-3-2 CWIP RWIP'!I15</f>
        <v>494362.859999999</v>
      </c>
      <c r="G14" s="316" t="n">
        <f aca="false">'WP D1b-3-2 CWIP RWIP'!J15</f>
        <v>730039.949999999</v>
      </c>
      <c r="H14" s="316" t="n">
        <f aca="false">'WP D1b-3-2 CWIP RWIP'!K15</f>
        <v>879425.560000001</v>
      </c>
      <c r="I14" s="316" t="n">
        <f aca="false">'WP D1b-3-2 CWIP RWIP'!L15</f>
        <v>210148.64</v>
      </c>
      <c r="J14" s="316" t="n">
        <f aca="false">'WP D1b-3-2 CWIP RWIP'!M15</f>
        <v>42910.8599999958</v>
      </c>
      <c r="K14" s="316" t="n">
        <f aca="false">'WP D1b-3-2 CWIP RWIP'!N15</f>
        <v>203421.819999999</v>
      </c>
      <c r="L14" s="316" t="n">
        <f aca="false">'WP D1b-3-2 CWIP RWIP'!O15</f>
        <v>77157.06</v>
      </c>
      <c r="M14" s="316" t="n">
        <f aca="false">'WP D1b-3-2 CWIP RWIP'!P15</f>
        <v>141802.060000003</v>
      </c>
      <c r="N14" s="316" t="n">
        <f aca="false">'WP D1b-3-2 CWIP RWIP'!Q15</f>
        <v>385961.97</v>
      </c>
      <c r="O14" s="316" t="n">
        <f aca="false">'WP D1b-3-2 CWIP RWIP'!R15</f>
        <v>8788.35999999881</v>
      </c>
      <c r="P14" s="1009" t="n">
        <f aca="false">AVERAGE(C14:O14)</f>
        <v>260370.1</v>
      </c>
      <c r="Q14" s="1007"/>
    </row>
    <row r="15" customFormat="false" ht="12.75" hidden="false" customHeight="false" outlineLevel="0" collapsed="false">
      <c r="A15" s="303"/>
      <c r="B15" s="303"/>
      <c r="C15" s="1010"/>
      <c r="D15" s="1010"/>
      <c r="E15" s="1010"/>
      <c r="F15" s="1010"/>
      <c r="G15" s="1010"/>
      <c r="H15" s="1010"/>
      <c r="I15" s="1010"/>
      <c r="J15" s="1010"/>
      <c r="K15" s="1010"/>
      <c r="L15" s="1010"/>
      <c r="M15" s="1010"/>
      <c r="N15" s="1010"/>
      <c r="O15" s="1010"/>
      <c r="P15" s="1009"/>
      <c r="Q15" s="1007"/>
    </row>
    <row r="16" customFormat="false" ht="12.75" hidden="false" customHeight="false" outlineLevel="0" collapsed="false">
      <c r="A16" s="303"/>
      <c r="B16" s="303"/>
      <c r="C16" s="1008"/>
      <c r="D16" s="1008"/>
      <c r="E16" s="1008"/>
      <c r="F16" s="1008"/>
      <c r="G16" s="1008"/>
      <c r="H16" s="1008"/>
      <c r="I16" s="1008"/>
      <c r="J16" s="1008"/>
      <c r="K16" s="1008"/>
      <c r="L16" s="1008"/>
      <c r="M16" s="1008"/>
      <c r="N16" s="1008"/>
      <c r="O16" s="1008"/>
      <c r="P16" s="92"/>
      <c r="Q16" s="1007"/>
    </row>
    <row r="17" customFormat="false" ht="12.75" hidden="false" customHeight="false" outlineLevel="0" collapsed="false">
      <c r="A17" s="303"/>
      <c r="B17" s="303"/>
      <c r="C17" s="92"/>
      <c r="D17" s="92"/>
      <c r="E17" s="92"/>
      <c r="F17" s="92"/>
      <c r="G17" s="92"/>
      <c r="H17" s="92"/>
      <c r="I17" s="92"/>
      <c r="J17" s="92"/>
      <c r="K17" s="92"/>
      <c r="L17" s="92"/>
      <c r="M17" s="92"/>
      <c r="N17" s="92"/>
      <c r="O17" s="92"/>
      <c r="P17" s="92"/>
      <c r="Q17" s="1007"/>
    </row>
    <row r="18" customFormat="false" ht="12.75" hidden="false" customHeight="false" outlineLevel="0" collapsed="false">
      <c r="A18" s="303"/>
      <c r="B18" s="303"/>
      <c r="C18" s="92"/>
      <c r="D18" s="92"/>
      <c r="E18" s="92"/>
      <c r="F18" s="92"/>
      <c r="G18" s="92"/>
      <c r="H18" s="92"/>
      <c r="I18" s="92"/>
      <c r="J18" s="92"/>
      <c r="K18" s="92"/>
      <c r="L18" s="92"/>
      <c r="M18" s="92"/>
      <c r="N18" s="92"/>
      <c r="O18" s="92"/>
      <c r="P18" s="92"/>
      <c r="Q18" s="1007"/>
    </row>
    <row r="19" customFormat="false" ht="12.75" hidden="false" customHeight="false" outlineLevel="0" collapsed="false">
      <c r="A19" s="303"/>
      <c r="B19" s="303" t="s">
        <v>1327</v>
      </c>
      <c r="C19" s="92"/>
      <c r="D19" s="92"/>
      <c r="E19" s="92"/>
      <c r="F19" s="92"/>
      <c r="G19" s="92"/>
      <c r="H19" s="92"/>
      <c r="I19" s="92"/>
      <c r="J19" s="92"/>
      <c r="K19" s="92"/>
      <c r="L19" s="92"/>
      <c r="M19" s="92"/>
      <c r="N19" s="92"/>
      <c r="O19" s="92"/>
      <c r="P19" s="92"/>
      <c r="Q19" s="1007"/>
    </row>
    <row r="20" customFormat="false" ht="12.75" hidden="false" customHeight="false" outlineLevel="0" collapsed="false">
      <c r="C20" s="609"/>
      <c r="D20" s="609"/>
      <c r="E20" s="609"/>
      <c r="F20" s="609"/>
      <c r="G20" s="609"/>
      <c r="H20" s="609"/>
      <c r="I20" s="609"/>
      <c r="J20" s="609"/>
      <c r="K20" s="609"/>
      <c r="L20" s="609"/>
      <c r="M20" s="609"/>
      <c r="N20" s="609"/>
      <c r="O20" s="609"/>
      <c r="P20" s="609"/>
      <c r="Q20" s="1007"/>
    </row>
    <row r="21" customFormat="false" ht="12.75" hidden="false" customHeight="false" outlineLevel="0" collapsed="false">
      <c r="C21" s="609"/>
      <c r="D21" s="609"/>
      <c r="E21" s="609"/>
      <c r="F21" s="609"/>
      <c r="G21" s="609"/>
      <c r="H21" s="609"/>
      <c r="I21" s="609"/>
      <c r="J21" s="609"/>
      <c r="K21" s="609"/>
      <c r="L21" s="609"/>
      <c r="M21" s="609"/>
      <c r="N21" s="609"/>
      <c r="O21" s="609"/>
      <c r="P21" s="609"/>
      <c r="Q21" s="1007"/>
    </row>
    <row r="22" customFormat="false" ht="12.75" hidden="false" customHeight="false" outlineLevel="0" collapsed="false">
      <c r="C22" s="609"/>
      <c r="D22" s="609"/>
      <c r="E22" s="609"/>
      <c r="F22" s="609"/>
      <c r="G22" s="609"/>
      <c r="H22" s="609"/>
      <c r="I22" s="609"/>
      <c r="J22" s="609"/>
      <c r="K22" s="609"/>
      <c r="L22" s="609"/>
      <c r="M22" s="609"/>
      <c r="N22" s="609"/>
      <c r="O22" s="609"/>
      <c r="P22" s="609"/>
      <c r="Q22" s="1007"/>
    </row>
    <row r="23" customFormat="false" ht="12.75" hidden="false" customHeight="false" outlineLevel="0" collapsed="false">
      <c r="C23" s="609"/>
      <c r="D23" s="609"/>
      <c r="E23" s="609"/>
      <c r="F23" s="609"/>
      <c r="G23" s="609"/>
      <c r="H23" s="609"/>
      <c r="I23" s="609"/>
      <c r="J23" s="609"/>
      <c r="K23" s="609"/>
      <c r="L23" s="609"/>
      <c r="M23" s="609"/>
      <c r="N23" s="609"/>
      <c r="O23" s="609"/>
      <c r="P23" s="609"/>
      <c r="Q23" s="1007"/>
    </row>
  </sheetData>
  <mergeCells count="1">
    <mergeCell ref="A4:B4"/>
  </mergeCells>
  <printOptions headings="false" gridLines="false" gridLinesSet="true" horizontalCentered="false" verticalCentered="false"/>
  <pageMargins left="0.25" right="0.2"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F15" activeCellId="0" sqref="F15"/>
    </sheetView>
  </sheetViews>
  <sheetFormatPr defaultColWidth="9.13671875" defaultRowHeight="12.75" zeroHeight="false" outlineLevelRow="0" outlineLevelCol="0"/>
  <cols>
    <col collapsed="false" customWidth="true" hidden="false" outlineLevel="0" max="1" min="1" style="888" width="26.13"/>
    <col collapsed="false" customWidth="true" hidden="false" outlineLevel="0" max="2" min="2" style="888" width="13.56"/>
    <col collapsed="false" customWidth="true" hidden="false" outlineLevel="0" max="3" min="3" style="888" width="52.7"/>
    <col collapsed="false" customWidth="true" hidden="false" outlineLevel="0" max="5" min="4" style="888" width="12.28"/>
    <col collapsed="false" customWidth="true" hidden="false" outlineLevel="0" max="7" min="6" style="354" width="12.28"/>
    <col collapsed="false" customWidth="true" hidden="false" outlineLevel="0" max="8" min="8" style="888" width="12.28"/>
    <col collapsed="false" customWidth="true" hidden="false" outlineLevel="0" max="14" min="9" style="888" width="13.41"/>
    <col collapsed="false" customWidth="true" hidden="false" outlineLevel="0" max="15" min="15" style="888" width="18.7"/>
    <col collapsed="false" customWidth="true" hidden="false" outlineLevel="0" max="16" min="16" style="888" width="17.7"/>
    <col collapsed="false" customWidth="true" hidden="false" outlineLevel="0" max="18" min="17" style="888" width="17.28"/>
    <col collapsed="false" customWidth="true" hidden="false" outlineLevel="0" max="19" min="19" style="888" width="14.14"/>
    <col collapsed="false" customWidth="false" hidden="false" outlineLevel="0" max="257" min="20" style="888" width="9.14"/>
  </cols>
  <sheetData>
    <row r="1" customFormat="false" ht="15.75" hidden="false" customHeight="false" outlineLevel="0" collapsed="false">
      <c r="A1" s="1011" t="s">
        <v>141</v>
      </c>
      <c r="D1" s="306"/>
      <c r="E1" s="306"/>
      <c r="F1" s="306"/>
      <c r="G1" s="306"/>
    </row>
    <row r="2" customFormat="false" ht="6.75" hidden="false" customHeight="true" outlineLevel="0" collapsed="false">
      <c r="A2" s="1012"/>
      <c r="D2" s="306"/>
      <c r="E2" s="306"/>
      <c r="F2" s="306"/>
      <c r="G2" s="306"/>
      <c r="H2" s="1013"/>
    </row>
    <row r="3" s="1014" customFormat="true" ht="23.25" hidden="false" customHeight="false" outlineLevel="0" collapsed="false">
      <c r="A3" s="1011" t="s">
        <v>1329</v>
      </c>
      <c r="D3" s="1015"/>
      <c r="E3" s="1016"/>
      <c r="F3" s="1016"/>
      <c r="G3" s="1016"/>
    </row>
    <row r="4" s="106" customFormat="true" ht="15.75" hidden="false" customHeight="false" outlineLevel="0" collapsed="false">
      <c r="A4" s="1011" t="s">
        <v>1330</v>
      </c>
      <c r="D4" s="1013"/>
      <c r="E4" s="1012"/>
      <c r="F4" s="1012"/>
      <c r="G4" s="1012"/>
    </row>
    <row r="5" customFormat="false" ht="15.75" hidden="false" customHeight="false" outlineLevel="0" collapsed="false">
      <c r="A5" s="1011" t="s">
        <v>1331</v>
      </c>
      <c r="D5" s="1017"/>
      <c r="E5" s="306"/>
      <c r="F5" s="1018"/>
      <c r="G5" s="1018"/>
    </row>
    <row r="6" customFormat="false" ht="12.75" hidden="false" customHeight="false" outlineLevel="0" collapsed="false">
      <c r="C6" s="306"/>
      <c r="D6" s="306"/>
      <c r="E6" s="306"/>
      <c r="F6" s="1018"/>
      <c r="G6" s="1018"/>
    </row>
    <row r="7" customFormat="false" ht="12.75" hidden="false" customHeight="false" outlineLevel="0" collapsed="false">
      <c r="C7" s="1019"/>
      <c r="D7" s="1020" t="s">
        <v>1332</v>
      </c>
      <c r="E7" s="1020" t="s">
        <v>1332</v>
      </c>
      <c r="F7" s="1020" t="s">
        <v>1332</v>
      </c>
      <c r="G7" s="1020" t="s">
        <v>1332</v>
      </c>
      <c r="H7" s="1020" t="s">
        <v>1332</v>
      </c>
      <c r="I7" s="1020" t="s">
        <v>1332</v>
      </c>
      <c r="J7" s="1020" t="s">
        <v>693</v>
      </c>
      <c r="K7" s="1020" t="s">
        <v>693</v>
      </c>
      <c r="L7" s="1020" t="s">
        <v>693</v>
      </c>
      <c r="M7" s="1020" t="s">
        <v>693</v>
      </c>
      <c r="N7" s="1020" t="s">
        <v>693</v>
      </c>
      <c r="O7" s="1020" t="s">
        <v>693</v>
      </c>
      <c r="P7" s="1020" t="s">
        <v>693</v>
      </c>
      <c r="Q7" s="1020" t="s">
        <v>693</v>
      </c>
      <c r="R7" s="1020" t="s">
        <v>693</v>
      </c>
      <c r="S7" s="7" t="s">
        <v>1200</v>
      </c>
    </row>
    <row r="8" customFormat="false" ht="12.75" hidden="false" customHeight="false" outlineLevel="0" collapsed="false">
      <c r="C8" s="1019"/>
      <c r="D8" s="805" t="s">
        <v>1333</v>
      </c>
      <c r="E8" s="805" t="s">
        <v>630</v>
      </c>
      <c r="F8" s="805" t="s">
        <v>1334</v>
      </c>
      <c r="G8" s="805" t="s">
        <v>1335</v>
      </c>
      <c r="H8" s="805" t="s">
        <v>1336</v>
      </c>
      <c r="I8" s="805" t="s">
        <v>1337</v>
      </c>
      <c r="J8" s="805" t="s">
        <v>1338</v>
      </c>
      <c r="K8" s="805" t="s">
        <v>1339</v>
      </c>
      <c r="L8" s="805" t="s">
        <v>1340</v>
      </c>
      <c r="M8" s="805" t="s">
        <v>1341</v>
      </c>
      <c r="N8" s="805" t="s">
        <v>1342</v>
      </c>
      <c r="O8" s="805" t="s">
        <v>1343</v>
      </c>
      <c r="P8" s="805" t="s">
        <v>1333</v>
      </c>
      <c r="Q8" s="805" t="s">
        <v>630</v>
      </c>
      <c r="R8" s="805" t="s">
        <v>1334</v>
      </c>
      <c r="S8" s="1021" t="s">
        <v>223</v>
      </c>
    </row>
    <row r="9" s="100" customFormat="true" ht="12.75" hidden="false" customHeight="true" outlineLevel="0" collapsed="false">
      <c r="A9" s="1022" t="s">
        <v>1344</v>
      </c>
      <c r="B9" s="1022" t="s">
        <v>1345</v>
      </c>
      <c r="C9" s="988" t="s">
        <v>1188</v>
      </c>
      <c r="D9" s="972" t="n">
        <v>3785601.93000001</v>
      </c>
      <c r="E9" s="972" t="n">
        <v>3135227.78</v>
      </c>
      <c r="F9" s="972" t="n">
        <v>1091112.38000001</v>
      </c>
      <c r="G9" s="972" t="n">
        <v>2090340.94</v>
      </c>
      <c r="H9" s="972" t="n">
        <v>2311065.83</v>
      </c>
      <c r="I9" s="972" t="n">
        <v>322291.489999995</v>
      </c>
      <c r="J9" s="972" t="n">
        <v>513629.509999997</v>
      </c>
      <c r="K9" s="972" t="n">
        <v>1253010.75</v>
      </c>
      <c r="L9" s="972" t="n">
        <v>1805905.29999999</v>
      </c>
      <c r="M9" s="972" t="n">
        <v>465426.629999998</v>
      </c>
      <c r="N9" s="972" t="n">
        <v>1234639.78</v>
      </c>
      <c r="O9" s="972" t="n">
        <v>2184149.39</v>
      </c>
      <c r="P9" s="972" t="n">
        <v>2371159.98</v>
      </c>
      <c r="Q9" s="972" t="n">
        <v>2328671.94</v>
      </c>
      <c r="R9" s="972" t="n">
        <v>2565956.29</v>
      </c>
      <c r="S9" s="1023" t="n">
        <f aca="false">AVERAGE(F9:R9)</f>
        <v>1579796.93923077</v>
      </c>
    </row>
    <row r="10" customFormat="false" ht="12.75" hidden="false" customHeight="true" outlineLevel="0" collapsed="false">
      <c r="A10" s="1024" t="s">
        <v>1344</v>
      </c>
      <c r="B10" s="1024" t="s">
        <v>1346</v>
      </c>
      <c r="C10" s="1019" t="s">
        <v>1347</v>
      </c>
      <c r="D10" s="973" t="n">
        <v>-47621448.72</v>
      </c>
      <c r="E10" s="973" t="n">
        <v>-47788840.89</v>
      </c>
      <c r="F10" s="973" t="n">
        <v>-47927560.45</v>
      </c>
      <c r="G10" s="973" t="n">
        <v>-48119762.68</v>
      </c>
      <c r="H10" s="973" t="n">
        <v>-48315412.38</v>
      </c>
      <c r="I10" s="973" t="n">
        <v>-47948342.31</v>
      </c>
      <c r="J10" s="973" t="n">
        <v>-48116389.85</v>
      </c>
      <c r="K10" s="973" t="n">
        <v>-48346499.13</v>
      </c>
      <c r="L10" s="973" t="n">
        <v>-48474077.56</v>
      </c>
      <c r="M10" s="973" t="n">
        <v>-48124170.01</v>
      </c>
      <c r="N10" s="973" t="n">
        <v>-48197667.04</v>
      </c>
      <c r="O10" s="973" t="n">
        <v>-48328059.23</v>
      </c>
      <c r="P10" s="973" t="n">
        <v>-48496412.33</v>
      </c>
      <c r="Q10" s="973" t="n">
        <v>-48718085.2</v>
      </c>
      <c r="R10" s="973" t="n">
        <v>-48581341.42</v>
      </c>
      <c r="S10" s="1023" t="n">
        <f aca="false">AVERAGE(F10:R10)</f>
        <v>-48284136.8915385</v>
      </c>
    </row>
    <row r="11" customFormat="false" ht="12.75" hidden="false" customHeight="false" outlineLevel="0" collapsed="false">
      <c r="A11" s="1024" t="s">
        <v>1344</v>
      </c>
      <c r="B11" s="1024" t="s">
        <v>1348</v>
      </c>
      <c r="C11" s="1019" t="s">
        <v>1349</v>
      </c>
      <c r="D11" s="973" t="n">
        <v>52251.47</v>
      </c>
      <c r="E11" s="973" t="n">
        <v>52251.47</v>
      </c>
      <c r="F11" s="973" t="n">
        <v>52251.47</v>
      </c>
      <c r="G11" s="973" t="n">
        <v>52251.47</v>
      </c>
      <c r="H11" s="973" t="n">
        <v>52251.47</v>
      </c>
      <c r="I11" s="973" t="n">
        <v>52251.47</v>
      </c>
      <c r="J11" s="973" t="n">
        <v>52251.47</v>
      </c>
      <c r="K11" s="973" t="n">
        <v>52251.47</v>
      </c>
      <c r="L11" s="973" t="n">
        <v>52251.47</v>
      </c>
      <c r="M11" s="973" t="n">
        <v>52251.47</v>
      </c>
      <c r="N11" s="973" t="n">
        <v>52251.47</v>
      </c>
      <c r="O11" s="973" t="n">
        <v>52251.47</v>
      </c>
      <c r="P11" s="973" t="n">
        <v>52251.47</v>
      </c>
      <c r="Q11" s="973" t="n">
        <v>52251.47</v>
      </c>
      <c r="R11" s="973" t="n">
        <v>52251.47</v>
      </c>
      <c r="S11" s="1023" t="n">
        <f aca="false">AVERAGE(F11:R11)</f>
        <v>52251.47</v>
      </c>
    </row>
    <row r="12" customFormat="false" ht="12.75" hidden="false" customHeight="false" outlineLevel="0" collapsed="false">
      <c r="A12" s="1024" t="s">
        <v>1344</v>
      </c>
      <c r="B12" s="1024" t="s">
        <v>1348</v>
      </c>
      <c r="C12" s="1019" t="s">
        <v>1350</v>
      </c>
      <c r="D12" s="1025" t="n">
        <v>-141093.21</v>
      </c>
      <c r="E12" s="1025" t="n">
        <v>-108870.12</v>
      </c>
      <c r="F12" s="1025" t="n">
        <v>-84977.69</v>
      </c>
      <c r="G12" s="1025" t="n">
        <v>-49388.27</v>
      </c>
      <c r="H12" s="1025" t="n">
        <v>9395.15</v>
      </c>
      <c r="I12" s="1025" t="n">
        <v>-152025.53</v>
      </c>
      <c r="J12" s="1025" t="n">
        <v>-124703.08</v>
      </c>
      <c r="K12" s="1025" t="n">
        <v>-107480.02</v>
      </c>
      <c r="L12" s="1025" t="n">
        <v>-95197.01</v>
      </c>
      <c r="M12" s="1025" t="n">
        <v>-29660.77</v>
      </c>
      <c r="N12" s="1025" t="n">
        <v>-128132.86</v>
      </c>
      <c r="O12" s="1025" t="n">
        <v>-52088.44</v>
      </c>
      <c r="P12" s="1025" t="n">
        <v>517.410000000004</v>
      </c>
      <c r="Q12" s="1025" t="n">
        <v>45983.26</v>
      </c>
      <c r="R12" s="1025" t="n">
        <v>118263.68</v>
      </c>
      <c r="S12" s="1023" t="n">
        <f aca="false">AVERAGE(F12:R12)</f>
        <v>-49961.09</v>
      </c>
    </row>
    <row r="13" s="100" customFormat="true" ht="12.75" hidden="false" customHeight="false" outlineLevel="0" collapsed="false">
      <c r="A13" s="1022"/>
      <c r="B13" s="1022"/>
      <c r="C13" s="988" t="s">
        <v>1351</v>
      </c>
      <c r="D13" s="946" t="n">
        <f aca="false">SUM(D11:D12)</f>
        <v>-88841.74</v>
      </c>
      <c r="E13" s="946" t="n">
        <f aca="false">SUM(E11:E12)</f>
        <v>-56618.65</v>
      </c>
      <c r="F13" s="946" t="n">
        <f aca="false">SUM(F11:F12)</f>
        <v>-32726.22</v>
      </c>
      <c r="G13" s="946" t="n">
        <f aca="false">SUM(G11:G12)</f>
        <v>2863.2</v>
      </c>
      <c r="H13" s="946" t="n">
        <f aca="false">SUM(H11:H12)</f>
        <v>61646.62</v>
      </c>
      <c r="I13" s="946" t="n">
        <f aca="false">SUM(I11:I12)</f>
        <v>-99774.06</v>
      </c>
      <c r="J13" s="946" t="n">
        <f aca="false">SUM(J11:J12)</f>
        <v>-72451.61</v>
      </c>
      <c r="K13" s="946" t="n">
        <f aca="false">SUM(K11:K12)</f>
        <v>-55228.55</v>
      </c>
      <c r="L13" s="946" t="n">
        <f aca="false">SUM(L11:L12)</f>
        <v>-42945.54</v>
      </c>
      <c r="M13" s="946" t="n">
        <f aca="false">SUM(M11:M12)</f>
        <v>22590.7</v>
      </c>
      <c r="N13" s="946" t="n">
        <f aca="false">SUM(N11:N12)</f>
        <v>-75881.39</v>
      </c>
      <c r="O13" s="946" t="n">
        <f aca="false">SUM(O11:O12)</f>
        <v>163.029999999999</v>
      </c>
      <c r="P13" s="946" t="n">
        <f aca="false">SUM(P11:P12)</f>
        <v>52768.88</v>
      </c>
      <c r="Q13" s="946" t="n">
        <f aca="false">SUM(Q11:Q12)</f>
        <v>98234.73</v>
      </c>
      <c r="R13" s="946" t="n">
        <f aca="false">SUM(R11:R12)</f>
        <v>170515.15</v>
      </c>
    </row>
    <row r="14" customFormat="false" ht="12.75" hidden="false" customHeight="false" outlineLevel="0" collapsed="false">
      <c r="A14" s="1024"/>
      <c r="B14" s="1024"/>
      <c r="C14" s="1019"/>
      <c r="D14" s="354"/>
      <c r="E14" s="354"/>
      <c r="H14" s="354"/>
      <c r="I14" s="354"/>
      <c r="J14" s="354"/>
      <c r="K14" s="354"/>
      <c r="L14" s="354"/>
      <c r="M14" s="354"/>
      <c r="N14" s="354"/>
      <c r="O14" s="354"/>
      <c r="P14" s="354"/>
      <c r="Q14" s="354"/>
      <c r="R14" s="354"/>
    </row>
    <row r="15" s="100" customFormat="true" ht="12.75" hidden="false" customHeight="false" outlineLevel="0" collapsed="false">
      <c r="A15" s="1022" t="s">
        <v>1352</v>
      </c>
      <c r="B15" s="1022" t="s">
        <v>1345</v>
      </c>
      <c r="C15" s="988" t="s">
        <v>1188</v>
      </c>
      <c r="D15" s="972" t="n">
        <v>400010.199999998</v>
      </c>
      <c r="E15" s="972" t="n">
        <v>577871.799999998</v>
      </c>
      <c r="F15" s="972" t="n">
        <v>414020.29</v>
      </c>
      <c r="G15" s="972" t="n">
        <v>158220.400000002</v>
      </c>
      <c r="H15" s="972" t="n">
        <v>-361448.530000001</v>
      </c>
      <c r="I15" s="972" t="n">
        <v>494362.859999999</v>
      </c>
      <c r="J15" s="972" t="n">
        <v>730039.949999999</v>
      </c>
      <c r="K15" s="972" t="n">
        <v>879425.560000001</v>
      </c>
      <c r="L15" s="972" t="n">
        <v>210148.64</v>
      </c>
      <c r="M15" s="972" t="n">
        <v>42910.8599999958</v>
      </c>
      <c r="N15" s="972" t="n">
        <v>203421.819999999</v>
      </c>
      <c r="O15" s="972" t="n">
        <v>77157.06</v>
      </c>
      <c r="P15" s="972" t="n">
        <v>141802.060000003</v>
      </c>
      <c r="Q15" s="972" t="n">
        <v>385961.97</v>
      </c>
      <c r="R15" s="972" t="n">
        <v>8788.35999999881</v>
      </c>
      <c r="S15" s="1023" t="n">
        <f aca="false">AVERAGE(F15:R15)</f>
        <v>260370.1</v>
      </c>
    </row>
    <row r="16" customFormat="false" ht="12.75" hidden="false" customHeight="false" outlineLevel="0" collapsed="false">
      <c r="A16" s="1024" t="s">
        <v>1352</v>
      </c>
      <c r="B16" s="1024" t="s">
        <v>1346</v>
      </c>
      <c r="C16" s="1019" t="s">
        <v>1347</v>
      </c>
      <c r="D16" s="973" t="n">
        <v>-3652479.13</v>
      </c>
      <c r="E16" s="973" t="n">
        <v>-3674093.76</v>
      </c>
      <c r="F16" s="973" t="n">
        <v>-3694662.53</v>
      </c>
      <c r="G16" s="973" t="n">
        <v>-3715542.41</v>
      </c>
      <c r="H16" s="973" t="n">
        <v>-3736422.29</v>
      </c>
      <c r="I16" s="973" t="n">
        <v>-3758707.78</v>
      </c>
      <c r="J16" s="973" t="n">
        <v>-3783661.41</v>
      </c>
      <c r="K16" s="973" t="n">
        <v>-3808615.04</v>
      </c>
      <c r="L16" s="973" t="n">
        <v>-3834389.43</v>
      </c>
      <c r="M16" s="973" t="n">
        <v>-3835453.79</v>
      </c>
      <c r="N16" s="973" t="n">
        <v>-3863901.61</v>
      </c>
      <c r="O16" s="973" t="n">
        <v>-3892349.43</v>
      </c>
      <c r="P16" s="973" t="n">
        <v>-3914517.35</v>
      </c>
      <c r="Q16" s="973" t="n">
        <v>-3936675.48</v>
      </c>
      <c r="R16" s="973" t="n">
        <v>-3957709.91</v>
      </c>
      <c r="S16" s="1023" t="n">
        <f aca="false">AVERAGE(F16:R16)</f>
        <v>-3825585.26615385</v>
      </c>
    </row>
    <row r="17" customFormat="false" ht="12.75" hidden="false" customHeight="false" outlineLevel="0" collapsed="false">
      <c r="A17" s="1024" t="s">
        <v>1352</v>
      </c>
      <c r="B17" s="1024" t="s">
        <v>1348</v>
      </c>
      <c r="C17" s="1019" t="s">
        <v>1349</v>
      </c>
      <c r="D17" s="973" t="n">
        <v>551191.13</v>
      </c>
      <c r="E17" s="973" t="n">
        <v>551191.13</v>
      </c>
      <c r="F17" s="973" t="n">
        <v>551191.13</v>
      </c>
      <c r="G17" s="973" t="n">
        <v>551191.13</v>
      </c>
      <c r="H17" s="973" t="n">
        <v>551191.13</v>
      </c>
      <c r="I17" s="973" t="n">
        <v>551191.13</v>
      </c>
      <c r="J17" s="973" t="n">
        <v>551191.13</v>
      </c>
      <c r="K17" s="973" t="n">
        <v>551191.13</v>
      </c>
      <c r="L17" s="973" t="n">
        <v>551191.13</v>
      </c>
      <c r="M17" s="973" t="n">
        <v>551191.13</v>
      </c>
      <c r="N17" s="973" t="n">
        <v>551191.13</v>
      </c>
      <c r="O17" s="973" t="n">
        <v>551191.13</v>
      </c>
      <c r="P17" s="973" t="n">
        <v>551191.13</v>
      </c>
      <c r="Q17" s="973" t="n">
        <v>551191.13</v>
      </c>
      <c r="R17" s="973" t="n">
        <v>551191.13</v>
      </c>
      <c r="S17" s="1023" t="n">
        <f aca="false">AVERAGE(F17:R17)</f>
        <v>551191.13</v>
      </c>
    </row>
    <row r="18" customFormat="false" ht="12.75" hidden="false" customHeight="false" outlineLevel="0" collapsed="false">
      <c r="A18" s="1024" t="s">
        <v>1352</v>
      </c>
      <c r="B18" s="1024" t="s">
        <v>1348</v>
      </c>
      <c r="C18" s="1019" t="s">
        <v>1350</v>
      </c>
      <c r="D18" s="1025" t="n">
        <v>-606705.97</v>
      </c>
      <c r="E18" s="1025" t="n">
        <v>-606705.97</v>
      </c>
      <c r="F18" s="1025" t="n">
        <v>-606705.97</v>
      </c>
      <c r="G18" s="1025" t="n">
        <v>-606705.97</v>
      </c>
      <c r="H18" s="1025" t="n">
        <v>-606312.25</v>
      </c>
      <c r="I18" s="1025" t="n">
        <v>-604950.81</v>
      </c>
      <c r="J18" s="1025" t="n">
        <v>-604950.81</v>
      </c>
      <c r="K18" s="1025" t="n">
        <v>-604950.81</v>
      </c>
      <c r="L18" s="1025" t="n">
        <v>-604950.81</v>
      </c>
      <c r="M18" s="1025" t="n">
        <v>-604950.81</v>
      </c>
      <c r="N18" s="1025" t="n">
        <v>-602973.98</v>
      </c>
      <c r="O18" s="1025" t="n">
        <v>-602847.53</v>
      </c>
      <c r="P18" s="1025" t="n">
        <v>-602847.53</v>
      </c>
      <c r="Q18" s="1025" t="n">
        <v>-602847.53</v>
      </c>
      <c r="R18" s="1025" t="n">
        <v>-602847.53</v>
      </c>
      <c r="S18" s="1023" t="n">
        <f aca="false">AVERAGE(F18:R18)</f>
        <v>-604526.333846154</v>
      </c>
    </row>
    <row r="19" s="100" customFormat="true" ht="12.75" hidden="false" customHeight="false" outlineLevel="0" collapsed="false">
      <c r="A19" s="1022"/>
      <c r="B19" s="1022"/>
      <c r="C19" s="988" t="s">
        <v>1351</v>
      </c>
      <c r="D19" s="946" t="n">
        <f aca="false">SUM(D17:D18)</f>
        <v>-55514.84</v>
      </c>
      <c r="E19" s="946" t="n">
        <f aca="false">SUM(E17:E18)</f>
        <v>-55514.84</v>
      </c>
      <c r="F19" s="946" t="n">
        <f aca="false">SUM(F17:F18)</f>
        <v>-55514.84</v>
      </c>
      <c r="G19" s="946" t="n">
        <f aca="false">SUM(G17:G18)</f>
        <v>-55514.84</v>
      </c>
      <c r="H19" s="946" t="n">
        <f aca="false">SUM(H17:H18)</f>
        <v>-55121.12</v>
      </c>
      <c r="I19" s="946" t="n">
        <f aca="false">SUM(I17:I18)</f>
        <v>-53759.6800000001</v>
      </c>
      <c r="J19" s="946" t="n">
        <f aca="false">SUM(J17:J18)</f>
        <v>-53759.6800000001</v>
      </c>
      <c r="K19" s="946" t="n">
        <f aca="false">SUM(K17:K18)</f>
        <v>-53759.6800000001</v>
      </c>
      <c r="L19" s="946" t="n">
        <f aca="false">SUM(L17:L18)</f>
        <v>-53759.6800000001</v>
      </c>
      <c r="M19" s="946" t="n">
        <f aca="false">SUM(M17:M18)</f>
        <v>-53759.6800000001</v>
      </c>
      <c r="N19" s="946" t="n">
        <f aca="false">SUM(N17:N18)</f>
        <v>-51782.85</v>
      </c>
      <c r="O19" s="946" t="n">
        <f aca="false">SUM(O17:O18)</f>
        <v>-51656.4</v>
      </c>
      <c r="P19" s="946" t="n">
        <f aca="false">SUM(P17:P18)</f>
        <v>-51656.4</v>
      </c>
      <c r="Q19" s="946" t="n">
        <f aca="false">SUM(Q17:Q18)</f>
        <v>-51656.4</v>
      </c>
      <c r="R19" s="946" t="n">
        <f aca="false">SUM(R17:R18)</f>
        <v>-51656.4</v>
      </c>
    </row>
    <row r="20" customFormat="false" ht="12.75" hidden="false" customHeight="false" outlineLevel="0" collapsed="false">
      <c r="A20" s="1024"/>
      <c r="B20" s="1024"/>
      <c r="C20" s="1019"/>
      <c r="D20" s="354"/>
      <c r="E20" s="354"/>
      <c r="H20" s="354"/>
      <c r="I20" s="354"/>
      <c r="J20" s="354"/>
      <c r="K20" s="354"/>
      <c r="L20" s="354"/>
      <c r="M20" s="354"/>
      <c r="N20" s="354"/>
      <c r="O20" s="354"/>
      <c r="P20" s="354"/>
      <c r="Q20" s="354"/>
      <c r="R20" s="354"/>
    </row>
    <row r="21" s="100" customFormat="true" ht="12.75" hidden="false" customHeight="false" outlineLevel="0" collapsed="false">
      <c r="A21" s="1022" t="s">
        <v>1353</v>
      </c>
      <c r="B21" s="1022" t="s">
        <v>1345</v>
      </c>
      <c r="C21" s="100" t="s">
        <v>1188</v>
      </c>
      <c r="D21" s="972" t="n">
        <v>11876117.59</v>
      </c>
      <c r="E21" s="972" t="n">
        <v>14344447.43</v>
      </c>
      <c r="F21" s="972" t="n">
        <v>15341980.57</v>
      </c>
      <c r="G21" s="972" t="n">
        <v>18990690.27</v>
      </c>
      <c r="H21" s="972" t="n">
        <v>22031006.46</v>
      </c>
      <c r="I21" s="972" t="n">
        <v>15205066.92</v>
      </c>
      <c r="J21" s="972" t="n">
        <v>18350707.14</v>
      </c>
      <c r="K21" s="972" t="n">
        <v>20324130.43</v>
      </c>
      <c r="L21" s="972" t="n">
        <v>10068196.46</v>
      </c>
      <c r="M21" s="972" t="n">
        <v>13509429.8</v>
      </c>
      <c r="N21" s="972" t="n">
        <v>13833983.36</v>
      </c>
      <c r="O21" s="972" t="n">
        <v>14635896.29</v>
      </c>
      <c r="P21" s="972" t="n">
        <v>15195453.77</v>
      </c>
      <c r="Q21" s="972" t="n">
        <v>13956585.22</v>
      </c>
      <c r="R21" s="972" t="n">
        <v>13229061.98</v>
      </c>
      <c r="S21" s="1023" t="n">
        <f aca="false">AVERAGE(F21:R21)</f>
        <v>15744014.5130769</v>
      </c>
    </row>
    <row r="22" customFormat="false" ht="12.75" hidden="false" customHeight="false" outlineLevel="0" collapsed="false">
      <c r="A22" s="1024" t="s">
        <v>1353</v>
      </c>
      <c r="B22" s="1024" t="s">
        <v>1346</v>
      </c>
      <c r="C22" s="888" t="s">
        <v>1347</v>
      </c>
      <c r="D22" s="973" t="n">
        <v>-51080600.91</v>
      </c>
      <c r="E22" s="973" t="n">
        <v>-51826233.5</v>
      </c>
      <c r="F22" s="973" t="n">
        <v>-52586413.36</v>
      </c>
      <c r="G22" s="973" t="n">
        <v>-53344436.52</v>
      </c>
      <c r="H22" s="973" t="n">
        <v>-54128756.4</v>
      </c>
      <c r="I22" s="973" t="n">
        <v>-55380735.24</v>
      </c>
      <c r="J22" s="973" t="n">
        <v>-56249290.39</v>
      </c>
      <c r="K22" s="973" t="n">
        <v>-57118134.3</v>
      </c>
      <c r="L22" s="973" t="n">
        <v>-58034986.61</v>
      </c>
      <c r="M22" s="973" t="n">
        <v>-58951079.32</v>
      </c>
      <c r="N22" s="973" t="n">
        <v>-59481385.18</v>
      </c>
      <c r="O22" s="973" t="n">
        <v>-60334235.86</v>
      </c>
      <c r="P22" s="973" t="n">
        <v>-60964250.29</v>
      </c>
      <c r="Q22" s="973" t="n">
        <v>-61854620.57</v>
      </c>
      <c r="R22" s="973" t="n">
        <v>-62749155.7</v>
      </c>
      <c r="S22" s="1023" t="n">
        <f aca="false">AVERAGE(F22:R22)</f>
        <v>-57782883.0569231</v>
      </c>
    </row>
    <row r="23" customFormat="false" ht="12.75" hidden="false" customHeight="false" outlineLevel="0" collapsed="false">
      <c r="A23" s="1024" t="s">
        <v>1353</v>
      </c>
      <c r="B23" s="1024" t="s">
        <v>1348</v>
      </c>
      <c r="C23" s="888" t="s">
        <v>1349</v>
      </c>
      <c r="D23" s="973" t="n">
        <v>-250</v>
      </c>
      <c r="E23" s="973" t="n">
        <v>-250</v>
      </c>
      <c r="F23" s="973" t="n">
        <v>-250</v>
      </c>
      <c r="G23" s="973" t="n">
        <v>-250</v>
      </c>
      <c r="H23" s="973" t="n">
        <v>-250</v>
      </c>
      <c r="I23" s="973" t="n">
        <v>-250</v>
      </c>
      <c r="J23" s="973" t="n">
        <v>-250</v>
      </c>
      <c r="K23" s="973" t="n">
        <v>-250</v>
      </c>
      <c r="L23" s="973" t="n">
        <v>-250</v>
      </c>
      <c r="M23" s="973" t="n">
        <v>-250</v>
      </c>
      <c r="N23" s="973" t="n">
        <v>-250</v>
      </c>
      <c r="O23" s="973" t="n">
        <v>-250</v>
      </c>
      <c r="P23" s="973" t="n">
        <v>-250</v>
      </c>
      <c r="Q23" s="973" t="n">
        <v>-250</v>
      </c>
      <c r="R23" s="973" t="n">
        <v>-250</v>
      </c>
      <c r="S23" s="1023" t="n">
        <f aca="false">AVERAGE(F23:R23)</f>
        <v>-250</v>
      </c>
    </row>
    <row r="24" customFormat="false" ht="12.75" hidden="false" customHeight="false" outlineLevel="0" collapsed="false">
      <c r="A24" s="1024" t="s">
        <v>1353</v>
      </c>
      <c r="B24" s="1024" t="s">
        <v>1348</v>
      </c>
      <c r="C24" s="888" t="s">
        <v>1350</v>
      </c>
      <c r="D24" s="1025" t="n">
        <v>80698.28</v>
      </c>
      <c r="E24" s="1025" t="n">
        <v>101449.49</v>
      </c>
      <c r="F24" s="1025" t="n">
        <v>-7848.23</v>
      </c>
      <c r="G24" s="1025" t="n">
        <v>-3919.65</v>
      </c>
      <c r="H24" s="1025" t="n">
        <v>-3919.65</v>
      </c>
      <c r="I24" s="1025" t="n">
        <v>-4660.58</v>
      </c>
      <c r="J24" s="1025" t="n">
        <v>-4660.58</v>
      </c>
      <c r="K24" s="1025" t="n">
        <v>3982.39</v>
      </c>
      <c r="L24" s="1025" t="n">
        <v>5532.58</v>
      </c>
      <c r="M24" s="1025" t="n">
        <v>9528.17</v>
      </c>
      <c r="N24" s="1025" t="n">
        <v>9528.17</v>
      </c>
      <c r="O24" s="1025" t="n">
        <v>9436.2</v>
      </c>
      <c r="P24" s="1025" t="n">
        <v>9436.2</v>
      </c>
      <c r="Q24" s="1025" t="n">
        <v>9436.2</v>
      </c>
      <c r="R24" s="1025" t="n">
        <v>5857.13</v>
      </c>
      <c r="S24" s="1023" t="n">
        <f aca="false">AVERAGE(F24:R24)</f>
        <v>2902.18076923077</v>
      </c>
    </row>
    <row r="25" s="100" customFormat="true" ht="12.75" hidden="false" customHeight="false" outlineLevel="0" collapsed="false">
      <c r="A25" s="1022"/>
      <c r="B25" s="1022"/>
      <c r="C25" s="988" t="s">
        <v>1351</v>
      </c>
      <c r="D25" s="946" t="n">
        <f aca="false">SUM(D23:D24)</f>
        <v>80448.28</v>
      </c>
      <c r="E25" s="946" t="n">
        <f aca="false">SUM(E23:E24)</f>
        <v>101199.49</v>
      </c>
      <c r="F25" s="946" t="n">
        <f aca="false">SUM(F23:F24)</f>
        <v>-8098.23</v>
      </c>
      <c r="G25" s="946" t="n">
        <f aca="false">SUM(G23:G24)</f>
        <v>-4169.65</v>
      </c>
      <c r="H25" s="946" t="n">
        <f aca="false">SUM(H23:H24)</f>
        <v>-4169.65</v>
      </c>
      <c r="I25" s="946" t="n">
        <f aca="false">SUM(I23:I24)</f>
        <v>-4910.58</v>
      </c>
      <c r="J25" s="946" t="n">
        <f aca="false">SUM(J23:J24)</f>
        <v>-4910.58</v>
      </c>
      <c r="K25" s="946" t="n">
        <f aca="false">SUM(K23:K24)</f>
        <v>3732.39</v>
      </c>
      <c r="L25" s="946" t="n">
        <f aca="false">SUM(L23:L24)</f>
        <v>5282.58</v>
      </c>
      <c r="M25" s="946" t="n">
        <f aca="false">SUM(M23:M24)</f>
        <v>9278.17</v>
      </c>
      <c r="N25" s="946" t="n">
        <f aca="false">SUM(N23:N24)</f>
        <v>9278.17</v>
      </c>
      <c r="O25" s="946" t="n">
        <f aca="false">SUM(O23:O24)</f>
        <v>9186.2</v>
      </c>
      <c r="P25" s="946" t="n">
        <f aca="false">SUM(P23:P24)</f>
        <v>9186.2</v>
      </c>
      <c r="Q25" s="946" t="n">
        <f aca="false">SUM(Q23:Q24)</f>
        <v>9186.2</v>
      </c>
      <c r="R25" s="946" t="n">
        <f aca="false">SUM(R23:R24)</f>
        <v>5607.13</v>
      </c>
      <c r="S25" s="1023" t="n">
        <f aca="false">AVERAGE(F25:R25)</f>
        <v>2652.18076923077</v>
      </c>
    </row>
    <row r="26" customFormat="false" ht="12.75" hidden="false" customHeight="false" outlineLevel="0" collapsed="false">
      <c r="A26" s="1024"/>
      <c r="B26" s="1024"/>
      <c r="D26" s="354"/>
      <c r="E26" s="354"/>
      <c r="H26" s="354"/>
      <c r="I26" s="354"/>
      <c r="J26" s="354"/>
      <c r="K26" s="354"/>
      <c r="L26" s="354"/>
      <c r="M26" s="354"/>
      <c r="N26" s="354"/>
      <c r="O26" s="354"/>
      <c r="P26" s="354"/>
      <c r="Q26" s="354"/>
      <c r="R26" s="354"/>
    </row>
    <row r="27" s="100" customFormat="true" ht="12.75" hidden="false" customHeight="false" outlineLevel="0" collapsed="false">
      <c r="A27" s="1024" t="s">
        <v>1354</v>
      </c>
      <c r="B27" s="1022" t="s">
        <v>1345</v>
      </c>
      <c r="C27" s="100" t="s">
        <v>1188</v>
      </c>
      <c r="D27" s="972" t="n">
        <v>-2023.29</v>
      </c>
      <c r="E27" s="972" t="n">
        <v>-2023.29</v>
      </c>
      <c r="F27" s="972" t="n">
        <v>-106431.23</v>
      </c>
      <c r="G27" s="972" t="n">
        <v>-114742.36</v>
      </c>
      <c r="H27" s="972" t="n">
        <v>-114989.04</v>
      </c>
      <c r="I27" s="972" t="n">
        <v>-114761.42</v>
      </c>
      <c r="J27" s="972" t="n">
        <v>-114761.42</v>
      </c>
      <c r="K27" s="972" t="n">
        <v>-114761.42</v>
      </c>
      <c r="L27" s="972" t="n">
        <v>-114761.42</v>
      </c>
      <c r="M27" s="972" t="n">
        <v>-114761.42</v>
      </c>
      <c r="N27" s="972" t="n">
        <v>-147986.47</v>
      </c>
      <c r="O27" s="972" t="n">
        <v>4226.59000000002</v>
      </c>
      <c r="P27" s="972" t="n">
        <v>164010.38</v>
      </c>
      <c r="Q27" s="972" t="n">
        <v>654649.45</v>
      </c>
      <c r="R27" s="972" t="n">
        <v>1495873.32</v>
      </c>
      <c r="S27" s="1023" t="n">
        <f aca="false">AVERAGE(F27:R27)</f>
        <v>96984.8876923077</v>
      </c>
    </row>
    <row r="28" s="100" customFormat="true" ht="12.75" hidden="false" customHeight="false" outlineLevel="0" collapsed="false">
      <c r="A28" s="1024" t="s">
        <v>1354</v>
      </c>
      <c r="B28" s="1022" t="s">
        <v>1346</v>
      </c>
      <c r="C28" s="100" t="s">
        <v>1347</v>
      </c>
      <c r="D28" s="972" t="n">
        <v>-94307327.65</v>
      </c>
      <c r="E28" s="972" t="n">
        <v>-95516719.5</v>
      </c>
      <c r="F28" s="972" t="n">
        <v>-96739759.21</v>
      </c>
      <c r="G28" s="972" t="n">
        <v>-98037248.14</v>
      </c>
      <c r="H28" s="972" t="n">
        <v>-99334563.23</v>
      </c>
      <c r="I28" s="972" t="n">
        <v>-100625634.44</v>
      </c>
      <c r="J28" s="972" t="n">
        <v>-101901387.5</v>
      </c>
      <c r="K28" s="972" t="n">
        <v>-103193260.12</v>
      </c>
      <c r="L28" s="972" t="n">
        <v>-104483909.56</v>
      </c>
      <c r="M28" s="972" t="n">
        <v>-105773391.8</v>
      </c>
      <c r="N28" s="972" t="n">
        <v>-107526041.62</v>
      </c>
      <c r="O28" s="972" t="n">
        <v>-108940883.72</v>
      </c>
      <c r="P28" s="972" t="n">
        <v>-110348477.49</v>
      </c>
      <c r="Q28" s="972" t="n">
        <v>-111754335.93</v>
      </c>
      <c r="R28" s="972" t="n">
        <v>-113131928.78</v>
      </c>
      <c r="S28" s="1023" t="n">
        <f aca="false">AVERAGE(F28:R28)</f>
        <v>-104753140.118462</v>
      </c>
    </row>
    <row r="29" customFormat="false" ht="12.75" hidden="false" customHeight="false" outlineLevel="0" collapsed="false">
      <c r="D29" s="354"/>
      <c r="E29" s="354"/>
      <c r="H29" s="354"/>
      <c r="I29" s="354"/>
      <c r="J29" s="354"/>
      <c r="K29" s="354"/>
      <c r="L29" s="354"/>
      <c r="M29" s="354"/>
      <c r="N29" s="354"/>
      <c r="O29" s="354"/>
      <c r="P29" s="354"/>
      <c r="Q29" s="354"/>
      <c r="R29" s="354"/>
    </row>
    <row r="30" customFormat="false" ht="12.75" hidden="false" customHeight="false" outlineLevel="0" collapsed="false">
      <c r="D30" s="354"/>
      <c r="E30" s="354"/>
      <c r="H30" s="354"/>
      <c r="I30" s="354"/>
      <c r="J30" s="354"/>
      <c r="K30" s="354"/>
      <c r="L30" s="354"/>
      <c r="M30" s="354"/>
      <c r="N30" s="354"/>
      <c r="O30" s="354"/>
      <c r="P30" s="354"/>
      <c r="Q30" s="354"/>
      <c r="R30" s="354"/>
    </row>
    <row r="31" customFormat="false" ht="12.75" hidden="false" customHeight="false" outlineLevel="0" collapsed="false">
      <c r="D31" s="354"/>
      <c r="E31" s="354"/>
      <c r="H31" s="354"/>
      <c r="I31" s="354"/>
      <c r="J31" s="354"/>
      <c r="K31" s="354"/>
      <c r="L31" s="354"/>
      <c r="M31" s="354"/>
      <c r="N31" s="354"/>
      <c r="O31" s="354"/>
      <c r="P31" s="354"/>
      <c r="Q31" s="354"/>
      <c r="R31" s="354"/>
    </row>
    <row r="32" customFormat="false" ht="12.75" hidden="false" customHeight="false" outlineLevel="0" collapsed="false">
      <c r="D32" s="354"/>
      <c r="E32" s="354"/>
      <c r="H32" s="354"/>
      <c r="I32" s="354"/>
      <c r="J32" s="354"/>
      <c r="K32" s="354"/>
      <c r="L32" s="354"/>
      <c r="M32" s="354"/>
      <c r="N32" s="354"/>
      <c r="O32" s="354"/>
      <c r="P32" s="354"/>
      <c r="Q32" s="354"/>
      <c r="R32" s="354"/>
    </row>
    <row r="33" customFormat="false" ht="12.75" hidden="false" customHeight="false" outlineLevel="0" collapsed="false">
      <c r="D33" s="354"/>
      <c r="E33" s="354"/>
      <c r="H33" s="354"/>
      <c r="I33" s="354"/>
      <c r="J33" s="354"/>
      <c r="K33" s="354"/>
      <c r="L33" s="354"/>
      <c r="M33" s="354"/>
      <c r="N33" s="354"/>
      <c r="O33" s="354"/>
      <c r="P33" s="354"/>
      <c r="Q33" s="354"/>
      <c r="R33" s="354"/>
    </row>
    <row r="34" customFormat="false" ht="12.75" hidden="false" customHeight="false" outlineLevel="0" collapsed="false">
      <c r="D34" s="354"/>
      <c r="E34" s="354"/>
      <c r="H34" s="354"/>
      <c r="I34" s="354"/>
      <c r="J34" s="354"/>
      <c r="K34" s="354"/>
      <c r="L34" s="354"/>
      <c r="M34" s="354"/>
      <c r="N34" s="354"/>
      <c r="O34" s="354"/>
      <c r="P34" s="354"/>
      <c r="Q34" s="354"/>
      <c r="R34" s="354"/>
    </row>
    <row r="35" customFormat="false" ht="12.75" hidden="false" customHeight="false" outlineLevel="0" collapsed="false">
      <c r="D35" s="354"/>
      <c r="E35" s="354"/>
      <c r="H35" s="354"/>
      <c r="I35" s="354"/>
      <c r="J35" s="354"/>
      <c r="K35" s="354"/>
      <c r="L35" s="354"/>
      <c r="M35" s="354"/>
      <c r="N35" s="354"/>
      <c r="O35" s="354"/>
      <c r="P35" s="354"/>
      <c r="Q35" s="354"/>
      <c r="R35" s="354"/>
    </row>
    <row r="36" customFormat="false" ht="12.75" hidden="false" customHeight="false" outlineLevel="0" collapsed="false">
      <c r="D36" s="354"/>
      <c r="E36" s="354"/>
      <c r="H36" s="354"/>
      <c r="I36" s="354"/>
      <c r="J36" s="354"/>
      <c r="K36" s="354"/>
      <c r="L36" s="354"/>
      <c r="M36" s="354"/>
      <c r="N36" s="354"/>
      <c r="O36" s="354"/>
      <c r="P36" s="354"/>
      <c r="Q36" s="354"/>
      <c r="R36" s="354"/>
    </row>
    <row r="37" customFormat="false" ht="12.75" hidden="false" customHeight="false" outlineLevel="0" collapsed="false">
      <c r="D37" s="354"/>
      <c r="E37" s="354"/>
      <c r="H37" s="354"/>
      <c r="I37" s="354"/>
      <c r="J37" s="354"/>
      <c r="K37" s="354"/>
      <c r="L37" s="354"/>
      <c r="M37" s="354"/>
      <c r="N37" s="354"/>
      <c r="O37" s="354"/>
      <c r="P37" s="354"/>
      <c r="Q37" s="354"/>
      <c r="R37" s="354"/>
    </row>
    <row r="38" customFormat="false" ht="12.75" hidden="false" customHeight="false" outlineLevel="0" collapsed="false">
      <c r="D38" s="354"/>
      <c r="E38" s="354"/>
      <c r="H38" s="354"/>
      <c r="I38" s="354"/>
      <c r="J38" s="354"/>
      <c r="K38" s="354"/>
      <c r="L38" s="354"/>
      <c r="M38" s="354"/>
      <c r="N38" s="354"/>
      <c r="O38" s="354"/>
      <c r="P38" s="354"/>
      <c r="Q38" s="354"/>
      <c r="R38" s="354"/>
    </row>
    <row r="39" customFormat="false" ht="12.75" hidden="false" customHeight="false" outlineLevel="0" collapsed="false">
      <c r="D39" s="354"/>
      <c r="E39" s="354"/>
      <c r="H39" s="354"/>
      <c r="I39" s="354"/>
      <c r="J39" s="354"/>
      <c r="K39" s="354"/>
      <c r="L39" s="354"/>
      <c r="M39" s="354"/>
      <c r="N39" s="354"/>
      <c r="O39" s="354"/>
      <c r="P39" s="354"/>
      <c r="Q39" s="354"/>
      <c r="R39" s="354"/>
    </row>
    <row r="40" customFormat="false" ht="12.75" hidden="false" customHeight="false" outlineLevel="0" collapsed="false">
      <c r="D40" s="354"/>
      <c r="E40" s="354"/>
      <c r="H40" s="354"/>
      <c r="I40" s="354"/>
      <c r="J40" s="354"/>
      <c r="K40" s="354"/>
      <c r="L40" s="354"/>
      <c r="M40" s="354"/>
      <c r="N40" s="354"/>
      <c r="O40" s="354"/>
      <c r="P40" s="354"/>
      <c r="Q40" s="354"/>
      <c r="R40" s="354"/>
    </row>
    <row r="41" customFormat="false" ht="12.75" hidden="false" customHeight="false" outlineLevel="0" collapsed="false">
      <c r="D41" s="354"/>
      <c r="E41" s="354"/>
      <c r="H41" s="354"/>
      <c r="I41" s="354"/>
      <c r="J41" s="354"/>
      <c r="K41" s="354"/>
      <c r="L41" s="354"/>
      <c r="M41" s="354"/>
      <c r="N41" s="354"/>
      <c r="O41" s="354"/>
      <c r="P41" s="354"/>
      <c r="Q41" s="354"/>
      <c r="R41" s="354"/>
    </row>
    <row r="42" customFormat="false" ht="12.75" hidden="false" customHeight="false" outlineLevel="0" collapsed="false">
      <c r="D42" s="354"/>
      <c r="E42" s="354"/>
      <c r="H42" s="354"/>
      <c r="I42" s="354"/>
      <c r="J42" s="354"/>
      <c r="K42" s="354"/>
      <c r="L42" s="354"/>
      <c r="M42" s="354"/>
      <c r="N42" s="354"/>
      <c r="O42" s="354"/>
      <c r="P42" s="354"/>
      <c r="Q42" s="354"/>
      <c r="R42" s="354"/>
    </row>
    <row r="43" customFormat="false" ht="12.75" hidden="false" customHeight="false" outlineLevel="0" collapsed="false">
      <c r="D43" s="354"/>
      <c r="E43" s="354"/>
      <c r="H43" s="354"/>
      <c r="I43" s="354"/>
      <c r="J43" s="354"/>
      <c r="K43" s="354"/>
      <c r="L43" s="354"/>
      <c r="M43" s="354"/>
      <c r="N43" s="354"/>
      <c r="O43" s="354"/>
      <c r="P43" s="354"/>
      <c r="Q43" s="354"/>
      <c r="R43" s="354"/>
    </row>
    <row r="44" customFormat="false" ht="12.75" hidden="false" customHeight="false" outlineLevel="0" collapsed="false">
      <c r="D44" s="354"/>
      <c r="E44" s="354"/>
      <c r="H44" s="354"/>
      <c r="I44" s="354"/>
      <c r="J44" s="354"/>
      <c r="K44" s="354"/>
      <c r="L44" s="354"/>
      <c r="M44" s="354"/>
      <c r="N44" s="354"/>
      <c r="O44" s="354"/>
      <c r="P44" s="354"/>
      <c r="Q44" s="354"/>
      <c r="R44" s="354"/>
    </row>
    <row r="45" customFormat="false" ht="12.75" hidden="false" customHeight="false" outlineLevel="0" collapsed="false">
      <c r="D45" s="354"/>
      <c r="E45" s="354"/>
      <c r="H45" s="354"/>
      <c r="I45" s="354"/>
      <c r="J45" s="354"/>
      <c r="K45" s="354"/>
      <c r="L45" s="354"/>
      <c r="M45" s="354"/>
      <c r="N45" s="354"/>
      <c r="O45" s="354"/>
      <c r="P45" s="354"/>
      <c r="Q45" s="354"/>
      <c r="R45" s="354"/>
    </row>
    <row r="46" customFormat="false" ht="12.75" hidden="false" customHeight="false" outlineLevel="0" collapsed="false">
      <c r="D46" s="354"/>
      <c r="E46" s="354"/>
      <c r="H46" s="354"/>
      <c r="I46" s="354"/>
      <c r="J46" s="354"/>
      <c r="K46" s="354"/>
      <c r="L46" s="354"/>
      <c r="M46" s="354"/>
      <c r="N46" s="354"/>
      <c r="O46" s="354"/>
      <c r="P46" s="354"/>
      <c r="Q46" s="354"/>
      <c r="R46" s="354"/>
    </row>
    <row r="47" customFormat="false" ht="12.75" hidden="false" customHeight="false" outlineLevel="0" collapsed="false">
      <c r="D47" s="354"/>
      <c r="E47" s="354"/>
      <c r="H47" s="354"/>
      <c r="I47" s="354"/>
      <c r="J47" s="354"/>
      <c r="K47" s="354"/>
      <c r="L47" s="354"/>
      <c r="M47" s="354"/>
      <c r="N47" s="354"/>
      <c r="O47" s="354"/>
      <c r="P47" s="354"/>
      <c r="Q47" s="354"/>
      <c r="R47" s="354"/>
    </row>
    <row r="48" customFormat="false" ht="12.75" hidden="false" customHeight="false" outlineLevel="0" collapsed="false">
      <c r="D48" s="354"/>
      <c r="E48" s="354"/>
      <c r="H48" s="354"/>
      <c r="I48" s="354"/>
      <c r="J48" s="354"/>
      <c r="K48" s="354"/>
      <c r="L48" s="354"/>
      <c r="M48" s="354"/>
      <c r="N48" s="354"/>
      <c r="O48" s="354"/>
      <c r="P48" s="354"/>
      <c r="Q48" s="354"/>
      <c r="R48" s="354"/>
    </row>
    <row r="49" customFormat="false" ht="12.75" hidden="false" customHeight="false" outlineLevel="0" collapsed="false">
      <c r="D49" s="354"/>
      <c r="E49" s="354"/>
      <c r="H49" s="354"/>
      <c r="I49" s="354"/>
      <c r="J49" s="354"/>
      <c r="K49" s="354"/>
      <c r="L49" s="354"/>
      <c r="M49" s="354"/>
      <c r="N49" s="354"/>
      <c r="O49" s="354"/>
      <c r="P49" s="354"/>
      <c r="Q49" s="354"/>
      <c r="R49" s="354"/>
    </row>
    <row r="50" customFormat="false" ht="12.75" hidden="false" customHeight="false" outlineLevel="0" collapsed="false">
      <c r="D50" s="354"/>
      <c r="E50" s="354"/>
      <c r="H50" s="354"/>
      <c r="I50" s="354"/>
      <c r="J50" s="354"/>
      <c r="K50" s="354"/>
      <c r="L50" s="354"/>
      <c r="M50" s="354"/>
      <c r="N50" s="354"/>
      <c r="O50" s="354"/>
      <c r="P50" s="354"/>
      <c r="Q50" s="354"/>
      <c r="R50" s="354"/>
    </row>
  </sheetData>
  <printOptions headings="false" gridLines="false" gridLinesSet="true" horizontalCentered="false" verticalCentered="false"/>
  <pageMargins left="0.2" right="0.2"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C&amp;P of &amp;N</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55.42"/>
    <col collapsed="false" customWidth="true" hidden="false" outlineLevel="0" max="2" min="2" style="0" width="14.56"/>
    <col collapsed="false" customWidth="true" hidden="false" outlineLevel="0" max="4" min="3" style="0" width="13.7"/>
    <col collapsed="false" customWidth="true" hidden="false" outlineLevel="0" max="5" min="5" style="0" width="12.28"/>
  </cols>
  <sheetData>
    <row r="1" customFormat="false" ht="15.75" hidden="false" customHeight="false" outlineLevel="0" collapsed="false">
      <c r="A1" s="1026" t="s">
        <v>1355</v>
      </c>
      <c r="B1" s="1026"/>
      <c r="C1" s="1026"/>
      <c r="D1" s="1026"/>
    </row>
    <row r="2" customFormat="false" ht="15" hidden="false" customHeight="false" outlineLevel="0" collapsed="false">
      <c r="A2" s="1027" t="s">
        <v>1356</v>
      </c>
      <c r="B2" s="1027"/>
      <c r="C2" s="1027"/>
      <c r="D2" s="1027"/>
    </row>
    <row r="3" customFormat="false" ht="15" hidden="false" customHeight="false" outlineLevel="0" collapsed="false">
      <c r="A3" s="1027" t="s">
        <v>1357</v>
      </c>
      <c r="B3" s="1027"/>
      <c r="C3" s="1027"/>
      <c r="D3" s="1027"/>
    </row>
    <row r="4" customFormat="false" ht="15" hidden="false" customHeight="false" outlineLevel="0" collapsed="false">
      <c r="A4" s="1027" t="s">
        <v>1358</v>
      </c>
      <c r="B4" s="1027"/>
      <c r="C4" s="1027"/>
      <c r="D4" s="1027"/>
    </row>
    <row r="5" customFormat="false" ht="15" hidden="false" customHeight="false" outlineLevel="0" collapsed="false">
      <c r="A5" s="1027" t="s">
        <v>1359</v>
      </c>
      <c r="B5" s="1027"/>
      <c r="C5" s="1027"/>
      <c r="D5" s="1027"/>
    </row>
    <row r="6" customFormat="false" ht="15.75" hidden="false" customHeight="false" outlineLevel="0" collapsed="false">
      <c r="A6" s="1028" t="s">
        <v>1360</v>
      </c>
      <c r="B6" s="1028"/>
      <c r="C6" s="1028"/>
      <c r="D6" s="1028"/>
    </row>
    <row r="7" customFormat="false" ht="16.5" hidden="false" customHeight="false" outlineLevel="0" collapsed="false">
      <c r="A7" s="866"/>
      <c r="B7" s="866"/>
      <c r="C7" s="866"/>
      <c r="D7" s="866"/>
    </row>
    <row r="8" customFormat="false" ht="15" hidden="false" customHeight="false" outlineLevel="0" collapsed="false">
      <c r="A8" s="1029"/>
      <c r="B8" s="358"/>
      <c r="C8" s="358"/>
      <c r="D8" s="358"/>
    </row>
    <row r="9" customFormat="false" ht="15" hidden="false" customHeight="false" outlineLevel="0" collapsed="false">
      <c r="A9" s="1029"/>
      <c r="B9" s="429" t="s">
        <v>1361</v>
      </c>
      <c r="C9" s="429" t="s">
        <v>1361</v>
      </c>
      <c r="D9" s="358" t="s">
        <v>1361</v>
      </c>
      <c r="E9" s="358" t="s">
        <v>1362</v>
      </c>
    </row>
    <row r="10" customFormat="false" ht="15" hidden="false" customHeight="false" outlineLevel="0" collapsed="false">
      <c r="A10" s="1030" t="s">
        <v>134</v>
      </c>
      <c r="B10" s="1031" t="n">
        <v>39721</v>
      </c>
      <c r="C10" s="1031" t="n">
        <v>40086</v>
      </c>
      <c r="D10" s="1031" t="n">
        <v>40451</v>
      </c>
      <c r="E10" s="1032" t="n">
        <v>40482</v>
      </c>
    </row>
    <row r="12" customFormat="false" ht="15" hidden="false" customHeight="false" outlineLevel="0" collapsed="false">
      <c r="A12" s="1033" t="s">
        <v>1363</v>
      </c>
      <c r="B12" s="1034" t="n">
        <v>22540751</v>
      </c>
      <c r="C12" s="1034" t="n">
        <v>26935723</v>
      </c>
      <c r="D12" s="1035" t="n">
        <f aca="false">+'WP D1b-4-1'!F11</f>
        <v>33641904.86</v>
      </c>
      <c r="E12" s="1035" t="n">
        <f aca="false">+D12*(7/12)+C12*(5/12)</f>
        <v>30847662.4183333</v>
      </c>
      <c r="F12" s="605"/>
    </row>
    <row r="13" customFormat="false" ht="15" hidden="false" customHeight="false" outlineLevel="0" collapsed="false">
      <c r="A13" s="1033" t="s">
        <v>1364</v>
      </c>
      <c r="B13" s="1036" t="n">
        <v>2626655</v>
      </c>
      <c r="C13" s="1036" t="n">
        <v>3376330</v>
      </c>
      <c r="D13" s="336" t="n">
        <f aca="false">+'WP D1b-4-1'!F12</f>
        <v>4254282.27698261</v>
      </c>
      <c r="E13" s="336" t="n">
        <f aca="false">+D13*(7/12)+C13*(5/12)</f>
        <v>3888468.82823986</v>
      </c>
      <c r="F13" s="605"/>
    </row>
    <row r="14" customFormat="false" ht="15" hidden="false" customHeight="false" outlineLevel="0" collapsed="false">
      <c r="A14" s="1033" t="s">
        <v>1365</v>
      </c>
      <c r="B14" s="1036" t="n">
        <v>-2736906</v>
      </c>
      <c r="C14" s="1036" t="n">
        <v>-3288341</v>
      </c>
      <c r="D14" s="336" t="n">
        <f aca="false">+'WP D1b-4-1'!F13</f>
        <v>-4087712.79864</v>
      </c>
      <c r="E14" s="336" t="n">
        <f aca="false">+D14*(7/12)+C14*(5/12)</f>
        <v>-3754641.21587333</v>
      </c>
      <c r="F14" s="605"/>
    </row>
    <row r="15" customFormat="false" ht="15" hidden="false" customHeight="false" outlineLevel="0" collapsed="false">
      <c r="A15" s="1033" t="s">
        <v>1366</v>
      </c>
      <c r="B15" s="1037" t="n">
        <v>-425322</v>
      </c>
      <c r="C15" s="1037" t="n">
        <v>-535173</v>
      </c>
      <c r="D15" s="966" t="n">
        <f aca="false">+'WP D1b-4-1'!F14</f>
        <v>-665587.768584</v>
      </c>
      <c r="E15" s="966" t="n">
        <f aca="false">+D15*(7/12)+C15*(5/12)</f>
        <v>-611248.281674</v>
      </c>
      <c r="F15" s="605"/>
      <c r="G15" s="429"/>
    </row>
    <row r="16" customFormat="false" ht="15" hidden="false" customHeight="false" outlineLevel="0" collapsed="false">
      <c r="A16" s="1033" t="s">
        <v>1367</v>
      </c>
      <c r="B16" s="1035" t="n">
        <f aca="false">SUM(B12:B15)</f>
        <v>22005178</v>
      </c>
      <c r="C16" s="1035" t="n">
        <f aca="false">SUM(C12:C15)</f>
        <v>26488539</v>
      </c>
      <c r="D16" s="1035" t="n">
        <f aca="false">SUM(D12:D15)</f>
        <v>33142886.5697586</v>
      </c>
      <c r="E16" s="1035" t="n">
        <f aca="false">SUM(E12:E15)</f>
        <v>30370241.7490259</v>
      </c>
      <c r="F16" s="605"/>
    </row>
    <row r="17" customFormat="false" ht="15" hidden="false" customHeight="false" outlineLevel="0" collapsed="false">
      <c r="A17" s="1033" t="s">
        <v>1368</v>
      </c>
      <c r="B17" s="1036" t="n">
        <v>660400</v>
      </c>
      <c r="C17" s="1036" t="n">
        <v>699787</v>
      </c>
      <c r="D17" s="336" t="n">
        <f aca="false">+'WP D1b-4-1'!F16</f>
        <v>986341.710632424</v>
      </c>
      <c r="E17" s="336" t="n">
        <f aca="false">+D17*(7/12)+C17*(5/12)</f>
        <v>866943.914535581</v>
      </c>
      <c r="F17" s="605"/>
    </row>
    <row r="18" customFormat="false" ht="15" hidden="false" customHeight="false" outlineLevel="0" collapsed="false">
      <c r="A18" s="1033" t="s">
        <v>1369</v>
      </c>
      <c r="B18" s="1036" t="n">
        <v>8750</v>
      </c>
      <c r="C18" s="1036" t="n">
        <v>10840</v>
      </c>
      <c r="D18" s="336" t="n">
        <f aca="false">+'WP D1b-4-1'!F17</f>
        <v>13692.9032006574</v>
      </c>
      <c r="E18" s="336" t="n">
        <f aca="false">+D18*(7/12)+C18*(5/12)</f>
        <v>12504.1935337168</v>
      </c>
      <c r="F18" s="605"/>
    </row>
    <row r="19" customFormat="false" ht="15" hidden="false" customHeight="false" outlineLevel="0" collapsed="false">
      <c r="A19" s="1033" t="s">
        <v>1370</v>
      </c>
      <c r="B19" s="1036" t="n">
        <v>2736906</v>
      </c>
      <c r="C19" s="1036" t="n">
        <v>3288341</v>
      </c>
      <c r="D19" s="336" t="n">
        <f aca="false">+'WP D1b-4-1'!F18</f>
        <v>4087712.79864</v>
      </c>
      <c r="E19" s="336" t="n">
        <f aca="false">+D19*(7/12)+C19*(5/12)</f>
        <v>3754641.21587333</v>
      </c>
      <c r="F19" s="605"/>
    </row>
    <row r="20" customFormat="false" ht="15" hidden="false" customHeight="false" outlineLevel="0" collapsed="false">
      <c r="A20" s="1033" t="s">
        <v>1371</v>
      </c>
      <c r="B20" s="1036" t="n">
        <v>425322</v>
      </c>
      <c r="C20" s="1036" t="n">
        <v>535173</v>
      </c>
      <c r="D20" s="336" t="n">
        <f aca="false">+'WP D1b-4-1'!F19</f>
        <v>665587.768584</v>
      </c>
      <c r="E20" s="336" t="n">
        <f aca="false">+D20*(7/12)+C20*(5/12)</f>
        <v>611248.281674</v>
      </c>
      <c r="F20" s="605"/>
    </row>
    <row r="21" customFormat="false" ht="15" hidden="false" customHeight="false" outlineLevel="0" collapsed="false">
      <c r="A21" s="1033" t="s">
        <v>1372</v>
      </c>
      <c r="B21" s="1037" t="n">
        <v>-1234355</v>
      </c>
      <c r="C21" s="1037" t="n">
        <v>-1632225</v>
      </c>
      <c r="D21" s="966" t="n">
        <f aca="false">+'WP D1b-4-1'!F20</f>
        <v>-2121403.51685811</v>
      </c>
      <c r="E21" s="966" t="n">
        <f aca="false">+D21*(7/12)+C21*(5/12)</f>
        <v>-1917579.1348339</v>
      </c>
      <c r="F21" s="605"/>
    </row>
    <row r="22" customFormat="false" ht="15" hidden="false" customHeight="false" outlineLevel="0" collapsed="false">
      <c r="A22" s="1033" t="s">
        <v>1373</v>
      </c>
      <c r="B22" s="1035" t="n">
        <f aca="false">SUM(B16:B21)</f>
        <v>24602201</v>
      </c>
      <c r="C22" s="1035" t="n">
        <f aca="false">SUM(C16:C21)</f>
        <v>29390455</v>
      </c>
      <c r="D22" s="1035" t="n">
        <f aca="false">SUM(D16:D21)</f>
        <v>36774818.2339576</v>
      </c>
      <c r="E22" s="1035" t="n">
        <f aca="false">SUM(E16:E21)</f>
        <v>33698000.2198086</v>
      </c>
      <c r="F22" s="605"/>
    </row>
    <row r="23" customFormat="false" ht="15" hidden="false" customHeight="false" outlineLevel="0" collapsed="false">
      <c r="A23" s="1033" t="s">
        <v>1374</v>
      </c>
      <c r="B23" s="1037" t="n">
        <v>-1590981</v>
      </c>
      <c r="C23" s="1037" t="n">
        <v>-2168250</v>
      </c>
      <c r="D23" s="966" t="n">
        <f aca="false">+'WP D1b-4-1'!F22</f>
        <v>-2838281.95627814</v>
      </c>
      <c r="E23" s="966" t="n">
        <f aca="false">+D23*(7/12)+C23*(5/12)</f>
        <v>-2559101.97449558</v>
      </c>
      <c r="F23" s="605"/>
    </row>
    <row r="24" customFormat="false" ht="15" hidden="false" customHeight="false" outlineLevel="0" collapsed="false">
      <c r="A24" s="1033" t="s">
        <v>1375</v>
      </c>
      <c r="B24" s="1035" t="n">
        <f aca="false">+B22+B23</f>
        <v>23011220</v>
      </c>
      <c r="C24" s="1035" t="n">
        <f aca="false">+C22+C23</f>
        <v>27222205</v>
      </c>
      <c r="D24" s="1035" t="n">
        <f aca="false">+D22+D23</f>
        <v>33936536.2776794</v>
      </c>
      <c r="E24" s="1035" t="n">
        <f aca="false">+E22+E23</f>
        <v>31138898.245313</v>
      </c>
      <c r="F24" s="605"/>
    </row>
    <row r="25" customFormat="false" ht="15" hidden="false" customHeight="false" outlineLevel="0" collapsed="false">
      <c r="A25" s="1033" t="s">
        <v>1376</v>
      </c>
      <c r="B25" s="1038" t="n">
        <v>0.11592</v>
      </c>
      <c r="C25" s="1039" t="s">
        <v>1377</v>
      </c>
      <c r="D25" s="1039" t="s">
        <v>1377</v>
      </c>
      <c r="E25" s="1039" t="s">
        <v>1377</v>
      </c>
      <c r="F25" s="605"/>
    </row>
    <row r="26" customFormat="false" ht="15" hidden="false" customHeight="false" outlineLevel="0" collapsed="false">
      <c r="A26" s="1033" t="s">
        <v>1378</v>
      </c>
      <c r="B26" s="1035" t="n">
        <f aca="false">+B25*B24</f>
        <v>2667460.6224</v>
      </c>
      <c r="C26" s="1035"/>
      <c r="D26" s="1035"/>
      <c r="E26" s="1035"/>
      <c r="F26" s="605"/>
    </row>
    <row r="27" customFormat="false" ht="15" hidden="false" customHeight="false" outlineLevel="0" collapsed="false">
      <c r="A27" s="1033" t="s">
        <v>1379</v>
      </c>
      <c r="B27" s="1036" t="n">
        <v>340300</v>
      </c>
      <c r="C27" s="1036" t="n">
        <v>434763</v>
      </c>
      <c r="D27" s="336" t="n">
        <f aca="false">+'WP D1b-4-1'!F26</f>
        <v>543580.86180288</v>
      </c>
      <c r="E27" s="336" t="n">
        <f aca="false">+D27+(1/12)*(D27-C27)</f>
        <v>552649.01695312</v>
      </c>
      <c r="F27" s="605"/>
    </row>
    <row r="28" customFormat="false" ht="15" hidden="false" customHeight="false" outlineLevel="0" collapsed="false">
      <c r="A28" s="1033" t="s">
        <v>1380</v>
      </c>
      <c r="B28" s="1036" t="n">
        <v>-90000</v>
      </c>
      <c r="C28" s="1036" t="n">
        <v>-90000</v>
      </c>
      <c r="D28" s="1036" t="n">
        <v>-90000</v>
      </c>
      <c r="E28" s="336" t="n">
        <f aca="false">+D28*(7/12)+C28*(5/12)</f>
        <v>-90000</v>
      </c>
      <c r="F28" s="605"/>
    </row>
    <row r="29" customFormat="false" ht="15" hidden="false" customHeight="false" outlineLevel="0" collapsed="false">
      <c r="A29" s="1033" t="s">
        <v>1381</v>
      </c>
      <c r="B29" s="1036" t="n">
        <v>54825</v>
      </c>
      <c r="C29" s="1036" t="n">
        <v>0</v>
      </c>
      <c r="D29" s="1036" t="n">
        <v>0</v>
      </c>
      <c r="E29" s="336" t="n">
        <f aca="false">+D29*(7/12)+C29*(5/12)</f>
        <v>0</v>
      </c>
      <c r="F29" s="605"/>
    </row>
    <row r="30" customFormat="false" ht="15" hidden="false" customHeight="false" outlineLevel="0" collapsed="false">
      <c r="A30" s="1033" t="s">
        <v>1382</v>
      </c>
      <c r="B30" s="1037" t="n">
        <v>-308005</v>
      </c>
      <c r="C30" s="1037" t="n">
        <v>-361704.54</v>
      </c>
      <c r="D30" s="1037" t="n">
        <v>-411166.51</v>
      </c>
      <c r="E30" s="966" t="n">
        <f aca="false">+D30+(1/12)*(D30-C30)</f>
        <v>-415288.340833333</v>
      </c>
      <c r="F30" s="605"/>
    </row>
    <row r="31" customFormat="false" ht="15" hidden="false" customHeight="false" outlineLevel="0" collapsed="false">
      <c r="A31" s="1040" t="s">
        <v>1383</v>
      </c>
      <c r="B31" s="1035" t="n">
        <f aca="false">SUM(B26:B30)</f>
        <v>2664580.6224</v>
      </c>
      <c r="C31" s="1035"/>
      <c r="D31" s="1035"/>
      <c r="E31" s="1035"/>
      <c r="F31" s="605"/>
    </row>
    <row r="32" customFormat="false" ht="15" hidden="false" customHeight="false" outlineLevel="0" collapsed="false">
      <c r="A32" s="1040" t="s">
        <v>998</v>
      </c>
      <c r="B32" s="1037" t="n">
        <v>731877</v>
      </c>
      <c r="C32" s="1036"/>
      <c r="F32" s="605"/>
    </row>
    <row r="33" customFormat="false" ht="15.75" hidden="false" customHeight="false" outlineLevel="0" collapsed="false">
      <c r="A33" s="1040" t="s">
        <v>1384</v>
      </c>
      <c r="B33" s="1041" t="n">
        <f aca="false">+B31/B32</f>
        <v>3.64074922753413</v>
      </c>
      <c r="C33" s="1042"/>
      <c r="F33" s="605"/>
    </row>
    <row r="34" customFormat="false" ht="15.75" hidden="false" customHeight="false" outlineLevel="0" collapsed="false">
      <c r="A34" s="1033"/>
      <c r="C34" s="605"/>
      <c r="D34" s="605"/>
    </row>
    <row r="35" customFormat="false" ht="15" hidden="false" customHeight="false" outlineLevel="0" collapsed="false">
      <c r="A35" s="1033" t="s">
        <v>1385</v>
      </c>
      <c r="B35" s="1035"/>
      <c r="C35" s="605"/>
      <c r="D35" s="605"/>
      <c r="E35" s="605"/>
    </row>
    <row r="36" customFormat="false" ht="15" hidden="false" customHeight="false" outlineLevel="0" collapsed="false">
      <c r="A36" s="1033" t="s">
        <v>1386</v>
      </c>
      <c r="B36" s="1035"/>
      <c r="C36" s="1035"/>
      <c r="D36" s="1042"/>
    </row>
  </sheetData>
  <mergeCells count="7">
    <mergeCell ref="A1:D1"/>
    <mergeCell ref="A2:D2"/>
    <mergeCell ref="A3:D3"/>
    <mergeCell ref="A4:D4"/>
    <mergeCell ref="A5:D5"/>
    <mergeCell ref="A6:D6"/>
    <mergeCell ref="A7:D7"/>
  </mergeCells>
  <printOptions headings="false" gridLines="false" gridLinesSet="true" horizontalCentered="false" verticalCentered="false"/>
  <pageMargins left="1" right="0.6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5.13"/>
    <col collapsed="false" customWidth="true" hidden="false" outlineLevel="0" max="3" min="3" style="0" width="13.7"/>
    <col collapsed="false" customWidth="true" hidden="false" outlineLevel="0" max="4" min="4" style="0" width="12.85"/>
    <col collapsed="false" customWidth="true" hidden="false" outlineLevel="0" max="5" min="5" style="0" width="11.28"/>
    <col collapsed="false" customWidth="true" hidden="false" outlineLevel="0" max="6" min="6" style="0" width="14.14"/>
    <col collapsed="false" customWidth="true" hidden="false" outlineLevel="0" max="7" min="7" style="0" width="2.56"/>
    <col collapsed="false" customWidth="true" hidden="false" outlineLevel="0" max="8" min="8" style="0" width="68.7"/>
  </cols>
  <sheetData>
    <row r="1" customFormat="false" ht="13.5" hidden="false" customHeight="false" outlineLevel="0" collapsed="false">
      <c r="H1" s="1043" t="s">
        <v>1387</v>
      </c>
    </row>
    <row r="2" customFormat="false" ht="15.75" hidden="false" customHeight="false" outlineLevel="0" collapsed="false">
      <c r="B2" s="1026" t="s">
        <v>141</v>
      </c>
      <c r="C2" s="1026"/>
      <c r="D2" s="1026"/>
      <c r="E2" s="1026"/>
      <c r="F2" s="1026"/>
      <c r="G2" s="1026"/>
      <c r="H2" s="1026"/>
    </row>
    <row r="3" customFormat="false" ht="15.75" hidden="false" customHeight="true" outlineLevel="0" collapsed="false">
      <c r="B3" s="1027" t="s">
        <v>1356</v>
      </c>
      <c r="C3" s="1027"/>
      <c r="D3" s="1027"/>
      <c r="E3" s="1027"/>
      <c r="F3" s="1027"/>
      <c r="G3" s="1027"/>
      <c r="H3" s="1027"/>
    </row>
    <row r="4" customFormat="false" ht="15" hidden="false" customHeight="false" outlineLevel="0" collapsed="false">
      <c r="B4" s="1027" t="s">
        <v>1388</v>
      </c>
      <c r="C4" s="1027"/>
      <c r="D4" s="1027"/>
      <c r="E4" s="1027"/>
      <c r="F4" s="1027"/>
      <c r="G4" s="1027"/>
      <c r="H4" s="1027"/>
    </row>
    <row r="5" customFormat="false" ht="15" hidden="false" customHeight="false" outlineLevel="0" collapsed="false">
      <c r="B5" s="1027" t="s">
        <v>1359</v>
      </c>
      <c r="C5" s="1027"/>
      <c r="D5" s="1027"/>
      <c r="E5" s="1027"/>
      <c r="F5" s="1027"/>
      <c r="G5" s="1027"/>
      <c r="H5" s="1027"/>
    </row>
    <row r="6" customFormat="false" ht="15.75" hidden="false" customHeight="false" outlineLevel="0" collapsed="false">
      <c r="B6" s="1028" t="s">
        <v>1384</v>
      </c>
      <c r="C6" s="1028"/>
      <c r="D6" s="1028"/>
      <c r="E6" s="1028"/>
      <c r="F6" s="1028"/>
      <c r="G6" s="1028"/>
      <c r="H6" s="1028"/>
    </row>
    <row r="7" customFormat="false" ht="15.75" hidden="false" customHeight="false" outlineLevel="0" collapsed="false">
      <c r="B7" s="1029"/>
      <c r="C7" s="1029"/>
      <c r="D7" s="1029"/>
      <c r="E7" s="1029"/>
      <c r="F7" s="1029"/>
    </row>
    <row r="8" customFormat="false" ht="15" hidden="false" customHeight="false" outlineLevel="0" collapsed="false">
      <c r="B8" s="1029"/>
      <c r="C8" s="1029"/>
      <c r="D8" s="1029"/>
      <c r="E8" s="1029" t="s">
        <v>1389</v>
      </c>
      <c r="F8" s="1029"/>
    </row>
    <row r="9" customFormat="false" ht="15" hidden="false" customHeight="false" outlineLevel="0" collapsed="false">
      <c r="B9" s="1030" t="s">
        <v>134</v>
      </c>
      <c r="C9" s="1044" t="s">
        <v>41</v>
      </c>
      <c r="D9" s="1044" t="s">
        <v>43</v>
      </c>
      <c r="E9" s="1044" t="s">
        <v>1390</v>
      </c>
      <c r="F9" s="1044" t="s">
        <v>83</v>
      </c>
      <c r="H9" s="1045" t="s">
        <v>1391</v>
      </c>
    </row>
    <row r="10" customFormat="false" ht="15" hidden="false" customHeight="false" outlineLevel="0" collapsed="false">
      <c r="C10" s="358" t="s">
        <v>1392</v>
      </c>
      <c r="D10" s="358" t="s">
        <v>1393</v>
      </c>
      <c r="E10" s="358" t="s">
        <v>1394</v>
      </c>
      <c r="F10" s="1029"/>
    </row>
    <row r="11" customFormat="false" ht="15" hidden="false" customHeight="false" outlineLevel="0" collapsed="false">
      <c r="B11" s="1033" t="s">
        <v>1363</v>
      </c>
      <c r="C11" s="1035" t="n">
        <f aca="false">+'WP D1b-4-4'!C66</f>
        <v>25406391</v>
      </c>
      <c r="D11" s="1035" t="n">
        <f aca="false">+'WP D1b-4-4'!D66</f>
        <v>7690295.06759839</v>
      </c>
      <c r="E11" s="1035" t="n">
        <f aca="false">+'WP D1b-4-4'!E66</f>
        <v>545218.792401611</v>
      </c>
      <c r="F11" s="1035" t="n">
        <f aca="false">SUM(C11:E11)</f>
        <v>33641904.86</v>
      </c>
      <c r="H11" s="275" t="s">
        <v>1395</v>
      </c>
    </row>
    <row r="12" customFormat="false" ht="15" hidden="false" customHeight="false" outlineLevel="0" collapsed="false">
      <c r="B12" s="1033" t="s">
        <v>1364</v>
      </c>
      <c r="C12" s="336" t="n">
        <f aca="false">+'WP D1b-4-4'!C72</f>
        <v>3389973.03547646</v>
      </c>
      <c r="D12" s="336" t="n">
        <f aca="false">+'WP D1b-4-4'!D72</f>
        <v>860463.076662358</v>
      </c>
      <c r="E12" s="336" t="n">
        <f aca="false">+'WP D1b-4-4'!E72</f>
        <v>3846.16484379654</v>
      </c>
      <c r="F12" s="336" t="n">
        <f aca="false">SUM(C12:E12)</f>
        <v>4254282.27698261</v>
      </c>
      <c r="H12" s="275" t="s">
        <v>1395</v>
      </c>
    </row>
    <row r="13" customFormat="false" ht="15" hidden="false" customHeight="false" outlineLevel="0" collapsed="false">
      <c r="B13" s="1033" t="s">
        <v>1365</v>
      </c>
      <c r="C13" s="336" t="n">
        <f aca="false">-+'WP D1b-4-5'!C32</f>
        <v>-1888466.29591</v>
      </c>
      <c r="D13" s="336" t="n">
        <f aca="false">-+'WP D1b-4-5'!D32</f>
        <v>-2030132.9544</v>
      </c>
      <c r="E13" s="336" t="n">
        <f aca="false">-+'WP D1b-4-5'!E32</f>
        <v>-169113.54833</v>
      </c>
      <c r="F13" s="336" t="n">
        <f aca="false">SUM(C13:E13)</f>
        <v>-4087712.79864</v>
      </c>
      <c r="H13" s="275" t="s">
        <v>1396</v>
      </c>
    </row>
    <row r="14" customFormat="false" ht="15" hidden="false" customHeight="false" outlineLevel="0" collapsed="false">
      <c r="B14" s="1033" t="s">
        <v>1366</v>
      </c>
      <c r="C14" s="966" t="n">
        <f aca="false">-+'WP D1b-4-5'!C34</f>
        <v>-323123.839384</v>
      </c>
      <c r="D14" s="966" t="n">
        <f aca="false">-+'WP D1b-4-5'!D34</f>
        <v>-342463.9292</v>
      </c>
      <c r="E14" s="966" t="n">
        <f aca="false">-+'WP D1b-4-5'!E34</f>
        <v>-0</v>
      </c>
      <c r="F14" s="966" t="n">
        <f aca="false">SUM(C14:E14)</f>
        <v>-665587.768584</v>
      </c>
      <c r="H14" s="275" t="s">
        <v>1396</v>
      </c>
    </row>
    <row r="15" customFormat="false" ht="15" hidden="false" customHeight="false" outlineLevel="0" collapsed="false">
      <c r="B15" s="1033" t="s">
        <v>1367</v>
      </c>
      <c r="C15" s="1035" t="n">
        <f aca="false">SUM(C11:C14)</f>
        <v>26584773.9001825</v>
      </c>
      <c r="D15" s="1035" t="n">
        <f aca="false">SUM(D11:D14)</f>
        <v>6178161.26066075</v>
      </c>
      <c r="E15" s="1035" t="n">
        <f aca="false">SUM(E11:E14)</f>
        <v>379951.408915407</v>
      </c>
      <c r="F15" s="1035" t="n">
        <f aca="false">SUM(C15:E15)</f>
        <v>33142886.5697586</v>
      </c>
    </row>
    <row r="16" customFormat="false" ht="15" hidden="false" customHeight="false" outlineLevel="0" collapsed="false">
      <c r="B16" s="1033" t="s">
        <v>1368</v>
      </c>
      <c r="C16" s="1035"/>
      <c r="D16" s="1035"/>
      <c r="E16" s="1035"/>
      <c r="F16" s="1046" t="n">
        <f aca="false">-660400/2736907*F13</f>
        <v>986341.710632424</v>
      </c>
      <c r="H16" s="275" t="s">
        <v>1397</v>
      </c>
    </row>
    <row r="17" customFormat="false" ht="15" hidden="false" customHeight="false" outlineLevel="0" collapsed="false">
      <c r="B17" s="1033" t="s">
        <v>1369</v>
      </c>
      <c r="C17" s="1035"/>
      <c r="D17" s="1035"/>
      <c r="E17" s="1035"/>
      <c r="F17" s="1047" t="n">
        <f aca="false">-8750/425322*F14</f>
        <v>13692.9032006574</v>
      </c>
      <c r="H17" s="275" t="s">
        <v>1397</v>
      </c>
    </row>
    <row r="18" customFormat="false" ht="15" hidden="false" customHeight="false" outlineLevel="0" collapsed="false">
      <c r="B18" s="1033" t="s">
        <v>1370</v>
      </c>
      <c r="C18" s="1035"/>
      <c r="D18" s="1035"/>
      <c r="E18" s="1035"/>
      <c r="F18" s="336" t="n">
        <f aca="false">-F13</f>
        <v>4087712.79864</v>
      </c>
    </row>
    <row r="19" customFormat="false" ht="15" hidden="false" customHeight="false" outlineLevel="0" collapsed="false">
      <c r="B19" s="1033" t="s">
        <v>1371</v>
      </c>
      <c r="C19" s="1035"/>
      <c r="D19" s="1035"/>
      <c r="E19" s="1035"/>
      <c r="F19" s="336" t="n">
        <f aca="false">-F14</f>
        <v>665587.768584</v>
      </c>
    </row>
    <row r="20" customFormat="false" ht="15" hidden="false" customHeight="false" outlineLevel="0" collapsed="false">
      <c r="B20" s="1033" t="s">
        <v>1372</v>
      </c>
      <c r="C20" s="1035"/>
      <c r="D20" s="1035"/>
      <c r="E20" s="1035"/>
      <c r="F20" s="966" t="n">
        <f aca="false">-'WP D1b-4-2'!F22</f>
        <v>-2121403.51685811</v>
      </c>
      <c r="H20" s="275" t="s">
        <v>1398</v>
      </c>
    </row>
    <row r="21" customFormat="false" ht="15" hidden="false" customHeight="false" outlineLevel="0" collapsed="false">
      <c r="B21" s="1033" t="s">
        <v>1373</v>
      </c>
      <c r="C21" s="1035"/>
      <c r="D21" s="1035"/>
      <c r="E21" s="1035"/>
      <c r="F21" s="1035" t="n">
        <f aca="false">SUM(F15:F20)</f>
        <v>36774818.2339576</v>
      </c>
    </row>
    <row r="22" customFormat="false" ht="15" hidden="false" customHeight="false" outlineLevel="0" collapsed="false">
      <c r="B22" s="1033" t="s">
        <v>1374</v>
      </c>
      <c r="C22" s="1035"/>
      <c r="D22" s="1035"/>
      <c r="E22" s="1035"/>
      <c r="F22" s="966" t="n">
        <f aca="false">-+'WP D1b-4-3'!P36</f>
        <v>-2838281.95627814</v>
      </c>
    </row>
    <row r="23" customFormat="false" ht="15" hidden="false" customHeight="false" outlineLevel="0" collapsed="false">
      <c r="B23" s="1033" t="s">
        <v>1375</v>
      </c>
      <c r="C23" s="1035"/>
      <c r="D23" s="1035"/>
      <c r="E23" s="1035"/>
      <c r="F23" s="1035" t="n">
        <f aca="false">+F21+F22</f>
        <v>33936536.2776794</v>
      </c>
    </row>
    <row r="24" customFormat="false" ht="15" hidden="false" customHeight="false" outlineLevel="0" collapsed="false">
      <c r="B24" s="1033" t="s">
        <v>1376</v>
      </c>
      <c r="C24" s="334"/>
      <c r="D24" s="334"/>
      <c r="E24" s="334"/>
      <c r="F24" s="1048" t="s">
        <v>1377</v>
      </c>
    </row>
    <row r="25" customFormat="false" ht="15" hidden="false" customHeight="false" outlineLevel="0" collapsed="false">
      <c r="B25" s="1033" t="s">
        <v>1378</v>
      </c>
      <c r="C25" s="1035"/>
      <c r="D25" s="1035"/>
      <c r="E25" s="1035"/>
      <c r="F25" s="1035"/>
    </row>
    <row r="26" customFormat="false" ht="15" hidden="false" customHeight="false" outlineLevel="0" collapsed="false">
      <c r="B26" s="1033" t="s">
        <v>1399</v>
      </c>
      <c r="C26" s="1035"/>
      <c r="D26" s="1035"/>
      <c r="E26" s="1035"/>
      <c r="F26" s="336" t="n">
        <f aca="false">+'WP D1b-4-2'!F13</f>
        <v>543580.86180288</v>
      </c>
    </row>
    <row r="27" customFormat="false" ht="15" hidden="false" customHeight="false" outlineLevel="0" collapsed="false">
      <c r="B27" s="1033" t="s">
        <v>1380</v>
      </c>
      <c r="C27" s="1035"/>
      <c r="D27" s="1035"/>
      <c r="E27" s="1035"/>
      <c r="F27" s="336" t="n">
        <v>-90000</v>
      </c>
    </row>
    <row r="28" customFormat="false" ht="15" hidden="false" customHeight="false" outlineLevel="0" collapsed="false">
      <c r="B28" s="1033" t="s">
        <v>1381</v>
      </c>
      <c r="C28" s="1035"/>
      <c r="D28" s="1035"/>
      <c r="E28" s="1035"/>
      <c r="F28" s="336" t="n">
        <v>0</v>
      </c>
      <c r="H28" s="0" t="s">
        <v>1400</v>
      </c>
    </row>
    <row r="29" customFormat="false" ht="15" hidden="false" customHeight="false" outlineLevel="0" collapsed="false">
      <c r="B29" s="1033" t="s">
        <v>1382</v>
      </c>
      <c r="C29" s="1049"/>
      <c r="D29" s="1050"/>
      <c r="E29" s="1050"/>
      <c r="F29" s="966" t="n">
        <v>-411166.51</v>
      </c>
      <c r="H29" s="0" t="s">
        <v>1401</v>
      </c>
    </row>
    <row r="30" customFormat="false" ht="15.75" hidden="false" customHeight="false" outlineLevel="0" collapsed="false">
      <c r="B30" s="1033" t="s">
        <v>1402</v>
      </c>
      <c r="C30" s="1050"/>
      <c r="D30" s="1050"/>
      <c r="E30" s="1050"/>
      <c r="F30" s="1051"/>
    </row>
    <row r="31" customFormat="false" ht="15.75" hidden="false" customHeight="false" outlineLevel="0" collapsed="false">
      <c r="B31" s="1033"/>
      <c r="C31" s="1035"/>
      <c r="D31" s="1035"/>
      <c r="E31" s="1035"/>
      <c r="F31" s="1042"/>
    </row>
    <row r="32" customFormat="false" ht="15" hidden="false" customHeight="false" outlineLevel="0" collapsed="false">
      <c r="B32" s="1033"/>
      <c r="C32" s="1035"/>
      <c r="D32" s="1035"/>
      <c r="E32" s="1035"/>
      <c r="F32" s="1042"/>
    </row>
    <row r="33" customFormat="false" ht="12.75" hidden="false" customHeight="false" outlineLevel="0" collapsed="false">
      <c r="B33" s="1052"/>
      <c r="C33" s="1035"/>
      <c r="D33" s="1035"/>
      <c r="E33" s="1035"/>
      <c r="F33" s="1042"/>
    </row>
    <row r="34" customFormat="false" ht="15" hidden="false" customHeight="false" outlineLevel="0" collapsed="false">
      <c r="B34" s="1033"/>
      <c r="C34" s="1035"/>
      <c r="D34" s="1035"/>
      <c r="E34" s="1035"/>
      <c r="F34" s="1042"/>
    </row>
    <row r="35" customFormat="false" ht="15" hidden="false" customHeight="false" outlineLevel="0" collapsed="false">
      <c r="B35" s="1033"/>
      <c r="C35" s="1035"/>
      <c r="D35" s="1035"/>
      <c r="E35" s="1035"/>
      <c r="F35" s="1042"/>
    </row>
    <row r="36" customFormat="false" ht="15" hidden="false" customHeight="false" outlineLevel="0" collapsed="false">
      <c r="B36" s="1033"/>
      <c r="C36" s="1035"/>
      <c r="D36" s="1035"/>
      <c r="E36" s="1035"/>
      <c r="F36" s="1042"/>
    </row>
    <row r="37" customFormat="false" ht="15" hidden="false" customHeight="false" outlineLevel="0" collapsed="false">
      <c r="B37" s="1033"/>
      <c r="C37" s="1035"/>
      <c r="D37" s="1035"/>
      <c r="E37" s="1035"/>
      <c r="F37" s="1042"/>
    </row>
    <row r="38" customFormat="false" ht="15" hidden="false" customHeight="false" outlineLevel="0" collapsed="false">
      <c r="B38" s="1033"/>
      <c r="C38" s="1035"/>
      <c r="D38" s="1035"/>
      <c r="E38" s="1035"/>
      <c r="F38" s="1042"/>
    </row>
    <row r="39" customFormat="false" ht="15" hidden="false" customHeight="false" outlineLevel="0" collapsed="false">
      <c r="B39" s="1033"/>
      <c r="C39" s="1035"/>
      <c r="D39" s="1035"/>
      <c r="E39" s="1035"/>
      <c r="F39" s="1042"/>
    </row>
    <row r="40" customFormat="false" ht="15" hidden="false" customHeight="false" outlineLevel="0" collapsed="false">
      <c r="B40" s="1033"/>
      <c r="C40" s="1035"/>
      <c r="D40" s="1035"/>
      <c r="E40" s="1035"/>
      <c r="F40" s="1042"/>
    </row>
  </sheetData>
  <mergeCells count="5">
    <mergeCell ref="B2:H2"/>
    <mergeCell ref="B3:H3"/>
    <mergeCell ref="B4:H4"/>
    <mergeCell ref="B5:H5"/>
    <mergeCell ref="B6:H6"/>
  </mergeCells>
  <printOptions headings="false" gridLines="false" gridLinesSet="true" horizontalCentered="true" verticalCentered="false"/>
  <pageMargins left="0.25" right="0.25"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8.56"/>
    <col collapsed="false" customWidth="true" hidden="false" outlineLevel="0" max="3" min="3" style="0" width="12.42"/>
    <col collapsed="false" customWidth="true" hidden="false" outlineLevel="0" max="5" min="4" style="0" width="11.7"/>
    <col collapsed="false" customWidth="true" hidden="false" outlineLevel="0" max="6" min="6" style="0" width="12.56"/>
    <col collapsed="false" customWidth="true" hidden="false" outlineLevel="0" max="7" min="7" style="0" width="11.28"/>
  </cols>
  <sheetData>
    <row r="1" customFormat="false" ht="13.5" hidden="false" customHeight="false" outlineLevel="0" collapsed="false">
      <c r="F1" s="1043" t="s">
        <v>1403</v>
      </c>
    </row>
    <row r="2" customFormat="false" ht="15.75" hidden="false" customHeight="false" outlineLevel="0" collapsed="false">
      <c r="B2" s="1026" t="s">
        <v>141</v>
      </c>
      <c r="C2" s="1026"/>
      <c r="D2" s="1026"/>
      <c r="E2" s="1026"/>
      <c r="F2" s="1026"/>
    </row>
    <row r="3" customFormat="false" ht="15" hidden="false" customHeight="false" outlineLevel="0" collapsed="false">
      <c r="B3" s="1027" t="s">
        <v>1356</v>
      </c>
      <c r="C3" s="1027"/>
      <c r="D3" s="1027"/>
      <c r="E3" s="1027"/>
      <c r="F3" s="1027"/>
    </row>
    <row r="4" customFormat="false" ht="15" hidden="false" customHeight="false" outlineLevel="0" collapsed="false">
      <c r="B4" s="1027" t="str">
        <f aca="false">+'WP D1b-4-1'!B4:F4</f>
        <v>Surcharge Calculation for Projected Activity through September 2010</v>
      </c>
      <c r="C4" s="1027"/>
      <c r="D4" s="1027"/>
      <c r="E4" s="1027"/>
      <c r="F4" s="1027"/>
    </row>
    <row r="5" customFormat="false" ht="15" hidden="false" customHeight="false" outlineLevel="0" collapsed="false">
      <c r="B5" s="1027" t="s">
        <v>1359</v>
      </c>
      <c r="C5" s="1027"/>
      <c r="D5" s="1027"/>
      <c r="E5" s="1027"/>
      <c r="F5" s="1027"/>
    </row>
    <row r="6" customFormat="false" ht="15.75" hidden="false" customHeight="false" outlineLevel="0" collapsed="false">
      <c r="B6" s="1028" t="s">
        <v>1404</v>
      </c>
      <c r="C6" s="1028"/>
      <c r="D6" s="1028"/>
      <c r="E6" s="1028"/>
      <c r="F6" s="1028"/>
    </row>
    <row r="7" customFormat="false" ht="15.75" hidden="false" customHeight="false" outlineLevel="0" collapsed="false">
      <c r="B7" s="1029"/>
      <c r="C7" s="1029"/>
      <c r="D7" s="1029"/>
      <c r="E7" s="1029"/>
      <c r="F7" s="1029"/>
    </row>
    <row r="8" customFormat="false" ht="15" hidden="false" customHeight="false" outlineLevel="0" collapsed="false">
      <c r="B8" s="1029"/>
      <c r="C8" s="1029"/>
      <c r="D8" s="1029"/>
      <c r="E8" s="1029"/>
      <c r="F8" s="1029"/>
    </row>
    <row r="9" customFormat="false" ht="15" hidden="false" customHeight="false" outlineLevel="0" collapsed="false">
      <c r="B9" s="1030" t="s">
        <v>134</v>
      </c>
      <c r="C9" s="1044" t="s">
        <v>41</v>
      </c>
      <c r="D9" s="1044" t="s">
        <v>43</v>
      </c>
      <c r="E9" s="1044" t="s">
        <v>44</v>
      </c>
      <c r="F9" s="1044" t="s">
        <v>83</v>
      </c>
    </row>
    <row r="10" customFormat="false" ht="15" hidden="false" customHeight="false" outlineLevel="0" collapsed="false">
      <c r="C10" s="358" t="s">
        <v>1392</v>
      </c>
      <c r="D10" s="358" t="s">
        <v>1393</v>
      </c>
      <c r="E10" s="358" t="s">
        <v>1394</v>
      </c>
      <c r="F10" s="1029"/>
    </row>
    <row r="11" customFormat="false" ht="15" hidden="false" customHeight="false" outlineLevel="0" collapsed="false">
      <c r="B11" s="1033" t="s">
        <v>1367</v>
      </c>
      <c r="C11" s="1035" t="n">
        <f aca="false">+'WP D1b-4-1'!C15</f>
        <v>26584773.9001825</v>
      </c>
      <c r="D11" s="1035" t="n">
        <f aca="false">+'WP D1b-4-1'!D15</f>
        <v>6178161.26066075</v>
      </c>
      <c r="E11" s="1035" t="n">
        <f aca="false">+'WP D1b-4-1'!E15</f>
        <v>379951.408915407</v>
      </c>
      <c r="F11" s="1035"/>
    </row>
    <row r="12" customFormat="false" ht="15" hidden="false" customHeight="false" outlineLevel="0" collapsed="false">
      <c r="B12" s="1033" t="s">
        <v>1405</v>
      </c>
      <c r="C12" s="1038" t="n">
        <v>0.0154</v>
      </c>
      <c r="D12" s="1038" t="n">
        <v>0.0205</v>
      </c>
      <c r="E12" s="1038" t="n">
        <v>0.0198</v>
      </c>
      <c r="F12" s="1053"/>
    </row>
    <row r="13" customFormat="false" ht="15" hidden="false" customHeight="false" outlineLevel="0" collapsed="false">
      <c r="B13" s="1033" t="s">
        <v>1399</v>
      </c>
      <c r="C13" s="1035" t="n">
        <f aca="false">+C12*C11</f>
        <v>409405.51806281</v>
      </c>
      <c r="D13" s="1035" t="n">
        <f aca="false">+D12*D11</f>
        <v>126652.305843545</v>
      </c>
      <c r="E13" s="1035" t="n">
        <f aca="false">+E12*E11</f>
        <v>7523.03789652506</v>
      </c>
      <c r="F13" s="1035" t="n">
        <f aca="false">SUM(C13:E13)</f>
        <v>543580.86180288</v>
      </c>
    </row>
    <row r="14" customFormat="false" ht="15" hidden="false" customHeight="false" outlineLevel="0" collapsed="false">
      <c r="B14" s="1033"/>
      <c r="C14" s="1035"/>
      <c r="D14" s="1035"/>
      <c r="E14" s="1035"/>
      <c r="F14" s="1035"/>
    </row>
    <row r="15" customFormat="false" ht="15" hidden="false" customHeight="false" outlineLevel="0" collapsed="false">
      <c r="B15" s="97" t="s">
        <v>1406</v>
      </c>
      <c r="C15" s="336" t="n">
        <f aca="false">+'WP D1b-4-4'!C53+'WP D1b-4-4'!C59-'WP D1b-4-5'!C27-'WP D1b-4-5'!C29</f>
        <v>5404675</v>
      </c>
      <c r="D15" s="336" t="n">
        <f aca="false">+'WP D1b-4-4'!D53+'WP D1b-4-4'!D59-'WP D1b-4-5'!D27-'WP D1b-4-5'!D29</f>
        <v>1204356.12792594</v>
      </c>
      <c r="E15" s="336" t="n">
        <f aca="false">+'WP D1b-4-4'!E53+'WP D1b-4-4'!E59-'WP D1b-4-5'!E27-'WP D1b-4-5'!E29</f>
        <v>44615.872074064</v>
      </c>
    </row>
    <row r="16" customFormat="false" ht="15" hidden="false" customHeight="false" outlineLevel="0" collapsed="false">
      <c r="B16" s="1033" t="s">
        <v>1405</v>
      </c>
      <c r="C16" s="1038" t="n">
        <f aca="false">+C12</f>
        <v>0.0154</v>
      </c>
      <c r="D16" s="1038" t="n">
        <f aca="false">+D12</f>
        <v>0.0205</v>
      </c>
      <c r="E16" s="1038" t="n">
        <f aca="false">+E12</f>
        <v>0.0198</v>
      </c>
      <c r="F16" s="1053"/>
    </row>
    <row r="17" customFormat="false" ht="15" hidden="false" customHeight="false" outlineLevel="0" collapsed="false">
      <c r="B17" s="1033" t="s">
        <v>1399</v>
      </c>
      <c r="C17" s="1035" t="n">
        <f aca="false">+C16*C15</f>
        <v>83231.995</v>
      </c>
      <c r="D17" s="1035" t="n">
        <f aca="false">+D16*D15</f>
        <v>24689.3006224817</v>
      </c>
      <c r="E17" s="1035" t="n">
        <f aca="false">+E16*E15</f>
        <v>883.394267066468</v>
      </c>
      <c r="F17" s="1035" t="n">
        <f aca="false">SUM(C17:E17)</f>
        <v>108804.689889548</v>
      </c>
    </row>
    <row r="19" customFormat="false" ht="15" hidden="false" customHeight="false" outlineLevel="0" collapsed="false">
      <c r="B19" s="97" t="s">
        <v>1407</v>
      </c>
      <c r="F19" s="1054" t="n">
        <v>1632225</v>
      </c>
    </row>
    <row r="20" customFormat="false" ht="15" hidden="false" customHeight="false" outlineLevel="0" collapsed="false">
      <c r="B20" s="97" t="s">
        <v>1408</v>
      </c>
      <c r="F20" s="336" t="n">
        <f aca="false">+F13-F17</f>
        <v>434776.171913332</v>
      </c>
      <c r="G20" s="1055"/>
    </row>
    <row r="21" customFormat="false" ht="15" hidden="false" customHeight="false" outlineLevel="0" collapsed="false">
      <c r="B21" s="97" t="s">
        <v>1409</v>
      </c>
      <c r="F21" s="966" t="n">
        <f aca="false">+F17/2</f>
        <v>54402.3449447741</v>
      </c>
    </row>
    <row r="22" customFormat="false" ht="12.75" hidden="false" customHeight="false" outlineLevel="0" collapsed="false">
      <c r="F22" s="1056" t="n">
        <f aca="false">SUM(F19:F21)</f>
        <v>2121403.51685811</v>
      </c>
    </row>
  </sheetData>
  <mergeCells count="5">
    <mergeCell ref="B2:F2"/>
    <mergeCell ref="B3:F3"/>
    <mergeCell ref="B4:F4"/>
    <mergeCell ref="B5:F5"/>
    <mergeCell ref="B6:F6"/>
  </mergeCells>
  <printOptions headings="false" gridLines="false" gridLinesSet="true" horizontalCentered="false" verticalCentered="false"/>
  <pageMargins left="1" right="0.747916666666667"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1.99"/>
    <col collapsed="false" customWidth="true" hidden="false" outlineLevel="0" max="3" min="3" style="0" width="12.99"/>
    <col collapsed="false" customWidth="true" hidden="false" outlineLevel="0" max="4" min="4" style="0" width="12.28"/>
    <col collapsed="false" customWidth="true" hidden="false" outlineLevel="0" max="5" min="5" style="0" width="9.85"/>
    <col collapsed="false" customWidth="true" hidden="false" outlineLevel="0" max="6" min="6" style="0" width="12.99"/>
    <col collapsed="false" customWidth="true" hidden="false" outlineLevel="0" max="7" min="7" style="0" width="10.41"/>
    <col collapsed="false" customWidth="true" hidden="false" outlineLevel="0" max="8" min="8" style="0" width="10.56"/>
    <col collapsed="false" customWidth="true" hidden="false" outlineLevel="0" max="9" min="9" style="0" width="10.41"/>
    <col collapsed="false" customWidth="true" hidden="false" outlineLevel="0" max="10" min="10" style="0" width="11.42"/>
    <col collapsed="false" customWidth="true" hidden="false" outlineLevel="0" max="11" min="11" style="0" width="11.56"/>
    <col collapsed="false" customWidth="true" hidden="false" outlineLevel="0" max="12" min="12" style="0" width="11.85"/>
    <col collapsed="false" customWidth="true" hidden="false" outlineLevel="0" max="13" min="13" style="0" width="10.99"/>
    <col collapsed="false" customWidth="true" hidden="false" outlineLevel="0" max="14" min="14" style="0" width="10.85"/>
    <col collapsed="false" customWidth="true" hidden="false" outlineLevel="0" max="16" min="15" style="0" width="10.28"/>
  </cols>
  <sheetData>
    <row r="1" customFormat="false" ht="13.5" hidden="false" customHeight="false" outlineLevel="0" collapsed="false">
      <c r="B1" s="1057"/>
      <c r="C1" s="1057"/>
      <c r="D1" s="1057"/>
      <c r="E1" s="1057"/>
      <c r="F1" s="1057"/>
      <c r="G1" s="1057"/>
      <c r="H1" s="1057"/>
      <c r="I1" s="1057"/>
      <c r="J1" s="1057"/>
      <c r="K1" s="1057"/>
      <c r="L1" s="1057"/>
      <c r="M1" s="1058" t="s">
        <v>1410</v>
      </c>
      <c r="N1" s="1057"/>
    </row>
    <row r="2" customFormat="false" ht="15.75" hidden="false" customHeight="false" outlineLevel="0" collapsed="false">
      <c r="B2" s="1059" t="s">
        <v>141</v>
      </c>
      <c r="C2" s="1059"/>
      <c r="D2" s="1059"/>
      <c r="E2" s="1059"/>
      <c r="F2" s="1059"/>
      <c r="G2" s="1059"/>
      <c r="H2" s="1059"/>
      <c r="I2" s="1059"/>
      <c r="J2" s="1059"/>
      <c r="K2" s="1059"/>
      <c r="L2" s="1059"/>
      <c r="M2" s="1059"/>
      <c r="N2" s="1059"/>
    </row>
    <row r="3" customFormat="false" ht="15" hidden="false" customHeight="false" outlineLevel="0" collapsed="false">
      <c r="B3" s="1059" t="s">
        <v>1356</v>
      </c>
      <c r="C3" s="1059"/>
      <c r="D3" s="1059"/>
      <c r="E3" s="1059"/>
      <c r="F3" s="1059"/>
      <c r="G3" s="1059"/>
      <c r="H3" s="1059"/>
      <c r="I3" s="1059"/>
      <c r="J3" s="1059"/>
      <c r="K3" s="1059"/>
      <c r="L3" s="1059"/>
      <c r="M3" s="1059"/>
      <c r="N3" s="1059"/>
    </row>
    <row r="4" customFormat="false" ht="15" hidden="false" customHeight="false" outlineLevel="0" collapsed="false">
      <c r="B4" s="1059" t="str">
        <f aca="false">+'WP D1b-4-1'!B4:F4</f>
        <v>Surcharge Calculation for Projected Activity through September 2010</v>
      </c>
      <c r="C4" s="1059"/>
      <c r="D4" s="1059"/>
      <c r="E4" s="1059"/>
      <c r="F4" s="1059"/>
      <c r="G4" s="1059"/>
      <c r="H4" s="1059"/>
      <c r="I4" s="1059"/>
      <c r="J4" s="1059"/>
      <c r="K4" s="1059"/>
      <c r="L4" s="1059"/>
      <c r="M4" s="1059"/>
      <c r="N4" s="1059"/>
    </row>
    <row r="5" customFormat="false" ht="15" hidden="false" customHeight="false" outlineLevel="0" collapsed="false">
      <c r="B5" s="1059" t="s">
        <v>1359</v>
      </c>
      <c r="C5" s="1059"/>
      <c r="D5" s="1059"/>
      <c r="E5" s="1059"/>
      <c r="F5" s="1059"/>
      <c r="G5" s="1059"/>
      <c r="H5" s="1059"/>
      <c r="I5" s="1059"/>
      <c r="J5" s="1059"/>
      <c r="K5" s="1059"/>
      <c r="L5" s="1059"/>
      <c r="M5" s="1059"/>
      <c r="N5" s="1059"/>
    </row>
    <row r="6" customFormat="false" ht="15.75" hidden="false" customHeight="false" outlineLevel="0" collapsed="false">
      <c r="B6" s="1060" t="s">
        <v>1411</v>
      </c>
      <c r="C6" s="1060"/>
      <c r="D6" s="1060"/>
      <c r="E6" s="1060"/>
      <c r="F6" s="1060"/>
      <c r="G6" s="1060"/>
      <c r="H6" s="1060"/>
      <c r="I6" s="1060"/>
      <c r="J6" s="1060"/>
      <c r="K6" s="1060"/>
      <c r="L6" s="1060"/>
      <c r="M6" s="1060"/>
      <c r="N6" s="1060"/>
    </row>
    <row r="7" customFormat="false" ht="15.75" hidden="false" customHeight="false" outlineLevel="0" collapsed="false">
      <c r="B7" s="1029"/>
      <c r="C7" s="1029"/>
      <c r="D7" s="1029"/>
      <c r="E7" s="1029"/>
      <c r="F7" s="1029"/>
    </row>
    <row r="8" customFormat="false" ht="15" hidden="false" customHeight="false" outlineLevel="0" collapsed="false">
      <c r="B8" s="1040" t="s">
        <v>1412</v>
      </c>
      <c r="G8" s="1061" t="n">
        <v>0.05</v>
      </c>
      <c r="H8" s="1062" t="n">
        <v>0.095</v>
      </c>
      <c r="I8" s="1062" t="n">
        <v>0.0855</v>
      </c>
      <c r="J8" s="1062" t="n">
        <v>0.077</v>
      </c>
      <c r="K8" s="1062" t="n">
        <v>0.0693</v>
      </c>
      <c r="L8" s="1062" t="n">
        <v>0.0623</v>
      </c>
      <c r="M8" s="1062" t="n">
        <v>0.059</v>
      </c>
      <c r="N8" s="1062" t="n">
        <v>0.059</v>
      </c>
      <c r="O8" s="1062" t="n">
        <v>0.0591</v>
      </c>
      <c r="P8" s="1063" t="n">
        <v>0.059</v>
      </c>
    </row>
    <row r="9" customFormat="false" ht="15" hidden="false" customHeight="false" outlineLevel="0" collapsed="false">
      <c r="B9" s="1040" t="s">
        <v>1413</v>
      </c>
      <c r="G9" s="1064" t="n">
        <v>0.0375</v>
      </c>
      <c r="H9" s="1065" t="n">
        <v>0.07219</v>
      </c>
      <c r="I9" s="1065" t="n">
        <v>0.06677</v>
      </c>
      <c r="J9" s="1065" t="n">
        <v>0.06177</v>
      </c>
      <c r="K9" s="1065" t="n">
        <v>0.05713</v>
      </c>
      <c r="L9" s="1065" t="n">
        <v>0.05285</v>
      </c>
      <c r="M9" s="1065" t="n">
        <v>0.04888</v>
      </c>
      <c r="N9" s="1065" t="n">
        <v>0.04522</v>
      </c>
      <c r="O9" s="1065" t="n">
        <v>0.04462</v>
      </c>
      <c r="P9" s="1066" t="n">
        <v>0.04461</v>
      </c>
    </row>
    <row r="10" customFormat="false" ht="15" hidden="false" customHeight="false" outlineLevel="0" collapsed="false">
      <c r="B10" s="1067" t="s">
        <v>1414</v>
      </c>
      <c r="C10" s="358"/>
      <c r="D10" s="358"/>
      <c r="E10" s="358"/>
      <c r="G10" s="883" t="n">
        <v>2001</v>
      </c>
      <c r="H10" s="883" t="n">
        <v>2002</v>
      </c>
      <c r="I10" s="883" t="n">
        <v>2003</v>
      </c>
      <c r="J10" s="883" t="n">
        <v>2004</v>
      </c>
      <c r="K10" s="883" t="n">
        <v>2005</v>
      </c>
      <c r="L10" s="883" t="n">
        <v>2006</v>
      </c>
      <c r="M10" s="883" t="n">
        <v>2007</v>
      </c>
      <c r="N10" s="883" t="n">
        <v>2008</v>
      </c>
      <c r="O10" s="883" t="n">
        <v>2009</v>
      </c>
      <c r="P10" s="883" t="n">
        <v>2010</v>
      </c>
    </row>
    <row r="11" customFormat="false" ht="12.75" hidden="false" customHeight="false" outlineLevel="0" collapsed="false">
      <c r="B11" s="1024" t="n">
        <v>2001</v>
      </c>
      <c r="C11" s="1035" t="n">
        <v>763844</v>
      </c>
      <c r="F11" s="1056" t="n">
        <f aca="false">SUM(C11:E11)</f>
        <v>763844</v>
      </c>
      <c r="G11" s="336" t="n">
        <f aca="false">+$F11*G8</f>
        <v>38192.2</v>
      </c>
      <c r="H11" s="336" t="n">
        <f aca="false">+$F11*H8</f>
        <v>72565.18</v>
      </c>
      <c r="I11" s="336" t="n">
        <f aca="false">+$F11*I8</f>
        <v>65308.662</v>
      </c>
      <c r="J11" s="336" t="n">
        <f aca="false">+$F11*J8</f>
        <v>58815.988</v>
      </c>
      <c r="K11" s="336" t="n">
        <f aca="false">+$F11*K8</f>
        <v>52934.3892</v>
      </c>
      <c r="L11" s="336" t="n">
        <f aca="false">+$F11*L8</f>
        <v>47587.4812</v>
      </c>
      <c r="M11" s="336" t="n">
        <f aca="false">+$F11*M8</f>
        <v>45066.796</v>
      </c>
      <c r="N11" s="336" t="n">
        <f aca="false">+$F11*N8</f>
        <v>45066.796</v>
      </c>
      <c r="O11" s="336" t="n">
        <f aca="false">+$F11*O8</f>
        <v>45143.1804</v>
      </c>
      <c r="P11" s="336" t="n">
        <f aca="false">+$F11*P8</f>
        <v>45066.796</v>
      </c>
    </row>
    <row r="12" customFormat="false" ht="12.75" hidden="false" customHeight="false" outlineLevel="0" collapsed="false">
      <c r="B12" s="1024" t="n">
        <v>2002</v>
      </c>
      <c r="C12" s="1035" t="n">
        <v>1795993</v>
      </c>
      <c r="F12" s="1056" t="n">
        <f aca="false">SUM(C12:E12)</f>
        <v>1795993</v>
      </c>
      <c r="H12" s="336" t="n">
        <f aca="false">+$F12*G8</f>
        <v>89799.65</v>
      </c>
      <c r="I12" s="336" t="n">
        <f aca="false">+$F12*H8</f>
        <v>170619.335</v>
      </c>
      <c r="J12" s="336" t="n">
        <f aca="false">+$F12*I8</f>
        <v>153557.4015</v>
      </c>
      <c r="K12" s="336" t="n">
        <f aca="false">+$F12*J8</f>
        <v>138291.461</v>
      </c>
      <c r="L12" s="336" t="n">
        <f aca="false">+$F12*K8</f>
        <v>124462.3149</v>
      </c>
      <c r="M12" s="336" t="n">
        <f aca="false">+$F12*L8</f>
        <v>111890.3639</v>
      </c>
      <c r="N12" s="336" t="n">
        <f aca="false">+$F12*M8</f>
        <v>105963.587</v>
      </c>
      <c r="O12" s="336" t="n">
        <f aca="false">+$F12*N8</f>
        <v>105963.587</v>
      </c>
      <c r="P12" s="336" t="n">
        <f aca="false">+$F12*O8</f>
        <v>106143.1863</v>
      </c>
    </row>
    <row r="13" customFormat="false" ht="12.75" hidden="false" customHeight="false" outlineLevel="0" collapsed="false">
      <c r="B13" s="1024" t="n">
        <v>2003</v>
      </c>
      <c r="C13" s="1035" t="n">
        <v>1409261</v>
      </c>
      <c r="F13" s="1056" t="n">
        <f aca="false">SUM(C13:E13)</f>
        <v>1409261</v>
      </c>
      <c r="I13" s="336" t="n">
        <f aca="false">+$F13*G8</f>
        <v>70463.05</v>
      </c>
      <c r="J13" s="336" t="n">
        <f aca="false">+$F13*H8</f>
        <v>133879.795</v>
      </c>
      <c r="K13" s="336" t="n">
        <f aca="false">+$F13*I8</f>
        <v>120491.8155</v>
      </c>
      <c r="L13" s="336" t="n">
        <f aca="false">+$F13*J8</f>
        <v>108513.097</v>
      </c>
      <c r="M13" s="336" t="n">
        <f aca="false">+$F13*K8</f>
        <v>97661.7873</v>
      </c>
      <c r="N13" s="336" t="n">
        <f aca="false">+$F13*L8</f>
        <v>87796.9603</v>
      </c>
      <c r="O13" s="336" t="n">
        <f aca="false">+$F13*M8</f>
        <v>83146.399</v>
      </c>
      <c r="P13" s="336" t="n">
        <f aca="false">+$F13*N8</f>
        <v>83146.399</v>
      </c>
    </row>
    <row r="14" customFormat="false" ht="12.75" hidden="false" customHeight="false" outlineLevel="0" collapsed="false">
      <c r="B14" s="1024" t="n">
        <v>2004</v>
      </c>
      <c r="C14" s="1035" t="n">
        <v>1399170</v>
      </c>
      <c r="F14" s="1056" t="n">
        <f aca="false">SUM(C14:E14)</f>
        <v>1399170</v>
      </c>
      <c r="J14" s="336" t="n">
        <f aca="false">+$F14*G8</f>
        <v>69958.5</v>
      </c>
      <c r="K14" s="336" t="n">
        <f aca="false">+$F14*H8</f>
        <v>132921.15</v>
      </c>
      <c r="L14" s="336" t="n">
        <f aca="false">+$F14*I8</f>
        <v>119629.035</v>
      </c>
      <c r="M14" s="336" t="n">
        <f aca="false">+$F14*J8</f>
        <v>107736.09</v>
      </c>
      <c r="N14" s="336" t="n">
        <f aca="false">+$F14*K8</f>
        <v>96962.481</v>
      </c>
      <c r="O14" s="336" t="n">
        <f aca="false">+$F14*L8</f>
        <v>87168.291</v>
      </c>
      <c r="P14" s="336" t="n">
        <f aca="false">+$F14*M8</f>
        <v>82551.03</v>
      </c>
    </row>
    <row r="15" customFormat="false" ht="12.75" hidden="false" customHeight="false" outlineLevel="0" collapsed="false">
      <c r="B15" s="335" t="n">
        <v>2005</v>
      </c>
      <c r="C15" s="1035" t="n">
        <v>2756403</v>
      </c>
      <c r="F15" s="1056" t="n">
        <f aca="false">SUM(C15:E15)</f>
        <v>2756403</v>
      </c>
      <c r="K15" s="336" t="n">
        <f aca="false">+$F15*G8</f>
        <v>137820.15</v>
      </c>
      <c r="L15" s="336" t="n">
        <f aca="false">+$F15*H8</f>
        <v>261858.285</v>
      </c>
      <c r="M15" s="336" t="n">
        <f aca="false">+$F15*I8</f>
        <v>235672.4565</v>
      </c>
      <c r="N15" s="336" t="n">
        <f aca="false">+$F15*J8</f>
        <v>212243.031</v>
      </c>
      <c r="O15" s="336" t="n">
        <f aca="false">+$F15*K8</f>
        <v>191018.7279</v>
      </c>
      <c r="P15" s="336" t="n">
        <f aca="false">+$F15*L8</f>
        <v>171723.9069</v>
      </c>
    </row>
    <row r="16" customFormat="false" ht="12.75" hidden="false" customHeight="false" outlineLevel="0" collapsed="false">
      <c r="B16" s="335" t="n">
        <v>2006</v>
      </c>
      <c r="C16" s="1035" t="n">
        <v>2772069.08193196</v>
      </c>
      <c r="F16" s="1056" t="n">
        <f aca="false">SUM(C16:E16)</f>
        <v>2772069.08193196</v>
      </c>
      <c r="L16" s="336" t="n">
        <f aca="false">+$F16*G8</f>
        <v>138603.454096598</v>
      </c>
      <c r="M16" s="336" t="n">
        <f aca="false">+$F16*H8</f>
        <v>263346.562783536</v>
      </c>
      <c r="N16" s="336" t="n">
        <f aca="false">+$F16*I8</f>
        <v>237011.906505183</v>
      </c>
      <c r="O16" s="336" t="n">
        <f aca="false">+$F16*J8</f>
        <v>213449.319308761</v>
      </c>
      <c r="P16" s="336" t="n">
        <f aca="false">+$F16*K8</f>
        <v>192104.387377885</v>
      </c>
    </row>
    <row r="17" customFormat="false" ht="12.75" hidden="false" customHeight="false" outlineLevel="0" collapsed="false">
      <c r="B17" s="335" t="n">
        <v>2007</v>
      </c>
      <c r="C17" s="1035" t="n">
        <v>942242</v>
      </c>
      <c r="F17" s="1056" t="n">
        <f aca="false">SUM(C17:E17)</f>
        <v>942242</v>
      </c>
      <c r="L17" s="336"/>
      <c r="M17" s="336" t="n">
        <f aca="false">+$F17*G8</f>
        <v>47112.1</v>
      </c>
      <c r="N17" s="336" t="n">
        <f aca="false">+$F17*H8</f>
        <v>89512.99</v>
      </c>
      <c r="O17" s="336" t="n">
        <f aca="false">+$F17*I8</f>
        <v>80561.691</v>
      </c>
      <c r="P17" s="336" t="n">
        <f aca="false">+$F17*J8</f>
        <v>72552.634</v>
      </c>
    </row>
    <row r="18" customFormat="false" ht="12.75" hidden="false" customHeight="false" outlineLevel="0" collapsed="false">
      <c r="B18" s="335" t="n">
        <v>2008</v>
      </c>
      <c r="C18" s="1035" t="n">
        <v>5791928</v>
      </c>
      <c r="F18" s="1056" t="n">
        <f aca="false">SUM(C18:E18)</f>
        <v>5791928</v>
      </c>
      <c r="L18" s="336"/>
      <c r="M18" s="336"/>
      <c r="N18" s="336" t="n">
        <f aca="false">+$F18*G8</f>
        <v>289596.4</v>
      </c>
      <c r="O18" s="336" t="n">
        <f aca="false">+$F18*H8</f>
        <v>550233.16</v>
      </c>
      <c r="P18" s="336" t="n">
        <f aca="false">+$F18*I8</f>
        <v>495209.844</v>
      </c>
    </row>
    <row r="19" customFormat="false" ht="12.75" hidden="false" customHeight="false" outlineLevel="0" collapsed="false">
      <c r="B19" s="335" t="n">
        <v>2009</v>
      </c>
      <c r="C19" s="1035" t="n">
        <v>3548960</v>
      </c>
      <c r="F19" s="1056" t="n">
        <f aca="false">SUM(C19:E19)</f>
        <v>3548960</v>
      </c>
      <c r="L19" s="336"/>
      <c r="M19" s="336"/>
      <c r="N19" s="336"/>
      <c r="O19" s="336" t="n">
        <f aca="false">+$F19*G8</f>
        <v>177448</v>
      </c>
      <c r="P19" s="336" t="n">
        <f aca="false">+$F19*H8</f>
        <v>337151.2</v>
      </c>
    </row>
    <row r="20" customFormat="false" ht="12.75" hidden="false" customHeight="false" outlineLevel="0" collapsed="false">
      <c r="B20" s="335" t="n">
        <v>2010</v>
      </c>
      <c r="C20" s="1035" t="n">
        <v>5404675</v>
      </c>
      <c r="F20" s="1056" t="n">
        <f aca="false">SUM(C20:E20)</f>
        <v>5404675</v>
      </c>
      <c r="L20" s="336"/>
      <c r="M20" s="336"/>
      <c r="N20" s="336"/>
      <c r="P20" s="336" t="n">
        <f aca="false">+$F20*G8</f>
        <v>270233.75</v>
      </c>
    </row>
    <row r="21" customFormat="false" ht="12.75" hidden="false" customHeight="false" outlineLevel="0" collapsed="false">
      <c r="B21" s="1024" t="n">
        <v>2001</v>
      </c>
      <c r="D21" s="1035" t="n">
        <v>156266</v>
      </c>
      <c r="E21" s="1035" t="n">
        <v>22724</v>
      </c>
      <c r="F21" s="1056" t="n">
        <f aca="false">SUM(C21:E21)</f>
        <v>178990</v>
      </c>
      <c r="G21" s="336" t="n">
        <f aca="false">+$F21*G9</f>
        <v>6712.125</v>
      </c>
      <c r="H21" s="336" t="n">
        <f aca="false">+$F21*H9</f>
        <v>12921.2881</v>
      </c>
      <c r="I21" s="336" t="n">
        <f aca="false">+$F21*I9</f>
        <v>11951.1623</v>
      </c>
      <c r="J21" s="336" t="n">
        <f aca="false">+$F21*J9</f>
        <v>11056.2123</v>
      </c>
      <c r="K21" s="336" t="n">
        <f aca="false">+$F21*K9</f>
        <v>10225.6987</v>
      </c>
      <c r="L21" s="336" t="n">
        <f aca="false">+$F21*L9</f>
        <v>9459.6215</v>
      </c>
      <c r="M21" s="336" t="n">
        <f aca="false">+$F21*M9</f>
        <v>8749.0312</v>
      </c>
      <c r="N21" s="336" t="n">
        <f aca="false">+$F21*N9</f>
        <v>8093.9278</v>
      </c>
      <c r="O21" s="336" t="n">
        <f aca="false">+$F21*O9</f>
        <v>7986.5338</v>
      </c>
      <c r="P21" s="336" t="n">
        <f aca="false">+$F21*P9</f>
        <v>7984.7439</v>
      </c>
    </row>
    <row r="22" customFormat="false" ht="12.75" hidden="false" customHeight="false" outlineLevel="0" collapsed="false">
      <c r="B22" s="1024" t="n">
        <v>2002</v>
      </c>
      <c r="D22" s="1035" t="n">
        <v>254683</v>
      </c>
      <c r="E22" s="1035" t="n">
        <v>32213</v>
      </c>
      <c r="F22" s="1056" t="n">
        <f aca="false">SUM(C22:E22)</f>
        <v>286896</v>
      </c>
      <c r="H22" s="336" t="n">
        <f aca="false">+$F22*G9</f>
        <v>10758.6</v>
      </c>
      <c r="I22" s="336" t="n">
        <f aca="false">+$F22*H9</f>
        <v>20711.02224</v>
      </c>
      <c r="J22" s="336" t="n">
        <f aca="false">+$F22*I9</f>
        <v>19156.04592</v>
      </c>
      <c r="K22" s="336" t="n">
        <f aca="false">+$F22*J9</f>
        <v>17721.56592</v>
      </c>
      <c r="L22" s="336" t="n">
        <f aca="false">+$F22*K9</f>
        <v>16390.36848</v>
      </c>
      <c r="M22" s="336" t="n">
        <f aca="false">+$F22*L9</f>
        <v>15162.4536</v>
      </c>
      <c r="N22" s="336" t="n">
        <f aca="false">+$F22*M9</f>
        <v>14023.47648</v>
      </c>
      <c r="O22" s="336" t="n">
        <f aca="false">+$F22*N9</f>
        <v>12973.43712</v>
      </c>
      <c r="P22" s="336" t="n">
        <f aca="false">+$F22*O9</f>
        <v>12801.29952</v>
      </c>
    </row>
    <row r="23" customFormat="false" ht="12.75" hidden="false" customHeight="false" outlineLevel="0" collapsed="false">
      <c r="B23" s="1024" t="n">
        <v>2003</v>
      </c>
      <c r="D23" s="1035" t="n">
        <v>489820</v>
      </c>
      <c r="E23" s="1035" t="n">
        <v>-1771</v>
      </c>
      <c r="F23" s="1056" t="n">
        <f aca="false">SUM(C23:E23)</f>
        <v>488049</v>
      </c>
      <c r="I23" s="336" t="n">
        <f aca="false">+$F23*G9</f>
        <v>18301.8375</v>
      </c>
      <c r="J23" s="336" t="n">
        <f aca="false">+$F23*H9</f>
        <v>35232.25731</v>
      </c>
      <c r="K23" s="336" t="n">
        <f aca="false">+$F23*I9</f>
        <v>32587.03173</v>
      </c>
      <c r="L23" s="336" t="n">
        <f aca="false">+$F23*J9</f>
        <v>30146.78673</v>
      </c>
      <c r="M23" s="336" t="n">
        <f aca="false">+$F23*K9</f>
        <v>27882.23937</v>
      </c>
      <c r="N23" s="336" t="n">
        <f aca="false">+$F23*L9</f>
        <v>25793.38965</v>
      </c>
      <c r="O23" s="336" t="n">
        <f aca="false">+$F23*M9</f>
        <v>23855.83512</v>
      </c>
      <c r="P23" s="336" t="n">
        <f aca="false">+$F23*N9</f>
        <v>22069.57578</v>
      </c>
    </row>
    <row r="24" customFormat="false" ht="12.75" hidden="false" customHeight="false" outlineLevel="0" collapsed="false">
      <c r="B24" s="1024" t="n">
        <v>2004</v>
      </c>
      <c r="D24" s="1035" t="n">
        <v>465367</v>
      </c>
      <c r="E24" s="1035" t="n">
        <v>24682</v>
      </c>
      <c r="F24" s="1056" t="n">
        <f aca="false">SUM(C24:E24)</f>
        <v>490049</v>
      </c>
      <c r="J24" s="336" t="n">
        <f aca="false">+$F24*G9</f>
        <v>18376.8375</v>
      </c>
      <c r="K24" s="336" t="n">
        <f aca="false">+$F24*H9</f>
        <v>35376.63731</v>
      </c>
      <c r="L24" s="336" t="n">
        <f aca="false">+$F24*I9</f>
        <v>32720.57173</v>
      </c>
      <c r="M24" s="336" t="n">
        <f aca="false">+$F24*J9</f>
        <v>30270.32673</v>
      </c>
      <c r="N24" s="336" t="n">
        <f aca="false">+$F24*K9</f>
        <v>27996.49937</v>
      </c>
      <c r="O24" s="336" t="n">
        <f aca="false">+$F24*L9</f>
        <v>25899.08965</v>
      </c>
      <c r="P24" s="336" t="n">
        <f aca="false">+$F24*M9</f>
        <v>23953.59512</v>
      </c>
    </row>
    <row r="25" customFormat="false" ht="12.75" hidden="false" customHeight="false" outlineLevel="0" collapsed="false">
      <c r="B25" s="335" t="n">
        <v>2005</v>
      </c>
      <c r="D25" s="1035" t="n">
        <v>1064555</v>
      </c>
      <c r="E25" s="1035" t="n">
        <v>110429</v>
      </c>
      <c r="F25" s="1056" t="n">
        <f aca="false">SUM(C25:E25)</f>
        <v>1174984</v>
      </c>
      <c r="K25" s="336" t="n">
        <f aca="false">+$F25*G9</f>
        <v>44061.9</v>
      </c>
      <c r="L25" s="336" t="n">
        <f aca="false">+$F25*H9</f>
        <v>84822.09496</v>
      </c>
      <c r="M25" s="336" t="n">
        <f aca="false">+$F25*I9</f>
        <v>78453.68168</v>
      </c>
      <c r="N25" s="336" t="n">
        <f aca="false">+$F25*J9</f>
        <v>72578.76168</v>
      </c>
      <c r="O25" s="336" t="n">
        <f aca="false">+$F25*K9</f>
        <v>67126.83592</v>
      </c>
      <c r="P25" s="336" t="n">
        <f aca="false">+$F25*L9</f>
        <v>62097.9044</v>
      </c>
    </row>
    <row r="26" customFormat="false" ht="12.75" hidden="false" customHeight="false" outlineLevel="0" collapsed="false">
      <c r="B26" s="335" t="n">
        <v>2006</v>
      </c>
      <c r="D26" s="1035" t="n">
        <v>702018.780565868</v>
      </c>
      <c r="E26" s="1035" t="n">
        <v>146744.98750217</v>
      </c>
      <c r="F26" s="1056" t="n">
        <f aca="false">SUM(C26:E26)</f>
        <v>848763.768068038</v>
      </c>
      <c r="K26" s="336"/>
      <c r="L26" s="336" t="n">
        <f aca="false">+$F26*G9</f>
        <v>31828.6413025514</v>
      </c>
      <c r="M26" s="336" t="n">
        <f aca="false">+$F26*H9</f>
        <v>61272.2564168317</v>
      </c>
      <c r="N26" s="336" t="n">
        <f aca="false">+$F26*I9</f>
        <v>56671.9567939029</v>
      </c>
      <c r="O26" s="336" t="n">
        <f aca="false">+$F26*J9</f>
        <v>52428.1379535627</v>
      </c>
      <c r="P26" s="336" t="n">
        <f aca="false">+$F26*K9</f>
        <v>48489.874069727</v>
      </c>
    </row>
    <row r="27" customFormat="false" ht="12.75" hidden="false" customHeight="false" outlineLevel="0" collapsed="false">
      <c r="B27" s="335" t="n">
        <v>2007</v>
      </c>
      <c r="D27" s="1035" t="n">
        <v>317839</v>
      </c>
      <c r="E27" s="1035" t="n">
        <v>16654</v>
      </c>
      <c r="F27" s="1056" t="n">
        <f aca="false">SUM(C27:E27)</f>
        <v>334493</v>
      </c>
      <c r="K27" s="336"/>
      <c r="L27" s="336"/>
      <c r="M27" s="336" t="n">
        <f aca="false">+$F27*G9</f>
        <v>12543.4875</v>
      </c>
      <c r="N27" s="336" t="n">
        <f aca="false">+$F27*H9</f>
        <v>24147.04967</v>
      </c>
      <c r="O27" s="336" t="n">
        <f aca="false">+$F27*I9</f>
        <v>22334.09761</v>
      </c>
      <c r="P27" s="336" t="n">
        <f aca="false">+$F27*J9</f>
        <v>20661.63261</v>
      </c>
    </row>
    <row r="28" customFormat="false" ht="12.75" hidden="false" customHeight="false" outlineLevel="0" collapsed="false">
      <c r="B28" s="335" t="n">
        <v>2008</v>
      </c>
      <c r="D28" s="1035" t="n">
        <v>621506</v>
      </c>
      <c r="E28" s="1035" t="n">
        <v>28387</v>
      </c>
      <c r="F28" s="1056" t="n">
        <f aca="false">SUM(C28:E28)</f>
        <v>649893</v>
      </c>
      <c r="K28" s="336"/>
      <c r="L28" s="336"/>
      <c r="M28" s="336"/>
      <c r="N28" s="336" t="n">
        <f aca="false">+$F28*G9</f>
        <v>24370.9875</v>
      </c>
      <c r="O28" s="336" t="n">
        <f aca="false">+$F28*H9</f>
        <v>46915.77567</v>
      </c>
      <c r="P28" s="336" t="n">
        <f aca="false">+$F28*I9</f>
        <v>43393.35561</v>
      </c>
    </row>
    <row r="29" customFormat="false" ht="12.75" hidden="false" customHeight="false" outlineLevel="0" collapsed="false">
      <c r="B29" s="335" t="n">
        <v>2009</v>
      </c>
      <c r="D29" s="1035" t="n">
        <v>901298</v>
      </c>
      <c r="E29" s="1035" t="n">
        <v>33103</v>
      </c>
      <c r="F29" s="1056" t="n">
        <f aca="false">SUM(C29:E29)</f>
        <v>934401</v>
      </c>
      <c r="K29" s="336"/>
      <c r="L29" s="336"/>
      <c r="M29" s="336"/>
      <c r="N29" s="336"/>
      <c r="O29" s="336" t="n">
        <f aca="false">+$F29*G9</f>
        <v>35040.0375</v>
      </c>
      <c r="P29" s="336" t="n">
        <f aca="false">+$F29*H9</f>
        <v>67454.40819</v>
      </c>
    </row>
    <row r="30" customFormat="false" ht="12.75" hidden="false" customHeight="false" outlineLevel="0" collapsed="false">
      <c r="B30" s="335" t="n">
        <v>2010</v>
      </c>
      <c r="D30" s="1035" t="n">
        <v>1204356</v>
      </c>
      <c r="E30" s="1035" t="n">
        <v>44616</v>
      </c>
      <c r="F30" s="1056" t="n">
        <f aca="false">SUM(C30:E30)</f>
        <v>1248972</v>
      </c>
      <c r="G30" s="517"/>
      <c r="H30" s="517"/>
      <c r="I30" s="517"/>
      <c r="J30" s="517"/>
      <c r="K30" s="517"/>
      <c r="L30" s="966"/>
      <c r="M30" s="966"/>
      <c r="N30" s="1068"/>
      <c r="O30" s="517"/>
      <c r="P30" s="966" t="n">
        <f aca="false">+$F30*G9</f>
        <v>46836.45</v>
      </c>
    </row>
    <row r="32" customFormat="false" ht="12.75" hidden="false" customHeight="false" outlineLevel="0" collapsed="false">
      <c r="G32" s="1069" t="n">
        <f aca="false">SUM(G11:G30)</f>
        <v>44904.325</v>
      </c>
      <c r="H32" s="1069" t="n">
        <f aca="false">SUM(H11:H30)</f>
        <v>186044.7181</v>
      </c>
      <c r="I32" s="1069" t="n">
        <f aca="false">SUM(I11:I30)</f>
        <v>357355.06904</v>
      </c>
      <c r="J32" s="1069" t="n">
        <f aca="false">SUM(J11:J30)</f>
        <v>500033.03753</v>
      </c>
      <c r="K32" s="1069" t="n">
        <f aca="false">SUM(K11:K30)</f>
        <v>722431.79936</v>
      </c>
      <c r="L32" s="1069" t="n">
        <f aca="false">SUM(L11:L30)</f>
        <v>1006021.75189915</v>
      </c>
      <c r="M32" s="1069" t="n">
        <f aca="false">SUM(M11:M30)</f>
        <v>1142819.63298037</v>
      </c>
      <c r="N32" s="1069" t="n">
        <f aca="false">SUM(N11:N30)</f>
        <v>1417830.20074909</v>
      </c>
      <c r="O32" s="1069" t="n">
        <f aca="false">SUM(O11:O30)</f>
        <v>1828692.13595232</v>
      </c>
      <c r="P32" s="1069" t="n">
        <f aca="false">SUM(P11:P30)</f>
        <v>2211625.97277761</v>
      </c>
    </row>
    <row r="33" customFormat="false" ht="12.75" hidden="false" customHeight="false" outlineLevel="0" collapsed="false">
      <c r="B33" s="0" t="s">
        <v>1415</v>
      </c>
      <c r="G33" s="1069" t="n">
        <f aca="false">+G32</f>
        <v>44904.325</v>
      </c>
      <c r="H33" s="1069" t="n">
        <f aca="false">+H32+G33</f>
        <v>230949.0431</v>
      </c>
      <c r="I33" s="1069" t="n">
        <f aca="false">+I32+H33</f>
        <v>588304.11214</v>
      </c>
      <c r="J33" s="1069" t="n">
        <f aca="false">+J32+I33</f>
        <v>1088337.14967</v>
      </c>
      <c r="K33" s="1069" t="n">
        <f aca="false">+K32+J33</f>
        <v>1810768.94903</v>
      </c>
      <c r="L33" s="1069" t="n">
        <f aca="false">+L32+K33</f>
        <v>2816790.70092915</v>
      </c>
      <c r="M33" s="1069" t="n">
        <f aca="false">+M32+L33</f>
        <v>3959610.33390952</v>
      </c>
      <c r="N33" s="1069" t="n">
        <f aca="false">+N32+M33</f>
        <v>5377440.5346586</v>
      </c>
      <c r="O33" s="1069" t="n">
        <f aca="false">+O32+N33</f>
        <v>7206132.67061093</v>
      </c>
      <c r="P33" s="1069" t="n">
        <f aca="false">+P32+O33</f>
        <v>9417758.64338854</v>
      </c>
    </row>
    <row r="34" customFormat="false" ht="12.75" hidden="false" customHeight="false" outlineLevel="0" collapsed="false">
      <c r="B34" s="0" t="s">
        <v>1416</v>
      </c>
      <c r="L34" s="336"/>
      <c r="M34" s="336"/>
      <c r="N34" s="336" t="n">
        <v>1234355</v>
      </c>
      <c r="O34" s="336" t="n">
        <v>1632225</v>
      </c>
      <c r="P34" s="336" t="n">
        <v>2121404</v>
      </c>
    </row>
    <row r="35" customFormat="false" ht="12.75" hidden="false" customHeight="false" outlineLevel="0" collapsed="false">
      <c r="B35" s="926" t="s">
        <v>1417</v>
      </c>
      <c r="L35" s="1070"/>
      <c r="M35" s="1070"/>
      <c r="N35" s="1071" t="n">
        <f aca="false">+N33-N34</f>
        <v>4143085.5346586</v>
      </c>
      <c r="O35" s="1071" t="n">
        <f aca="false">+O33-O34</f>
        <v>5573907.67061093</v>
      </c>
      <c r="P35" s="1071" t="n">
        <f aca="false">+P33-P34</f>
        <v>7296354.64338854</v>
      </c>
    </row>
    <row r="36" customFormat="false" ht="13.5" hidden="false" customHeight="false" outlineLevel="0" collapsed="false">
      <c r="B36" s="926" t="s">
        <v>1418</v>
      </c>
      <c r="L36" s="860"/>
      <c r="M36" s="860"/>
      <c r="N36" s="1072" t="n">
        <f aca="false">+N35*0.389</f>
        <v>1611660.2729822</v>
      </c>
      <c r="O36" s="1072" t="n">
        <f aca="false">+O35*0.389</f>
        <v>2168250.08386765</v>
      </c>
      <c r="P36" s="1072" t="n">
        <f aca="false">+P35*0.389</f>
        <v>2838281.95627814</v>
      </c>
    </row>
    <row r="37" customFormat="false" ht="13.5" hidden="false" customHeight="false" outlineLevel="0" collapsed="false"/>
  </sheetData>
  <mergeCells count="5">
    <mergeCell ref="B2:N2"/>
    <mergeCell ref="B3:N3"/>
    <mergeCell ref="B4:N4"/>
    <mergeCell ref="B5:N5"/>
    <mergeCell ref="B6:N6"/>
  </mergeCells>
  <printOptions headings="false" gridLines="false" gridLinesSet="true" horizontalCentered="false" verticalCentered="false"/>
  <pageMargins left="0.55" right="0.5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52.14"/>
    <col collapsed="false" customWidth="true" hidden="false" outlineLevel="0" max="3" min="3" style="0" width="13.7"/>
    <col collapsed="false" customWidth="true" hidden="false" outlineLevel="0" max="4" min="4" style="0" width="12.99"/>
    <col collapsed="false" customWidth="true" hidden="false" outlineLevel="0" max="5" min="5" style="0" width="11.42"/>
    <col collapsed="false" customWidth="true" hidden="false" outlineLevel="0" max="6" min="6" style="0" width="13.85"/>
    <col collapsed="false" customWidth="true" hidden="false" outlineLevel="0" max="7" min="7" style="0" width="8.28"/>
    <col collapsed="false" customWidth="true" hidden="false" outlineLevel="0" max="8" min="8" style="0" width="11.56"/>
  </cols>
  <sheetData>
    <row r="1" customFormat="false" ht="13.5" hidden="false" customHeight="false" outlineLevel="0" collapsed="false">
      <c r="F1" s="1043" t="s">
        <v>1419</v>
      </c>
    </row>
    <row r="2" customFormat="false" ht="15.75" hidden="false" customHeight="false" outlineLevel="0" collapsed="false">
      <c r="B2" s="1026" t="s">
        <v>141</v>
      </c>
      <c r="C2" s="1026"/>
      <c r="D2" s="1026"/>
      <c r="E2" s="1026"/>
      <c r="F2" s="1026"/>
    </row>
    <row r="3" customFormat="false" ht="15.75" hidden="false" customHeight="true" outlineLevel="0" collapsed="false">
      <c r="B3" s="1027" t="s">
        <v>1356</v>
      </c>
      <c r="C3" s="1027"/>
      <c r="D3" s="1027"/>
      <c r="E3" s="1027"/>
      <c r="F3" s="1027"/>
    </row>
    <row r="4" customFormat="false" ht="15" hidden="false" customHeight="false" outlineLevel="0" collapsed="false">
      <c r="B4" s="1027" t="s">
        <v>1420</v>
      </c>
      <c r="C4" s="1027"/>
      <c r="D4" s="1027"/>
      <c r="E4" s="1027"/>
      <c r="F4" s="1027"/>
    </row>
    <row r="5" customFormat="false" ht="15" hidden="false" customHeight="false" outlineLevel="0" collapsed="false">
      <c r="B5" s="1027" t="s">
        <v>1359</v>
      </c>
      <c r="C5" s="1027"/>
      <c r="D5" s="1027"/>
      <c r="E5" s="1027"/>
      <c r="F5" s="1027"/>
    </row>
    <row r="6" customFormat="false" ht="15.75" hidden="false" customHeight="false" outlineLevel="0" collapsed="false">
      <c r="B6" s="1028" t="s">
        <v>1302</v>
      </c>
      <c r="C6" s="1028"/>
      <c r="D6" s="1028"/>
      <c r="E6" s="1028"/>
      <c r="F6" s="1028"/>
    </row>
    <row r="7" customFormat="false" ht="15.75" hidden="false" customHeight="false" outlineLevel="0" collapsed="false">
      <c r="B7" s="1030" t="s">
        <v>134</v>
      </c>
      <c r="C7" s="1044" t="s">
        <v>41</v>
      </c>
      <c r="D7" s="1044" t="s">
        <v>43</v>
      </c>
      <c r="E7" s="1044" t="s">
        <v>44</v>
      </c>
      <c r="F7" s="1044" t="s">
        <v>83</v>
      </c>
    </row>
    <row r="8" customFormat="false" ht="15" hidden="false" customHeight="false" outlineLevel="0" collapsed="false">
      <c r="C8" s="358" t="s">
        <v>1392</v>
      </c>
      <c r="D8" s="358" t="s">
        <v>1393</v>
      </c>
      <c r="E8" s="358" t="s">
        <v>1394</v>
      </c>
      <c r="F8" s="1029"/>
    </row>
    <row r="9" customFormat="false" ht="15" hidden="false" customHeight="false" outlineLevel="0" collapsed="false">
      <c r="B9" s="1067" t="s">
        <v>1421</v>
      </c>
    </row>
    <row r="10" customFormat="false" ht="15" hidden="false" customHeight="false" outlineLevel="0" collapsed="false">
      <c r="B10" s="1033" t="s">
        <v>1422</v>
      </c>
      <c r="C10" s="1056" t="n">
        <v>10527867</v>
      </c>
      <c r="D10" s="1056" t="n">
        <v>3917952.85</v>
      </c>
      <c r="E10" s="1056" t="n">
        <v>364443.01</v>
      </c>
      <c r="F10" s="1035" t="n">
        <f aca="false">SUM(C10:E10)</f>
        <v>14810262.86</v>
      </c>
    </row>
    <row r="11" customFormat="false" ht="15" hidden="false" customHeight="false" outlineLevel="0" collapsed="false">
      <c r="B11" s="1033" t="s">
        <v>1423</v>
      </c>
      <c r="C11" s="1069" t="n">
        <v>7623654</v>
      </c>
      <c r="D11" s="1069" t="n">
        <v>2865018</v>
      </c>
      <c r="E11" s="1069" t="n">
        <v>274109</v>
      </c>
      <c r="F11" s="336" t="n">
        <f aca="false">SUM(C11:E11)</f>
        <v>10762781</v>
      </c>
    </row>
    <row r="12" customFormat="false" ht="15" hidden="false" customHeight="false" outlineLevel="0" collapsed="false">
      <c r="B12" s="1033" t="s">
        <v>1424</v>
      </c>
      <c r="C12" s="1069" t="n">
        <v>4964</v>
      </c>
      <c r="D12" s="1069" t="n">
        <v>383</v>
      </c>
      <c r="E12" s="1069" t="n">
        <v>-1370</v>
      </c>
      <c r="F12" s="336" t="n">
        <f aca="false">SUM(C12:E12)</f>
        <v>3977</v>
      </c>
    </row>
    <row r="13" customFormat="false" ht="15" hidden="false" customHeight="false" outlineLevel="0" collapsed="false">
      <c r="B13" s="1033" t="s">
        <v>1425</v>
      </c>
      <c r="C13" s="1071" t="n">
        <v>-6429678</v>
      </c>
      <c r="D13" s="1071" t="n">
        <v>-2408858</v>
      </c>
      <c r="E13" s="1071" t="n">
        <v>-232756</v>
      </c>
      <c r="F13" s="966" t="n">
        <f aca="false">SUM(C13:E13)</f>
        <v>-9071292</v>
      </c>
    </row>
    <row r="14" customFormat="false" ht="15" hidden="false" customHeight="false" outlineLevel="0" collapsed="false">
      <c r="B14" s="1033" t="s">
        <v>1363</v>
      </c>
      <c r="C14" s="1035" t="n">
        <f aca="false">SUM(C10:C13)</f>
        <v>11726807</v>
      </c>
      <c r="D14" s="1035" t="n">
        <f aca="false">SUM(D10:D13)</f>
        <v>4374495.85</v>
      </c>
      <c r="E14" s="1035" t="n">
        <f aca="false">SUM(E10:E13)</f>
        <v>404426.01</v>
      </c>
      <c r="F14" s="1035" t="n">
        <f aca="false">SUM(C14:E14)</f>
        <v>16505728.86</v>
      </c>
      <c r="H14" s="334"/>
    </row>
    <row r="16" customFormat="false" ht="15" hidden="false" customHeight="false" outlineLevel="0" collapsed="false">
      <c r="B16" s="1033" t="s">
        <v>1426</v>
      </c>
      <c r="C16" s="1073" t="n">
        <v>1275087.06</v>
      </c>
      <c r="D16" s="1073" t="n">
        <v>437418.01</v>
      </c>
      <c r="E16" s="1073" t="n">
        <v>2991.98</v>
      </c>
      <c r="F16" s="1035" t="n">
        <f aca="false">SUM(C16:E16)</f>
        <v>1715497.05</v>
      </c>
    </row>
    <row r="17" customFormat="false" ht="15" hidden="false" customHeight="false" outlineLevel="0" collapsed="false">
      <c r="B17" s="1033" t="s">
        <v>1427</v>
      </c>
      <c r="C17" s="1070" t="n">
        <v>925528.884845996</v>
      </c>
      <c r="D17" s="1070" t="n">
        <v>325759.762142632</v>
      </c>
      <c r="E17" s="1070" t="n">
        <v>2111.18301137201</v>
      </c>
      <c r="F17" s="336" t="n">
        <f aca="false">SUM(C17:E17)</f>
        <v>1253399.83</v>
      </c>
    </row>
    <row r="18" customFormat="false" ht="15" hidden="false" customHeight="false" outlineLevel="0" collapsed="false">
      <c r="B18" s="1033" t="s">
        <v>1428</v>
      </c>
      <c r="C18" s="1070" t="n">
        <v>32189.0906304598</v>
      </c>
      <c r="D18" s="1070" t="n">
        <v>11061.3045197256</v>
      </c>
      <c r="E18" s="1070" t="n">
        <v>165.824849814631</v>
      </c>
      <c r="F18" s="336" t="n">
        <f aca="false">SUM(C18:E18)</f>
        <v>43416.22</v>
      </c>
    </row>
    <row r="19" customFormat="false" ht="15" hidden="false" customHeight="false" outlineLevel="0" collapsed="false">
      <c r="B19" s="1033" t="s">
        <v>1429</v>
      </c>
      <c r="C19" s="1071" t="n">
        <v>-822726</v>
      </c>
      <c r="D19" s="1071" t="n">
        <v>-298337</v>
      </c>
      <c r="E19" s="1071" t="n">
        <v>-1707.8230173901</v>
      </c>
      <c r="F19" s="966" t="n">
        <f aca="false">SUM(C19:E19)</f>
        <v>-1122770.82301739</v>
      </c>
      <c r="G19" s="336"/>
    </row>
    <row r="20" customFormat="false" ht="15" hidden="false" customHeight="false" outlineLevel="0" collapsed="false">
      <c r="B20" s="1033" t="s">
        <v>1364</v>
      </c>
      <c r="C20" s="1035" t="n">
        <f aca="false">SUM(C16:C19)</f>
        <v>1410079.03547646</v>
      </c>
      <c r="D20" s="1035" t="n">
        <f aca="false">SUM(D16:D19)</f>
        <v>475902.076662358</v>
      </c>
      <c r="E20" s="1035" t="n">
        <f aca="false">SUM(E16:E19)</f>
        <v>3561.16484379654</v>
      </c>
      <c r="F20" s="1035" t="n">
        <f aca="false">SUM(C20:E20)</f>
        <v>1889542.27698261</v>
      </c>
    </row>
    <row r="21" customFormat="false" ht="15" hidden="false" customHeight="false" outlineLevel="0" collapsed="false">
      <c r="B21" s="1033"/>
      <c r="C21" s="1035"/>
      <c r="D21" s="1035"/>
      <c r="E21" s="1035"/>
      <c r="F21" s="1035"/>
    </row>
    <row r="22" customFormat="false" ht="15" hidden="false" customHeight="false" outlineLevel="0" collapsed="false">
      <c r="B22" s="1067" t="s">
        <v>1430</v>
      </c>
    </row>
    <row r="23" customFormat="false" ht="15" hidden="false" customHeight="false" outlineLevel="0" collapsed="false">
      <c r="B23" s="1033" t="s">
        <v>1422</v>
      </c>
      <c r="C23" s="1035" t="n">
        <v>3863814</v>
      </c>
      <c r="D23" s="1035" t="n">
        <v>496766</v>
      </c>
      <c r="E23" s="1035" t="n">
        <v>20400</v>
      </c>
      <c r="F23" s="1035" t="n">
        <f aca="false">SUM(C23:E23)</f>
        <v>4380980</v>
      </c>
    </row>
    <row r="24" customFormat="false" ht="15" hidden="false" customHeight="false" outlineLevel="0" collapsed="false">
      <c r="B24" s="1033" t="s">
        <v>1423</v>
      </c>
      <c r="C24" s="336" t="n">
        <v>1570533</v>
      </c>
      <c r="D24" s="336" t="n">
        <v>201922</v>
      </c>
      <c r="E24" s="336" t="n">
        <v>8292</v>
      </c>
      <c r="F24" s="336" t="n">
        <f aca="false">SUM(C24:E24)</f>
        <v>1780747</v>
      </c>
      <c r="G24" s="336"/>
    </row>
    <row r="25" customFormat="false" ht="15" hidden="false" customHeight="false" outlineLevel="0" collapsed="false">
      <c r="B25" s="1033" t="s">
        <v>1424</v>
      </c>
      <c r="C25" s="336" t="n">
        <v>-111747</v>
      </c>
      <c r="D25" s="336" t="n">
        <v>-14367</v>
      </c>
      <c r="E25" s="336" t="n">
        <v>-590</v>
      </c>
      <c r="F25" s="336" t="n">
        <f aca="false">SUM(C25:E25)</f>
        <v>-126704</v>
      </c>
      <c r="G25" s="336"/>
    </row>
    <row r="26" customFormat="false" ht="15" hidden="false" customHeight="false" outlineLevel="0" collapsed="false">
      <c r="B26" s="1033" t="s">
        <v>1425</v>
      </c>
      <c r="C26" s="966" t="n">
        <v>0</v>
      </c>
      <c r="D26" s="966" t="n">
        <v>0</v>
      </c>
      <c r="E26" s="966" t="n">
        <v>0</v>
      </c>
      <c r="F26" s="966" t="n">
        <f aca="false">SUM(C26:E26)</f>
        <v>0</v>
      </c>
      <c r="G26" s="336"/>
    </row>
    <row r="27" customFormat="false" ht="15" hidden="false" customHeight="false" outlineLevel="0" collapsed="false">
      <c r="B27" s="1033" t="s">
        <v>1363</v>
      </c>
      <c r="C27" s="1035" t="n">
        <f aca="false">SUM(C23:C26)</f>
        <v>5322600</v>
      </c>
      <c r="D27" s="1035" t="n">
        <f aca="false">SUM(D23:D26)</f>
        <v>684321</v>
      </c>
      <c r="E27" s="1035" t="n">
        <f aca="false">SUM(E23:E26)</f>
        <v>28102</v>
      </c>
      <c r="F27" s="1035" t="n">
        <f aca="false">SUM(C27:E27)</f>
        <v>6035023</v>
      </c>
      <c r="G27" s="336"/>
      <c r="H27" s="334"/>
    </row>
    <row r="28" customFormat="false" ht="12.75" hidden="false" customHeight="false" outlineLevel="0" collapsed="false">
      <c r="G28" s="336"/>
    </row>
    <row r="29" customFormat="false" ht="15" hidden="false" customHeight="false" outlineLevel="0" collapsed="false">
      <c r="B29" s="1033" t="s">
        <v>1426</v>
      </c>
      <c r="C29" s="1035" t="n">
        <v>466667</v>
      </c>
      <c r="D29" s="1035" t="n">
        <v>76116</v>
      </c>
      <c r="E29" s="1035" t="n">
        <v>210</v>
      </c>
      <c r="F29" s="1035" t="n">
        <f aca="false">SUM(C29:E29)</f>
        <v>542993</v>
      </c>
      <c r="G29" s="336"/>
    </row>
    <row r="30" customFormat="false" ht="15" hidden="false" customHeight="false" outlineLevel="0" collapsed="false">
      <c r="B30" s="1033" t="s">
        <v>1427</v>
      </c>
      <c r="C30" s="336" t="n">
        <v>208143</v>
      </c>
      <c r="D30" s="336" t="n">
        <v>33949</v>
      </c>
      <c r="E30" s="336" t="n">
        <v>94</v>
      </c>
      <c r="F30" s="336" t="n">
        <f aca="false">SUM(C30:E30)</f>
        <v>242186</v>
      </c>
      <c r="G30" s="336"/>
    </row>
    <row r="31" customFormat="false" ht="15" hidden="false" customHeight="false" outlineLevel="0" collapsed="false">
      <c r="B31" s="1033" t="s">
        <v>1428</v>
      </c>
      <c r="C31" s="336" t="n">
        <v>-41309</v>
      </c>
      <c r="D31" s="336" t="n">
        <v>-6738</v>
      </c>
      <c r="E31" s="336" t="n">
        <v>-19</v>
      </c>
      <c r="F31" s="336" t="n">
        <f aca="false">SUM(C31:E31)</f>
        <v>-48066</v>
      </c>
      <c r="G31" s="336"/>
      <c r="H31" s="433"/>
    </row>
    <row r="32" customFormat="false" ht="15" hidden="false" customHeight="false" outlineLevel="0" collapsed="false">
      <c r="B32" s="1033" t="s">
        <v>1429</v>
      </c>
      <c r="C32" s="966" t="n">
        <v>0</v>
      </c>
      <c r="D32" s="966" t="n">
        <v>0</v>
      </c>
      <c r="E32" s="966" t="n">
        <v>0</v>
      </c>
      <c r="F32" s="966" t="n">
        <f aca="false">SUM(C32:E32)</f>
        <v>0</v>
      </c>
    </row>
    <row r="33" customFormat="false" ht="15" hidden="false" customHeight="false" outlineLevel="0" collapsed="false">
      <c r="B33" s="1033" t="s">
        <v>1364</v>
      </c>
      <c r="C33" s="1035" t="n">
        <f aca="false">SUM(C29:C32)</f>
        <v>633501</v>
      </c>
      <c r="D33" s="1035" t="n">
        <f aca="false">SUM(D29:D32)</f>
        <v>103327</v>
      </c>
      <c r="E33" s="1035" t="n">
        <f aca="false">SUM(E29:E32)</f>
        <v>285</v>
      </c>
      <c r="F33" s="1035" t="n">
        <f aca="false">SUM(C33:E33)</f>
        <v>737113</v>
      </c>
    </row>
    <row r="34" customFormat="false" ht="15" hidden="false" customHeight="false" outlineLevel="0" collapsed="false">
      <c r="B34" s="1033"/>
      <c r="C34" s="1035"/>
      <c r="D34" s="1035"/>
      <c r="E34" s="1035"/>
      <c r="F34" s="1035"/>
    </row>
    <row r="35" customFormat="false" ht="15" hidden="false" customHeight="false" outlineLevel="0" collapsed="false">
      <c r="B35" s="1067" t="s">
        <v>1431</v>
      </c>
    </row>
    <row r="36" customFormat="false" ht="15" hidden="false" customHeight="false" outlineLevel="0" collapsed="false">
      <c r="B36" s="1033" t="s">
        <v>1422</v>
      </c>
      <c r="C36" s="1035" t="n">
        <f aca="false">2078826+253363</f>
        <v>2332189</v>
      </c>
      <c r="D36" s="1035" t="n">
        <f aca="false">826701-E36</f>
        <v>792752.017179115</v>
      </c>
      <c r="E36" s="1035" t="n">
        <f aca="false">(E23/D23)*826701</f>
        <v>33948.9828208855</v>
      </c>
      <c r="F36" s="1035" t="n">
        <f aca="false">SUM(C36:E36)</f>
        <v>3158890</v>
      </c>
    </row>
    <row r="37" customFormat="false" ht="15" hidden="false" customHeight="false" outlineLevel="0" collapsed="false">
      <c r="B37" s="1033" t="s">
        <v>1423</v>
      </c>
      <c r="C37" s="336" t="n">
        <f aca="false">199764+495873+197944</f>
        <v>893581</v>
      </c>
      <c r="D37" s="336" t="n">
        <f aca="false">342501-E37</f>
        <v>328436.072493339</v>
      </c>
      <c r="E37" s="336" t="n">
        <f aca="false">(E24/D24)*342501</f>
        <v>14064.927506661</v>
      </c>
      <c r="F37" s="336" t="n">
        <f aca="false">SUM(C37:E37)</f>
        <v>1236082</v>
      </c>
    </row>
    <row r="38" customFormat="false" ht="15" hidden="false" customHeight="false" outlineLevel="0" collapsed="false">
      <c r="B38" s="1033" t="s">
        <v>1424</v>
      </c>
      <c r="C38" s="336" t="n">
        <v>0</v>
      </c>
      <c r="D38" s="336" t="n">
        <v>0</v>
      </c>
      <c r="E38" s="336" t="n">
        <v>0</v>
      </c>
      <c r="F38" s="336" t="n">
        <f aca="false">SUM(C38:E38)</f>
        <v>0</v>
      </c>
    </row>
    <row r="39" customFormat="false" ht="15" hidden="false" customHeight="false" outlineLevel="0" collapsed="false">
      <c r="B39" s="1033" t="s">
        <v>1425</v>
      </c>
      <c r="C39" s="966" t="n">
        <v>0</v>
      </c>
      <c r="D39" s="966" t="n">
        <v>0</v>
      </c>
      <c r="E39" s="966" t="n">
        <v>0</v>
      </c>
      <c r="F39" s="966" t="n">
        <f aca="false">SUM(C39:E39)</f>
        <v>0</v>
      </c>
    </row>
    <row r="40" customFormat="false" ht="15" hidden="false" customHeight="false" outlineLevel="0" collapsed="false">
      <c r="B40" s="1033" t="s">
        <v>1363</v>
      </c>
      <c r="C40" s="1035" t="n">
        <f aca="false">SUM(C36:C39)</f>
        <v>3225770</v>
      </c>
      <c r="D40" s="1035" t="n">
        <f aca="false">SUM(D36:D39)</f>
        <v>1121188.08967245</v>
      </c>
      <c r="E40" s="1035" t="n">
        <f aca="false">SUM(E36:E39)</f>
        <v>48013.9103275465</v>
      </c>
      <c r="F40" s="1035" t="n">
        <f aca="false">SUM(C40:E40)</f>
        <v>4394972</v>
      </c>
      <c r="H40" s="334"/>
    </row>
    <row r="42" customFormat="false" ht="15" hidden="false" customHeight="false" outlineLevel="0" collapsed="false">
      <c r="B42" s="1033" t="s">
        <v>1426</v>
      </c>
      <c r="C42" s="1035" t="n">
        <v>435623</v>
      </c>
      <c r="D42" s="1035" t="n">
        <v>89211</v>
      </c>
      <c r="E42" s="1035" t="n">
        <v>0</v>
      </c>
      <c r="F42" s="1035" t="n">
        <f aca="false">SUM(C42:E42)</f>
        <v>524834</v>
      </c>
    </row>
    <row r="43" customFormat="false" ht="15" hidden="false" customHeight="false" outlineLevel="0" collapsed="false">
      <c r="B43" s="1033" t="s">
        <v>1427</v>
      </c>
      <c r="C43" s="336" t="n">
        <f aca="false">41553+103147+41174+231+573+229</f>
        <v>186907</v>
      </c>
      <c r="D43" s="336" t="n">
        <f aca="false">8480+21051+8403</f>
        <v>37934</v>
      </c>
      <c r="E43" s="336" t="n">
        <v>0</v>
      </c>
      <c r="F43" s="336" t="n">
        <f aca="false">SUM(C43:E43)</f>
        <v>224841</v>
      </c>
    </row>
    <row r="44" customFormat="false" ht="15" hidden="false" customHeight="false" outlineLevel="0" collapsed="false">
      <c r="B44" s="1033" t="s">
        <v>1428</v>
      </c>
      <c r="C44" s="336" t="n">
        <v>0</v>
      </c>
      <c r="D44" s="336" t="n">
        <v>0</v>
      </c>
      <c r="E44" s="336" t="n">
        <v>0</v>
      </c>
      <c r="F44" s="336" t="n">
        <f aca="false">SUM(C44:E44)</f>
        <v>0</v>
      </c>
      <c r="H44" s="1069"/>
    </row>
    <row r="45" customFormat="false" ht="15" hidden="false" customHeight="false" outlineLevel="0" collapsed="false">
      <c r="B45" s="1033" t="s">
        <v>1429</v>
      </c>
      <c r="C45" s="966" t="n">
        <v>0</v>
      </c>
      <c r="D45" s="966" t="n">
        <v>0</v>
      </c>
      <c r="E45" s="966" t="n">
        <v>0</v>
      </c>
      <c r="F45" s="966" t="n">
        <f aca="false">SUM(C45:E45)</f>
        <v>0</v>
      </c>
    </row>
    <row r="46" customFormat="false" ht="15" hidden="false" customHeight="false" outlineLevel="0" collapsed="false">
      <c r="B46" s="1033" t="s">
        <v>1364</v>
      </c>
      <c r="C46" s="1035" t="n">
        <f aca="false">SUM(C42:C45)</f>
        <v>622530</v>
      </c>
      <c r="D46" s="1035" t="n">
        <f aca="false">SUM(D42:D45)</f>
        <v>127145</v>
      </c>
      <c r="E46" s="1035" t="n">
        <f aca="false">SUM(E42:E45)</f>
        <v>0</v>
      </c>
      <c r="F46" s="1035" t="n">
        <f aca="false">SUM(C46:E46)</f>
        <v>749675</v>
      </c>
    </row>
    <row r="47" customFormat="false" ht="15" hidden="false" customHeight="false" outlineLevel="0" collapsed="false">
      <c r="B47" s="1033"/>
      <c r="C47" s="1035"/>
      <c r="D47" s="1035"/>
      <c r="E47" s="1035"/>
      <c r="F47" s="1035"/>
    </row>
    <row r="48" customFormat="false" ht="15" hidden="false" customHeight="false" outlineLevel="0" collapsed="false">
      <c r="B48" s="1067" t="s">
        <v>1432</v>
      </c>
    </row>
    <row r="49" customFormat="false" ht="15" hidden="false" customHeight="false" outlineLevel="0" collapsed="false">
      <c r="B49" s="1033" t="s">
        <v>1422</v>
      </c>
      <c r="C49" s="1035" t="n">
        <v>3671212</v>
      </c>
      <c r="D49" s="1035" t="n">
        <f aca="false">1126836-E49</f>
        <v>1080561.78960718</v>
      </c>
      <c r="E49" s="1035" t="n">
        <f aca="false">(E23/D23)*1126836</f>
        <v>46274.2103928208</v>
      </c>
      <c r="F49" s="1035" t="n">
        <f aca="false">SUM(C49:E49)</f>
        <v>4798048</v>
      </c>
    </row>
    <row r="50" customFormat="false" ht="15" hidden="false" customHeight="false" outlineLevel="0" collapsed="false">
      <c r="B50" s="1033" t="s">
        <v>1423</v>
      </c>
      <c r="C50" s="336" t="n">
        <f aca="false">412590+616521+430891</f>
        <v>1460002</v>
      </c>
      <c r="D50" s="336" t="n">
        <f aca="false">448131-E50</f>
        <v>429728.338318757</v>
      </c>
      <c r="E50" s="336" t="n">
        <f aca="false">(E24/D24)*448131</f>
        <v>18402.6616812433</v>
      </c>
      <c r="F50" s="336" t="n">
        <f aca="false">SUM(C50:E50)</f>
        <v>1908133</v>
      </c>
    </row>
    <row r="51" customFormat="false" ht="15" hidden="false" customHeight="false" outlineLevel="0" collapsed="false">
      <c r="B51" s="1033" t="s">
        <v>1424</v>
      </c>
      <c r="C51" s="336" t="n">
        <v>0</v>
      </c>
      <c r="D51" s="336" t="n">
        <v>0</v>
      </c>
      <c r="E51" s="336" t="n">
        <v>0</v>
      </c>
      <c r="F51" s="336" t="n">
        <f aca="false">SUM(C51:E51)</f>
        <v>0</v>
      </c>
    </row>
    <row r="52" customFormat="false" ht="15" hidden="false" customHeight="false" outlineLevel="0" collapsed="false">
      <c r="B52" s="1033" t="s">
        <v>1425</v>
      </c>
      <c r="C52" s="966" t="n">
        <v>0</v>
      </c>
      <c r="D52" s="966" t="n">
        <v>0</v>
      </c>
      <c r="E52" s="966" t="n">
        <v>0</v>
      </c>
      <c r="F52" s="966" t="n">
        <f aca="false">SUM(C52:E52)</f>
        <v>0</v>
      </c>
      <c r="H52" s="1074"/>
    </row>
    <row r="53" customFormat="false" ht="15" hidden="false" customHeight="false" outlineLevel="0" collapsed="false">
      <c r="B53" s="1033" t="s">
        <v>1363</v>
      </c>
      <c r="C53" s="1035" t="n">
        <f aca="false">SUM(C49:C52)</f>
        <v>5131214</v>
      </c>
      <c r="D53" s="1035" t="n">
        <f aca="false">SUM(D49:D52)</f>
        <v>1510290.12792594</v>
      </c>
      <c r="E53" s="1035" t="n">
        <f aca="false">SUM(E49:E52)</f>
        <v>64676.872074064</v>
      </c>
      <c r="F53" s="1035" t="n">
        <f aca="false">SUM(C53:E53)</f>
        <v>6706181</v>
      </c>
    </row>
    <row r="55" customFormat="false" ht="15" hidden="false" customHeight="false" outlineLevel="0" collapsed="false">
      <c r="B55" s="1033" t="s">
        <v>1426</v>
      </c>
      <c r="C55" s="1035" t="n">
        <v>517899</v>
      </c>
      <c r="D55" s="1035" t="n">
        <v>111065</v>
      </c>
      <c r="E55" s="1035" t="n">
        <v>0</v>
      </c>
      <c r="F55" s="1035" t="n">
        <f aca="false">SUM(C55:E55)</f>
        <v>628964</v>
      </c>
    </row>
    <row r="56" customFormat="false" ht="15" hidden="false" customHeight="false" outlineLevel="0" collapsed="false">
      <c r="B56" s="1033" t="s">
        <v>1427</v>
      </c>
      <c r="C56" s="336" t="n">
        <f aca="false">1881+2810+1964+56324+84163+58822</f>
        <v>205964</v>
      </c>
      <c r="D56" s="336" t="n">
        <f aca="false">12136+18144+12744</f>
        <v>43024</v>
      </c>
      <c r="E56" s="336" t="n">
        <v>0</v>
      </c>
      <c r="F56" s="336" t="n">
        <f aca="false">SUM(C56:E56)</f>
        <v>248988</v>
      </c>
    </row>
    <row r="57" customFormat="false" ht="15" hidden="false" customHeight="false" outlineLevel="0" collapsed="false">
      <c r="B57" s="1033" t="s">
        <v>1428</v>
      </c>
      <c r="C57" s="336" t="n">
        <v>0</v>
      </c>
      <c r="D57" s="336" t="n">
        <v>0</v>
      </c>
      <c r="E57" s="336" t="n">
        <v>0</v>
      </c>
      <c r="F57" s="336" t="n">
        <f aca="false">SUM(C57:E57)</f>
        <v>0</v>
      </c>
    </row>
    <row r="58" customFormat="false" ht="15" hidden="false" customHeight="false" outlineLevel="0" collapsed="false">
      <c r="B58" s="1033" t="s">
        <v>1429</v>
      </c>
      <c r="C58" s="966" t="n">
        <v>0</v>
      </c>
      <c r="D58" s="966" t="n">
        <v>0</v>
      </c>
      <c r="E58" s="966" t="n">
        <v>0</v>
      </c>
      <c r="F58" s="966" t="n">
        <f aca="false">SUM(C58:E58)</f>
        <v>0</v>
      </c>
    </row>
    <row r="59" customFormat="false" ht="15" hidden="false" customHeight="false" outlineLevel="0" collapsed="false">
      <c r="B59" s="1033" t="s">
        <v>1364</v>
      </c>
      <c r="C59" s="1035" t="n">
        <f aca="false">SUM(C55:C58)</f>
        <v>723863</v>
      </c>
      <c r="D59" s="1035" t="n">
        <f aca="false">SUM(D55:D58)</f>
        <v>154089</v>
      </c>
      <c r="E59" s="1035" t="n">
        <f aca="false">SUM(E55:E58)</f>
        <v>0</v>
      </c>
      <c r="F59" s="1035" t="n">
        <f aca="false">SUM(C59:E59)</f>
        <v>877952</v>
      </c>
    </row>
    <row r="60" customFormat="false" ht="15" hidden="false" customHeight="false" outlineLevel="0" collapsed="false">
      <c r="B60" s="1033"/>
      <c r="C60" s="1035"/>
      <c r="D60" s="1035"/>
      <c r="E60" s="1035"/>
      <c r="F60" s="1035"/>
    </row>
    <row r="61" customFormat="false" ht="15" hidden="false" customHeight="false" outlineLevel="0" collapsed="false">
      <c r="B61" s="1067" t="s">
        <v>1433</v>
      </c>
    </row>
    <row r="62" customFormat="false" ht="15" hidden="false" customHeight="false" outlineLevel="0" collapsed="false">
      <c r="B62" s="1033" t="s">
        <v>1422</v>
      </c>
      <c r="C62" s="1035" t="n">
        <f aca="false">+C10+C23+C36+C49</f>
        <v>20395082</v>
      </c>
      <c r="D62" s="1035" t="n">
        <f aca="false">+D10+D23+D36+D49</f>
        <v>6288032.65678629</v>
      </c>
      <c r="E62" s="1035" t="n">
        <f aca="false">+E10+E23+E36+E49</f>
        <v>465066.203213706</v>
      </c>
      <c r="F62" s="1035" t="n">
        <f aca="false">SUM(C62:E62)</f>
        <v>27148180.86</v>
      </c>
      <c r="H62" s="1056"/>
    </row>
    <row r="63" customFormat="false" ht="15" hidden="false" customHeight="false" outlineLevel="0" collapsed="false">
      <c r="B63" s="1033" t="s">
        <v>1423</v>
      </c>
      <c r="C63" s="1035" t="n">
        <f aca="false">+C11+C24+C37+C50</f>
        <v>11547770</v>
      </c>
      <c r="D63" s="1035" t="n">
        <f aca="false">+D11+D24+D37+D50</f>
        <v>3825104.4108121</v>
      </c>
      <c r="E63" s="1035" t="n">
        <f aca="false">+E11+E24+E37+E50</f>
        <v>314868.589187904</v>
      </c>
      <c r="F63" s="336" t="n">
        <f aca="false">SUM(C63:E63)</f>
        <v>15687743</v>
      </c>
    </row>
    <row r="64" customFormat="false" ht="15" hidden="false" customHeight="false" outlineLevel="0" collapsed="false">
      <c r="B64" s="1033" t="s">
        <v>1424</v>
      </c>
      <c r="C64" s="1035" t="n">
        <f aca="false">+C12+C25+C38+C51</f>
        <v>-106783</v>
      </c>
      <c r="D64" s="1035" t="n">
        <f aca="false">+D12+D25+D38+D51</f>
        <v>-13984</v>
      </c>
      <c r="E64" s="1035" t="n">
        <f aca="false">+E12+E25+E38+E51</f>
        <v>-1960</v>
      </c>
      <c r="F64" s="336" t="n">
        <f aca="false">SUM(C64:E64)</f>
        <v>-122727</v>
      </c>
    </row>
    <row r="65" customFormat="false" ht="15" hidden="false" customHeight="false" outlineLevel="0" collapsed="false">
      <c r="B65" s="1033" t="s">
        <v>1425</v>
      </c>
      <c r="C65" s="1053" t="n">
        <f aca="false">+C13+C26+C39+C52</f>
        <v>-6429678</v>
      </c>
      <c r="D65" s="1053" t="n">
        <f aca="false">+D13+D26+D39+D52</f>
        <v>-2408858</v>
      </c>
      <c r="E65" s="1053" t="n">
        <f aca="false">+E13+E26+E39+E52</f>
        <v>-232756</v>
      </c>
      <c r="F65" s="966" t="n">
        <f aca="false">SUM(C65:E65)</f>
        <v>-9071292</v>
      </c>
    </row>
    <row r="66" customFormat="false" ht="15" hidden="false" customHeight="false" outlineLevel="0" collapsed="false">
      <c r="B66" s="1033" t="s">
        <v>1363</v>
      </c>
      <c r="C66" s="1035" t="n">
        <f aca="false">SUM(C62:C65)</f>
        <v>25406391</v>
      </c>
      <c r="D66" s="1035" t="n">
        <f aca="false">SUM(D62:D65)</f>
        <v>7690295.06759839</v>
      </c>
      <c r="E66" s="1035" t="n">
        <f aca="false">SUM(E62:E65)</f>
        <v>545218.792401611</v>
      </c>
      <c r="F66" s="1035" t="n">
        <f aca="false">SUM(F62:F65)</f>
        <v>33641904.86</v>
      </c>
      <c r="G66" s="1075"/>
      <c r="H66" s="334"/>
    </row>
    <row r="68" customFormat="false" ht="15" hidden="false" customHeight="false" outlineLevel="0" collapsed="false">
      <c r="B68" s="1033" t="s">
        <v>1426</v>
      </c>
      <c r="C68" s="1035" t="n">
        <f aca="false">+C16+C29+C42+C55</f>
        <v>2695276.06</v>
      </c>
      <c r="D68" s="1035" t="n">
        <f aca="false">+D16+D29+D42+D55</f>
        <v>713810.01</v>
      </c>
      <c r="E68" s="1035" t="n">
        <f aca="false">+E16+E29+E42+E55</f>
        <v>3201.98</v>
      </c>
      <c r="F68" s="1035" t="n">
        <f aca="false">SUM(C68:E68)</f>
        <v>3412288.05</v>
      </c>
      <c r="H68" s="1056"/>
    </row>
    <row r="69" customFormat="false" ht="15" hidden="false" customHeight="false" outlineLevel="0" collapsed="false">
      <c r="B69" s="1033" t="s">
        <v>1427</v>
      </c>
      <c r="C69" s="1035" t="n">
        <f aca="false">+C17+C30+C43+C56</f>
        <v>1526542.884846</v>
      </c>
      <c r="D69" s="1035" t="n">
        <f aca="false">+D17+D30+D43+D56</f>
        <v>440666.762142632</v>
      </c>
      <c r="E69" s="1035" t="n">
        <f aca="false">+E17+E30+E43+E56</f>
        <v>2205.18301137201</v>
      </c>
      <c r="F69" s="336" t="n">
        <f aca="false">SUM(C69:E69)</f>
        <v>1969414.83</v>
      </c>
    </row>
    <row r="70" customFormat="false" ht="15" hidden="false" customHeight="false" outlineLevel="0" collapsed="false">
      <c r="B70" s="1033" t="s">
        <v>1428</v>
      </c>
      <c r="C70" s="1035" t="n">
        <f aca="false">+C18+C31+C44+C57</f>
        <v>-9119.90936954018</v>
      </c>
      <c r="D70" s="1035" t="n">
        <f aca="false">+D18+D31+D44+D57</f>
        <v>4323.30451972555</v>
      </c>
      <c r="E70" s="1035" t="n">
        <f aca="false">+E18+E31+E44+E57</f>
        <v>146.824849814631</v>
      </c>
      <c r="F70" s="336" t="n">
        <f aca="false">SUM(C70:E70)</f>
        <v>-4649.78</v>
      </c>
    </row>
    <row r="71" customFormat="false" ht="15" hidden="false" customHeight="false" outlineLevel="0" collapsed="false">
      <c r="B71" s="1033" t="s">
        <v>1429</v>
      </c>
      <c r="C71" s="1053" t="n">
        <f aca="false">+C19+C32+C45+C58</f>
        <v>-822726</v>
      </c>
      <c r="D71" s="1053" t="n">
        <f aca="false">+D19+D32+D45+D58</f>
        <v>-298337</v>
      </c>
      <c r="E71" s="1053" t="n">
        <f aca="false">+E19+E32+E45+E58</f>
        <v>-1707.8230173901</v>
      </c>
      <c r="F71" s="966" t="n">
        <f aca="false">SUM(C71:E71)</f>
        <v>-1122770.82301739</v>
      </c>
    </row>
    <row r="72" customFormat="false" ht="15" hidden="false" customHeight="false" outlineLevel="0" collapsed="false">
      <c r="B72" s="1033" t="s">
        <v>1364</v>
      </c>
      <c r="C72" s="1035" t="n">
        <f aca="false">SUM(C68:C71)</f>
        <v>3389973.03547646</v>
      </c>
      <c r="D72" s="1035" t="n">
        <f aca="false">SUM(D68:D71)</f>
        <v>860463.076662358</v>
      </c>
      <c r="E72" s="1035" t="n">
        <f aca="false">SUM(E68:E71)</f>
        <v>3846.16484379654</v>
      </c>
      <c r="F72" s="1035" t="n">
        <f aca="false">SUM(F68:F71)</f>
        <v>4254282.27698261</v>
      </c>
      <c r="H72" s="1056"/>
    </row>
  </sheetData>
  <mergeCells count="5">
    <mergeCell ref="B2:F2"/>
    <mergeCell ref="B3:F3"/>
    <mergeCell ref="B4:F4"/>
    <mergeCell ref="B5:F5"/>
    <mergeCell ref="B6:F6"/>
  </mergeCells>
  <printOptions headings="false" gridLines="false" gridLinesSet="true" horizontalCentered="false" verticalCentered="false"/>
  <pageMargins left="1.2" right="0.747916666666667" top="0.55" bottom="0.6"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1" manualBreakCount="1">
    <brk id="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sheetData>
    <row r="1" customFormat="false" ht="15.75" hidden="false" customHeight="false" outlineLevel="0" collapsed="false">
      <c r="A1" s="91" t="s">
        <v>141</v>
      </c>
      <c r="B1" s="92"/>
      <c r="C1" s="92"/>
      <c r="D1" s="92"/>
      <c r="E1" s="92"/>
      <c r="F1" s="92"/>
      <c r="G1" s="92"/>
      <c r="H1" s="92"/>
      <c r="I1" s="92"/>
      <c r="J1" s="92"/>
      <c r="K1" s="93" t="s">
        <v>142</v>
      </c>
    </row>
    <row r="2" customFormat="false" ht="15.75" hidden="false" customHeight="false" outlineLevel="0" collapsed="false">
      <c r="A2" s="91" t="s">
        <v>143</v>
      </c>
      <c r="B2" s="92"/>
      <c r="C2" s="92"/>
      <c r="D2" s="92"/>
      <c r="E2" s="92"/>
      <c r="F2" s="92"/>
      <c r="G2" s="92"/>
      <c r="H2" s="92"/>
      <c r="I2" s="92"/>
      <c r="J2" s="92"/>
      <c r="K2" s="92"/>
    </row>
    <row r="3" customFormat="false" ht="15.75" hidden="false" customHeight="false" outlineLevel="0" collapsed="false">
      <c r="A3" s="91" t="str">
        <f aca="false">+[23]Calculation!A3</f>
        <v>For the Month ended June 30, 2009</v>
      </c>
      <c r="B3" s="92"/>
      <c r="C3" s="92"/>
      <c r="D3" s="92"/>
      <c r="E3" s="92"/>
      <c r="F3" s="92"/>
      <c r="G3" s="92"/>
      <c r="H3" s="92"/>
      <c r="I3" s="92"/>
      <c r="J3" s="92"/>
      <c r="K3" s="92"/>
    </row>
    <row r="4" customFormat="false" ht="15.75" hidden="false" customHeight="false" outlineLevel="0" collapsed="false">
      <c r="A4" s="91" t="s">
        <v>144</v>
      </c>
      <c r="B4" s="92"/>
      <c r="C4" s="92"/>
      <c r="D4" s="92"/>
      <c r="E4" s="92"/>
      <c r="F4" s="92"/>
      <c r="G4" s="92"/>
      <c r="H4" s="92"/>
      <c r="I4" s="92"/>
      <c r="J4" s="92"/>
      <c r="K4" s="92"/>
    </row>
    <row r="5" customFormat="false" ht="15.75" hidden="false" customHeight="false" outlineLevel="0" collapsed="false">
      <c r="A5" s="91"/>
      <c r="B5" s="92"/>
      <c r="C5" s="92"/>
      <c r="D5" s="92"/>
      <c r="E5" s="92"/>
      <c r="F5" s="92"/>
      <c r="G5" s="92"/>
      <c r="H5" s="92"/>
      <c r="I5" s="92"/>
      <c r="J5" s="92"/>
      <c r="K5" s="92"/>
    </row>
    <row r="6" customFormat="false" ht="15.75" hidden="false" customHeight="false" outlineLevel="0" collapsed="false">
      <c r="A6" s="91"/>
      <c r="B6" s="92"/>
      <c r="C6" s="92"/>
      <c r="D6" s="92"/>
      <c r="E6" s="92"/>
      <c r="F6" s="92"/>
      <c r="G6" s="92"/>
      <c r="H6" s="92"/>
      <c r="I6" s="92"/>
      <c r="J6" s="92"/>
      <c r="K6" s="92"/>
    </row>
    <row r="7" customFormat="false" ht="12.75" hidden="false" customHeight="false" outlineLevel="0" collapsed="false">
      <c r="A7" s="92"/>
      <c r="B7" s="92"/>
      <c r="C7" s="92"/>
      <c r="D7" s="92"/>
      <c r="E7" s="92"/>
      <c r="F7" s="92"/>
      <c r="G7" s="92"/>
      <c r="H7" s="92"/>
      <c r="I7" s="92"/>
      <c r="J7" s="92"/>
      <c r="K7" s="92"/>
    </row>
    <row r="8" customFormat="false" ht="15" hidden="false" customHeight="false" outlineLevel="0" collapsed="false">
      <c r="A8" s="94" t="s">
        <v>145</v>
      </c>
      <c r="B8" s="92"/>
      <c r="C8" s="92"/>
      <c r="D8" s="92"/>
      <c r="E8" s="92"/>
      <c r="F8" s="92"/>
      <c r="G8" s="92"/>
      <c r="H8" s="92"/>
      <c r="I8" s="92"/>
      <c r="J8" s="92"/>
      <c r="K8" s="92"/>
    </row>
    <row r="9" customFormat="false" ht="15.75" hidden="false" customHeight="false" outlineLevel="0" collapsed="false">
      <c r="A9" s="91"/>
      <c r="B9" s="92"/>
      <c r="C9" s="92"/>
      <c r="D9" s="92"/>
      <c r="E9" s="92"/>
      <c r="F9" s="92"/>
      <c r="G9" s="92"/>
      <c r="H9" s="92"/>
      <c r="I9" s="92"/>
      <c r="J9" s="92"/>
      <c r="K9" s="92"/>
    </row>
    <row r="10" customFormat="false" ht="12.75" hidden="false" customHeight="false" outlineLevel="0" collapsed="false">
      <c r="A10" s="92" t="s">
        <v>146</v>
      </c>
      <c r="B10" s="92"/>
      <c r="C10" s="92"/>
      <c r="D10" s="92"/>
      <c r="E10" s="92"/>
      <c r="F10" s="92"/>
      <c r="G10" s="92"/>
      <c r="H10" s="92"/>
      <c r="I10" s="92"/>
      <c r="J10" s="92"/>
      <c r="K10" s="92"/>
    </row>
    <row r="11" customFormat="false" ht="12.75" hidden="false" customHeight="false" outlineLevel="0" collapsed="false">
      <c r="A11" s="92" t="s">
        <v>147</v>
      </c>
      <c r="B11" s="92"/>
      <c r="C11" s="92"/>
      <c r="D11" s="92"/>
      <c r="E11" s="92"/>
      <c r="F11" s="92"/>
      <c r="G11" s="92"/>
      <c r="H11" s="92"/>
      <c r="I11" s="92"/>
      <c r="J11" s="92"/>
      <c r="K11" s="92"/>
    </row>
    <row r="12" customFormat="false" ht="12.75" hidden="false" customHeight="false" outlineLevel="0" collapsed="false">
      <c r="A12" s="92" t="s">
        <v>148</v>
      </c>
      <c r="B12" s="92"/>
      <c r="C12" s="92"/>
      <c r="D12" s="92"/>
      <c r="E12" s="92"/>
      <c r="F12" s="92"/>
      <c r="G12" s="92"/>
      <c r="H12" s="92"/>
      <c r="I12" s="92"/>
      <c r="J12" s="92"/>
      <c r="K12" s="92"/>
    </row>
    <row r="13" customFormat="false" ht="12.75" hidden="false" customHeight="false" outlineLevel="0" collapsed="false">
      <c r="A13" s="92" t="s">
        <v>149</v>
      </c>
      <c r="B13" s="92"/>
      <c r="C13" s="92"/>
      <c r="D13" s="92"/>
      <c r="E13" s="92"/>
      <c r="F13" s="92"/>
      <c r="G13" s="92"/>
      <c r="H13" s="92"/>
      <c r="I13" s="92"/>
      <c r="J13" s="92"/>
      <c r="K13" s="92"/>
    </row>
    <row r="14" customFormat="false" ht="12.75" hidden="false" customHeight="false" outlineLevel="0" collapsed="false">
      <c r="A14" s="92" t="s">
        <v>150</v>
      </c>
      <c r="B14" s="92"/>
      <c r="C14" s="92"/>
      <c r="D14" s="92"/>
      <c r="E14" s="92"/>
      <c r="F14" s="92"/>
      <c r="G14" s="92"/>
      <c r="H14" s="92"/>
      <c r="I14" s="92"/>
      <c r="J14" s="92"/>
      <c r="K14" s="92"/>
    </row>
    <row r="15" customFormat="false" ht="12.75" hidden="false" customHeight="false" outlineLevel="0" collapsed="false">
      <c r="A15" s="92" t="s">
        <v>151</v>
      </c>
      <c r="B15" s="92"/>
      <c r="C15" s="92"/>
      <c r="D15" s="92"/>
      <c r="E15" s="92"/>
      <c r="F15" s="92"/>
      <c r="G15" s="92"/>
      <c r="H15" s="92"/>
      <c r="I15" s="92"/>
      <c r="J15" s="92"/>
      <c r="K15" s="92"/>
    </row>
    <row r="16" customFormat="false" ht="12.75" hidden="false" customHeight="false" outlineLevel="0" collapsed="false">
      <c r="A16" s="92" t="s">
        <v>152</v>
      </c>
      <c r="B16" s="92"/>
      <c r="C16" s="92"/>
      <c r="D16" s="92"/>
      <c r="E16" s="92"/>
      <c r="F16" s="92"/>
      <c r="G16" s="92"/>
      <c r="H16" s="92"/>
      <c r="I16" s="92"/>
      <c r="J16" s="92"/>
      <c r="K16" s="92"/>
    </row>
    <row r="17" customFormat="false" ht="12.75" hidden="false" customHeight="false" outlineLevel="0" collapsed="false">
      <c r="A17" s="92"/>
      <c r="B17" s="92"/>
      <c r="C17" s="92"/>
      <c r="D17" s="92"/>
      <c r="E17" s="92"/>
      <c r="F17" s="92"/>
      <c r="G17" s="92"/>
      <c r="H17" s="92"/>
      <c r="I17" s="92"/>
      <c r="J17" s="92"/>
      <c r="K17" s="92"/>
    </row>
    <row r="18" customFormat="false" ht="12.75" hidden="false" customHeight="false" outlineLevel="0" collapsed="false">
      <c r="A18" s="92" t="s">
        <v>153</v>
      </c>
      <c r="B18" s="92"/>
      <c r="C18" s="92"/>
      <c r="D18" s="92"/>
      <c r="E18" s="92"/>
      <c r="F18" s="92"/>
      <c r="G18" s="92"/>
      <c r="H18" s="92"/>
      <c r="I18" s="92"/>
      <c r="J18" s="92"/>
      <c r="K18" s="92"/>
    </row>
    <row r="19" customFormat="false" ht="12.75" hidden="false" customHeight="false" outlineLevel="0" collapsed="false">
      <c r="A19" s="92"/>
      <c r="B19" s="92"/>
      <c r="C19" s="92"/>
      <c r="D19" s="92"/>
      <c r="E19" s="92"/>
      <c r="F19" s="92"/>
      <c r="G19" s="92"/>
      <c r="H19" s="92"/>
      <c r="I19" s="92"/>
      <c r="J19" s="92"/>
      <c r="K19" s="92"/>
    </row>
    <row r="20" customFormat="false" ht="12.75" hidden="false" customHeight="false" outlineLevel="0" collapsed="false">
      <c r="A20" s="92"/>
      <c r="B20" s="92"/>
      <c r="C20" s="92"/>
      <c r="D20" s="92"/>
      <c r="E20" s="92"/>
      <c r="F20" s="92"/>
      <c r="G20" s="92"/>
      <c r="H20" s="92"/>
      <c r="I20" s="92"/>
      <c r="J20" s="92"/>
      <c r="K20" s="92"/>
    </row>
    <row r="21" customFormat="false" ht="12.75" hidden="false" customHeight="false" outlineLevel="0" collapsed="false">
      <c r="A21" s="92"/>
      <c r="B21" s="92"/>
      <c r="C21" s="92"/>
      <c r="D21" s="92"/>
      <c r="E21" s="92"/>
      <c r="F21" s="92"/>
      <c r="G21" s="92"/>
      <c r="H21" s="92"/>
      <c r="I21" s="92"/>
      <c r="J21" s="92"/>
      <c r="K21" s="92"/>
    </row>
    <row r="22" customFormat="false" ht="12.75" hidden="false" customHeight="false" outlineLevel="0" collapsed="false">
      <c r="A22" s="92"/>
      <c r="B22" s="92"/>
      <c r="C22" s="92"/>
      <c r="D22" s="92"/>
      <c r="E22" s="92"/>
      <c r="F22" s="92"/>
      <c r="G22" s="92"/>
      <c r="H22" s="92"/>
      <c r="I22" s="92"/>
      <c r="J22" s="92"/>
      <c r="K22" s="92"/>
    </row>
    <row r="23" customFormat="false" ht="12.75" hidden="false" customHeight="false" outlineLevel="0" collapsed="false">
      <c r="A23" s="92"/>
      <c r="B23" s="92"/>
      <c r="C23" s="92"/>
      <c r="D23" s="92"/>
      <c r="E23" s="92"/>
      <c r="F23" s="92"/>
      <c r="G23" s="92"/>
      <c r="H23" s="92"/>
      <c r="I23" s="92"/>
      <c r="J23" s="92"/>
      <c r="K23" s="92"/>
    </row>
    <row r="24" customFormat="false" ht="12.75" hidden="false" customHeight="false" outlineLevel="0" collapsed="false">
      <c r="A24" s="92"/>
      <c r="B24" s="92"/>
      <c r="C24" s="92"/>
      <c r="D24" s="92"/>
      <c r="E24" s="92"/>
      <c r="F24" s="92"/>
      <c r="G24" s="92"/>
      <c r="H24" s="92"/>
      <c r="I24" s="92"/>
      <c r="J24" s="92"/>
      <c r="K24" s="92"/>
    </row>
    <row r="25" customFormat="false" ht="12.75" hidden="false" customHeight="false" outlineLevel="0" collapsed="false">
      <c r="A25" s="92"/>
      <c r="B25" s="92"/>
      <c r="C25" s="92"/>
      <c r="D25" s="92"/>
      <c r="E25" s="92"/>
      <c r="F25" s="92"/>
      <c r="G25" s="92"/>
      <c r="H25" s="92"/>
      <c r="I25" s="92"/>
      <c r="J25" s="92"/>
      <c r="K25" s="92"/>
    </row>
    <row r="26" customFormat="false" ht="12.75" hidden="false" customHeight="false" outlineLevel="0" collapsed="false">
      <c r="A26" s="92"/>
      <c r="B26" s="92"/>
      <c r="C26" s="92"/>
      <c r="D26" s="92"/>
      <c r="E26" s="92"/>
      <c r="F26" s="92"/>
      <c r="G26" s="92"/>
      <c r="H26" s="92"/>
      <c r="I26" s="92"/>
      <c r="J26" s="92"/>
      <c r="K26" s="92"/>
    </row>
    <row r="27" customFormat="false" ht="12.75" hidden="false" customHeight="false" outlineLevel="0" collapsed="false">
      <c r="A27" s="92"/>
      <c r="B27" s="92"/>
      <c r="C27" s="92"/>
      <c r="D27" s="92"/>
      <c r="E27" s="92"/>
      <c r="F27" s="92"/>
      <c r="G27" s="92"/>
      <c r="H27" s="92"/>
      <c r="I27" s="92"/>
      <c r="J27" s="92"/>
      <c r="K27" s="92"/>
    </row>
    <row r="28" customFormat="false" ht="12.75" hidden="false" customHeight="false" outlineLevel="0" collapsed="false">
      <c r="A28" s="92"/>
      <c r="B28" s="92"/>
      <c r="C28" s="92"/>
      <c r="D28" s="92"/>
      <c r="E28" s="92"/>
      <c r="F28" s="92"/>
      <c r="G28" s="92"/>
      <c r="H28" s="92"/>
      <c r="I28" s="92"/>
      <c r="J28" s="92"/>
      <c r="K28" s="92"/>
    </row>
    <row r="29" customFormat="false" ht="12.75" hidden="false" customHeight="false" outlineLevel="0" collapsed="false">
      <c r="A29" s="92"/>
      <c r="B29" s="92"/>
      <c r="C29" s="92"/>
      <c r="D29" s="92"/>
      <c r="E29" s="92"/>
      <c r="F29" s="92"/>
      <c r="G29" s="92"/>
      <c r="H29" s="92"/>
      <c r="I29" s="92"/>
      <c r="J29" s="92"/>
      <c r="K29" s="92"/>
    </row>
    <row r="30" customFormat="false" ht="12.75" hidden="false" customHeight="false" outlineLevel="0" collapsed="false">
      <c r="A30" s="92"/>
      <c r="B30" s="92"/>
      <c r="C30" s="92"/>
      <c r="D30" s="92"/>
      <c r="E30" s="92"/>
      <c r="F30" s="92"/>
      <c r="G30" s="92"/>
      <c r="H30" s="92"/>
      <c r="I30" s="92"/>
      <c r="J30" s="92"/>
      <c r="K30" s="92"/>
    </row>
    <row r="31" customFormat="false" ht="12.75" hidden="false" customHeight="false" outlineLevel="0" collapsed="false">
      <c r="A31" s="92"/>
      <c r="B31" s="92"/>
      <c r="C31" s="92"/>
      <c r="D31" s="92"/>
      <c r="E31" s="92"/>
      <c r="F31" s="92"/>
      <c r="G31" s="92"/>
      <c r="H31" s="92"/>
      <c r="I31" s="92"/>
      <c r="J31" s="92"/>
      <c r="K31" s="92"/>
    </row>
    <row r="32" customFormat="false" ht="12.75" hidden="false" customHeight="false" outlineLevel="0" collapsed="false">
      <c r="A32" s="92"/>
      <c r="B32" s="92"/>
      <c r="C32" s="92"/>
      <c r="D32" s="92"/>
      <c r="E32" s="92"/>
      <c r="F32" s="92"/>
      <c r="G32" s="92"/>
      <c r="H32" s="92"/>
      <c r="I32" s="92"/>
      <c r="J32" s="92"/>
      <c r="K32" s="92"/>
    </row>
    <row r="33" customFormat="false" ht="12.75" hidden="false" customHeight="false" outlineLevel="0" collapsed="false">
      <c r="A33" s="92" t="s">
        <v>154</v>
      </c>
      <c r="B33" s="92"/>
      <c r="C33" s="92"/>
      <c r="D33" s="92"/>
      <c r="E33" s="92"/>
      <c r="F33" s="92"/>
      <c r="G33" s="92"/>
      <c r="H33" s="92"/>
      <c r="I33" s="92"/>
      <c r="J33" s="92"/>
      <c r="K33" s="92"/>
    </row>
    <row r="34" customFormat="false" ht="12.75" hidden="false" customHeight="false" outlineLevel="0" collapsed="false">
      <c r="A34" s="92"/>
      <c r="B34" s="92"/>
      <c r="C34" s="92"/>
      <c r="D34" s="92"/>
      <c r="E34" s="92"/>
      <c r="F34" s="92"/>
      <c r="G34" s="92"/>
      <c r="H34" s="92"/>
      <c r="I34" s="92"/>
      <c r="J34" s="92"/>
      <c r="K34" s="92"/>
    </row>
    <row r="35" customFormat="false" ht="12.75" hidden="false" customHeight="false" outlineLevel="0" collapsed="false">
      <c r="A35" s="92" t="s">
        <v>155</v>
      </c>
      <c r="B35" s="92"/>
      <c r="C35" s="92"/>
      <c r="D35" s="92"/>
      <c r="E35" s="92"/>
      <c r="F35" s="92"/>
      <c r="G35" s="92"/>
      <c r="H35" s="92"/>
      <c r="I35" s="92"/>
      <c r="J35" s="92"/>
      <c r="K35" s="92"/>
    </row>
    <row r="36" customFormat="false" ht="12.75" hidden="false" customHeight="false" outlineLevel="0" collapsed="false">
      <c r="A36" s="92"/>
      <c r="B36" s="92"/>
      <c r="C36" s="92"/>
      <c r="D36" s="92"/>
      <c r="E36" s="92"/>
      <c r="F36" s="92"/>
      <c r="G36" s="92"/>
      <c r="H36" s="92"/>
      <c r="I36" s="92"/>
      <c r="J36" s="92"/>
      <c r="K36" s="92"/>
    </row>
    <row r="37" customFormat="false" ht="12.75" hidden="false" customHeight="false" outlineLevel="0" collapsed="false">
      <c r="A37" s="92" t="s">
        <v>156</v>
      </c>
      <c r="B37" s="92"/>
      <c r="C37" s="92"/>
      <c r="D37" s="92"/>
      <c r="E37" s="92"/>
      <c r="F37" s="92"/>
      <c r="G37" s="92"/>
      <c r="H37" s="92"/>
      <c r="I37" s="92"/>
      <c r="J37" s="92"/>
      <c r="K37" s="92"/>
    </row>
    <row r="38" customFormat="false" ht="12.75" hidden="false" customHeight="false" outlineLevel="0" collapsed="false">
      <c r="A38" s="92"/>
      <c r="B38" s="92"/>
      <c r="C38" s="92"/>
      <c r="D38" s="92"/>
      <c r="E38" s="92"/>
      <c r="F38" s="92"/>
      <c r="G38" s="92"/>
      <c r="H38" s="92"/>
      <c r="I38" s="92"/>
      <c r="J38" s="92"/>
      <c r="K38" s="92"/>
    </row>
    <row r="39" customFormat="false" ht="12.75" hidden="false" customHeight="false" outlineLevel="0" collapsed="false">
      <c r="A39" s="92" t="s">
        <v>157</v>
      </c>
      <c r="B39" s="92"/>
      <c r="C39" s="92"/>
      <c r="D39" s="92"/>
      <c r="E39" s="92"/>
      <c r="F39" s="92"/>
      <c r="G39" s="92"/>
      <c r="H39" s="92"/>
      <c r="I39" s="92"/>
      <c r="J39" s="92"/>
      <c r="K39" s="92"/>
    </row>
    <row r="40" customFormat="false" ht="12.75" hidden="false" customHeight="false" outlineLevel="0" collapsed="false">
      <c r="A40" s="92"/>
      <c r="B40" s="92"/>
      <c r="C40" s="92"/>
      <c r="D40" s="92"/>
      <c r="E40" s="92"/>
      <c r="F40" s="92"/>
      <c r="G40" s="92"/>
      <c r="H40" s="92"/>
      <c r="I40" s="92"/>
      <c r="J40" s="92"/>
      <c r="K40" s="92"/>
    </row>
    <row r="41" customFormat="false" ht="12.75" hidden="false" customHeight="false" outlineLevel="0" collapsed="false">
      <c r="A41" s="92" t="s">
        <v>158</v>
      </c>
      <c r="B41" s="92"/>
      <c r="C41" s="92"/>
      <c r="D41" s="92"/>
      <c r="E41" s="92"/>
      <c r="F41" s="92"/>
      <c r="G41" s="92"/>
      <c r="H41" s="92"/>
      <c r="I41" s="92"/>
      <c r="J41" s="92"/>
      <c r="K41" s="92"/>
    </row>
    <row r="42" customFormat="false" ht="12.75" hidden="false" customHeight="false" outlineLevel="0" collapsed="false">
      <c r="A42" s="92"/>
      <c r="B42" s="92"/>
      <c r="C42" s="92"/>
      <c r="D42" s="92"/>
      <c r="E42" s="92"/>
      <c r="F42" s="92"/>
      <c r="G42" s="92"/>
      <c r="H42" s="92"/>
      <c r="I42" s="92"/>
      <c r="J42" s="92"/>
      <c r="K42" s="92"/>
    </row>
    <row r="43" customFormat="false" ht="12.75" hidden="false" customHeight="false" outlineLevel="0" collapsed="false">
      <c r="A43" s="92" t="s">
        <v>159</v>
      </c>
      <c r="B43" s="92"/>
      <c r="C43" s="92"/>
      <c r="D43" s="92"/>
      <c r="E43" s="92"/>
      <c r="F43" s="92"/>
      <c r="G43" s="92"/>
      <c r="H43" s="92"/>
      <c r="I43" s="92"/>
      <c r="J43" s="92"/>
      <c r="K43" s="92"/>
    </row>
    <row r="44" customFormat="false" ht="12.75" hidden="false" customHeight="false" outlineLevel="0" collapsed="false">
      <c r="A44" s="92"/>
      <c r="B44" s="92"/>
      <c r="C44" s="92"/>
      <c r="D44" s="92"/>
      <c r="E44" s="92"/>
      <c r="F44" s="92"/>
      <c r="G44" s="92"/>
      <c r="H44" s="92"/>
      <c r="I44" s="92"/>
      <c r="J44" s="92"/>
      <c r="K44" s="92"/>
    </row>
    <row r="45" customFormat="false" ht="12.75" hidden="false" customHeight="false" outlineLevel="0" collapsed="false">
      <c r="A45" s="92" t="s">
        <v>160</v>
      </c>
      <c r="B45" s="92"/>
      <c r="C45" s="92"/>
      <c r="D45" s="92"/>
      <c r="E45" s="92"/>
      <c r="F45" s="92"/>
      <c r="G45" s="92"/>
      <c r="H45" s="92"/>
      <c r="I45" s="92"/>
      <c r="J45" s="92"/>
      <c r="K45" s="92"/>
    </row>
    <row r="46" customFormat="false" ht="12.75" hidden="false" customHeight="false" outlineLevel="0" collapsed="false">
      <c r="A46" s="92"/>
      <c r="B46" s="92"/>
      <c r="C46" s="92"/>
      <c r="D46" s="92"/>
      <c r="E46" s="92"/>
      <c r="F46" s="92"/>
      <c r="G46" s="92"/>
      <c r="H46" s="92"/>
      <c r="I46" s="92"/>
      <c r="J46" s="92"/>
      <c r="K46" s="92"/>
    </row>
    <row r="47" customFormat="false" ht="12.75" hidden="false" customHeight="false" outlineLevel="0" collapsed="false">
      <c r="A47" s="92" t="s">
        <v>161</v>
      </c>
      <c r="B47" s="92"/>
      <c r="C47" s="92"/>
      <c r="D47" s="92"/>
      <c r="E47" s="92"/>
      <c r="F47" s="92"/>
      <c r="G47" s="92"/>
      <c r="H47" s="92"/>
      <c r="I47" s="92"/>
      <c r="J47" s="92"/>
      <c r="K47" s="92"/>
    </row>
    <row r="48" customFormat="false" ht="12.75" hidden="false" customHeight="false" outlineLevel="0" collapsed="false">
      <c r="A48" s="92"/>
      <c r="B48" s="92"/>
      <c r="C48" s="92"/>
      <c r="D48" s="92"/>
      <c r="E48" s="92"/>
      <c r="F48" s="92"/>
      <c r="G48" s="92"/>
      <c r="H48" s="92"/>
      <c r="I48" s="92"/>
      <c r="J48" s="92"/>
      <c r="K48" s="92"/>
    </row>
    <row r="49" customFormat="false" ht="12.75" hidden="false" customHeight="false" outlineLevel="0" collapsed="false">
      <c r="A49" s="92" t="s">
        <v>162</v>
      </c>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t="s">
        <v>163</v>
      </c>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53" customFormat="false" ht="12.75" hidden="false" customHeight="false" outlineLevel="0" collapsed="false">
      <c r="A53" s="92" t="s">
        <v>164</v>
      </c>
      <c r="B53" s="92"/>
      <c r="C53" s="92"/>
      <c r="D53" s="92"/>
      <c r="E53" s="92"/>
      <c r="F53" s="92"/>
      <c r="G53" s="92"/>
      <c r="H53" s="92"/>
      <c r="I53" s="92"/>
      <c r="J53" s="92"/>
      <c r="K53" s="92"/>
    </row>
    <row r="54" customFormat="false" ht="12.75" hidden="false" customHeight="false" outlineLevel="0" collapsed="false">
      <c r="A54" s="92"/>
      <c r="B54" s="92"/>
      <c r="C54" s="92"/>
      <c r="D54" s="92"/>
      <c r="E54" s="92"/>
      <c r="F54" s="92"/>
      <c r="G54" s="92"/>
      <c r="H54" s="92"/>
      <c r="I54" s="92"/>
      <c r="J54" s="92"/>
      <c r="K54" s="92"/>
    </row>
    <row r="55" customFormat="false" ht="12.75" hidden="false" customHeight="false" outlineLevel="0" collapsed="false">
      <c r="A55" s="92" t="s">
        <v>165</v>
      </c>
      <c r="B55" s="92"/>
      <c r="C55" s="92"/>
      <c r="D55" s="92"/>
      <c r="E55" s="92"/>
      <c r="F55" s="92"/>
      <c r="G55" s="92"/>
      <c r="H55" s="92"/>
      <c r="I55" s="92"/>
      <c r="J55" s="92"/>
      <c r="K55" s="92"/>
    </row>
    <row r="56" customFormat="false" ht="12.75" hidden="false" customHeight="false" outlineLevel="0" collapsed="false">
      <c r="A56" s="92" t="s">
        <v>166</v>
      </c>
      <c r="B56" s="92"/>
      <c r="C56" s="92"/>
      <c r="D56" s="92"/>
      <c r="E56" s="92"/>
      <c r="F56" s="92"/>
      <c r="G56" s="92"/>
      <c r="H56" s="92"/>
      <c r="I56" s="92"/>
      <c r="J56" s="92"/>
      <c r="K56" s="92"/>
    </row>
    <row r="57" customFormat="false" ht="12.75" hidden="false" customHeight="false" outlineLevel="0" collapsed="false">
      <c r="A57" s="92" t="s">
        <v>167</v>
      </c>
      <c r="B57" s="92"/>
      <c r="C57" s="92"/>
      <c r="D57" s="92"/>
      <c r="E57" s="92"/>
      <c r="F57" s="92"/>
      <c r="G57" s="92"/>
      <c r="H57" s="92"/>
      <c r="I57" s="92"/>
      <c r="J57" s="92"/>
      <c r="K57" s="92"/>
    </row>
    <row r="58" customFormat="false" ht="12.75" hidden="false" customHeight="false" outlineLevel="0" collapsed="false">
      <c r="A58" s="95" t="s">
        <v>168</v>
      </c>
      <c r="B58" s="92"/>
      <c r="C58" s="92"/>
      <c r="D58" s="92"/>
      <c r="E58" s="92"/>
      <c r="F58" s="92"/>
      <c r="G58" s="92"/>
      <c r="H58" s="92"/>
      <c r="I58" s="92"/>
      <c r="J58" s="92"/>
      <c r="K58" s="92"/>
    </row>
    <row r="59" customFormat="false" ht="12.75" hidden="false" customHeight="false" outlineLevel="0" collapsed="false">
      <c r="A59" s="92" t="s">
        <v>169</v>
      </c>
      <c r="B59" s="92"/>
      <c r="C59" s="92"/>
      <c r="D59" s="92"/>
      <c r="E59" s="92"/>
      <c r="F59" s="92"/>
      <c r="G59" s="92"/>
      <c r="H59" s="92"/>
      <c r="I59" s="92"/>
      <c r="J59" s="92"/>
      <c r="K59" s="92"/>
    </row>
    <row r="60" customFormat="false" ht="12.75" hidden="false" customHeight="false" outlineLevel="0" collapsed="false">
      <c r="A60" s="92" t="s">
        <v>170</v>
      </c>
      <c r="B60" s="92"/>
      <c r="C60" s="92"/>
      <c r="D60" s="92"/>
      <c r="E60" s="92"/>
      <c r="F60" s="92"/>
      <c r="G60" s="92"/>
      <c r="H60" s="92"/>
      <c r="I60" s="92"/>
      <c r="J60" s="92"/>
      <c r="K60" s="92"/>
    </row>
    <row r="61" customFormat="false" ht="12.75" hidden="false" customHeight="false" outlineLevel="0" collapsed="false">
      <c r="A61" s="92" t="s">
        <v>171</v>
      </c>
      <c r="B61" s="92"/>
      <c r="C61" s="92"/>
      <c r="D61" s="92"/>
      <c r="E61" s="92"/>
      <c r="F61" s="92"/>
      <c r="G61" s="92"/>
      <c r="H61" s="92"/>
      <c r="I61" s="92"/>
      <c r="J61" s="92"/>
      <c r="K61" s="92"/>
    </row>
    <row r="62" customFormat="false" ht="12.75" hidden="false" customHeight="false" outlineLevel="0" collapsed="false">
      <c r="A62" s="92" t="s">
        <v>172</v>
      </c>
      <c r="B62" s="92"/>
      <c r="C62" s="92"/>
      <c r="D62" s="92"/>
      <c r="E62" s="92"/>
      <c r="F62" s="92"/>
      <c r="G62" s="92"/>
      <c r="H62" s="92"/>
      <c r="I62" s="92"/>
      <c r="J62" s="92"/>
      <c r="K62" s="92"/>
    </row>
    <row r="63" customFormat="false" ht="12.75" hidden="false" customHeight="false" outlineLevel="0" collapsed="false">
      <c r="A63" s="92" t="s">
        <v>173</v>
      </c>
      <c r="B63" s="92"/>
      <c r="C63" s="92"/>
      <c r="D63" s="92"/>
      <c r="E63" s="92"/>
      <c r="F63" s="92"/>
      <c r="G63" s="92"/>
      <c r="H63" s="92"/>
      <c r="I63" s="92"/>
      <c r="J63" s="92"/>
      <c r="K63" s="92"/>
    </row>
    <row r="64" customFormat="false" ht="12.75" hidden="false" customHeight="false" outlineLevel="0" collapsed="false">
      <c r="A64" s="92"/>
      <c r="B64" s="92"/>
      <c r="C64" s="92"/>
      <c r="D64" s="92"/>
      <c r="E64" s="92"/>
      <c r="F64" s="92"/>
      <c r="G64" s="92"/>
      <c r="H64" s="92"/>
      <c r="I64" s="92"/>
      <c r="J64" s="92"/>
      <c r="K64" s="92"/>
    </row>
    <row r="65" customFormat="false" ht="12.75" hidden="false" customHeight="false" outlineLevel="0" collapsed="false">
      <c r="A65" s="92"/>
      <c r="B65" s="92"/>
      <c r="C65" s="92"/>
      <c r="D65" s="92"/>
      <c r="E65" s="92"/>
      <c r="F65" s="92"/>
      <c r="G65" s="92"/>
      <c r="H65" s="92"/>
      <c r="I65" s="92"/>
      <c r="J65" s="92"/>
      <c r="K65" s="92"/>
    </row>
    <row r="66" customFormat="false" ht="12.75" hidden="false" customHeight="false" outlineLevel="0" collapsed="false">
      <c r="A66" s="92" t="s">
        <v>174</v>
      </c>
      <c r="B66" s="92"/>
      <c r="C66" s="92"/>
      <c r="D66" s="92"/>
      <c r="E66" s="92"/>
      <c r="F66" s="92"/>
      <c r="G66" s="92"/>
      <c r="H66" s="92"/>
      <c r="I66" s="92"/>
      <c r="J66" s="92"/>
      <c r="K66" s="92"/>
    </row>
    <row r="67" customFormat="false" ht="12.75" hidden="false" customHeight="false" outlineLevel="0" collapsed="false">
      <c r="A67" s="92" t="s">
        <v>175</v>
      </c>
      <c r="B67" s="92"/>
      <c r="C67" s="92"/>
      <c r="D67" s="92"/>
      <c r="E67" s="92"/>
      <c r="F67" s="92"/>
      <c r="G67" s="92"/>
      <c r="H67" s="92"/>
      <c r="I67" s="92"/>
      <c r="J67" s="92"/>
      <c r="K67" s="92"/>
    </row>
    <row r="68" customFormat="false" ht="12.75" hidden="false" customHeight="false" outlineLevel="0" collapsed="false">
      <c r="A68" s="96" t="s">
        <v>176</v>
      </c>
      <c r="B68" s="92"/>
      <c r="C68" s="92"/>
      <c r="D68" s="92"/>
      <c r="E68" s="92"/>
      <c r="F68" s="92"/>
      <c r="G68" s="92"/>
      <c r="H68" s="92"/>
      <c r="I68" s="92"/>
      <c r="J68" s="92"/>
      <c r="K68" s="92"/>
    </row>
    <row r="69" customFormat="false" ht="12.75" hidden="false" customHeight="false" outlineLevel="0" collapsed="false">
      <c r="A69" s="92" t="s">
        <v>177</v>
      </c>
      <c r="B69" s="92"/>
      <c r="C69" s="92"/>
      <c r="D69" s="92"/>
      <c r="E69" s="92"/>
      <c r="F69" s="92"/>
      <c r="G69" s="92"/>
      <c r="H69" s="92"/>
      <c r="I69" s="92"/>
      <c r="J69" s="92"/>
      <c r="K69" s="92"/>
    </row>
    <row r="70" customFormat="false" ht="12.75" hidden="false" customHeight="false" outlineLevel="0" collapsed="false">
      <c r="A70" s="92" t="s">
        <v>178</v>
      </c>
      <c r="B70" s="92"/>
      <c r="C70" s="92"/>
      <c r="D70" s="92"/>
      <c r="E70" s="92"/>
      <c r="F70" s="92"/>
      <c r="G70" s="92"/>
      <c r="H70" s="92"/>
      <c r="I70" s="92"/>
      <c r="J70" s="92"/>
      <c r="K70" s="92"/>
    </row>
    <row r="71" customFormat="false" ht="12.75" hidden="false" customHeight="false" outlineLevel="0" collapsed="false">
      <c r="A71" s="92" t="s">
        <v>179</v>
      </c>
      <c r="B71" s="92"/>
      <c r="C71" s="92"/>
      <c r="D71" s="92"/>
      <c r="E71" s="92"/>
      <c r="F71" s="92"/>
      <c r="G71" s="92"/>
      <c r="H71" s="92"/>
      <c r="I71" s="92"/>
      <c r="J71" s="92"/>
      <c r="K71" s="92"/>
    </row>
    <row r="72" customFormat="false" ht="12.75" hidden="false" customHeight="false" outlineLevel="0" collapsed="false">
      <c r="A72" s="92"/>
      <c r="B72" s="92"/>
      <c r="C72" s="92"/>
      <c r="D72" s="92"/>
      <c r="E72" s="92"/>
      <c r="F72" s="92"/>
      <c r="G72" s="92"/>
      <c r="H72" s="92"/>
      <c r="I72" s="92"/>
      <c r="J72" s="92"/>
      <c r="K72" s="92"/>
    </row>
    <row r="73" customFormat="false" ht="12.75" hidden="false" customHeight="false" outlineLevel="0" collapsed="false">
      <c r="A73" s="92"/>
      <c r="B73" s="92"/>
      <c r="C73" s="92"/>
      <c r="D73" s="92"/>
      <c r="E73" s="92"/>
      <c r="F73" s="92"/>
      <c r="G73" s="92"/>
      <c r="H73" s="92"/>
      <c r="I73" s="92"/>
      <c r="J73" s="92"/>
      <c r="K73" s="92"/>
    </row>
    <row r="74" customFormat="false" ht="12.75" hidden="false" customHeight="false" outlineLevel="0" collapsed="false">
      <c r="A74" s="92"/>
      <c r="B74" s="92"/>
      <c r="C74" s="92"/>
      <c r="D74" s="92"/>
      <c r="E74" s="92"/>
      <c r="F74" s="92"/>
      <c r="G74" s="92"/>
      <c r="H74" s="92"/>
      <c r="I74" s="92"/>
      <c r="J74" s="92"/>
      <c r="K74" s="92"/>
    </row>
    <row r="75" customFormat="false" ht="12.75" hidden="false" customHeight="false" outlineLevel="0" collapsed="false">
      <c r="A75" s="92" t="s">
        <v>180</v>
      </c>
      <c r="B75" s="92"/>
      <c r="C75" s="92"/>
      <c r="D75" s="92"/>
      <c r="E75" s="92"/>
      <c r="F75" s="92"/>
      <c r="G75" s="92"/>
      <c r="H75" s="92"/>
      <c r="I75" s="92"/>
      <c r="J75" s="92"/>
      <c r="K75" s="92"/>
    </row>
    <row r="76" customFormat="false" ht="12.75" hidden="false" customHeight="false" outlineLevel="0" collapsed="false">
      <c r="A76" s="92" t="s">
        <v>181</v>
      </c>
      <c r="B76" s="92"/>
      <c r="C76" s="92"/>
      <c r="D76" s="92"/>
      <c r="E76" s="92"/>
      <c r="F76" s="92"/>
      <c r="G76" s="92"/>
      <c r="H76" s="92"/>
      <c r="I76" s="92"/>
      <c r="J76" s="92"/>
      <c r="K76" s="92"/>
    </row>
    <row r="77" customFormat="false" ht="12.75" hidden="false" customHeight="false" outlineLevel="0" collapsed="false">
      <c r="A77" s="92" t="s">
        <v>182</v>
      </c>
      <c r="B77" s="92"/>
      <c r="C77" s="92"/>
      <c r="D77" s="92"/>
      <c r="E77" s="92"/>
      <c r="F77" s="92"/>
      <c r="G77" s="92"/>
      <c r="H77" s="92"/>
      <c r="I77" s="92"/>
      <c r="J77" s="92"/>
      <c r="K77" s="92"/>
    </row>
    <row r="78" customFormat="false" ht="12.75" hidden="false" customHeight="false" outlineLevel="0" collapsed="false">
      <c r="A78" s="92" t="s">
        <v>183</v>
      </c>
      <c r="B78" s="92"/>
      <c r="C78" s="92"/>
      <c r="D78" s="92"/>
      <c r="E78" s="92"/>
      <c r="F78" s="92"/>
      <c r="G78" s="92"/>
      <c r="H78" s="92"/>
      <c r="I78" s="92"/>
      <c r="J78" s="92"/>
      <c r="K78" s="92"/>
    </row>
    <row r="79" customFormat="false" ht="12.75" hidden="false" customHeight="false" outlineLevel="0" collapsed="false">
      <c r="A79" s="92" t="s">
        <v>184</v>
      </c>
      <c r="B79" s="92"/>
      <c r="C79" s="92"/>
      <c r="D79" s="92"/>
      <c r="E79" s="92"/>
      <c r="F79" s="92"/>
      <c r="G79" s="92"/>
      <c r="H79" s="92"/>
      <c r="I79" s="92"/>
      <c r="J79" s="92"/>
      <c r="K79" s="92"/>
    </row>
    <row r="80" customFormat="false" ht="12.75" hidden="false" customHeight="false" outlineLevel="0" collapsed="false">
      <c r="A80" s="92" t="s">
        <v>185</v>
      </c>
      <c r="B80" s="92"/>
      <c r="C80" s="92"/>
      <c r="D80" s="92"/>
      <c r="E80" s="92"/>
      <c r="F80" s="92"/>
      <c r="G80" s="92"/>
      <c r="H80" s="92"/>
      <c r="I80" s="92"/>
      <c r="J80" s="92"/>
      <c r="K80" s="92"/>
    </row>
    <row r="81" customFormat="false" ht="12.75" hidden="false" customHeight="false" outlineLevel="0" collapsed="false">
      <c r="A81" s="92"/>
      <c r="B81" s="92"/>
      <c r="C81" s="92"/>
      <c r="D81" s="92"/>
      <c r="E81" s="92"/>
      <c r="F81" s="92"/>
      <c r="G81" s="92"/>
      <c r="H81" s="92"/>
      <c r="I81" s="92"/>
      <c r="J81" s="92"/>
      <c r="K81" s="92"/>
    </row>
    <row r="82" customFormat="false" ht="12.75" hidden="false" customHeight="false" outlineLevel="0" collapsed="false">
      <c r="A82" s="92"/>
      <c r="B82" s="92"/>
      <c r="C82" s="92"/>
      <c r="D82" s="92"/>
      <c r="E82" s="92"/>
      <c r="F82" s="92"/>
      <c r="G82" s="92"/>
      <c r="H82" s="92"/>
      <c r="I82" s="92"/>
      <c r="J82" s="92"/>
      <c r="K82" s="92"/>
    </row>
    <row r="83" customFormat="false" ht="12.75" hidden="false" customHeight="false" outlineLevel="0" collapsed="false">
      <c r="A83" s="92"/>
      <c r="B83" s="92"/>
      <c r="C83" s="92"/>
      <c r="D83" s="92"/>
      <c r="E83" s="92"/>
      <c r="F83" s="92"/>
      <c r="G83" s="92"/>
      <c r="H83" s="92"/>
      <c r="I83" s="92"/>
      <c r="J83" s="92"/>
      <c r="K83" s="92"/>
    </row>
    <row r="84" customFormat="false" ht="12.75" hidden="false" customHeight="false" outlineLevel="0" collapsed="false">
      <c r="A84" s="92"/>
      <c r="B84" s="92"/>
      <c r="C84" s="92"/>
      <c r="D84" s="92"/>
      <c r="E84" s="92"/>
      <c r="F84" s="92"/>
      <c r="G84" s="92"/>
      <c r="H84" s="92"/>
      <c r="I84" s="92"/>
      <c r="J84" s="92"/>
      <c r="K84" s="92"/>
    </row>
    <row r="85" customFormat="false" ht="12.75" hidden="false" customHeight="false" outlineLevel="0" collapsed="false">
      <c r="A85" s="92" t="s">
        <v>186</v>
      </c>
      <c r="B85" s="92"/>
      <c r="C85" s="92"/>
      <c r="D85" s="92"/>
      <c r="E85" s="92"/>
      <c r="F85" s="92"/>
      <c r="G85" s="92"/>
      <c r="H85" s="92"/>
      <c r="I85" s="92"/>
      <c r="J85" s="92"/>
      <c r="K85" s="92"/>
    </row>
    <row r="86" customFormat="false" ht="12.75" hidden="false" customHeight="false" outlineLevel="0" collapsed="false">
      <c r="A86" s="92" t="s">
        <v>187</v>
      </c>
      <c r="B86" s="92"/>
      <c r="C86" s="92"/>
      <c r="D86" s="92"/>
      <c r="E86" s="92"/>
      <c r="F86" s="92"/>
      <c r="G86" s="92"/>
      <c r="H86" s="92"/>
      <c r="I86" s="92"/>
      <c r="J86" s="92"/>
      <c r="K86" s="92"/>
    </row>
    <row r="87" customFormat="false" ht="12.75" hidden="false" customHeight="false" outlineLevel="0" collapsed="false">
      <c r="A87" s="92" t="s">
        <v>188</v>
      </c>
      <c r="B87" s="92"/>
      <c r="C87" s="92"/>
      <c r="D87" s="92"/>
      <c r="E87" s="92"/>
      <c r="F87" s="92"/>
      <c r="G87" s="92"/>
      <c r="H87" s="92"/>
      <c r="I87" s="92"/>
      <c r="J87" s="92"/>
      <c r="K87" s="92"/>
    </row>
  </sheetData>
  <printOptions headings="false" gridLines="false" gridLinesSet="true" horizontalCentered="false" verticalCentered="false"/>
  <pageMargins left="0.747916666666667" right="0.5" top="0.5" bottom="0.75"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7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47.14"/>
    <col collapsed="false" customWidth="true" hidden="false" outlineLevel="0" max="3" min="3" style="0" width="11.99"/>
    <col collapsed="false" customWidth="true" hidden="false" outlineLevel="0" max="4" min="4" style="0" width="12.28"/>
    <col collapsed="false" customWidth="true" hidden="false" outlineLevel="0" max="5" min="5" style="0" width="10.71"/>
    <col collapsed="false" customWidth="true" hidden="false" outlineLevel="0" max="6" min="6" style="0" width="12.42"/>
    <col collapsed="false" customWidth="true" hidden="false" outlineLevel="0" max="7" min="7" style="0" width="31.28"/>
  </cols>
  <sheetData>
    <row r="1" customFormat="false" ht="13.5" hidden="false" customHeight="false" outlineLevel="0" collapsed="false">
      <c r="F1" s="1043" t="s">
        <v>1434</v>
      </c>
    </row>
    <row r="2" customFormat="false" ht="15.75" hidden="false" customHeight="false" outlineLevel="0" collapsed="false">
      <c r="B2" s="1026" t="s">
        <v>141</v>
      </c>
      <c r="C2" s="1026"/>
      <c r="D2" s="1026"/>
      <c r="E2" s="1026"/>
      <c r="F2" s="1026"/>
    </row>
    <row r="3" customFormat="false" ht="15" hidden="false" customHeight="false" outlineLevel="0" collapsed="false">
      <c r="B3" s="1027" t="s">
        <v>1356</v>
      </c>
      <c r="C3" s="1027"/>
      <c r="D3" s="1027"/>
      <c r="E3" s="1027"/>
      <c r="F3" s="1027"/>
    </row>
    <row r="4" customFormat="false" ht="15" hidden="false" customHeight="false" outlineLevel="0" collapsed="false">
      <c r="B4" s="1027" t="s">
        <v>1435</v>
      </c>
      <c r="C4" s="1027"/>
      <c r="D4" s="1027"/>
      <c r="E4" s="1027"/>
      <c r="F4" s="1027"/>
    </row>
    <row r="5" customFormat="false" ht="15" hidden="false" customHeight="false" outlineLevel="0" collapsed="false">
      <c r="B5" s="1027" t="s">
        <v>1359</v>
      </c>
      <c r="C5" s="1027"/>
      <c r="D5" s="1027"/>
      <c r="E5" s="1027"/>
      <c r="F5" s="1027"/>
    </row>
    <row r="6" customFormat="false" ht="15.75" hidden="false" customHeight="false" outlineLevel="0" collapsed="false">
      <c r="B6" s="1028" t="s">
        <v>1297</v>
      </c>
      <c r="C6" s="1028"/>
      <c r="D6" s="1028"/>
      <c r="E6" s="1028"/>
      <c r="F6" s="1028"/>
    </row>
    <row r="7" customFormat="false" ht="15.75" hidden="false" customHeight="false" outlineLevel="0" collapsed="false">
      <c r="B7" s="1029"/>
      <c r="C7" s="1029"/>
      <c r="D7" s="1029"/>
      <c r="E7" s="1029"/>
      <c r="F7" s="1029"/>
    </row>
    <row r="8" customFormat="false" ht="15" hidden="false" customHeight="false" outlineLevel="0" collapsed="false">
      <c r="B8" s="1029"/>
      <c r="C8" s="1029"/>
      <c r="D8" s="1029"/>
      <c r="E8" s="1029"/>
      <c r="F8" s="1029"/>
    </row>
    <row r="9" customFormat="false" ht="15" hidden="false" customHeight="false" outlineLevel="0" collapsed="false">
      <c r="B9" s="1030" t="s">
        <v>134</v>
      </c>
      <c r="C9" s="1044" t="s">
        <v>41</v>
      </c>
      <c r="D9" s="1044" t="s">
        <v>43</v>
      </c>
      <c r="E9" s="1044" t="s">
        <v>44</v>
      </c>
      <c r="F9" s="1044" t="s">
        <v>83</v>
      </c>
    </row>
    <row r="10" customFormat="false" ht="15" hidden="false" customHeight="false" outlineLevel="0" collapsed="false">
      <c r="C10" s="358" t="s">
        <v>1392</v>
      </c>
      <c r="D10" s="358" t="s">
        <v>1393</v>
      </c>
      <c r="E10" s="358" t="s">
        <v>1394</v>
      </c>
      <c r="F10" s="1029"/>
    </row>
    <row r="11" customFormat="false" ht="15" hidden="false" customHeight="false" outlineLevel="0" collapsed="false">
      <c r="B11" s="1067" t="s">
        <v>1436</v>
      </c>
      <c r="C11" s="358"/>
      <c r="D11" s="358"/>
      <c r="E11" s="358"/>
      <c r="F11" s="1029"/>
    </row>
    <row r="12" customFormat="false" ht="15" hidden="false" customHeight="false" outlineLevel="0" collapsed="false">
      <c r="B12" s="1033" t="s">
        <v>1437</v>
      </c>
      <c r="C12" s="1056" t="n">
        <v>1103115.29591</v>
      </c>
      <c r="D12" s="1056" t="n">
        <v>1194088.9544</v>
      </c>
      <c r="E12" s="1056" t="n">
        <v>134159.54833</v>
      </c>
      <c r="F12" s="1035" t="n">
        <f aca="false">SUM(C12:E12)</f>
        <v>2431363.79864</v>
      </c>
    </row>
    <row r="14" customFormat="false" ht="15" hidden="false" customHeight="false" outlineLevel="0" collapsed="false">
      <c r="B14" s="1033" t="s">
        <v>1438</v>
      </c>
      <c r="C14" s="1056" t="n">
        <v>194788.839384</v>
      </c>
      <c r="D14" s="1056" t="n">
        <v>205760.9292</v>
      </c>
      <c r="E14" s="1056" t="n">
        <v>0</v>
      </c>
      <c r="F14" s="1035" t="n">
        <f aca="false">SUM(C14:E14)</f>
        <v>400549.768584</v>
      </c>
    </row>
    <row r="16" customFormat="false" ht="15" hidden="false" customHeight="false" outlineLevel="0" collapsed="false">
      <c r="B16" s="1067" t="s">
        <v>1439</v>
      </c>
    </row>
    <row r="17" customFormat="false" ht="15" hidden="false" customHeight="false" outlineLevel="0" collapsed="false">
      <c r="B17" s="1033" t="s">
        <v>1437</v>
      </c>
      <c r="C17" s="1035" t="n">
        <v>164173</v>
      </c>
      <c r="D17" s="1035" t="n">
        <v>141370</v>
      </c>
      <c r="E17" s="1035" t="n">
        <v>0</v>
      </c>
      <c r="F17" s="1035" t="n">
        <f aca="false">SUM(C17:E17)</f>
        <v>305543</v>
      </c>
    </row>
    <row r="19" customFormat="false" ht="15" hidden="false" customHeight="false" outlineLevel="0" collapsed="false">
      <c r="B19" s="1033" t="s">
        <v>1438</v>
      </c>
      <c r="C19" s="1035" t="n">
        <v>0</v>
      </c>
      <c r="D19" s="1035" t="n">
        <v>24772</v>
      </c>
      <c r="E19" s="1035" t="n">
        <v>0</v>
      </c>
      <c r="F19" s="1035" t="n">
        <f aca="false">SUM(C19:E19)</f>
        <v>24772</v>
      </c>
    </row>
    <row r="21" customFormat="false" ht="15" hidden="false" customHeight="false" outlineLevel="0" collapsed="false">
      <c r="B21" s="1067" t="s">
        <v>1440</v>
      </c>
    </row>
    <row r="22" customFormat="false" ht="15" hidden="false" customHeight="false" outlineLevel="0" collapsed="false">
      <c r="B22" s="1033" t="s">
        <v>1437</v>
      </c>
      <c r="C22" s="1035" t="n">
        <v>239773</v>
      </c>
      <c r="D22" s="1035" t="n">
        <v>295978</v>
      </c>
      <c r="E22" s="1035" t="n">
        <v>14893</v>
      </c>
      <c r="F22" s="1035" t="n">
        <f aca="false">SUM(C22:E22)</f>
        <v>550644</v>
      </c>
    </row>
    <row r="23" customFormat="false" ht="12.75" hidden="false" customHeight="false" outlineLevel="0" collapsed="false">
      <c r="C23" s="433"/>
      <c r="D23" s="433"/>
      <c r="E23" s="433"/>
    </row>
    <row r="24" customFormat="false" ht="15" hidden="false" customHeight="false" outlineLevel="0" collapsed="false">
      <c r="B24" s="1033" t="s">
        <v>1438</v>
      </c>
      <c r="C24" s="1035" t="n">
        <v>59338</v>
      </c>
      <c r="D24" s="1035" t="n">
        <v>50604</v>
      </c>
      <c r="E24" s="1035" t="n">
        <v>0</v>
      </c>
      <c r="F24" s="1035" t="n">
        <f aca="false">SUM(C24:E24)</f>
        <v>109942</v>
      </c>
    </row>
    <row r="25" customFormat="false" ht="15" hidden="false" customHeight="false" outlineLevel="0" collapsed="false">
      <c r="B25" s="1033"/>
      <c r="C25" s="1035"/>
      <c r="D25" s="1035"/>
      <c r="E25" s="1035"/>
      <c r="F25" s="1035"/>
    </row>
    <row r="26" customFormat="false" ht="15" hidden="false" customHeight="false" outlineLevel="0" collapsed="false">
      <c r="B26" s="1067" t="s">
        <v>1441</v>
      </c>
      <c r="C26" s="433"/>
      <c r="D26" s="433"/>
      <c r="E26" s="433"/>
    </row>
    <row r="27" customFormat="false" ht="15" hidden="false" customHeight="false" outlineLevel="0" collapsed="false">
      <c r="B27" s="1033" t="s">
        <v>1437</v>
      </c>
      <c r="C27" s="1035" t="n">
        <v>381405</v>
      </c>
      <c r="D27" s="1035" t="n">
        <v>398696</v>
      </c>
      <c r="E27" s="1035" t="n">
        <v>20061</v>
      </c>
      <c r="F27" s="1035" t="n">
        <f aca="false">SUM(C27:E27)</f>
        <v>800162</v>
      </c>
    </row>
    <row r="28" customFormat="false" ht="12.75" hidden="false" customHeight="false" outlineLevel="0" collapsed="false">
      <c r="C28" s="433"/>
      <c r="D28" s="433"/>
      <c r="E28" s="433"/>
    </row>
    <row r="29" customFormat="false" ht="15" hidden="false" customHeight="false" outlineLevel="0" collapsed="false">
      <c r="B29" s="1033" t="s">
        <v>1438</v>
      </c>
      <c r="C29" s="1035" t="n">
        <v>68997</v>
      </c>
      <c r="D29" s="1035" t="n">
        <v>61327</v>
      </c>
      <c r="E29" s="1035" t="n">
        <v>0</v>
      </c>
      <c r="F29" s="1035" t="n">
        <f aca="false">SUM(C29:E29)</f>
        <v>130324</v>
      </c>
    </row>
    <row r="30" customFormat="false" ht="15" hidden="false" customHeight="false" outlineLevel="0" collapsed="false">
      <c r="B30" s="1033"/>
      <c r="C30" s="1035"/>
      <c r="D30" s="1035"/>
      <c r="E30" s="1035"/>
      <c r="F30" s="1035"/>
    </row>
    <row r="31" customFormat="false" ht="15" hidden="false" customHeight="false" outlineLevel="0" collapsed="false">
      <c r="B31" s="1067" t="s">
        <v>1433</v>
      </c>
    </row>
    <row r="32" customFormat="false" ht="15" hidden="false" customHeight="false" outlineLevel="0" collapsed="false">
      <c r="B32" s="1033" t="s">
        <v>1437</v>
      </c>
      <c r="C32" s="1035" t="n">
        <f aca="false">+C27+C22+C17+C12</f>
        <v>1888466.29591</v>
      </c>
      <c r="D32" s="1035" t="n">
        <f aca="false">+D27+D22+D17+D12</f>
        <v>2030132.9544</v>
      </c>
      <c r="E32" s="1035" t="n">
        <f aca="false">+E27+E22+E17+E12</f>
        <v>169113.54833</v>
      </c>
      <c r="F32" s="1035" t="n">
        <f aca="false">SUM(C32:E32)</f>
        <v>4087712.79864</v>
      </c>
    </row>
    <row r="34" customFormat="false" ht="15" hidden="false" customHeight="false" outlineLevel="0" collapsed="false">
      <c r="B34" s="1033" t="s">
        <v>1438</v>
      </c>
      <c r="C34" s="1035" t="n">
        <f aca="false">+C29+C24+C19+C14</f>
        <v>323123.839384</v>
      </c>
      <c r="D34" s="1035" t="n">
        <f aca="false">+D29+D24+D19+D14</f>
        <v>342463.9292</v>
      </c>
      <c r="E34" s="1035" t="n">
        <f aca="false">+E29+E24+E19+E14</f>
        <v>0</v>
      </c>
      <c r="F34" s="1035" t="n">
        <f aca="false">SUM(C34:E34)</f>
        <v>665587.768584</v>
      </c>
    </row>
    <row r="37" customFormat="false" ht="12.75" hidden="false" customHeight="false" outlineLevel="0" collapsed="false">
      <c r="B37" s="335"/>
      <c r="C37" s="1035"/>
      <c r="D37" s="1035"/>
      <c r="E37" s="1035"/>
      <c r="F37" s="1035"/>
    </row>
    <row r="38" customFormat="false" ht="12.75" hidden="false" customHeight="false" outlineLevel="0" collapsed="false">
      <c r="B38" s="335"/>
      <c r="C38" s="336"/>
      <c r="D38" s="336"/>
      <c r="E38" s="336"/>
      <c r="F38" s="336"/>
    </row>
    <row r="39" customFormat="false" ht="12.75" hidden="false" customHeight="false" outlineLevel="0" collapsed="false">
      <c r="B39" s="335"/>
      <c r="C39" s="336"/>
      <c r="D39" s="336"/>
      <c r="E39" s="336"/>
      <c r="F39" s="336"/>
    </row>
    <row r="40" customFormat="false" ht="12.75" hidden="false" customHeight="false" outlineLevel="0" collapsed="false">
      <c r="B40" s="335"/>
      <c r="C40" s="336"/>
      <c r="D40" s="336"/>
      <c r="E40" s="336"/>
      <c r="F40" s="336"/>
    </row>
    <row r="41" customFormat="false" ht="12.75" hidden="false" customHeight="false" outlineLevel="0" collapsed="false">
      <c r="B41" s="335"/>
      <c r="C41" s="336"/>
      <c r="D41" s="336"/>
      <c r="E41" s="336"/>
      <c r="F41" s="336"/>
    </row>
    <row r="42" customFormat="false" ht="12.75" hidden="false" customHeight="false" outlineLevel="0" collapsed="false">
      <c r="B42" s="335"/>
      <c r="C42" s="336"/>
      <c r="D42" s="336"/>
      <c r="E42" s="336"/>
      <c r="F42" s="336"/>
    </row>
    <row r="43" customFormat="false" ht="12.75" hidden="false" customHeight="false" outlineLevel="0" collapsed="false">
      <c r="B43" s="335"/>
      <c r="C43" s="336"/>
      <c r="D43" s="336"/>
      <c r="E43" s="336"/>
      <c r="F43" s="336"/>
    </row>
    <row r="44" customFormat="false" ht="12.75" hidden="false" customHeight="false" outlineLevel="0" collapsed="false">
      <c r="B44" s="335"/>
      <c r="C44" s="336"/>
      <c r="D44" s="336"/>
      <c r="E44" s="336"/>
      <c r="F44" s="336"/>
    </row>
    <row r="45" customFormat="false" ht="12.75" hidden="false" customHeight="false" outlineLevel="0" collapsed="false">
      <c r="C45" s="334"/>
      <c r="D45" s="334"/>
      <c r="E45" s="334"/>
    </row>
    <row r="46" customFormat="false" ht="12.75" hidden="false" customHeight="false" outlineLevel="0" collapsed="false">
      <c r="B46" s="335"/>
      <c r="C46" s="1035"/>
      <c r="D46" s="1035"/>
      <c r="E46" s="1035"/>
      <c r="F46" s="1035"/>
    </row>
    <row r="47" customFormat="false" ht="12.75" hidden="false" customHeight="false" outlineLevel="0" collapsed="false">
      <c r="B47" s="335"/>
      <c r="C47" s="336"/>
      <c r="D47" s="336"/>
      <c r="E47" s="336"/>
      <c r="F47" s="336"/>
    </row>
    <row r="48" customFormat="false" ht="12.75" hidden="false" customHeight="false" outlineLevel="0" collapsed="false">
      <c r="B48" s="335"/>
      <c r="C48" s="336"/>
      <c r="D48" s="336"/>
      <c r="E48" s="336"/>
      <c r="F48" s="336"/>
    </row>
    <row r="49" customFormat="false" ht="12.75" hidden="false" customHeight="false" outlineLevel="0" collapsed="false">
      <c r="B49" s="335"/>
      <c r="C49" s="336"/>
      <c r="D49" s="336"/>
      <c r="E49" s="336"/>
      <c r="F49" s="336"/>
    </row>
    <row r="50" customFormat="false" ht="12.75" hidden="false" customHeight="false" outlineLevel="0" collapsed="false">
      <c r="B50" s="335"/>
      <c r="C50" s="336"/>
      <c r="D50" s="336"/>
      <c r="E50" s="336"/>
      <c r="F50" s="336"/>
    </row>
    <row r="51" customFormat="false" ht="12.75" hidden="false" customHeight="false" outlineLevel="0" collapsed="false">
      <c r="B51" s="335"/>
      <c r="C51" s="336"/>
      <c r="D51" s="336"/>
      <c r="E51" s="336"/>
      <c r="F51" s="336"/>
    </row>
    <row r="52" customFormat="false" ht="12.75" hidden="false" customHeight="false" outlineLevel="0" collapsed="false">
      <c r="B52" s="335"/>
      <c r="C52" s="336"/>
      <c r="D52" s="336"/>
      <c r="E52" s="336"/>
      <c r="F52" s="336"/>
    </row>
    <row r="53" customFormat="false" ht="12.75" hidden="false" customHeight="false" outlineLevel="0" collapsed="false">
      <c r="B53" s="335"/>
      <c r="C53" s="336"/>
      <c r="D53" s="336"/>
      <c r="E53" s="336"/>
      <c r="F53" s="336"/>
    </row>
    <row r="54" customFormat="false" ht="12.75" hidden="false" customHeight="false" outlineLevel="0" collapsed="false">
      <c r="C54" s="334"/>
      <c r="D54" s="334"/>
      <c r="E54" s="334"/>
      <c r="F54" s="1056"/>
    </row>
    <row r="55" customFormat="false" ht="12.75" hidden="false" customHeight="false" outlineLevel="0" collapsed="false">
      <c r="B55" s="335"/>
      <c r="C55" s="1035"/>
      <c r="D55" s="1035"/>
      <c r="E55" s="1035"/>
      <c r="F55" s="1035"/>
    </row>
    <row r="56" customFormat="false" ht="12.75" hidden="false" customHeight="false" outlineLevel="0" collapsed="false">
      <c r="B56" s="335"/>
      <c r="C56" s="336"/>
      <c r="D56" s="336"/>
      <c r="E56" s="336"/>
      <c r="F56" s="336"/>
    </row>
    <row r="57" customFormat="false" ht="12.75" hidden="false" customHeight="false" outlineLevel="0" collapsed="false">
      <c r="B57" s="335"/>
      <c r="C57" s="336"/>
      <c r="D57" s="336"/>
      <c r="E57" s="336"/>
      <c r="F57" s="336"/>
    </row>
    <row r="58" customFormat="false" ht="12.75" hidden="false" customHeight="false" outlineLevel="0" collapsed="false">
      <c r="B58" s="335"/>
      <c r="C58" s="336"/>
      <c r="D58" s="336"/>
      <c r="E58" s="336"/>
      <c r="F58" s="336"/>
    </row>
    <row r="59" customFormat="false" ht="12.75" hidden="false" customHeight="false" outlineLevel="0" collapsed="false">
      <c r="B59" s="335"/>
      <c r="C59" s="336"/>
      <c r="D59" s="336"/>
      <c r="E59" s="336"/>
      <c r="F59" s="336"/>
    </row>
    <row r="60" customFormat="false" ht="12.75" hidden="false" customHeight="false" outlineLevel="0" collapsed="false">
      <c r="B60" s="335"/>
      <c r="C60" s="336"/>
      <c r="D60" s="336"/>
      <c r="E60" s="336"/>
      <c r="F60" s="336"/>
    </row>
    <row r="61" customFormat="false" ht="12.75" hidden="false" customHeight="false" outlineLevel="0" collapsed="false">
      <c r="B61" s="335"/>
      <c r="C61" s="336"/>
      <c r="D61" s="336"/>
      <c r="E61" s="336"/>
      <c r="F61" s="336"/>
    </row>
    <row r="62" customFormat="false" ht="12.75" hidden="false" customHeight="false" outlineLevel="0" collapsed="false">
      <c r="B62" s="335"/>
      <c r="C62" s="336"/>
      <c r="D62" s="336"/>
      <c r="E62" s="336"/>
      <c r="F62" s="336"/>
    </row>
    <row r="63" customFormat="false" ht="12.75" hidden="false" customHeight="false" outlineLevel="0" collapsed="false">
      <c r="C63" s="334"/>
      <c r="D63" s="334"/>
      <c r="E63" s="334"/>
    </row>
    <row r="64" customFormat="false" ht="12.75" hidden="false" customHeight="false" outlineLevel="0" collapsed="false">
      <c r="B64" s="335"/>
      <c r="C64" s="1035"/>
      <c r="D64" s="1035"/>
      <c r="E64" s="1035"/>
      <c r="F64" s="1035"/>
    </row>
    <row r="65" customFormat="false" ht="12.75" hidden="false" customHeight="false" outlineLevel="0" collapsed="false">
      <c r="B65" s="335"/>
      <c r="C65" s="336"/>
      <c r="D65" s="336"/>
      <c r="E65" s="336"/>
      <c r="F65" s="336"/>
    </row>
    <row r="66" customFormat="false" ht="12.75" hidden="false" customHeight="false" outlineLevel="0" collapsed="false">
      <c r="B66" s="335"/>
      <c r="C66" s="336"/>
      <c r="D66" s="336"/>
      <c r="E66" s="336"/>
      <c r="F66" s="336"/>
    </row>
    <row r="67" customFormat="false" ht="12.75" hidden="false" customHeight="false" outlineLevel="0" collapsed="false">
      <c r="B67" s="335"/>
      <c r="C67" s="336"/>
      <c r="D67" s="336"/>
      <c r="E67" s="336"/>
      <c r="F67" s="336"/>
    </row>
    <row r="68" customFormat="false" ht="12.75" hidden="false" customHeight="false" outlineLevel="0" collapsed="false">
      <c r="B68" s="335"/>
      <c r="C68" s="336"/>
      <c r="D68" s="336"/>
      <c r="E68" s="336"/>
      <c r="F68" s="336"/>
    </row>
    <row r="69" customFormat="false" ht="12.75" hidden="false" customHeight="false" outlineLevel="0" collapsed="false">
      <c r="B69" s="335"/>
      <c r="C69" s="336"/>
      <c r="D69" s="336"/>
      <c r="E69" s="336"/>
      <c r="F69" s="336"/>
    </row>
    <row r="70" customFormat="false" ht="12.75" hidden="false" customHeight="false" outlineLevel="0" collapsed="false">
      <c r="B70" s="335"/>
      <c r="C70" s="336"/>
      <c r="D70" s="336"/>
      <c r="E70" s="336"/>
      <c r="F70" s="336"/>
    </row>
    <row r="71" customFormat="false" ht="12.75" hidden="false" customHeight="false" outlineLevel="0" collapsed="false">
      <c r="B71" s="335"/>
      <c r="C71" s="336"/>
      <c r="D71" s="336"/>
      <c r="E71" s="336"/>
      <c r="F71" s="336"/>
    </row>
  </sheetData>
  <mergeCells count="5">
    <mergeCell ref="B2:F2"/>
    <mergeCell ref="B3:F3"/>
    <mergeCell ref="B4:F4"/>
    <mergeCell ref="B5:F5"/>
    <mergeCell ref="B6:F6"/>
  </mergeCells>
  <printOptions headings="false" gridLines="false" gridLinesSet="true" horizontalCentered="false" verticalCentered="false"/>
  <pageMargins left="1" right="0.7"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25.7"/>
    <col collapsed="false" customWidth="true" hidden="false" outlineLevel="0" max="4" min="3" style="1" width="13.99"/>
    <col collapsed="false" customWidth="true" hidden="false" outlineLevel="0" max="5" min="5" style="1" width="10.56"/>
    <col collapsed="false" customWidth="true" hidden="false" outlineLevel="0" max="6" min="6" style="1" width="12.7"/>
    <col collapsed="false" customWidth="true" hidden="false" outlineLevel="0" max="7" min="7" style="1" width="8.28"/>
    <col collapsed="false" customWidth="false" hidden="false" outlineLevel="0" max="257" min="8" style="1" width="9.14"/>
  </cols>
  <sheetData>
    <row r="1" customFormat="false" ht="12.75" hidden="false" customHeight="false" outlineLevel="0" collapsed="false">
      <c r="A1" s="289" t="s">
        <v>6</v>
      </c>
      <c r="B1" s="303"/>
      <c r="C1" s="303"/>
      <c r="D1" s="303"/>
      <c r="E1" s="1076"/>
      <c r="F1" s="303"/>
      <c r="G1" s="303"/>
    </row>
    <row r="2" customFormat="false" ht="12.75" hidden="false" customHeight="false" outlineLevel="0" collapsed="false">
      <c r="A2" s="289" t="s">
        <v>1198</v>
      </c>
      <c r="B2" s="303"/>
      <c r="C2" s="303"/>
      <c r="D2" s="303"/>
      <c r="E2" s="303"/>
      <c r="F2" s="303"/>
      <c r="G2" s="303"/>
    </row>
    <row r="3" customFormat="false" ht="12.75" hidden="false" customHeight="false" outlineLevel="0" collapsed="false">
      <c r="A3" s="289" t="s">
        <v>1442</v>
      </c>
      <c r="B3" s="303"/>
      <c r="C3" s="303"/>
      <c r="D3" s="303"/>
      <c r="E3" s="303"/>
      <c r="F3" s="303"/>
      <c r="G3" s="303"/>
    </row>
    <row r="4" customFormat="false" ht="12.75" hidden="false" customHeight="false" outlineLevel="0" collapsed="false">
      <c r="A4" s="289" t="s">
        <v>1189</v>
      </c>
      <c r="B4" s="303"/>
      <c r="C4" s="303"/>
      <c r="D4" s="303"/>
      <c r="E4" s="303"/>
      <c r="F4" s="303"/>
      <c r="G4" s="303"/>
    </row>
    <row r="5" customFormat="false" ht="12.75" hidden="false" customHeight="false" outlineLevel="0" collapsed="false">
      <c r="A5" s="307"/>
      <c r="B5" s="307"/>
      <c r="C5" s="307"/>
      <c r="D5" s="882" t="s">
        <v>222</v>
      </c>
      <c r="E5" s="307"/>
      <c r="F5" s="307"/>
      <c r="G5" s="303"/>
    </row>
    <row r="6" customFormat="false" ht="12.75" hidden="false" customHeight="false" outlineLevel="0" collapsed="false">
      <c r="A6" s="307"/>
      <c r="B6" s="307"/>
      <c r="C6" s="307"/>
      <c r="D6" s="882"/>
      <c r="E6" s="307"/>
      <c r="F6" s="307"/>
      <c r="G6" s="303"/>
    </row>
    <row r="7" customFormat="false" ht="12.75" hidden="false" customHeight="false" outlineLevel="0" collapsed="false">
      <c r="A7" s="882" t="s">
        <v>191</v>
      </c>
      <c r="B7" s="882"/>
      <c r="C7" s="882" t="s">
        <v>18</v>
      </c>
      <c r="D7" s="882" t="s">
        <v>223</v>
      </c>
      <c r="E7" s="882"/>
      <c r="F7" s="882"/>
      <c r="G7" s="303"/>
    </row>
    <row r="8" customFormat="false" ht="12.75" hidden="false" customHeight="false" outlineLevel="0" collapsed="false">
      <c r="A8" s="428" t="s">
        <v>999</v>
      </c>
      <c r="B8" s="428" t="s">
        <v>1304</v>
      </c>
      <c r="C8" s="884" t="n">
        <v>39629</v>
      </c>
      <c r="D8" s="884" t="n">
        <v>40482</v>
      </c>
      <c r="E8" s="428" t="s">
        <v>1325</v>
      </c>
      <c r="F8" s="428" t="s">
        <v>1070</v>
      </c>
      <c r="G8" s="303"/>
    </row>
    <row r="9" customFormat="false" ht="12.75" hidden="false" customHeight="false" outlineLevel="0" collapsed="false">
      <c r="A9" s="944"/>
      <c r="B9" s="920" t="s">
        <v>20</v>
      </c>
      <c r="C9" s="920" t="s">
        <v>21</v>
      </c>
      <c r="D9" s="920" t="s">
        <v>22</v>
      </c>
      <c r="E9" s="920" t="s">
        <v>23</v>
      </c>
      <c r="F9" s="920" t="s">
        <v>24</v>
      </c>
      <c r="G9" s="303"/>
    </row>
    <row r="10" customFormat="false" ht="12.75" hidden="false" customHeight="false" outlineLevel="0" collapsed="false">
      <c r="A10" s="303"/>
      <c r="B10" s="303"/>
      <c r="C10" s="303"/>
      <c r="D10" s="303"/>
      <c r="E10" s="303"/>
      <c r="F10" s="303"/>
      <c r="G10" s="303"/>
    </row>
    <row r="11" customFormat="false" ht="12.75" hidden="false" customHeight="false" outlineLevel="0" collapsed="false">
      <c r="A11" s="307" t="n">
        <v>1</v>
      </c>
      <c r="B11" s="303" t="s">
        <v>25</v>
      </c>
      <c r="C11" s="350" t="n">
        <f aca="false">+'WP D1b-6-1 Storage Gas'!D14</f>
        <v>8791952.73</v>
      </c>
      <c r="D11" s="350" t="n">
        <f aca="false">+'Wp D1b-6-1-2 Storage Gas'!K27</f>
        <v>7185064.08</v>
      </c>
      <c r="E11" s="1077" t="n">
        <v>1</v>
      </c>
      <c r="F11" s="350" t="n">
        <f aca="false">+D11*E11</f>
        <v>7185064.08</v>
      </c>
      <c r="G11" s="303"/>
    </row>
    <row r="12" customFormat="false" ht="12.75" hidden="false" customHeight="false" outlineLevel="0" collapsed="false">
      <c r="A12" s="303"/>
      <c r="B12" s="303"/>
      <c r="C12" s="303"/>
      <c r="D12" s="303"/>
      <c r="E12" s="303"/>
      <c r="F12" s="303"/>
      <c r="G12" s="303"/>
    </row>
    <row r="13" customFormat="false" ht="12.75" hidden="false" customHeight="false" outlineLevel="0" collapsed="false">
      <c r="A13" s="303"/>
      <c r="B13" s="303"/>
      <c r="C13" s="303"/>
      <c r="D13" s="303"/>
      <c r="E13" s="303"/>
      <c r="F13" s="303"/>
      <c r="G13" s="303"/>
    </row>
    <row r="14" customFormat="false" ht="12.75" hidden="false" customHeight="false" outlineLevel="0" collapsed="false">
      <c r="A14" s="303"/>
      <c r="B14" s="303"/>
      <c r="C14" s="303"/>
      <c r="D14" s="303"/>
      <c r="E14" s="303"/>
      <c r="F14" s="303"/>
      <c r="G14" s="303"/>
    </row>
    <row r="15" customFormat="false" ht="12.75" hidden="false" customHeight="false" outlineLevel="0" collapsed="false">
      <c r="A15" s="303"/>
      <c r="B15" s="303"/>
      <c r="C15" s="303"/>
      <c r="D15" s="303"/>
      <c r="E15" s="303"/>
      <c r="F15" s="303"/>
      <c r="G15" s="303"/>
    </row>
    <row r="16" customFormat="false" ht="12.75" hidden="false" customHeight="false" outlineLevel="0" collapsed="false">
      <c r="A16" s="303"/>
      <c r="B16" s="303"/>
      <c r="C16" s="303"/>
      <c r="D16" s="303"/>
      <c r="E16" s="303"/>
      <c r="F16" s="303"/>
      <c r="G16" s="303"/>
    </row>
    <row r="17" customFormat="false" ht="12.75" hidden="false" customHeight="false" outlineLevel="0" collapsed="false">
      <c r="A17" s="303"/>
      <c r="B17" s="303"/>
      <c r="C17" s="303"/>
      <c r="D17" s="303"/>
      <c r="E17" s="303"/>
      <c r="F17" s="303"/>
      <c r="G17" s="303"/>
    </row>
    <row r="18" customFormat="false" ht="12.75" hidden="false" customHeight="false" outlineLevel="0" collapsed="false">
      <c r="A18" s="303" t="s">
        <v>1443</v>
      </c>
      <c r="B18" s="888"/>
      <c r="C18" s="303"/>
      <c r="D18" s="303"/>
      <c r="E18" s="303"/>
      <c r="F18" s="303"/>
      <c r="G18" s="303"/>
    </row>
    <row r="19" customFormat="false" ht="12.75" hidden="false" customHeight="false" outlineLevel="0" collapsed="false">
      <c r="A19" s="303"/>
      <c r="B19" s="303"/>
      <c r="C19" s="303"/>
      <c r="D19" s="303"/>
      <c r="E19" s="303"/>
      <c r="F19" s="303"/>
      <c r="G19" s="303"/>
    </row>
  </sheetData>
  <printOptions headings="false" gridLines="false" gridLinesSet="true" horizontalCentered="true" verticalCentered="false"/>
  <pageMargins left="1" right="0.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
  <sheetViews>
    <sheetView showFormulas="false" showGridLines="true" showRowColHeaders="true" showZeros="true" rightToLeft="false" tabSelected="false" showOutlineSymbols="true" defaultGridColor="true" view="pageBreakPreview" topLeftCell="A1" colorId="64" zoomScale="71" zoomScaleNormal="100" zoomScalePageLayoutView="71"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609" width="5.13"/>
    <col collapsed="false" customWidth="true" hidden="false" outlineLevel="0" max="2" min="2" style="609" width="20.28"/>
    <col collapsed="false" customWidth="true" hidden="false" outlineLevel="0" max="3" min="3" style="609" width="10.41"/>
    <col collapsed="false" customWidth="true" hidden="false" outlineLevel="0" max="4" min="4" style="609" width="11.85"/>
    <col collapsed="false" customWidth="true" hidden="false" outlineLevel="0" max="6" min="5" style="609" width="11.42"/>
    <col collapsed="false" customWidth="true" hidden="false" outlineLevel="0" max="7" min="7" style="609" width="11.85"/>
    <col collapsed="false" customWidth="true" hidden="false" outlineLevel="0" max="10" min="8" style="609" width="12.28"/>
    <col collapsed="false" customWidth="true" hidden="false" outlineLevel="0" max="11" min="11" style="609" width="10.99"/>
    <col collapsed="false" customWidth="true" hidden="false" outlineLevel="0" max="12" min="12" style="609" width="11.85"/>
    <col collapsed="false" customWidth="true" hidden="false" outlineLevel="0" max="13" min="13" style="609" width="11.42"/>
    <col collapsed="false" customWidth="true" hidden="false" outlineLevel="0" max="14" min="14" style="609" width="11.85"/>
    <col collapsed="false" customWidth="true" hidden="false" outlineLevel="0" max="15" min="15" style="609" width="11.42"/>
    <col collapsed="false" customWidth="true" hidden="false" outlineLevel="0" max="16" min="16" style="609" width="11.85"/>
    <col collapsed="false" customWidth="true" hidden="false" outlineLevel="0" max="17" min="17" style="609" width="10.99"/>
    <col collapsed="false" customWidth="false" hidden="false" outlineLevel="0" max="18" min="18" style="609" width="9.14"/>
    <col collapsed="false" customWidth="true" hidden="false" outlineLevel="0" max="19" min="19" style="609" width="10.99"/>
    <col collapsed="false" customWidth="false" hidden="false" outlineLevel="0" max="20" min="20" style="609" width="9.14"/>
    <col collapsed="false" customWidth="true" hidden="false" outlineLevel="0" max="21" min="21" style="609" width="11.42"/>
    <col collapsed="false" customWidth="false" hidden="false" outlineLevel="0" max="257" min="22" style="609" width="9.14"/>
  </cols>
  <sheetData>
    <row r="1" customFormat="false" ht="12.75" hidden="false" customHeight="false" outlineLevel="0" collapsed="false">
      <c r="A1" s="1078" t="s">
        <v>6</v>
      </c>
      <c r="B1" s="902"/>
      <c r="C1" s="902"/>
      <c r="D1" s="902"/>
      <c r="E1" s="902"/>
      <c r="F1" s="902"/>
      <c r="G1" s="902"/>
      <c r="H1" s="902"/>
      <c r="I1" s="902"/>
      <c r="J1" s="902"/>
      <c r="K1" s="902"/>
      <c r="L1" s="902"/>
      <c r="M1" s="902"/>
      <c r="N1" s="902"/>
      <c r="O1" s="902"/>
      <c r="P1" s="902"/>
      <c r="Q1" s="1079"/>
    </row>
    <row r="2" customFormat="false" ht="12.75" hidden="false" customHeight="false" outlineLevel="0" collapsed="false">
      <c r="A2" s="1078" t="s">
        <v>1198</v>
      </c>
      <c r="B2" s="902"/>
      <c r="C2" s="902"/>
      <c r="D2" s="902"/>
      <c r="E2" s="902"/>
      <c r="F2" s="902"/>
      <c r="G2" s="902"/>
      <c r="H2" s="902"/>
      <c r="I2" s="902"/>
      <c r="J2" s="902"/>
      <c r="K2" s="902"/>
      <c r="L2" s="902"/>
      <c r="M2" s="902"/>
      <c r="N2" s="902"/>
      <c r="O2" s="902"/>
      <c r="P2" s="902"/>
      <c r="Q2" s="902"/>
    </row>
    <row r="3" customFormat="false" ht="12.75" hidden="false" customHeight="false" outlineLevel="0" collapsed="false">
      <c r="A3" s="1078" t="s">
        <v>1444</v>
      </c>
      <c r="B3" s="902"/>
      <c r="C3" s="902"/>
      <c r="D3" s="902"/>
      <c r="E3" s="902"/>
      <c r="F3" s="902"/>
      <c r="G3" s="902"/>
      <c r="H3" s="902"/>
      <c r="I3" s="902"/>
      <c r="J3" s="902"/>
      <c r="K3" s="902"/>
      <c r="L3" s="902"/>
      <c r="M3" s="902"/>
      <c r="N3" s="902"/>
      <c r="O3" s="902"/>
      <c r="P3" s="902"/>
      <c r="Q3" s="902"/>
    </row>
    <row r="4" customFormat="false" ht="12.75" hidden="false" customHeight="false" outlineLevel="0" collapsed="false">
      <c r="A4" s="1078" t="s">
        <v>1445</v>
      </c>
      <c r="B4" s="902"/>
      <c r="C4" s="902"/>
      <c r="D4" s="902"/>
      <c r="E4" s="902"/>
      <c r="F4" s="902"/>
      <c r="G4" s="902"/>
      <c r="H4" s="902"/>
      <c r="I4" s="902"/>
      <c r="J4" s="902"/>
      <c r="K4" s="902"/>
      <c r="L4" s="902"/>
      <c r="M4" s="902"/>
      <c r="N4" s="902"/>
      <c r="O4" s="902"/>
      <c r="P4" s="902"/>
      <c r="Q4" s="902"/>
    </row>
    <row r="5" customFormat="false" ht="12.75" hidden="false" customHeight="false" outlineLevel="0" collapsed="false">
      <c r="A5" s="1078"/>
      <c r="B5" s="902"/>
      <c r="C5" s="902"/>
      <c r="D5" s="902"/>
      <c r="E5" s="902"/>
      <c r="F5" s="902"/>
      <c r="G5" s="902"/>
      <c r="H5" s="902"/>
      <c r="I5" s="902"/>
      <c r="J5" s="902"/>
      <c r="K5" s="902"/>
      <c r="L5" s="902"/>
      <c r="M5" s="902"/>
      <c r="N5" s="902"/>
      <c r="O5" s="902"/>
      <c r="P5" s="902"/>
      <c r="Q5" s="902"/>
    </row>
    <row r="6" customFormat="false" ht="12.75" hidden="false" customHeight="false" outlineLevel="0" collapsed="false">
      <c r="A6" s="902"/>
      <c r="B6" s="902"/>
      <c r="C6" s="902"/>
      <c r="D6" s="902"/>
      <c r="E6" s="902"/>
      <c r="F6" s="902"/>
      <c r="G6" s="902"/>
      <c r="H6" s="902"/>
      <c r="I6" s="902"/>
      <c r="J6" s="902"/>
      <c r="K6" s="902"/>
      <c r="L6" s="902"/>
      <c r="M6" s="902"/>
      <c r="N6" s="902"/>
      <c r="O6" s="902"/>
      <c r="P6" s="902"/>
      <c r="Q6" s="902"/>
    </row>
    <row r="7" customFormat="false" ht="12.75" hidden="false" customHeight="false" outlineLevel="0" collapsed="false">
      <c r="A7" s="895" t="s">
        <v>191</v>
      </c>
      <c r="B7" s="895"/>
      <c r="C7" s="895"/>
      <c r="D7" s="895"/>
      <c r="E7" s="895"/>
      <c r="F7" s="895"/>
      <c r="G7" s="895"/>
      <c r="H7" s="895"/>
      <c r="I7" s="895"/>
      <c r="J7" s="895"/>
      <c r="K7" s="895"/>
      <c r="L7" s="895"/>
      <c r="M7" s="895"/>
      <c r="N7" s="895"/>
      <c r="O7" s="895"/>
      <c r="P7" s="895"/>
      <c r="Q7" s="895" t="s">
        <v>1200</v>
      </c>
    </row>
    <row r="8" customFormat="false" ht="12.75" hidden="false" customHeight="false" outlineLevel="0" collapsed="false">
      <c r="A8" s="897" t="s">
        <v>999</v>
      </c>
      <c r="B8" s="897" t="s">
        <v>1304</v>
      </c>
      <c r="C8" s="897" t="s">
        <v>680</v>
      </c>
      <c r="D8" s="1080" t="n">
        <v>39629</v>
      </c>
      <c r="E8" s="1080" t="n">
        <v>39660</v>
      </c>
      <c r="F8" s="1080" t="n">
        <v>39691</v>
      </c>
      <c r="G8" s="1080" t="n">
        <v>39721</v>
      </c>
      <c r="H8" s="1080" t="n">
        <v>39752</v>
      </c>
      <c r="I8" s="1080" t="n">
        <v>39782</v>
      </c>
      <c r="J8" s="1080" t="n">
        <v>39813</v>
      </c>
      <c r="K8" s="1080" t="n">
        <v>39844</v>
      </c>
      <c r="L8" s="1080" t="n">
        <v>39872</v>
      </c>
      <c r="M8" s="1080" t="n">
        <v>39903</v>
      </c>
      <c r="N8" s="1080" t="n">
        <v>39933</v>
      </c>
      <c r="O8" s="1080" t="n">
        <v>39964</v>
      </c>
      <c r="P8" s="1080" t="n">
        <v>39994</v>
      </c>
      <c r="Q8" s="1080" t="s">
        <v>223</v>
      </c>
      <c r="R8" s="899"/>
      <c r="S8" s="1081"/>
      <c r="T8" s="899"/>
      <c r="U8" s="1081"/>
      <c r="V8" s="899"/>
      <c r="W8" s="1081"/>
      <c r="X8" s="899"/>
      <c r="Y8" s="1081"/>
      <c r="Z8" s="899"/>
      <c r="AA8" s="1081"/>
      <c r="AB8" s="899"/>
      <c r="AC8" s="1081"/>
      <c r="AD8" s="899"/>
      <c r="AE8" s="1081"/>
      <c r="AF8" s="899"/>
      <c r="AG8" s="1081"/>
    </row>
    <row r="9" customFormat="false" ht="12.75" hidden="false" customHeight="false" outlineLevel="0" collapsed="false">
      <c r="A9" s="1082"/>
      <c r="B9" s="1083" t="s">
        <v>20</v>
      </c>
      <c r="C9" s="1083" t="s">
        <v>21</v>
      </c>
      <c r="D9" s="1083" t="s">
        <v>22</v>
      </c>
      <c r="E9" s="1083" t="s">
        <v>23</v>
      </c>
      <c r="F9" s="1083" t="s">
        <v>24</v>
      </c>
      <c r="G9" s="1083" t="s">
        <v>102</v>
      </c>
      <c r="H9" s="1083" t="s">
        <v>239</v>
      </c>
      <c r="I9" s="1083" t="s">
        <v>240</v>
      </c>
      <c r="J9" s="1083" t="s">
        <v>241</v>
      </c>
      <c r="K9" s="1083" t="s">
        <v>604</v>
      </c>
      <c r="L9" s="1083" t="s">
        <v>605</v>
      </c>
      <c r="M9" s="1083" t="s">
        <v>1208</v>
      </c>
      <c r="N9" s="1083" t="s">
        <v>1209</v>
      </c>
      <c r="O9" s="1083" t="s">
        <v>1210</v>
      </c>
      <c r="P9" s="1083" t="s">
        <v>1211</v>
      </c>
      <c r="Q9" s="1083" t="s">
        <v>1212</v>
      </c>
      <c r="R9" s="899"/>
      <c r="S9" s="1081"/>
      <c r="T9" s="899"/>
      <c r="U9" s="1081"/>
      <c r="V9" s="899"/>
      <c r="W9" s="1081"/>
      <c r="X9" s="899"/>
      <c r="Y9" s="1081"/>
      <c r="Z9" s="899"/>
      <c r="AA9" s="1081"/>
      <c r="AB9" s="899"/>
      <c r="AC9" s="1081"/>
      <c r="AD9" s="899"/>
      <c r="AE9" s="1081"/>
      <c r="AF9" s="899"/>
      <c r="AG9" s="1081"/>
    </row>
    <row r="10" customFormat="false" ht="12.75" hidden="false" customHeight="false" outlineLevel="0" collapsed="false">
      <c r="A10" s="902"/>
      <c r="B10" s="902"/>
      <c r="C10" s="902"/>
      <c r="D10" s="902"/>
      <c r="E10" s="902"/>
      <c r="F10" s="902"/>
      <c r="G10" s="902"/>
      <c r="H10" s="902"/>
      <c r="I10" s="902"/>
      <c r="J10" s="902"/>
      <c r="K10" s="902"/>
      <c r="L10" s="902"/>
      <c r="M10" s="902"/>
      <c r="N10" s="902"/>
      <c r="O10" s="902"/>
      <c r="P10" s="902"/>
      <c r="Q10" s="902"/>
    </row>
    <row r="11" customFormat="false" ht="12.75" hidden="false" customHeight="false" outlineLevel="0" collapsed="false">
      <c r="A11" s="901" t="n">
        <v>1</v>
      </c>
      <c r="B11" s="902" t="s">
        <v>606</v>
      </c>
      <c r="C11" s="901" t="n">
        <v>164.1</v>
      </c>
      <c r="D11" s="905" t="n">
        <v>7289946.05</v>
      </c>
      <c r="E11" s="905" t="n">
        <v>10829322.91</v>
      </c>
      <c r="F11" s="905" t="n">
        <v>14749819.33</v>
      </c>
      <c r="G11" s="905" t="n">
        <v>17484153.69</v>
      </c>
      <c r="H11" s="905" t="n">
        <v>18819308.61</v>
      </c>
      <c r="I11" s="905" t="n">
        <v>19242372.61</v>
      </c>
      <c r="J11" s="905" t="n">
        <v>15800802.72</v>
      </c>
      <c r="K11" s="905" t="n">
        <v>12847752.05</v>
      </c>
      <c r="L11" s="905" t="n">
        <v>8511699.2</v>
      </c>
      <c r="M11" s="905" t="n">
        <v>4083726.39</v>
      </c>
      <c r="N11" s="905" t="n">
        <v>1912162.98</v>
      </c>
      <c r="O11" s="905" t="n">
        <v>2780121.12</v>
      </c>
      <c r="P11" s="905" t="n">
        <v>3464668.94</v>
      </c>
      <c r="Q11" s="903"/>
      <c r="S11" s="911"/>
      <c r="U11" s="1084"/>
    </row>
    <row r="12" customFormat="false" ht="12.75" hidden="false" customHeight="false" outlineLevel="0" collapsed="false">
      <c r="A12" s="901" t="n">
        <v>2</v>
      </c>
      <c r="B12" s="902" t="s">
        <v>606</v>
      </c>
      <c r="C12" s="901" t="n">
        <v>164.3</v>
      </c>
      <c r="D12" s="905" t="n">
        <v>1502006.68</v>
      </c>
      <c r="E12" s="905" t="n">
        <v>1434135.94</v>
      </c>
      <c r="F12" s="905" t="n">
        <v>1363314.3</v>
      </c>
      <c r="G12" s="905" t="n">
        <v>1295444.17</v>
      </c>
      <c r="H12" s="905" t="n">
        <v>1245278.84</v>
      </c>
      <c r="I12" s="905" t="n">
        <v>1180359.01</v>
      </c>
      <c r="J12" s="905" t="n">
        <v>1162653.6</v>
      </c>
      <c r="K12" s="905" t="n">
        <v>1272508.1</v>
      </c>
      <c r="L12" s="905" t="n">
        <v>1458077.67</v>
      </c>
      <c r="M12" s="905" t="n">
        <v>1516254.53</v>
      </c>
      <c r="N12" s="905" t="n">
        <v>1502215.69</v>
      </c>
      <c r="O12" s="905" t="n">
        <v>1476944.74</v>
      </c>
      <c r="P12" s="905" t="n">
        <v>1409555.53</v>
      </c>
      <c r="Q12" s="904"/>
      <c r="S12" s="911"/>
      <c r="U12" s="1084"/>
    </row>
    <row r="13" customFormat="false" ht="12.75" hidden="false" customHeight="false" outlineLevel="0" collapsed="false">
      <c r="A13" s="901" t="n">
        <v>3</v>
      </c>
      <c r="B13" s="902"/>
      <c r="C13" s="901"/>
      <c r="D13" s="902"/>
      <c r="E13" s="902"/>
      <c r="F13" s="902"/>
      <c r="G13" s="902"/>
      <c r="H13" s="902"/>
      <c r="I13" s="902"/>
      <c r="J13" s="902"/>
      <c r="K13" s="902"/>
      <c r="L13" s="902"/>
      <c r="M13" s="902"/>
      <c r="N13" s="902"/>
      <c r="O13" s="902"/>
      <c r="P13" s="902"/>
      <c r="Q13" s="902"/>
    </row>
    <row r="14" customFormat="false" ht="13.5" hidden="false" customHeight="false" outlineLevel="0" collapsed="false">
      <c r="A14" s="901" t="n">
        <v>4</v>
      </c>
      <c r="B14" s="902" t="s">
        <v>83</v>
      </c>
      <c r="C14" s="901"/>
      <c r="D14" s="1085" t="n">
        <f aca="false">+D11+D12</f>
        <v>8791952.73</v>
      </c>
      <c r="E14" s="1085" t="n">
        <f aca="false">+E11+E12</f>
        <v>12263458.85</v>
      </c>
      <c r="F14" s="1085" t="n">
        <f aca="false">+F11+F12</f>
        <v>16113133.63</v>
      </c>
      <c r="G14" s="1085" t="n">
        <f aca="false">+G11+G12</f>
        <v>18779597.86</v>
      </c>
      <c r="H14" s="1085" t="n">
        <f aca="false">+H11+H12</f>
        <v>20064587.45</v>
      </c>
      <c r="I14" s="1085" t="n">
        <f aca="false">+I11+I12</f>
        <v>20422731.62</v>
      </c>
      <c r="J14" s="1085" t="n">
        <f aca="false">+J11+J12</f>
        <v>16963456.32</v>
      </c>
      <c r="K14" s="1085" t="n">
        <f aca="false">+K11+K12</f>
        <v>14120260.15</v>
      </c>
      <c r="L14" s="1085" t="n">
        <f aca="false">+L11+L12</f>
        <v>9969776.87</v>
      </c>
      <c r="M14" s="1085" t="n">
        <f aca="false">+M11+M12</f>
        <v>5599980.92</v>
      </c>
      <c r="N14" s="1085" t="n">
        <f aca="false">+N11+N12</f>
        <v>3414378.67</v>
      </c>
      <c r="O14" s="1085" t="n">
        <f aca="false">+O11+O12</f>
        <v>4257065.86</v>
      </c>
      <c r="P14" s="1085" t="n">
        <f aca="false">+P11+P12</f>
        <v>4874224.47</v>
      </c>
      <c r="Q14" s="1086" t="n">
        <f aca="false">AVERAGE(D14:P14)</f>
        <v>11971892.7230769</v>
      </c>
      <c r="U14" s="1084"/>
    </row>
    <row r="15" customFormat="false" ht="13.5" hidden="false" customHeight="false" outlineLevel="0" collapsed="false">
      <c r="A15" s="902"/>
      <c r="B15" s="902"/>
      <c r="C15" s="902"/>
      <c r="D15" s="902"/>
      <c r="E15" s="902"/>
      <c r="F15" s="902"/>
      <c r="G15" s="902"/>
      <c r="H15" s="902"/>
      <c r="I15" s="902"/>
      <c r="J15" s="902"/>
      <c r="K15" s="902"/>
      <c r="L15" s="902"/>
      <c r="M15" s="902"/>
      <c r="N15" s="902"/>
      <c r="O15" s="902"/>
      <c r="P15" s="902"/>
      <c r="Q15" s="902"/>
    </row>
  </sheetData>
  <printOptions headings="false" gridLines="false" gridLinesSet="true" horizontalCentered="false" verticalCentered="false"/>
  <pageMargins left="0.3" right="0.3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true" showRowColHeaders="true" showZeros="true" rightToLeft="false" tabSelected="false" showOutlineSymbols="true" defaultGridColor="true" view="pageBreakPreview" topLeftCell="A3" colorId="64" zoomScale="70" zoomScaleNormal="100" zoomScalePageLayoutView="7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275" width="5.99"/>
    <col collapsed="false" customWidth="true" hidden="false" outlineLevel="0" max="2" min="2" style="275" width="10.85"/>
    <col collapsed="false" customWidth="true" hidden="false" outlineLevel="0" max="3" min="3" style="275" width="15.13"/>
    <col collapsed="false" customWidth="true" hidden="false" outlineLevel="0" max="4" min="4" style="275" width="13.85"/>
    <col collapsed="false" customWidth="true" hidden="false" outlineLevel="0" max="6" min="5" style="275" width="14.99"/>
    <col collapsed="false" customWidth="true" hidden="false" outlineLevel="0" max="7" min="7" style="275" width="13.56"/>
    <col collapsed="false" customWidth="true" hidden="false" outlineLevel="0" max="9" min="8" style="275" width="12.56"/>
    <col collapsed="false" customWidth="true" hidden="false" outlineLevel="0" max="10" min="10" style="275" width="10.13"/>
    <col collapsed="false" customWidth="true" hidden="false" outlineLevel="0" max="11" min="11" style="275" width="11.28"/>
    <col collapsed="false" customWidth="true" hidden="false" outlineLevel="0" max="12" min="12" style="275" width="0.13"/>
    <col collapsed="false" customWidth="true" hidden="false" outlineLevel="0" max="13" min="13" style="275" width="16.99"/>
    <col collapsed="false" customWidth="false" hidden="false" outlineLevel="0" max="257" min="14" style="275" width="9.14"/>
  </cols>
  <sheetData>
    <row r="1" customFormat="false" ht="12.75" hidden="false" customHeight="false" outlineLevel="0" collapsed="false">
      <c r="A1" s="63" t="s">
        <v>6</v>
      </c>
    </row>
    <row r="2" customFormat="false" ht="12.75" hidden="false" customHeight="false" outlineLevel="0" collapsed="false">
      <c r="A2" s="63" t="s">
        <v>1198</v>
      </c>
    </row>
    <row r="3" customFormat="false" ht="12.75" hidden="false" customHeight="false" outlineLevel="0" collapsed="false">
      <c r="A3" s="63" t="s">
        <v>1446</v>
      </c>
    </row>
    <row r="4" customFormat="false" ht="12.75" hidden="false" customHeight="false" outlineLevel="0" collapsed="false">
      <c r="A4" s="63" t="s">
        <v>1447</v>
      </c>
    </row>
    <row r="5" customFormat="false" ht="12.75" hidden="false" customHeight="false" outlineLevel="0" collapsed="false">
      <c r="F5" s="882"/>
    </row>
    <row r="6" customFormat="false" ht="12.75" hidden="false" customHeight="false" outlineLevel="0" collapsed="false">
      <c r="A6" s="289"/>
      <c r="B6" s="289"/>
      <c r="C6" s="882"/>
      <c r="D6" s="882"/>
      <c r="E6" s="882"/>
      <c r="F6" s="882"/>
      <c r="G6" s="882"/>
      <c r="H6" s="882"/>
      <c r="I6" s="289"/>
      <c r="J6" s="882" t="s">
        <v>223</v>
      </c>
      <c r="K6" s="289"/>
    </row>
    <row r="7" customFormat="false" ht="12.75" hidden="false" customHeight="false" outlineLevel="0" collapsed="false">
      <c r="A7" s="882" t="s">
        <v>191</v>
      </c>
      <c r="B7" s="882"/>
      <c r="C7" s="882" t="s">
        <v>1448</v>
      </c>
      <c r="D7" s="882" t="s">
        <v>1448</v>
      </c>
      <c r="E7" s="882" t="s">
        <v>1448</v>
      </c>
      <c r="F7" s="882" t="s">
        <v>1448</v>
      </c>
      <c r="G7" s="882" t="s">
        <v>1449</v>
      </c>
      <c r="H7" s="882" t="s">
        <v>369</v>
      </c>
      <c r="I7" s="882"/>
      <c r="J7" s="882" t="s">
        <v>1450</v>
      </c>
      <c r="K7" s="882"/>
    </row>
    <row r="8" customFormat="false" ht="12.75" hidden="false" customHeight="false" outlineLevel="0" collapsed="false">
      <c r="A8" s="428" t="s">
        <v>999</v>
      </c>
      <c r="B8" s="428" t="s">
        <v>679</v>
      </c>
      <c r="C8" s="428" t="s">
        <v>1451</v>
      </c>
      <c r="D8" s="428" t="s">
        <v>1452</v>
      </c>
      <c r="E8" s="428" t="s">
        <v>1453</v>
      </c>
      <c r="F8" s="428" t="s">
        <v>1454</v>
      </c>
      <c r="G8" s="428" t="s">
        <v>1455</v>
      </c>
      <c r="H8" s="428" t="s">
        <v>1456</v>
      </c>
      <c r="I8" s="428" t="s">
        <v>83</v>
      </c>
      <c r="J8" s="428" t="s">
        <v>1457</v>
      </c>
      <c r="K8" s="428" t="s">
        <v>83</v>
      </c>
    </row>
    <row r="9" customFormat="false" ht="12.75" hidden="false" customHeight="false" outlineLevel="0" collapsed="false">
      <c r="A9" s="882"/>
      <c r="B9" s="882" t="s">
        <v>20</v>
      </c>
      <c r="C9" s="882" t="s">
        <v>21</v>
      </c>
      <c r="D9" s="882" t="s">
        <v>22</v>
      </c>
      <c r="E9" s="882" t="s">
        <v>23</v>
      </c>
      <c r="F9" s="882" t="s">
        <v>24</v>
      </c>
      <c r="G9" s="882" t="s">
        <v>102</v>
      </c>
      <c r="H9" s="882" t="s">
        <v>239</v>
      </c>
      <c r="I9" s="882" t="s">
        <v>240</v>
      </c>
      <c r="J9" s="882" t="s">
        <v>241</v>
      </c>
      <c r="K9" s="882" t="s">
        <v>604</v>
      </c>
    </row>
    <row r="11" customFormat="false" ht="12.75" hidden="false" customHeight="false" outlineLevel="0" collapsed="false">
      <c r="A11" s="291" t="n">
        <v>1</v>
      </c>
      <c r="B11" s="885" t="s">
        <v>1458</v>
      </c>
      <c r="M11" s="291" t="s">
        <v>89</v>
      </c>
    </row>
    <row r="12" customFormat="false" ht="12.75" hidden="false" customHeight="false" outlineLevel="0" collapsed="false">
      <c r="A12" s="291" t="n">
        <v>2</v>
      </c>
      <c r="M12" s="291" t="s">
        <v>89</v>
      </c>
    </row>
    <row r="13" customFormat="false" ht="12.75" hidden="false" customHeight="false" outlineLevel="0" collapsed="false">
      <c r="A13" s="291" t="n">
        <v>3</v>
      </c>
      <c r="B13" s="330" t="n">
        <v>39600</v>
      </c>
      <c r="C13" s="573" t="n">
        <v>176602</v>
      </c>
      <c r="D13" s="573" t="n">
        <v>106665</v>
      </c>
      <c r="E13" s="573" t="n">
        <v>4233</v>
      </c>
      <c r="F13" s="573" t="n">
        <v>10560</v>
      </c>
      <c r="G13" s="573" t="n">
        <v>746364</v>
      </c>
      <c r="H13" s="573" t="n">
        <v>196689</v>
      </c>
      <c r="I13" s="286" t="n">
        <f aca="false">SUM(C13:H13)</f>
        <v>1241113</v>
      </c>
      <c r="K13" s="290"/>
      <c r="M13" s="330"/>
    </row>
    <row r="14" customFormat="false" ht="12.75" hidden="false" customHeight="false" outlineLevel="0" collapsed="false">
      <c r="A14" s="291" t="n">
        <v>4</v>
      </c>
      <c r="B14" s="330" t="n">
        <v>39630</v>
      </c>
      <c r="C14" s="573" t="n">
        <v>239433</v>
      </c>
      <c r="D14" s="573" t="n">
        <v>114884</v>
      </c>
      <c r="E14" s="573" t="n">
        <v>5845</v>
      </c>
      <c r="F14" s="573" t="n">
        <v>16749</v>
      </c>
      <c r="G14" s="573" t="n">
        <v>958744</v>
      </c>
      <c r="H14" s="573" t="n">
        <v>186976</v>
      </c>
      <c r="I14" s="286" t="n">
        <f aca="false">SUM(C14:H14)</f>
        <v>1522631</v>
      </c>
      <c r="M14" s="330"/>
    </row>
    <row r="15" customFormat="false" ht="12.75" hidden="false" customHeight="false" outlineLevel="0" collapsed="false">
      <c r="A15" s="291" t="n">
        <v>5</v>
      </c>
      <c r="B15" s="330" t="n">
        <v>39661</v>
      </c>
      <c r="C15" s="573" t="n">
        <v>302151</v>
      </c>
      <c r="D15" s="573" t="n">
        <v>138698</v>
      </c>
      <c r="E15" s="573" t="n">
        <v>7457</v>
      </c>
      <c r="F15" s="573" t="n">
        <v>9633</v>
      </c>
      <c r="G15" s="573" t="n">
        <v>1169150</v>
      </c>
      <c r="H15" s="573" t="n">
        <v>177677</v>
      </c>
      <c r="I15" s="286" t="n">
        <f aca="false">SUM(C15:H15)</f>
        <v>1804766</v>
      </c>
      <c r="M15" s="330"/>
    </row>
    <row r="16" customFormat="false" ht="12.75" hidden="false" customHeight="false" outlineLevel="0" collapsed="false">
      <c r="A16" s="291" t="n">
        <v>6</v>
      </c>
      <c r="B16" s="330" t="n">
        <v>39692</v>
      </c>
      <c r="C16" s="573" t="n">
        <v>346190</v>
      </c>
      <c r="D16" s="573" t="n">
        <v>153598</v>
      </c>
      <c r="E16" s="573" t="n">
        <v>9017</v>
      </c>
      <c r="F16" s="573" t="n">
        <v>-157</v>
      </c>
      <c r="G16" s="573" t="n">
        <v>1279919</v>
      </c>
      <c r="H16" s="573" t="n">
        <v>170787</v>
      </c>
      <c r="I16" s="286" t="n">
        <f aca="false">SUM(C16:H16)</f>
        <v>1959354</v>
      </c>
      <c r="M16" s="330"/>
    </row>
    <row r="17" customFormat="false" ht="12.75" hidden="false" customHeight="false" outlineLevel="0" collapsed="false">
      <c r="A17" s="291" t="n">
        <v>7</v>
      </c>
      <c r="B17" s="330" t="n">
        <v>39722</v>
      </c>
      <c r="C17" s="573" t="n">
        <v>369694</v>
      </c>
      <c r="D17" s="573" t="n">
        <v>128830</v>
      </c>
      <c r="E17" s="573" t="n">
        <v>9910</v>
      </c>
      <c r="F17" s="573" t="n">
        <v>26368</v>
      </c>
      <c r="G17" s="573" t="n">
        <v>1335690</v>
      </c>
      <c r="H17" s="573" t="n">
        <v>161884</v>
      </c>
      <c r="I17" s="286" t="n">
        <f aca="false">SUM(C17:H17)</f>
        <v>2032376</v>
      </c>
      <c r="M17" s="330"/>
    </row>
    <row r="18" customFormat="false" ht="12.75" hidden="false" customHeight="false" outlineLevel="0" collapsed="false">
      <c r="A18" s="291" t="n">
        <v>8</v>
      </c>
      <c r="B18" s="330" t="n">
        <v>39753</v>
      </c>
      <c r="C18" s="573" t="n">
        <v>288583</v>
      </c>
      <c r="D18" s="573" t="n">
        <v>114560</v>
      </c>
      <c r="E18" s="573" t="n">
        <v>9910</v>
      </c>
      <c r="F18" s="573" t="n">
        <v>29370</v>
      </c>
      <c r="G18" s="573" t="n">
        <v>1097550</v>
      </c>
      <c r="H18" s="573" t="n">
        <v>159456</v>
      </c>
      <c r="I18" s="286" t="n">
        <f aca="false">SUM(C18:H18)</f>
        <v>1699429</v>
      </c>
      <c r="M18" s="330"/>
    </row>
    <row r="19" customFormat="false" ht="12.75" hidden="false" customHeight="false" outlineLevel="0" collapsed="false">
      <c r="A19" s="291" t="n">
        <v>9</v>
      </c>
      <c r="B19" s="330" t="n">
        <v>39783</v>
      </c>
      <c r="C19" s="573" t="n">
        <v>228726</v>
      </c>
      <c r="D19" s="573" t="n">
        <v>106199</v>
      </c>
      <c r="E19" s="573" t="n">
        <v>9910</v>
      </c>
      <c r="F19" s="573" t="n">
        <v>28959</v>
      </c>
      <c r="G19" s="573" t="n">
        <v>909191</v>
      </c>
      <c r="H19" s="573" t="n">
        <v>175239</v>
      </c>
      <c r="I19" s="286" t="n">
        <f aca="false">SUM(C19:H19)</f>
        <v>1458224</v>
      </c>
      <c r="M19" s="330"/>
    </row>
    <row r="20" customFormat="false" ht="12.75" hidden="false" customHeight="false" outlineLevel="0" collapsed="false">
      <c r="A20" s="291" t="n">
        <v>10</v>
      </c>
      <c r="B20" s="330" t="n">
        <v>39814</v>
      </c>
      <c r="C20" s="573" t="n">
        <v>141821</v>
      </c>
      <c r="D20" s="573" t="n">
        <v>95328</v>
      </c>
      <c r="E20" s="573" t="n">
        <v>9910</v>
      </c>
      <c r="F20" s="573" t="n">
        <v>22667</v>
      </c>
      <c r="G20" s="573" t="n">
        <v>596447</v>
      </c>
      <c r="H20" s="573" t="n">
        <v>205592</v>
      </c>
      <c r="I20" s="286" t="n">
        <f aca="false">SUM(C20:H20)</f>
        <v>1071765</v>
      </c>
      <c r="M20" s="330"/>
    </row>
    <row r="21" customFormat="false" ht="12.75" hidden="false" customHeight="false" outlineLevel="0" collapsed="false">
      <c r="A21" s="291" t="n">
        <v>11</v>
      </c>
      <c r="B21" s="330" t="n">
        <v>39845</v>
      </c>
      <c r="C21" s="573" t="n">
        <v>56073</v>
      </c>
      <c r="D21" s="573" t="n">
        <v>84502</v>
      </c>
      <c r="E21" s="573" t="n">
        <v>0</v>
      </c>
      <c r="F21" s="573" t="n">
        <v>9751</v>
      </c>
      <c r="G21" s="573" t="n">
        <v>271417</v>
      </c>
      <c r="H21" s="573" t="n">
        <v>218543</v>
      </c>
      <c r="I21" s="286" t="n">
        <f aca="false">SUM(C21:H21)</f>
        <v>640286</v>
      </c>
      <c r="M21" s="330"/>
    </row>
    <row r="22" customFormat="false" ht="12.75" hidden="false" customHeight="false" outlineLevel="0" collapsed="false">
      <c r="A22" s="291" t="n">
        <v>12</v>
      </c>
      <c r="B22" s="330" t="n">
        <v>39873</v>
      </c>
      <c r="C22" s="573" t="n">
        <v>-1538</v>
      </c>
      <c r="D22" s="573" t="n">
        <v>73198</v>
      </c>
      <c r="E22" s="573" t="n">
        <v>0</v>
      </c>
      <c r="F22" s="573" t="n">
        <v>0</v>
      </c>
      <c r="G22" s="573" t="n">
        <v>133007</v>
      </c>
      <c r="H22" s="573" t="n">
        <v>216520</v>
      </c>
      <c r="I22" s="286" t="n">
        <f aca="false">SUM(C22:H22)</f>
        <v>421187</v>
      </c>
      <c r="J22" s="1087"/>
      <c r="M22" s="330"/>
    </row>
    <row r="23" customFormat="false" ht="12.75" hidden="false" customHeight="false" outlineLevel="0" collapsed="false">
      <c r="A23" s="291" t="n">
        <v>13</v>
      </c>
      <c r="B23" s="330" t="n">
        <v>39904</v>
      </c>
      <c r="C23" s="573" t="n">
        <v>55350</v>
      </c>
      <c r="D23" s="573" t="n">
        <v>100496</v>
      </c>
      <c r="E23" s="573" t="n">
        <v>1560</v>
      </c>
      <c r="F23" s="573" t="n">
        <v>4840</v>
      </c>
      <c r="G23" s="573" t="n">
        <v>322286</v>
      </c>
      <c r="H23" s="573" t="n">
        <v>212877</v>
      </c>
      <c r="I23" s="286" t="n">
        <f aca="false">SUM(C23:H23)</f>
        <v>697409</v>
      </c>
      <c r="M23" s="330"/>
    </row>
    <row r="24" customFormat="false" ht="12.75" hidden="false" customHeight="false" outlineLevel="0" collapsed="false">
      <c r="A24" s="291" t="n">
        <v>14</v>
      </c>
      <c r="B24" s="330" t="n">
        <v>39934</v>
      </c>
      <c r="C24" s="573" t="n">
        <v>101664</v>
      </c>
      <c r="D24" s="573" t="n">
        <v>94931</v>
      </c>
      <c r="E24" s="573" t="n">
        <v>2236</v>
      </c>
      <c r="F24" s="573" t="n">
        <v>11319</v>
      </c>
      <c r="G24" s="573" t="n">
        <v>484366</v>
      </c>
      <c r="H24" s="573" t="n">
        <v>203164</v>
      </c>
      <c r="I24" s="286" t="n">
        <f aca="false">SUM(C24:H24)</f>
        <v>897680</v>
      </c>
      <c r="M24" s="330"/>
    </row>
    <row r="25" customFormat="false" ht="12.75" hidden="false" customHeight="false" outlineLevel="0" collapsed="false">
      <c r="A25" s="291" t="n">
        <v>15</v>
      </c>
      <c r="B25" s="330" t="n">
        <v>39965</v>
      </c>
      <c r="C25" s="573" t="n">
        <v>222873</v>
      </c>
      <c r="D25" s="573" t="n">
        <v>34509</v>
      </c>
      <c r="E25" s="573" t="n">
        <v>10318</v>
      </c>
      <c r="F25" s="573" t="n">
        <v>27803</v>
      </c>
      <c r="G25" s="573" t="n">
        <v>685081</v>
      </c>
      <c r="H25" s="573" t="n">
        <v>193451</v>
      </c>
      <c r="I25" s="286" t="n">
        <f aca="false">SUM(C25:H25)</f>
        <v>1174035</v>
      </c>
      <c r="M25" s="1088"/>
      <c r="N25" s="425"/>
    </row>
    <row r="26" customFormat="false" ht="12.75" hidden="false" customHeight="false" outlineLevel="0" collapsed="false">
      <c r="A26" s="291" t="n">
        <v>16</v>
      </c>
      <c r="C26" s="286"/>
      <c r="D26" s="286"/>
      <c r="E26" s="286"/>
      <c r="F26" s="1089"/>
      <c r="G26" s="1089"/>
      <c r="H26" s="1089"/>
      <c r="I26" s="286"/>
      <c r="M26" s="425"/>
      <c r="N26" s="425"/>
    </row>
    <row r="27" customFormat="false" ht="13.5" hidden="false" customHeight="false" outlineLevel="0" collapsed="false">
      <c r="A27" s="291" t="n">
        <v>17</v>
      </c>
      <c r="B27" s="275" t="s">
        <v>1459</v>
      </c>
      <c r="C27" s="286"/>
      <c r="D27" s="286"/>
      <c r="E27" s="286"/>
      <c r="F27" s="286"/>
      <c r="G27" s="286"/>
      <c r="H27" s="286"/>
      <c r="I27" s="583" t="n">
        <f aca="false">AVERAGE(I13:I25)</f>
        <v>1278481.15384615</v>
      </c>
      <c r="J27" s="1090" t="n">
        <f aca="false">+F41</f>
        <v>5.62</v>
      </c>
      <c r="K27" s="1091" t="n">
        <f aca="false">ROUND(+I27*J27,2)</f>
        <v>7185064.08</v>
      </c>
      <c r="M27" s="1092"/>
      <c r="N27" s="588"/>
    </row>
    <row r="28" customFormat="false" ht="13.5" hidden="false" customHeight="false" outlineLevel="0" collapsed="false">
      <c r="A28" s="291" t="n">
        <v>18</v>
      </c>
      <c r="M28" s="425"/>
      <c r="N28" s="425"/>
    </row>
    <row r="29" customFormat="false" ht="12.75" hidden="false" customHeight="false" outlineLevel="0" collapsed="false">
      <c r="A29" s="291" t="n">
        <v>19</v>
      </c>
      <c r="B29" s="885" t="s">
        <v>1460</v>
      </c>
    </row>
    <row r="30" customFormat="false" ht="12.75" hidden="false" customHeight="false" outlineLevel="0" collapsed="false">
      <c r="A30" s="291" t="n">
        <v>20</v>
      </c>
      <c r="F30" s="1045" t="s">
        <v>1461</v>
      </c>
    </row>
    <row r="31" customFormat="false" ht="12.75" hidden="false" customHeight="false" outlineLevel="0" collapsed="false">
      <c r="A31" s="291" t="n">
        <v>21</v>
      </c>
      <c r="B31" s="577" t="n">
        <v>40269</v>
      </c>
      <c r="C31" s="1093" t="n">
        <f aca="false">+'[27]2009 Plan Exh III p10'!K$26+'[27]2009 Plan Exh III p10'!K$31+'[27]2009 Plan Exh III p10'!K$35+'[27]2009 Plan Exh III p10'!K$49</f>
        <v>279300</v>
      </c>
      <c r="D31" s="1093"/>
      <c r="E31" s="290"/>
      <c r="F31" s="1094" t="n">
        <f aca="false">+'[27]NYMEX futures'!D14</f>
        <v>5.384</v>
      </c>
      <c r="I31" s="1095" t="n">
        <f aca="false">+C31*F31</f>
        <v>1503751.2</v>
      </c>
      <c r="K31" s="286"/>
      <c r="M31" s="1090"/>
    </row>
    <row r="32" customFormat="false" ht="12.75" hidden="false" customHeight="false" outlineLevel="0" collapsed="false">
      <c r="A32" s="291" t="n">
        <v>22</v>
      </c>
      <c r="B32" s="577" t="n">
        <v>40299</v>
      </c>
      <c r="C32" s="1093" t="n">
        <f aca="false">+'[27]2009 Plan Exh III p10'!L$26+'[27]2009 Plan Exh III p10'!L$31+'[27]2009 Plan Exh III p10'!L$35+'[27]2009 Plan Exh III p10'!L$49</f>
        <v>279300</v>
      </c>
      <c r="D32" s="1093"/>
      <c r="E32" s="290"/>
      <c r="F32" s="1094" t="n">
        <f aca="false">+'[27]NYMEX futures'!D15</f>
        <v>5.441</v>
      </c>
      <c r="I32" s="1096" t="n">
        <f aca="false">+C32*F32</f>
        <v>1519671.3</v>
      </c>
      <c r="M32" s="1090"/>
    </row>
    <row r="33" customFormat="false" ht="12.75" hidden="false" customHeight="false" outlineLevel="0" collapsed="false">
      <c r="A33" s="291" t="n">
        <v>23</v>
      </c>
      <c r="B33" s="577" t="n">
        <v>40330</v>
      </c>
      <c r="C33" s="1093" t="n">
        <f aca="false">+'[27]2009 Plan Exh III p10'!M$26+'[27]2009 Plan Exh III p10'!M$31+'[27]2009 Plan Exh III p10'!M$35+'[27]2009 Plan Exh III p10'!M$49</f>
        <v>279300</v>
      </c>
      <c r="D33" s="1093"/>
      <c r="E33" s="290"/>
      <c r="F33" s="1094" t="n">
        <f aca="false">+'[27]NYMEX futures'!D16</f>
        <v>5.539</v>
      </c>
      <c r="I33" s="1096" t="n">
        <f aca="false">+C33*F33</f>
        <v>1547042.7</v>
      </c>
      <c r="K33" s="286"/>
      <c r="M33" s="1090"/>
    </row>
    <row r="34" customFormat="false" ht="12.75" hidden="false" customHeight="false" outlineLevel="0" collapsed="false">
      <c r="A34" s="291" t="n">
        <v>24</v>
      </c>
      <c r="B34" s="577" t="n">
        <v>40360</v>
      </c>
      <c r="C34" s="1093" t="n">
        <f aca="false">+'[27]2009 Plan Exh III p10'!N$26+'[27]2009 Plan Exh III p10'!N$31+'[27]2009 Plan Exh III p10'!N$35+'[27]2009 Plan Exh III p10'!N$49</f>
        <v>279300</v>
      </c>
      <c r="D34" s="1093"/>
      <c r="E34" s="290"/>
      <c r="F34" s="1094" t="n">
        <f aca="false">+'[27]NYMEX futures'!D17</f>
        <v>5.662</v>
      </c>
      <c r="I34" s="1096" t="n">
        <f aca="false">+C34*F34</f>
        <v>1581396.6</v>
      </c>
      <c r="K34" s="286"/>
      <c r="M34" s="1090"/>
    </row>
    <row r="35" customFormat="false" ht="12.75" hidden="false" customHeight="false" outlineLevel="0" collapsed="false">
      <c r="A35" s="291" t="n">
        <v>25</v>
      </c>
      <c r="B35" s="577" t="n">
        <v>40391</v>
      </c>
      <c r="C35" s="1093" t="n">
        <f aca="false">+'[27]2009 Plan Exh III p10'!O$26+'[27]2009 Plan Exh III p10'!O$31+'[27]2009 Plan Exh III p10'!O$35+'[27]2009 Plan Exh III p10'!O$49</f>
        <v>279300</v>
      </c>
      <c r="D35" s="1093"/>
      <c r="E35" s="290"/>
      <c r="F35" s="1094" t="n">
        <f aca="false">+'[27]NYMEX futures'!D18</f>
        <v>5.754</v>
      </c>
      <c r="I35" s="1096" t="n">
        <f aca="false">+C35*F35</f>
        <v>1607092.2</v>
      </c>
      <c r="K35" s="1097"/>
      <c r="M35" s="1090"/>
    </row>
    <row r="36" customFormat="false" ht="12.75" hidden="false" customHeight="false" outlineLevel="0" collapsed="false">
      <c r="A36" s="291" t="n">
        <v>26</v>
      </c>
      <c r="B36" s="577" t="n">
        <v>40422</v>
      </c>
      <c r="C36" s="1093" t="n">
        <f aca="false">+'[27]2009 Plan Exh III p10'!P$26+'[27]2009 Plan Exh III p10'!P$31+'[27]2009 Plan Exh III p10'!P$35+'[27]2009 Plan Exh III p10'!P$49</f>
        <v>273800</v>
      </c>
      <c r="D36" s="1093"/>
      <c r="E36" s="290"/>
      <c r="F36" s="1094" t="n">
        <f aca="false">+'[27]NYMEX futures'!D19</f>
        <v>5.817</v>
      </c>
      <c r="I36" s="1096" t="n">
        <f aca="false">+C36*F36</f>
        <v>1592694.6</v>
      </c>
      <c r="M36" s="1090"/>
    </row>
    <row r="37" customFormat="false" ht="12.75" hidden="false" customHeight="false" outlineLevel="0" collapsed="false">
      <c r="A37" s="291" t="n">
        <v>27</v>
      </c>
      <c r="B37" s="577" t="n">
        <v>40452</v>
      </c>
      <c r="C37" s="1093" t="n">
        <f aca="false">+'[27]2009 Plan Exh III p10'!E$26+'[27]2009 Plan Exh III p10'!E$31+'[27]2009 Plan Exh III p10'!E$35+'[27]2009 Plan Exh III p10'!E$49</f>
        <v>93100</v>
      </c>
      <c r="D37" s="1098"/>
      <c r="E37" s="290"/>
      <c r="F37" s="1094" t="n">
        <f aca="false">+'[27]NYMEX futures'!D20</f>
        <v>5.929</v>
      </c>
      <c r="I37" s="1099" t="n">
        <f aca="false">+C37*F37</f>
        <v>551989.9</v>
      </c>
      <c r="M37" s="1090"/>
    </row>
    <row r="38" customFormat="false" ht="12.75" hidden="false" customHeight="false" outlineLevel="0" collapsed="false">
      <c r="A38" s="291" t="n">
        <v>28</v>
      </c>
      <c r="I38" s="1095"/>
    </row>
    <row r="39" customFormat="false" ht="13.5" hidden="false" customHeight="false" outlineLevel="0" collapsed="false">
      <c r="A39" s="291" t="n">
        <v>29</v>
      </c>
      <c r="B39" s="275" t="s">
        <v>433</v>
      </c>
      <c r="C39" s="1100" t="n">
        <f aca="false">SUM(C31:C37)</f>
        <v>1763400</v>
      </c>
      <c r="D39" s="1101"/>
      <c r="I39" s="1091" t="n">
        <f aca="false">SUM(I31:I37)</f>
        <v>9903638.5</v>
      </c>
    </row>
    <row r="40" customFormat="false" ht="13.5" hidden="false" customHeight="false" outlineLevel="0" collapsed="false">
      <c r="A40" s="291" t="n">
        <v>30</v>
      </c>
    </row>
    <row r="41" customFormat="false" ht="13.5" hidden="false" customHeight="false" outlineLevel="0" collapsed="false">
      <c r="A41" s="291" t="n">
        <v>31</v>
      </c>
      <c r="B41" s="275" t="s">
        <v>1462</v>
      </c>
      <c r="F41" s="1102" t="n">
        <f aca="false">ROUND(+I39/C39,2)</f>
        <v>5.62</v>
      </c>
    </row>
    <row r="42" customFormat="false" ht="13.5" hidden="false" customHeight="false" outlineLevel="0" collapsed="false"/>
    <row r="44" s="275" customFormat="true" ht="12.75" hidden="false" customHeight="false" outlineLevel="0" collapsed="false">
      <c r="B44" s="275" t="s">
        <v>1463</v>
      </c>
      <c r="D44" s="1103" t="s">
        <v>1464</v>
      </c>
    </row>
    <row r="45" s="275" customFormat="true" ht="12.75" hidden="false" customHeight="false" outlineLevel="0" collapsed="false">
      <c r="B45" s="275" t="s">
        <v>1465</v>
      </c>
      <c r="D45" s="275" t="s">
        <v>1466</v>
      </c>
      <c r="F45" s="275" t="s">
        <v>1467</v>
      </c>
    </row>
    <row r="46" customFormat="false" ht="12.75" hidden="false" customHeight="false" outlineLevel="0" collapsed="false">
      <c r="B46" s="303" t="s">
        <v>1468</v>
      </c>
      <c r="D46" s="275" t="s">
        <v>1469</v>
      </c>
    </row>
    <row r="47" customFormat="false" ht="12.75" hidden="false" customHeight="false" outlineLevel="0" collapsed="false">
      <c r="B47" s="303" t="s">
        <v>1470</v>
      </c>
      <c r="D47" s="275" t="s">
        <v>1471</v>
      </c>
    </row>
  </sheetData>
  <printOptions headings="false" gridLines="false" gridLinesSet="true" horizontalCentered="false" verticalCentered="false"/>
  <pageMargins left="1" right="0.3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40.7"/>
    <col collapsed="false" customWidth="true" hidden="false" outlineLevel="0" max="3" min="3" style="1" width="15.13"/>
    <col collapsed="false" customWidth="true" hidden="false" outlineLevel="0" max="4" min="4" style="1" width="19.28"/>
    <col collapsed="false" customWidth="false" hidden="false" outlineLevel="0" max="257" min="5" style="1" width="9.14"/>
  </cols>
  <sheetData>
    <row r="1" customFormat="false" ht="12.75" hidden="false" customHeight="false" outlineLevel="0" collapsed="false">
      <c r="A1" s="289" t="s">
        <v>6</v>
      </c>
      <c r="B1" s="303"/>
      <c r="C1" s="303"/>
      <c r="D1" s="303"/>
    </row>
    <row r="2" customFormat="false" ht="12.75" hidden="false" customHeight="false" outlineLevel="0" collapsed="false">
      <c r="A2" s="289" t="s">
        <v>1198</v>
      </c>
      <c r="B2" s="303"/>
      <c r="C2" s="303"/>
      <c r="D2" s="303"/>
    </row>
    <row r="3" customFormat="false" ht="12.75" hidden="false" customHeight="false" outlineLevel="0" collapsed="false">
      <c r="A3" s="289" t="s">
        <v>1472</v>
      </c>
      <c r="B3" s="303"/>
      <c r="C3" s="303"/>
      <c r="D3" s="303"/>
    </row>
    <row r="4" customFormat="false" ht="12.75" hidden="false" customHeight="false" outlineLevel="0" collapsed="false">
      <c r="A4" s="289" t="s">
        <v>1473</v>
      </c>
      <c r="B4" s="303"/>
      <c r="C4" s="303"/>
      <c r="D4" s="303"/>
    </row>
    <row r="5" customFormat="false" ht="12.75" hidden="false" customHeight="false" outlineLevel="0" collapsed="false">
      <c r="A5" s="289"/>
      <c r="B5" s="303"/>
      <c r="C5" s="303"/>
      <c r="D5" s="303"/>
    </row>
    <row r="6" customFormat="false" ht="12.75" hidden="false" customHeight="false" outlineLevel="0" collapsed="false">
      <c r="A6" s="303"/>
      <c r="B6" s="303"/>
      <c r="C6" s="303"/>
      <c r="D6" s="882" t="s">
        <v>1200</v>
      </c>
    </row>
    <row r="7" customFormat="false" ht="12.75" hidden="false" customHeight="false" outlineLevel="0" collapsed="false">
      <c r="A7" s="882" t="s">
        <v>191</v>
      </c>
      <c r="B7" s="882"/>
      <c r="C7" s="882" t="s">
        <v>18</v>
      </c>
      <c r="D7" s="882" t="s">
        <v>223</v>
      </c>
      <c r="E7" s="30"/>
    </row>
    <row r="8" customFormat="false" ht="12.75" hidden="false" customHeight="false" outlineLevel="0" collapsed="false">
      <c r="A8" s="428" t="s">
        <v>999</v>
      </c>
      <c r="B8" s="428" t="s">
        <v>134</v>
      </c>
      <c r="C8" s="884" t="n">
        <v>39629</v>
      </c>
      <c r="D8" s="884" t="n">
        <v>39994</v>
      </c>
    </row>
    <row r="9" customFormat="false" ht="12.75" hidden="false" customHeight="false" outlineLevel="0" collapsed="false">
      <c r="A9" s="358"/>
      <c r="B9" s="358" t="s">
        <v>20</v>
      </c>
      <c r="C9" s="358" t="s">
        <v>21</v>
      </c>
      <c r="D9" s="358" t="s">
        <v>22</v>
      </c>
    </row>
    <row r="10" customFormat="false" ht="12.75" hidden="false" customHeight="false" outlineLevel="0" collapsed="false">
      <c r="A10" s="303"/>
      <c r="B10" s="303"/>
      <c r="C10" s="303"/>
      <c r="D10" s="303"/>
    </row>
    <row r="11" customFormat="false" ht="12.75" hidden="false" customHeight="false" outlineLevel="0" collapsed="false">
      <c r="A11" s="307" t="n">
        <v>1</v>
      </c>
      <c r="B11" s="303" t="s">
        <v>25</v>
      </c>
      <c r="C11" s="316" t="n">
        <f aca="false">'WP D1b-7-1 Cust Dep'!D11</f>
        <v>-2203787.89</v>
      </c>
      <c r="D11" s="350" t="n">
        <f aca="false">+'WP D1b-7-1 Cust Dep'!Q11</f>
        <v>-2147009.85</v>
      </c>
    </row>
    <row r="12" customFormat="false" ht="12.75" hidden="false" customHeight="false" outlineLevel="0" collapsed="false">
      <c r="A12" s="307" t="n">
        <v>2</v>
      </c>
      <c r="B12" s="303"/>
      <c r="C12" s="303"/>
      <c r="D12" s="303"/>
    </row>
    <row r="13" customFormat="false" ht="12.75" hidden="false" customHeight="false" outlineLevel="0" collapsed="false">
      <c r="A13" s="307" t="n">
        <v>3</v>
      </c>
      <c r="B13" s="303" t="s">
        <v>1474</v>
      </c>
      <c r="C13" s="303"/>
      <c r="D13" s="1104" t="n">
        <v>0.07</v>
      </c>
    </row>
    <row r="14" customFormat="false" ht="12.75" hidden="false" customHeight="false" outlineLevel="0" collapsed="false">
      <c r="A14" s="307" t="n">
        <v>4</v>
      </c>
      <c r="B14" s="303"/>
      <c r="C14" s="303"/>
      <c r="D14" s="303"/>
    </row>
    <row r="15" customFormat="false" ht="13.5" hidden="false" customHeight="false" outlineLevel="0" collapsed="false">
      <c r="A15" s="307" t="n">
        <v>5</v>
      </c>
      <c r="B15" s="303" t="s">
        <v>274</v>
      </c>
      <c r="C15" s="303"/>
      <c r="D15" s="893" t="n">
        <f aca="false">ROUND(-D11*D13,2)</f>
        <v>150290.69</v>
      </c>
    </row>
    <row r="16" customFormat="false" ht="13.5" hidden="false" customHeight="false" outlineLevel="0" collapsed="false">
      <c r="A16" s="303"/>
      <c r="B16" s="303"/>
      <c r="C16" s="303"/>
      <c r="D16" s="303"/>
    </row>
    <row r="17" customFormat="false" ht="12.75" hidden="false" customHeight="false" outlineLevel="0" collapsed="false">
      <c r="A17" s="303"/>
      <c r="B17" s="303"/>
      <c r="C17" s="303"/>
      <c r="D17" s="303"/>
    </row>
    <row r="18" customFormat="false" ht="12.75" hidden="false" customHeight="false" outlineLevel="0" collapsed="false">
      <c r="A18" s="303"/>
      <c r="B18" s="303"/>
      <c r="C18" s="303"/>
      <c r="D18" s="303"/>
    </row>
    <row r="19" customFormat="false" ht="12.75" hidden="false" customHeight="false" outlineLevel="0" collapsed="false">
      <c r="A19" s="303"/>
      <c r="B19" s="303"/>
      <c r="C19" s="303"/>
      <c r="D19" s="303"/>
    </row>
    <row r="20" customFormat="false" ht="12.75" hidden="false" customHeight="false" outlineLevel="0" collapsed="false">
      <c r="A20" s="303" t="s">
        <v>1475</v>
      </c>
      <c r="B20" s="888"/>
      <c r="C20" s="888"/>
      <c r="D20" s="303"/>
    </row>
    <row r="21" customFormat="false" ht="12.75" hidden="false" customHeight="false" outlineLevel="0" collapsed="false">
      <c r="A21" s="303"/>
      <c r="B21" s="303"/>
      <c r="C21" s="303"/>
      <c r="D21" s="303"/>
    </row>
  </sheetData>
  <printOptions headings="false" gridLines="false" gridLinesSet="true" horizontalCentered="true" verticalCentered="false"/>
  <pageMargins left="1" right="0.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1"/>
  <sheetViews>
    <sheetView showFormulas="false" showGridLines="true" showRowColHeaders="true" showZeros="true" rightToLeft="false" tabSelected="false" showOutlineSymbols="true" defaultGridColor="true" view="pageBreakPreview" topLeftCell="A1" colorId="64" zoomScale="67" zoomScaleNormal="100" zoomScalePageLayoutView="67"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609" width="5.85"/>
    <col collapsed="false" customWidth="true" hidden="false" outlineLevel="0" max="2" min="2" style="609" width="10.28"/>
    <col collapsed="false" customWidth="true" hidden="false" outlineLevel="0" max="3" min="3" style="609" width="19.7"/>
    <col collapsed="false" customWidth="true" hidden="false" outlineLevel="0" max="4" min="4" style="609" width="12.56"/>
    <col collapsed="false" customWidth="true" hidden="false" outlineLevel="0" max="5" min="5" style="609" width="12.14"/>
    <col collapsed="false" customWidth="true" hidden="false" outlineLevel="0" max="6" min="6" style="609" width="12.28"/>
    <col collapsed="false" customWidth="true" hidden="false" outlineLevel="0" max="7" min="7" style="609" width="12.56"/>
    <col collapsed="false" customWidth="true" hidden="false" outlineLevel="0" max="10" min="8" style="609" width="12.99"/>
    <col collapsed="false" customWidth="true" hidden="false" outlineLevel="0" max="11" min="11" style="609" width="12.28"/>
    <col collapsed="false" customWidth="true" hidden="false" outlineLevel="0" max="12" min="12" style="609" width="12.56"/>
    <col collapsed="false" customWidth="true" hidden="false" outlineLevel="0" max="13" min="13" style="609" width="12.14"/>
    <col collapsed="false" customWidth="true" hidden="false" outlineLevel="0" max="14" min="14" style="609" width="12.56"/>
    <col collapsed="false" customWidth="true" hidden="false" outlineLevel="0" max="15" min="15" style="609" width="12.14"/>
    <col collapsed="false" customWidth="true" hidden="false" outlineLevel="0" max="16" min="16" style="609" width="12.56"/>
    <col collapsed="false" customWidth="true" hidden="false" outlineLevel="0" max="17" min="17" style="609" width="11.7"/>
    <col collapsed="false" customWidth="false" hidden="false" outlineLevel="0" max="257" min="18" style="609" width="9.14"/>
  </cols>
  <sheetData>
    <row r="1" customFormat="false" ht="12.75" hidden="false" customHeight="false" outlineLevel="0" collapsed="false">
      <c r="A1" s="894" t="s">
        <v>6</v>
      </c>
      <c r="B1" s="894"/>
      <c r="C1" s="1078"/>
      <c r="D1" s="1078"/>
      <c r="E1" s="1078"/>
      <c r="F1" s="1078"/>
      <c r="G1" s="1078"/>
      <c r="H1" s="1078"/>
      <c r="I1" s="1078"/>
      <c r="J1" s="1078"/>
      <c r="K1" s="1078"/>
      <c r="L1" s="1078"/>
      <c r="M1" s="1078"/>
      <c r="N1" s="1078"/>
      <c r="O1" s="1078"/>
      <c r="P1" s="1078"/>
      <c r="Q1" s="1078"/>
    </row>
    <row r="2" customFormat="false" ht="12.75" hidden="false" customHeight="false" outlineLevel="0" collapsed="false">
      <c r="A2" s="894" t="s">
        <v>1198</v>
      </c>
      <c r="B2" s="894"/>
      <c r="C2" s="1078"/>
      <c r="D2" s="1078"/>
      <c r="E2" s="1078"/>
      <c r="F2" s="1078"/>
      <c r="G2" s="1078"/>
      <c r="H2" s="1078"/>
      <c r="I2" s="1078"/>
      <c r="J2" s="1078"/>
      <c r="K2" s="1078"/>
      <c r="L2" s="1078"/>
      <c r="M2" s="1078"/>
      <c r="N2" s="1078"/>
      <c r="O2" s="1078"/>
      <c r="P2" s="1078"/>
      <c r="Q2" s="1078"/>
    </row>
    <row r="3" customFormat="false" ht="12.75" hidden="false" customHeight="false" outlineLevel="0" collapsed="false">
      <c r="A3" s="1078" t="s">
        <v>1476</v>
      </c>
      <c r="B3" s="1078"/>
      <c r="C3" s="1078"/>
      <c r="D3" s="1078"/>
      <c r="E3" s="1078"/>
      <c r="F3" s="1078"/>
      <c r="G3" s="1078"/>
      <c r="H3" s="1078"/>
      <c r="I3" s="1078"/>
      <c r="J3" s="1078"/>
      <c r="K3" s="1078"/>
      <c r="L3" s="1078"/>
      <c r="M3" s="1078"/>
      <c r="N3" s="1078"/>
      <c r="O3" s="1078"/>
      <c r="P3" s="1078"/>
      <c r="Q3" s="1078"/>
    </row>
    <row r="4" customFormat="false" ht="12.75" hidden="false" customHeight="false" outlineLevel="0" collapsed="false">
      <c r="A4" s="1105" t="s">
        <v>1473</v>
      </c>
      <c r="B4" s="1105"/>
      <c r="C4" s="1105"/>
      <c r="D4" s="1105"/>
      <c r="E4" s="1078"/>
      <c r="F4" s="1078"/>
      <c r="G4" s="1078"/>
      <c r="H4" s="1078"/>
      <c r="I4" s="1078"/>
      <c r="J4" s="1078"/>
      <c r="K4" s="1078"/>
      <c r="L4" s="1078"/>
      <c r="M4" s="1078"/>
      <c r="N4" s="1078"/>
      <c r="O4" s="1078"/>
      <c r="P4" s="1078"/>
      <c r="Q4" s="1078"/>
    </row>
    <row r="5" customFormat="false" ht="12.75" hidden="false" customHeight="false" outlineLevel="0" collapsed="false">
      <c r="A5" s="894"/>
      <c r="B5" s="894"/>
      <c r="C5" s="1106"/>
      <c r="D5" s="1106"/>
      <c r="E5" s="1078"/>
      <c r="F5" s="1078"/>
      <c r="G5" s="1078"/>
      <c r="H5" s="1078"/>
      <c r="I5" s="1078"/>
      <c r="J5" s="1078"/>
      <c r="K5" s="1078"/>
      <c r="L5" s="1078"/>
      <c r="M5" s="1078"/>
      <c r="N5" s="1078"/>
      <c r="O5" s="1078"/>
      <c r="P5" s="1078"/>
      <c r="Q5" s="1078"/>
    </row>
    <row r="6" customFormat="false" ht="12.75" hidden="false" customHeight="false" outlineLevel="0" collapsed="false">
      <c r="A6" s="1078"/>
      <c r="B6" s="1078"/>
      <c r="C6" s="1078"/>
      <c r="D6" s="1078"/>
      <c r="E6" s="1078"/>
      <c r="F6" s="1078"/>
      <c r="G6" s="1078"/>
      <c r="H6" s="1078"/>
      <c r="I6" s="1078"/>
      <c r="J6" s="1078"/>
      <c r="K6" s="1078"/>
      <c r="L6" s="1078"/>
      <c r="M6" s="1078"/>
      <c r="N6" s="1078"/>
      <c r="O6" s="1078"/>
      <c r="P6" s="1078"/>
      <c r="Q6" s="1078"/>
    </row>
    <row r="7" customFormat="false" ht="12.75" hidden="false" customHeight="false" outlineLevel="0" collapsed="false">
      <c r="A7" s="895" t="s">
        <v>191</v>
      </c>
      <c r="B7" s="895" t="s">
        <v>680</v>
      </c>
      <c r="C7" s="895"/>
      <c r="D7" s="895"/>
      <c r="E7" s="895"/>
      <c r="F7" s="895"/>
      <c r="G7" s="895"/>
      <c r="H7" s="895"/>
      <c r="I7" s="895"/>
      <c r="J7" s="895"/>
      <c r="K7" s="895"/>
      <c r="L7" s="895"/>
      <c r="M7" s="895"/>
      <c r="N7" s="895"/>
      <c r="O7" s="895"/>
      <c r="P7" s="895"/>
      <c r="Q7" s="895" t="s">
        <v>1200</v>
      </c>
    </row>
    <row r="8" customFormat="false" ht="12.75" hidden="false" customHeight="false" outlineLevel="0" collapsed="false">
      <c r="A8" s="897" t="s">
        <v>999</v>
      </c>
      <c r="B8" s="897" t="s">
        <v>999</v>
      </c>
      <c r="C8" s="897" t="s">
        <v>134</v>
      </c>
      <c r="D8" s="1080" t="n">
        <v>39629</v>
      </c>
      <c r="E8" s="1080" t="n">
        <v>39660</v>
      </c>
      <c r="F8" s="1080" t="n">
        <v>39691</v>
      </c>
      <c r="G8" s="1080" t="n">
        <v>39721</v>
      </c>
      <c r="H8" s="1080" t="n">
        <v>39752</v>
      </c>
      <c r="I8" s="1080" t="n">
        <v>39782</v>
      </c>
      <c r="J8" s="1080" t="n">
        <v>39813</v>
      </c>
      <c r="K8" s="1080" t="n">
        <v>39844</v>
      </c>
      <c r="L8" s="1080" t="n">
        <v>39872</v>
      </c>
      <c r="M8" s="1080" t="n">
        <v>39903</v>
      </c>
      <c r="N8" s="1080" t="n">
        <v>39933</v>
      </c>
      <c r="O8" s="1080" t="n">
        <v>39964</v>
      </c>
      <c r="P8" s="1080" t="n">
        <v>39994</v>
      </c>
      <c r="Q8" s="1080" t="s">
        <v>223</v>
      </c>
      <c r="R8" s="899"/>
      <c r="S8" s="1081"/>
      <c r="T8" s="899"/>
      <c r="U8" s="1081"/>
      <c r="V8" s="899"/>
      <c r="W8" s="1081"/>
      <c r="X8" s="899"/>
      <c r="Y8" s="1081"/>
      <c r="Z8" s="899"/>
      <c r="AA8" s="1081"/>
      <c r="AB8" s="899"/>
      <c r="AC8" s="1081"/>
      <c r="AD8" s="899"/>
      <c r="AE8" s="1081"/>
      <c r="AF8" s="899"/>
      <c r="AG8" s="1081"/>
    </row>
    <row r="9" customFormat="false" ht="12.75" hidden="false" customHeight="false" outlineLevel="0" collapsed="false">
      <c r="A9" s="1083"/>
      <c r="B9" s="1083"/>
      <c r="C9" s="1083" t="s">
        <v>20</v>
      </c>
      <c r="D9" s="1083" t="s">
        <v>21</v>
      </c>
      <c r="E9" s="1083" t="s">
        <v>22</v>
      </c>
      <c r="F9" s="1083" t="s">
        <v>23</v>
      </c>
      <c r="G9" s="1083" t="s">
        <v>24</v>
      </c>
      <c r="H9" s="1083" t="s">
        <v>102</v>
      </c>
      <c r="I9" s="1083" t="s">
        <v>239</v>
      </c>
      <c r="J9" s="1083" t="s">
        <v>240</v>
      </c>
      <c r="K9" s="1083" t="s">
        <v>241</v>
      </c>
      <c r="L9" s="1083" t="s">
        <v>604</v>
      </c>
      <c r="M9" s="1083" t="s">
        <v>605</v>
      </c>
      <c r="N9" s="1083" t="s">
        <v>1208</v>
      </c>
      <c r="O9" s="1083" t="s">
        <v>1209</v>
      </c>
      <c r="P9" s="1083" t="s">
        <v>1210</v>
      </c>
      <c r="Q9" s="1083" t="s">
        <v>1211</v>
      </c>
      <c r="R9" s="899"/>
      <c r="S9" s="1081"/>
      <c r="T9" s="899"/>
      <c r="U9" s="1081"/>
      <c r="V9" s="899"/>
      <c r="W9" s="1081"/>
      <c r="X9" s="899"/>
      <c r="Y9" s="1081"/>
      <c r="Z9" s="899"/>
      <c r="AA9" s="1081"/>
      <c r="AB9" s="899"/>
      <c r="AC9" s="1081"/>
      <c r="AD9" s="899"/>
      <c r="AE9" s="1081"/>
      <c r="AF9" s="899"/>
      <c r="AG9" s="1081"/>
    </row>
    <row r="10" customFormat="false" ht="12.75" hidden="false" customHeight="false" outlineLevel="0" collapsed="false">
      <c r="A10" s="902"/>
      <c r="B10" s="902"/>
      <c r="C10" s="1107"/>
      <c r="D10" s="1108"/>
      <c r="E10" s="1108"/>
      <c r="F10" s="1108"/>
      <c r="G10" s="1108"/>
      <c r="H10" s="1108"/>
      <c r="I10" s="1108"/>
      <c r="J10" s="1108"/>
      <c r="K10" s="1108"/>
      <c r="L10" s="1108"/>
      <c r="M10" s="1108"/>
      <c r="N10" s="1108"/>
      <c r="O10" s="1108"/>
      <c r="P10" s="1108"/>
      <c r="Q10" s="1108"/>
      <c r="R10" s="664"/>
    </row>
    <row r="11" customFormat="false" ht="12.75" hidden="false" customHeight="false" outlineLevel="0" collapsed="false">
      <c r="A11" s="901" t="n">
        <v>1</v>
      </c>
      <c r="B11" s="901" t="n">
        <v>2350</v>
      </c>
      <c r="C11" s="1107" t="s">
        <v>606</v>
      </c>
      <c r="D11" s="1109" t="n">
        <v>-2203787.89</v>
      </c>
      <c r="E11" s="1109" t="n">
        <v>-2108043.64</v>
      </c>
      <c r="F11" s="1109" t="n">
        <v>-2086971.85</v>
      </c>
      <c r="G11" s="1109" t="n">
        <v>-2080125.84</v>
      </c>
      <c r="H11" s="1109" t="n">
        <v>-2131666.59</v>
      </c>
      <c r="I11" s="1109" t="n">
        <v>-2162809.59</v>
      </c>
      <c r="J11" s="1109" t="n">
        <v>-2164689.9</v>
      </c>
      <c r="K11" s="1109" t="n">
        <v>-2202580.23</v>
      </c>
      <c r="L11" s="1109" t="n">
        <v>-2203840.33</v>
      </c>
      <c r="M11" s="1109" t="n">
        <v>-2243010.71</v>
      </c>
      <c r="N11" s="1109" t="n">
        <v>-2167427.67</v>
      </c>
      <c r="O11" s="1109" t="n">
        <v>-2105480.83</v>
      </c>
      <c r="P11" s="1110" t="n">
        <v>-2050692.94</v>
      </c>
      <c r="Q11" s="1109" t="n">
        <f aca="false">ROUND(AVERAGE(D11:P11),2)</f>
        <v>-2147009.85</v>
      </c>
      <c r="R11" s="664"/>
    </row>
    <row r="12" customFormat="false" ht="12.75" hidden="false" customHeight="false" outlineLevel="0" collapsed="false">
      <c r="A12" s="902"/>
      <c r="B12" s="902"/>
      <c r="C12" s="1107"/>
      <c r="D12" s="1108"/>
      <c r="E12" s="1108"/>
      <c r="F12" s="1108"/>
      <c r="G12" s="1108"/>
      <c r="H12" s="1108"/>
      <c r="I12" s="1108"/>
      <c r="J12" s="1108"/>
      <c r="K12" s="1108"/>
      <c r="L12" s="1108"/>
      <c r="M12" s="1108"/>
      <c r="N12" s="1108"/>
      <c r="O12" s="1108"/>
      <c r="P12" s="1108"/>
      <c r="Q12" s="1108"/>
      <c r="R12" s="664"/>
    </row>
    <row r="13" customFormat="false" ht="12.75" hidden="false" customHeight="false" outlineLevel="0" collapsed="false">
      <c r="A13" s="902"/>
      <c r="B13" s="902"/>
      <c r="C13" s="902"/>
      <c r="D13" s="902"/>
      <c r="E13" s="902"/>
      <c r="F13" s="902"/>
      <c r="G13" s="902"/>
      <c r="H13" s="902"/>
      <c r="I13" s="902"/>
      <c r="J13" s="902"/>
      <c r="K13" s="902"/>
      <c r="L13" s="902"/>
      <c r="M13" s="902"/>
      <c r="N13" s="902"/>
      <c r="O13" s="902"/>
      <c r="P13" s="902"/>
      <c r="Q13" s="902"/>
    </row>
    <row r="14" customFormat="false" ht="12.75" hidden="false" customHeight="false" outlineLevel="0" collapsed="false">
      <c r="A14" s="902" t="s">
        <v>1475</v>
      </c>
      <c r="B14" s="902"/>
      <c r="C14" s="902"/>
      <c r="D14" s="902"/>
      <c r="E14" s="902"/>
      <c r="F14" s="902"/>
      <c r="G14" s="902"/>
      <c r="H14" s="902"/>
      <c r="I14" s="902"/>
      <c r="J14" s="902"/>
      <c r="K14" s="902"/>
      <c r="L14" s="902"/>
      <c r="M14" s="902"/>
      <c r="N14" s="902"/>
      <c r="O14" s="902"/>
      <c r="P14" s="902"/>
      <c r="Q14" s="902"/>
    </row>
    <row r="15" customFormat="false" ht="12.75" hidden="false" customHeight="false" outlineLevel="0" collapsed="false">
      <c r="A15" s="902"/>
      <c r="B15" s="902"/>
      <c r="C15" s="902"/>
      <c r="D15" s="902"/>
      <c r="E15" s="902"/>
      <c r="F15" s="902"/>
      <c r="G15" s="902"/>
      <c r="H15" s="902"/>
      <c r="I15" s="902"/>
      <c r="J15" s="902"/>
      <c r="K15" s="902"/>
      <c r="L15" s="902"/>
      <c r="M15" s="902"/>
      <c r="N15" s="902"/>
      <c r="O15" s="902"/>
      <c r="P15" s="902"/>
      <c r="Q15" s="902"/>
    </row>
    <row r="17" customFormat="false" ht="12.75" hidden="false" customHeight="false" outlineLevel="0" collapsed="false">
      <c r="D17" s="1111"/>
      <c r="E17" s="1111"/>
      <c r="F17" s="1111"/>
      <c r="H17" s="1111"/>
      <c r="I17" s="1111"/>
      <c r="J17" s="1111"/>
      <c r="K17" s="1111"/>
      <c r="L17" s="1111"/>
      <c r="M17" s="1111"/>
      <c r="N17" s="1111"/>
      <c r="O17" s="1111"/>
      <c r="P17" s="1111"/>
    </row>
    <row r="21" customFormat="false" ht="12.75" hidden="false" customHeight="false" outlineLevel="0" collapsed="false">
      <c r="G21" s="1112"/>
    </row>
  </sheetData>
  <mergeCells count="1">
    <mergeCell ref="A4:D4"/>
  </mergeCells>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609" width="5.13"/>
    <col collapsed="false" customWidth="true" hidden="false" outlineLevel="0" max="2" min="2" style="609" width="31.42"/>
    <col collapsed="false" customWidth="true" hidden="false" outlineLevel="0" max="3" min="3" style="609" width="14.28"/>
    <col collapsed="false" customWidth="true" hidden="false" outlineLevel="0" max="4" min="4" style="609" width="13.99"/>
    <col collapsed="false" customWidth="true" hidden="false" outlineLevel="0" max="5" min="5" style="609" width="12.7"/>
    <col collapsed="false" customWidth="true" hidden="false" outlineLevel="0" max="6" min="6" style="609" width="13.99"/>
    <col collapsed="false" customWidth="true" hidden="false" outlineLevel="0" max="7" min="7" style="609" width="7.56"/>
    <col collapsed="false" customWidth="true" hidden="false" outlineLevel="0" max="8" min="8" style="609" width="13.99"/>
    <col collapsed="false" customWidth="false" hidden="false" outlineLevel="0" max="257" min="9" style="609" width="9.14"/>
  </cols>
  <sheetData>
    <row r="1" customFormat="false" ht="12.75" hidden="false" customHeight="false" outlineLevel="0" collapsed="false">
      <c r="A1" s="93" t="s">
        <v>6</v>
      </c>
      <c r="B1" s="93"/>
      <c r="C1" s="93"/>
      <c r="D1" s="93"/>
      <c r="E1" s="93"/>
      <c r="F1" s="93"/>
    </row>
    <row r="2" customFormat="false" ht="12.75" hidden="false" customHeight="false" outlineLevel="0" collapsed="false">
      <c r="A2" s="93" t="s">
        <v>1198</v>
      </c>
      <c r="B2" s="93"/>
      <c r="C2" s="93"/>
      <c r="D2" s="93"/>
      <c r="E2" s="93"/>
      <c r="F2" s="93"/>
    </row>
    <row r="3" customFormat="false" ht="12.75" hidden="false" customHeight="false" outlineLevel="0" collapsed="false">
      <c r="A3" s="93" t="s">
        <v>1477</v>
      </c>
      <c r="B3" s="93"/>
      <c r="C3" s="93"/>
      <c r="D3" s="93"/>
      <c r="E3" s="93"/>
      <c r="F3" s="93"/>
    </row>
    <row r="4" customFormat="false" ht="12.75" hidden="false" customHeight="false" outlineLevel="0" collapsed="false">
      <c r="A4" s="93" t="s">
        <v>1191</v>
      </c>
      <c r="B4" s="93"/>
      <c r="C4" s="93"/>
      <c r="D4" s="93"/>
      <c r="E4" s="93"/>
      <c r="F4" s="93"/>
    </row>
    <row r="5" customFormat="false" ht="12.75" hidden="false" customHeight="false" outlineLevel="0" collapsed="false">
      <c r="A5" s="93"/>
      <c r="B5" s="93"/>
      <c r="C5" s="93"/>
      <c r="D5" s="93"/>
      <c r="E5" s="93"/>
      <c r="F5" s="93"/>
    </row>
    <row r="6" customFormat="false" ht="12.75" hidden="false" customHeight="false" outlineLevel="0" collapsed="false">
      <c r="A6" s="93"/>
      <c r="B6" s="93"/>
      <c r="C6" s="93"/>
      <c r="D6" s="93"/>
      <c r="E6" s="93"/>
      <c r="F6" s="93"/>
    </row>
    <row r="7" customFormat="false" ht="12.75" hidden="false" customHeight="false" outlineLevel="0" collapsed="false">
      <c r="A7" s="1113"/>
      <c r="B7" s="1113"/>
      <c r="C7" s="1113"/>
      <c r="D7" s="1113" t="s">
        <v>1200</v>
      </c>
      <c r="E7" s="1113"/>
      <c r="F7" s="1113"/>
    </row>
    <row r="8" customFormat="false" ht="12.75" hidden="false" customHeight="false" outlineLevel="0" collapsed="false">
      <c r="A8" s="1113" t="s">
        <v>191</v>
      </c>
      <c r="B8" s="1113"/>
      <c r="C8" s="1113" t="s">
        <v>18</v>
      </c>
      <c r="D8" s="1113" t="s">
        <v>223</v>
      </c>
      <c r="E8" s="1113"/>
      <c r="F8" s="1113"/>
    </row>
    <row r="9" customFormat="false" ht="12.75" hidden="false" customHeight="false" outlineLevel="0" collapsed="false">
      <c r="A9" s="1114" t="s">
        <v>999</v>
      </c>
      <c r="B9" s="1114" t="s">
        <v>1304</v>
      </c>
      <c r="C9" s="1115" t="n">
        <v>39994</v>
      </c>
      <c r="D9" s="1115" t="n">
        <v>40482</v>
      </c>
      <c r="E9" s="1114" t="s">
        <v>1325</v>
      </c>
      <c r="F9" s="1114" t="s">
        <v>1070</v>
      </c>
    </row>
    <row r="10" customFormat="false" ht="12.75" hidden="false" customHeight="false" outlineLevel="0" collapsed="false">
      <c r="A10" s="1116"/>
      <c r="B10" s="1117" t="s">
        <v>20</v>
      </c>
      <c r="C10" s="1117" t="s">
        <v>21</v>
      </c>
      <c r="D10" s="1117" t="s">
        <v>22</v>
      </c>
      <c r="E10" s="1117" t="s">
        <v>23</v>
      </c>
      <c r="F10" s="1117" t="s">
        <v>24</v>
      </c>
    </row>
    <row r="11" customFormat="false" ht="12.75" hidden="false" customHeight="false" outlineLevel="0" collapsed="false">
      <c r="A11" s="92"/>
      <c r="B11" s="92"/>
      <c r="C11" s="92"/>
      <c r="D11" s="92"/>
      <c r="E11" s="92"/>
      <c r="F11" s="92"/>
    </row>
    <row r="12" customFormat="false" ht="12.75" hidden="false" customHeight="false" outlineLevel="0" collapsed="false">
      <c r="A12" s="1118" t="n">
        <v>1</v>
      </c>
      <c r="B12" s="92" t="s">
        <v>25</v>
      </c>
      <c r="C12" s="1006" t="n">
        <f aca="false">'WP D1b-8-1 ADIT'!C11</f>
        <v>-16496385</v>
      </c>
      <c r="D12" s="1006" t="n">
        <f aca="false">+'WP D1b-8-1 ADIT'!T11</f>
        <v>-20283030.8461538</v>
      </c>
      <c r="E12" s="1119" t="n">
        <v>1</v>
      </c>
      <c r="F12" s="1006" t="n">
        <f aca="false">ROUND(+D12*E12,2)</f>
        <v>-20283030.85</v>
      </c>
      <c r="H12" s="911"/>
    </row>
    <row r="13" customFormat="false" ht="12.75" hidden="false" customHeight="false" outlineLevel="0" collapsed="false">
      <c r="A13" s="1118" t="n">
        <v>2</v>
      </c>
      <c r="B13" s="92"/>
      <c r="C13" s="92"/>
      <c r="D13" s="92"/>
      <c r="E13" s="1119"/>
      <c r="F13" s="92"/>
    </row>
    <row r="14" customFormat="false" ht="12.75" hidden="false" customHeight="false" outlineLevel="0" collapsed="false">
      <c r="A14" s="1118" t="n">
        <v>3</v>
      </c>
      <c r="B14" s="92" t="s">
        <v>1478</v>
      </c>
      <c r="C14" s="1006" t="n">
        <f aca="false">'WP D1b-8-1 ADIT'!C13</f>
        <v>21041638</v>
      </c>
      <c r="D14" s="1009" t="n">
        <f aca="false">+'WP D1b-8-1 ADIT'!T13</f>
        <v>-928439.846153846</v>
      </c>
      <c r="E14" s="1119" t="n">
        <f aca="false">+SSComp</f>
        <v>0.0212</v>
      </c>
      <c r="F14" s="982" t="n">
        <f aca="false">ROUND(+D14*E14,2)</f>
        <v>-19682.92</v>
      </c>
      <c r="H14" s="1084"/>
    </row>
    <row r="15" customFormat="false" ht="12.75" hidden="false" customHeight="false" outlineLevel="0" collapsed="false">
      <c r="A15" s="1118" t="n">
        <v>4</v>
      </c>
      <c r="B15" s="92"/>
      <c r="C15" s="92"/>
      <c r="D15" s="92"/>
      <c r="E15" s="1119"/>
      <c r="F15" s="92"/>
    </row>
    <row r="16" customFormat="false" ht="12.75" hidden="false" customHeight="false" outlineLevel="0" collapsed="false">
      <c r="A16" s="1118" t="n">
        <v>5</v>
      </c>
      <c r="B16" s="92" t="s">
        <v>105</v>
      </c>
      <c r="C16" s="1006" t="n">
        <v>0</v>
      </c>
      <c r="D16" s="1009" t="n">
        <f aca="false">+'WP D1b-8-1 ADIT'!T15</f>
        <v>-13659516.6923077</v>
      </c>
      <c r="E16" s="1119" t="n">
        <f aca="false">+SSCust</f>
        <v>0.0199526</v>
      </c>
      <c r="F16" s="982" t="n">
        <f aca="false">ROUND(+D16*E16,2)</f>
        <v>-272542.87</v>
      </c>
      <c r="H16" s="1084"/>
    </row>
    <row r="17" customFormat="false" ht="12.75" hidden="false" customHeight="false" outlineLevel="0" collapsed="false">
      <c r="A17" s="1118" t="n">
        <v>6</v>
      </c>
      <c r="B17" s="92"/>
      <c r="C17" s="1006"/>
      <c r="D17" s="92"/>
      <c r="E17" s="1119"/>
      <c r="F17" s="92"/>
    </row>
    <row r="18" customFormat="false" ht="12.75" hidden="false" customHeight="false" outlineLevel="0" collapsed="false">
      <c r="A18" s="1118" t="n">
        <v>7</v>
      </c>
      <c r="B18" s="92" t="s">
        <v>75</v>
      </c>
      <c r="C18" s="1006" t="n">
        <f aca="false">'WP D1b-8-1 ADIT'!C17</f>
        <v>-3898648.84727027</v>
      </c>
      <c r="D18" s="1009" t="n">
        <f aca="false">+'WP D1b-8-1 ADIT'!T17</f>
        <v>8171743.18190229</v>
      </c>
      <c r="E18" s="1119" t="n">
        <f aca="false">MSPLANT</f>
        <v>0.145</v>
      </c>
      <c r="F18" s="1120" t="n">
        <f aca="false">ROUND(+D18*E18,2)</f>
        <v>1184902.76</v>
      </c>
      <c r="H18" s="1084"/>
    </row>
    <row r="19" customFormat="false" ht="12.75" hidden="false" customHeight="false" outlineLevel="0" collapsed="false">
      <c r="A19" s="1118" t="n">
        <v>8</v>
      </c>
      <c r="B19" s="92"/>
      <c r="C19" s="92"/>
      <c r="D19" s="92"/>
      <c r="E19" s="92"/>
      <c r="F19" s="92"/>
    </row>
    <row r="20" customFormat="false" ht="13.5" hidden="false" customHeight="false" outlineLevel="0" collapsed="false">
      <c r="A20" s="1118" t="n">
        <v>9</v>
      </c>
      <c r="B20" s="92"/>
      <c r="C20" s="92"/>
      <c r="D20" s="92"/>
      <c r="E20" s="92"/>
      <c r="F20" s="1121" t="n">
        <f aca="false">SUM(F12:F18)</f>
        <v>-19390353.88</v>
      </c>
      <c r="H20" s="0"/>
    </row>
    <row r="21" customFormat="false" ht="13.5" hidden="false" customHeight="false" outlineLevel="0" collapsed="false">
      <c r="A21" s="92"/>
      <c r="B21" s="92"/>
      <c r="C21" s="92"/>
      <c r="D21" s="92"/>
      <c r="E21" s="92"/>
      <c r="F21" s="982"/>
    </row>
    <row r="22" customFormat="false" ht="12.75" hidden="false" customHeight="false" outlineLevel="0" collapsed="false">
      <c r="F22" s="1122"/>
    </row>
    <row r="25" customFormat="false" ht="12.75" hidden="false" customHeight="false" outlineLevel="0" collapsed="false">
      <c r="F25" s="1084"/>
    </row>
  </sheetData>
  <printOptions headings="false" gridLines="false" gridLinesSet="true" horizontalCentered="true" verticalCentered="false"/>
  <pageMargins left="1"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D13" activeCellId="0" sqref="D13"/>
    </sheetView>
  </sheetViews>
  <sheetFormatPr defaultColWidth="28.5625" defaultRowHeight="12.75" zeroHeight="false" outlineLevelRow="0" outlineLevelCol="0"/>
  <cols>
    <col collapsed="false" customWidth="true" hidden="false" outlineLevel="0" max="1" min="1" style="609" width="4.99"/>
    <col collapsed="false" customWidth="true" hidden="false" outlineLevel="0" max="2" min="2" style="609" width="27.42"/>
    <col collapsed="false" customWidth="true" hidden="false" outlineLevel="0" max="19" min="3" style="609" width="10.71"/>
    <col collapsed="false" customWidth="true" hidden="false" outlineLevel="0" max="20" min="20" style="609" width="9.85"/>
    <col collapsed="false" customWidth="true" hidden="false" outlineLevel="0" max="21" min="21" style="609" width="10.41"/>
    <col collapsed="false" customWidth="true" hidden="false" outlineLevel="0" max="22" min="22" style="609" width="11.99"/>
    <col collapsed="false" customWidth="false" hidden="false" outlineLevel="0" max="257" min="23" style="609" width="28.56"/>
  </cols>
  <sheetData>
    <row r="1" customFormat="false" ht="12.75" hidden="false" customHeight="false" outlineLevel="0" collapsed="false">
      <c r="A1" s="894" t="s">
        <v>6</v>
      </c>
      <c r="B1" s="1078"/>
      <c r="C1" s="1078"/>
      <c r="D1" s="1078"/>
      <c r="E1" s="1078"/>
      <c r="F1" s="1078"/>
      <c r="G1" s="1078"/>
      <c r="H1" s="1078"/>
      <c r="I1" s="1078"/>
      <c r="J1" s="1078"/>
      <c r="K1" s="1078"/>
      <c r="L1" s="1078"/>
      <c r="M1" s="1078"/>
      <c r="N1" s="1078"/>
      <c r="O1" s="1078"/>
      <c r="P1" s="1078"/>
      <c r="Q1" s="1078"/>
      <c r="R1" s="1078"/>
      <c r="S1" s="1078"/>
      <c r="T1" s="1123"/>
    </row>
    <row r="2" customFormat="false" ht="12.75" hidden="false" customHeight="false" outlineLevel="0" collapsed="false">
      <c r="A2" s="894" t="s">
        <v>1198</v>
      </c>
      <c r="B2" s="1078"/>
      <c r="C2" s="1078"/>
      <c r="D2" s="1078"/>
      <c r="E2" s="1078"/>
      <c r="F2" s="1078"/>
      <c r="G2" s="1078"/>
      <c r="H2" s="1078"/>
      <c r="I2" s="1078"/>
      <c r="J2" s="1078"/>
      <c r="K2" s="1078"/>
      <c r="L2" s="1078"/>
      <c r="M2" s="1078"/>
      <c r="N2" s="1078"/>
      <c r="O2" s="1078"/>
      <c r="P2" s="1078"/>
      <c r="Q2" s="1078"/>
      <c r="R2" s="1078"/>
      <c r="S2" s="1078"/>
      <c r="T2" s="1078"/>
    </row>
    <row r="3" customFormat="false" ht="12.75" hidden="false" customHeight="false" outlineLevel="0" collapsed="false">
      <c r="A3" s="1078" t="s">
        <v>1479</v>
      </c>
      <c r="B3" s="1078"/>
      <c r="C3" s="1078"/>
      <c r="D3" s="1078"/>
      <c r="E3" s="1078"/>
      <c r="F3" s="1078"/>
      <c r="G3" s="1078"/>
      <c r="H3" s="1078"/>
      <c r="I3" s="1078"/>
      <c r="J3" s="1078"/>
      <c r="K3" s="1078"/>
      <c r="L3" s="1078"/>
      <c r="M3" s="1078"/>
      <c r="N3" s="1078"/>
      <c r="O3" s="1078"/>
      <c r="P3" s="1078"/>
      <c r="Q3" s="1078"/>
      <c r="R3" s="1078"/>
      <c r="S3" s="1078"/>
      <c r="T3" s="1078"/>
    </row>
    <row r="4" customFormat="false" ht="12.75" hidden="false" customHeight="false" outlineLevel="0" collapsed="false">
      <c r="A4" s="894" t="s">
        <v>1191</v>
      </c>
      <c r="B4" s="1078"/>
      <c r="C4" s="1078"/>
      <c r="D4" s="1078"/>
      <c r="E4" s="1078"/>
      <c r="F4" s="1078"/>
      <c r="G4" s="1078"/>
      <c r="H4" s="1078"/>
      <c r="I4" s="1078"/>
      <c r="J4" s="1078"/>
      <c r="K4" s="1078"/>
      <c r="L4" s="1078"/>
      <c r="M4" s="1078"/>
      <c r="N4" s="1078"/>
      <c r="O4" s="1078"/>
      <c r="P4" s="1078"/>
      <c r="Q4" s="1078"/>
      <c r="R4" s="1078"/>
      <c r="S4" s="1078"/>
      <c r="T4" s="1078"/>
    </row>
    <row r="5" customFormat="false" ht="12.75" hidden="false" customHeight="false" outlineLevel="0" collapsed="false">
      <c r="A5" s="895"/>
      <c r="B5" s="895"/>
      <c r="C5" s="1078"/>
      <c r="D5" s="1078"/>
      <c r="E5" s="1078"/>
      <c r="F5" s="1078"/>
      <c r="G5" s="1078"/>
      <c r="H5" s="1078"/>
      <c r="I5" s="1078"/>
      <c r="J5" s="1078"/>
      <c r="K5" s="1078"/>
      <c r="L5" s="1078"/>
      <c r="M5" s="1078"/>
      <c r="N5" s="1078"/>
      <c r="O5" s="1078"/>
      <c r="P5" s="1078"/>
      <c r="Q5" s="1078"/>
      <c r="R5" s="1078"/>
      <c r="S5" s="1078"/>
      <c r="T5" s="1078"/>
    </row>
    <row r="6" customFormat="false" ht="12.75" hidden="false" customHeight="false" outlineLevel="0" collapsed="false">
      <c r="A6" s="1078"/>
      <c r="B6" s="1078"/>
      <c r="C6" s="1078"/>
      <c r="D6" s="1078"/>
      <c r="E6" s="1078"/>
      <c r="F6" s="1078"/>
      <c r="G6" s="1078"/>
      <c r="H6" s="1078"/>
      <c r="I6" s="1078"/>
      <c r="J6" s="1078"/>
      <c r="K6" s="1078"/>
      <c r="L6" s="1078"/>
      <c r="M6" s="1078"/>
      <c r="N6" s="1078"/>
      <c r="O6" s="1078"/>
      <c r="P6" s="1078"/>
      <c r="Q6" s="1078"/>
      <c r="R6" s="1078"/>
      <c r="S6" s="1078"/>
      <c r="T6" s="1078"/>
    </row>
    <row r="7" customFormat="false" ht="12.75" hidden="false" customHeight="false" outlineLevel="0" collapsed="false">
      <c r="A7" s="895" t="s">
        <v>191</v>
      </c>
      <c r="B7" s="895"/>
      <c r="C7" s="895"/>
      <c r="D7" s="895"/>
      <c r="E7" s="895"/>
      <c r="F7" s="895"/>
      <c r="G7" s="895"/>
      <c r="H7" s="895"/>
      <c r="I7" s="895"/>
      <c r="J7" s="895"/>
      <c r="K7" s="895"/>
      <c r="L7" s="895"/>
      <c r="M7" s="895"/>
      <c r="N7" s="895"/>
      <c r="O7" s="895"/>
      <c r="P7" s="895"/>
      <c r="Q7" s="895"/>
      <c r="R7" s="895"/>
      <c r="S7" s="895"/>
      <c r="T7" s="895" t="s">
        <v>1200</v>
      </c>
    </row>
    <row r="8" customFormat="false" ht="12.75" hidden="false" customHeight="false" outlineLevel="0" collapsed="false">
      <c r="A8" s="897" t="s">
        <v>999</v>
      </c>
      <c r="B8" s="897" t="s">
        <v>1304</v>
      </c>
      <c r="C8" s="1080" t="n">
        <v>39994</v>
      </c>
      <c r="D8" s="1080" t="n">
        <v>40025</v>
      </c>
      <c r="E8" s="1080" t="n">
        <v>40056</v>
      </c>
      <c r="F8" s="1080" t="n">
        <v>40086</v>
      </c>
      <c r="G8" s="1080" t="n">
        <v>40117</v>
      </c>
      <c r="H8" s="1080" t="n">
        <v>40147</v>
      </c>
      <c r="I8" s="1080" t="n">
        <v>40178</v>
      </c>
      <c r="J8" s="1080" t="n">
        <v>40209</v>
      </c>
      <c r="K8" s="1080" t="n">
        <v>40237</v>
      </c>
      <c r="L8" s="1080" t="n">
        <v>40268</v>
      </c>
      <c r="M8" s="1080" t="n">
        <v>40298</v>
      </c>
      <c r="N8" s="1080" t="n">
        <v>40329</v>
      </c>
      <c r="O8" s="1080" t="n">
        <v>40359</v>
      </c>
      <c r="P8" s="1080" t="n">
        <v>40390</v>
      </c>
      <c r="Q8" s="1080" t="n">
        <v>40421</v>
      </c>
      <c r="R8" s="1080" t="n">
        <v>40451</v>
      </c>
      <c r="S8" s="1080" t="n">
        <v>40482</v>
      </c>
      <c r="T8" s="1080" t="s">
        <v>223</v>
      </c>
      <c r="U8" s="899"/>
      <c r="V8" s="1081"/>
    </row>
    <row r="9" customFormat="false" ht="12.75" hidden="false" customHeight="false" outlineLevel="0" collapsed="false">
      <c r="A9" s="1083"/>
      <c r="B9" s="1083" t="s">
        <v>20</v>
      </c>
      <c r="C9" s="1083" t="s">
        <v>21</v>
      </c>
      <c r="D9" s="1083" t="s">
        <v>22</v>
      </c>
      <c r="E9" s="1083" t="s">
        <v>23</v>
      </c>
      <c r="F9" s="1083" t="s">
        <v>24</v>
      </c>
      <c r="G9" s="1083" t="s">
        <v>102</v>
      </c>
      <c r="H9" s="1083" t="s">
        <v>239</v>
      </c>
      <c r="I9" s="1083" t="s">
        <v>240</v>
      </c>
      <c r="J9" s="1083" t="s">
        <v>241</v>
      </c>
      <c r="K9" s="1083" t="s">
        <v>604</v>
      </c>
      <c r="L9" s="1083" t="s">
        <v>605</v>
      </c>
      <c r="M9" s="1083" t="s">
        <v>1208</v>
      </c>
      <c r="N9" s="1083" t="s">
        <v>1209</v>
      </c>
      <c r="O9" s="1083" t="s">
        <v>1210</v>
      </c>
      <c r="P9" s="1083" t="s">
        <v>1211</v>
      </c>
      <c r="Q9" s="1083" t="s">
        <v>1212</v>
      </c>
      <c r="R9" s="1083" t="s">
        <v>1213</v>
      </c>
      <c r="S9" s="1083" t="s">
        <v>1214</v>
      </c>
      <c r="T9" s="1083" t="s">
        <v>1216</v>
      </c>
      <c r="U9" s="899"/>
      <c r="V9" s="1081"/>
    </row>
    <row r="10" customFormat="false" ht="12.75" hidden="false" customHeight="false" outlineLevel="0" collapsed="false">
      <c r="A10" s="902"/>
      <c r="B10" s="902"/>
      <c r="C10" s="905"/>
      <c r="D10" s="905"/>
      <c r="E10" s="905"/>
      <c r="F10" s="902"/>
      <c r="G10" s="902"/>
      <c r="H10" s="902"/>
      <c r="I10" s="902"/>
      <c r="J10" s="902"/>
      <c r="K10" s="902"/>
      <c r="L10" s="902"/>
      <c r="M10" s="902"/>
      <c r="N10" s="905"/>
      <c r="O10" s="905"/>
      <c r="P10" s="905"/>
      <c r="Q10" s="905"/>
      <c r="R10" s="902"/>
      <c r="S10" s="902"/>
      <c r="T10" s="902"/>
    </row>
    <row r="11" customFormat="false" ht="12.75" hidden="false" customHeight="false" outlineLevel="0" collapsed="false">
      <c r="A11" s="901" t="n">
        <v>1</v>
      </c>
      <c r="B11" s="902" t="s">
        <v>606</v>
      </c>
      <c r="C11" s="903" t="n">
        <v>-16496385</v>
      </c>
      <c r="D11" s="903" t="n">
        <v>-16496385</v>
      </c>
      <c r="E11" s="903" t="n">
        <v>-16496385</v>
      </c>
      <c r="F11" s="903" t="n">
        <v>-19450799</v>
      </c>
      <c r="G11" s="903" t="n">
        <v>-19450799</v>
      </c>
      <c r="H11" s="918" t="n">
        <v>-19450799</v>
      </c>
      <c r="I11" s="918" t="n">
        <v>-19859953</v>
      </c>
      <c r="J11" s="918" t="n">
        <v>-19859953</v>
      </c>
      <c r="K11" s="918" t="n">
        <v>-19859953</v>
      </c>
      <c r="L11" s="918" t="n">
        <v>-20269106</v>
      </c>
      <c r="M11" s="918" t="n">
        <v>-20269106</v>
      </c>
      <c r="N11" s="918" t="n">
        <v>-20269106</v>
      </c>
      <c r="O11" s="918" t="n">
        <v>-20678260</v>
      </c>
      <c r="P11" s="918" t="n">
        <v>-20678260</v>
      </c>
      <c r="Q11" s="918" t="n">
        <v>-20678260</v>
      </c>
      <c r="R11" s="918" t="n">
        <v>-21087414</v>
      </c>
      <c r="S11" s="918" t="n">
        <v>-21268432</v>
      </c>
      <c r="T11" s="904" t="n">
        <f aca="false">AVERAGE(G11:S11)</f>
        <v>-20283030.8461538</v>
      </c>
      <c r="U11" s="49"/>
      <c r="V11" s="911"/>
    </row>
    <row r="12" customFormat="false" ht="12.75" hidden="false" customHeight="false" outlineLevel="0" collapsed="false">
      <c r="A12" s="901" t="n">
        <v>2</v>
      </c>
      <c r="B12" s="902"/>
      <c r="C12" s="905"/>
      <c r="D12" s="905"/>
      <c r="E12" s="905"/>
      <c r="F12" s="905"/>
      <c r="G12" s="905"/>
      <c r="H12" s="905"/>
      <c r="I12" s="905"/>
      <c r="J12" s="905"/>
      <c r="K12" s="905"/>
      <c r="L12" s="905"/>
      <c r="M12" s="905"/>
      <c r="N12" s="905"/>
      <c r="O12" s="905"/>
      <c r="P12" s="905"/>
      <c r="Q12" s="905"/>
      <c r="R12" s="905"/>
      <c r="S12" s="905"/>
      <c r="T12" s="902"/>
      <c r="U12" s="49"/>
    </row>
    <row r="13" customFormat="false" ht="12.75" hidden="false" customHeight="false" outlineLevel="0" collapsed="false">
      <c r="A13" s="901" t="n">
        <v>3</v>
      </c>
      <c r="B13" s="902" t="s">
        <v>1480</v>
      </c>
      <c r="C13" s="903" t="n">
        <v>21041638</v>
      </c>
      <c r="D13" s="903" t="n">
        <v>21041638</v>
      </c>
      <c r="E13" s="903" t="n">
        <v>21041638</v>
      </c>
      <c r="F13" s="903" t="n">
        <v>5281551</v>
      </c>
      <c r="G13" s="903" t="n">
        <v>5281551</v>
      </c>
      <c r="H13" s="903" t="n">
        <v>5281551</v>
      </c>
      <c r="I13" s="918" t="n">
        <v>-1462859</v>
      </c>
      <c r="J13" s="918" t="n">
        <v>-1462859</v>
      </c>
      <c r="K13" s="918" t="n">
        <v>-1462859</v>
      </c>
      <c r="L13" s="918" t="n">
        <v>-309407</v>
      </c>
      <c r="M13" s="918" t="n">
        <v>-309407</v>
      </c>
      <c r="N13" s="918" t="n">
        <v>-309407</v>
      </c>
      <c r="O13" s="918" t="n">
        <v>-3753363</v>
      </c>
      <c r="P13" s="918" t="n">
        <v>-3753363</v>
      </c>
      <c r="Q13" s="918" t="n">
        <v>-3753363</v>
      </c>
      <c r="R13" s="918" t="n">
        <v>-3484747</v>
      </c>
      <c r="S13" s="918" t="n">
        <v>-2571186</v>
      </c>
      <c r="T13" s="904" t="n">
        <f aca="false">AVERAGE(G13:S13)</f>
        <v>-928439.846153846</v>
      </c>
      <c r="U13" s="49"/>
      <c r="V13" s="911"/>
    </row>
    <row r="14" customFormat="false" ht="12.75" hidden="false" customHeight="false" outlineLevel="0" collapsed="false">
      <c r="A14" s="901" t="n">
        <v>4</v>
      </c>
      <c r="B14" s="902"/>
      <c r="C14" s="1124"/>
      <c r="D14" s="1124"/>
      <c r="E14" s="1124"/>
      <c r="F14" s="1124"/>
      <c r="G14" s="1124"/>
      <c r="H14" s="1124"/>
      <c r="I14" s="1124"/>
      <c r="J14" s="1124"/>
      <c r="K14" s="1124"/>
      <c r="L14" s="1124"/>
      <c r="M14" s="1124"/>
      <c r="N14" s="1124"/>
      <c r="O14" s="1124"/>
      <c r="P14" s="1124"/>
      <c r="Q14" s="1124"/>
      <c r="R14" s="1124"/>
      <c r="S14" s="1124"/>
      <c r="T14" s="902"/>
      <c r="U14" s="49"/>
    </row>
    <row r="15" customFormat="false" ht="12.75" hidden="false" customHeight="false" outlineLevel="0" collapsed="false">
      <c r="A15" s="901" t="n">
        <v>5</v>
      </c>
      <c r="B15" s="902" t="s">
        <v>1230</v>
      </c>
      <c r="C15" s="903" t="n">
        <v>-19705328</v>
      </c>
      <c r="D15" s="903" t="n">
        <v>-19705328</v>
      </c>
      <c r="E15" s="903" t="n">
        <v>-19705328</v>
      </c>
      <c r="F15" s="903" t="n">
        <v>-15488074</v>
      </c>
      <c r="G15" s="903" t="n">
        <v>-15488074</v>
      </c>
      <c r="H15" s="903" t="n">
        <v>-15488074</v>
      </c>
      <c r="I15" s="918" t="n">
        <v>-14571978</v>
      </c>
      <c r="J15" s="918" t="n">
        <v>-14571978</v>
      </c>
      <c r="K15" s="918" t="n">
        <v>-14571978</v>
      </c>
      <c r="L15" s="918" t="n">
        <v>-13655882</v>
      </c>
      <c r="M15" s="918" t="n">
        <v>-13655882</v>
      </c>
      <c r="N15" s="918" t="n">
        <v>-13655882</v>
      </c>
      <c r="O15" s="918" t="n">
        <v>-12739786</v>
      </c>
      <c r="P15" s="918" t="n">
        <v>-12739786</v>
      </c>
      <c r="Q15" s="918" t="n">
        <v>-12739786</v>
      </c>
      <c r="R15" s="918" t="n">
        <v>-11823689</v>
      </c>
      <c r="S15" s="918" t="n">
        <v>-11870942</v>
      </c>
      <c r="T15" s="904" t="n">
        <f aca="false">AVERAGE(G15:S15)</f>
        <v>-13659516.6923077</v>
      </c>
      <c r="U15" s="49"/>
      <c r="V15" s="911"/>
    </row>
    <row r="16" customFormat="false" ht="12.75" hidden="false" customHeight="false" outlineLevel="0" collapsed="false">
      <c r="A16" s="901" t="n">
        <v>6</v>
      </c>
      <c r="B16" s="902"/>
      <c r="C16" s="903"/>
      <c r="D16" s="903"/>
      <c r="E16" s="903"/>
      <c r="F16" s="904"/>
      <c r="G16" s="904"/>
      <c r="H16" s="904"/>
      <c r="I16" s="904"/>
      <c r="J16" s="904"/>
      <c r="K16" s="904"/>
      <c r="L16" s="904"/>
      <c r="M16" s="904"/>
      <c r="N16" s="904"/>
      <c r="O16" s="904"/>
      <c r="P16" s="904"/>
      <c r="Q16" s="904"/>
      <c r="R16" s="904"/>
      <c r="S16" s="1125"/>
      <c r="T16" s="904"/>
      <c r="U16" s="49"/>
    </row>
    <row r="17" customFormat="false" ht="12.75" hidden="false" customHeight="false" outlineLevel="0" collapsed="false">
      <c r="A17" s="901" t="n">
        <v>7</v>
      </c>
      <c r="B17" s="902" t="s">
        <v>75</v>
      </c>
      <c r="C17" s="903" t="n">
        <v>-3898648.84727027</v>
      </c>
      <c r="D17" s="903" t="n">
        <v>-3898648.84727027</v>
      </c>
      <c r="E17" s="903" t="n">
        <v>-3898648.84727027</v>
      </c>
      <c r="F17" s="903" t="n">
        <v>8384416.21459459</v>
      </c>
      <c r="G17" s="903" t="n">
        <v>8384416.21459459</v>
      </c>
      <c r="H17" s="903" t="n">
        <v>8384416.21459459</v>
      </c>
      <c r="I17" s="918" t="n">
        <v>7831009.6435946</v>
      </c>
      <c r="J17" s="918" t="n">
        <v>7831009.6435946</v>
      </c>
      <c r="K17" s="918" t="n">
        <v>7831009.6435946</v>
      </c>
      <c r="L17" s="918" t="n">
        <v>8129693.9575946</v>
      </c>
      <c r="M17" s="918" t="n">
        <v>8129693.9575946</v>
      </c>
      <c r="N17" s="918" t="n">
        <v>8129693.9575946</v>
      </c>
      <c r="O17" s="918" t="n">
        <v>8321180.76359459</v>
      </c>
      <c r="P17" s="918" t="n">
        <v>8321180.76359459</v>
      </c>
      <c r="Q17" s="918" t="n">
        <v>8321180.76359459</v>
      </c>
      <c r="R17" s="918" t="n">
        <v>8297375.1305946</v>
      </c>
      <c r="S17" s="918" t="n">
        <v>8320800.71059459</v>
      </c>
      <c r="T17" s="904" t="n">
        <f aca="false">AVERAGE(G17:S17)</f>
        <v>8171743.18190229</v>
      </c>
      <c r="U17" s="49"/>
      <c r="V17" s="911"/>
    </row>
    <row r="18" customFormat="false" ht="12.75" hidden="false" customHeight="false" outlineLevel="0" collapsed="false">
      <c r="A18" s="902"/>
      <c r="B18" s="902"/>
      <c r="C18" s="903" t="s">
        <v>89</v>
      </c>
      <c r="D18" s="903" t="s">
        <v>89</v>
      </c>
      <c r="E18" s="903" t="s">
        <v>89</v>
      </c>
      <c r="F18" s="903" t="s">
        <v>89</v>
      </c>
      <c r="G18" s="903"/>
      <c r="H18" s="903"/>
      <c r="I18" s="903"/>
      <c r="J18" s="903"/>
      <c r="K18" s="903"/>
      <c r="L18" s="903"/>
      <c r="M18" s="903"/>
      <c r="N18" s="903"/>
      <c r="O18" s="903"/>
      <c r="P18" s="903"/>
      <c r="Q18" s="903"/>
      <c r="R18" s="903"/>
      <c r="S18" s="903"/>
      <c r="T18" s="904"/>
    </row>
    <row r="19" customFormat="false" ht="12.75" hidden="false" customHeight="false" outlineLevel="0" collapsed="false">
      <c r="A19" s="902"/>
      <c r="B19" s="902"/>
      <c r="C19" s="902"/>
      <c r="D19" s="902"/>
      <c r="E19" s="902"/>
      <c r="F19" s="902"/>
      <c r="G19" s="902"/>
      <c r="H19" s="902"/>
      <c r="I19" s="902"/>
      <c r="J19" s="902"/>
      <c r="K19" s="902"/>
      <c r="L19" s="902"/>
      <c r="M19" s="902"/>
      <c r="N19" s="902"/>
      <c r="O19" s="902"/>
      <c r="P19" s="902"/>
      <c r="Q19" s="902"/>
      <c r="R19" s="902"/>
      <c r="S19" s="902"/>
      <c r="T19" s="902"/>
      <c r="V19" s="911"/>
    </row>
    <row r="20" customFormat="false" ht="12.75" hidden="false" customHeight="false" outlineLevel="0" collapsed="false">
      <c r="A20" s="902"/>
      <c r="B20" s="902"/>
      <c r="C20" s="901"/>
      <c r="D20" s="901"/>
      <c r="E20" s="901"/>
      <c r="F20" s="901"/>
      <c r="G20" s="901"/>
      <c r="H20" s="901"/>
      <c r="I20" s="901"/>
      <c r="J20" s="901"/>
      <c r="K20" s="901"/>
      <c r="L20" s="901"/>
      <c r="M20" s="901"/>
      <c r="N20" s="901"/>
      <c r="O20" s="901"/>
      <c r="P20" s="901"/>
      <c r="Q20" s="901"/>
      <c r="R20" s="901"/>
      <c r="S20" s="901"/>
      <c r="T20" s="902"/>
    </row>
    <row r="21" customFormat="false" ht="12.75" hidden="false" customHeight="false" outlineLevel="0" collapsed="false">
      <c r="A21" s="902"/>
      <c r="B21" s="902"/>
      <c r="C21" s="903"/>
      <c r="D21" s="903"/>
      <c r="E21" s="903"/>
      <c r="F21" s="903"/>
      <c r="G21" s="903"/>
      <c r="H21" s="903"/>
      <c r="I21" s="903"/>
      <c r="J21" s="903"/>
      <c r="K21" s="903"/>
      <c r="L21" s="903"/>
      <c r="M21" s="903"/>
      <c r="N21" s="903"/>
      <c r="O21" s="903"/>
      <c r="P21" s="903"/>
      <c r="Q21" s="903"/>
      <c r="R21" s="903"/>
      <c r="S21" s="903"/>
      <c r="T21" s="902"/>
    </row>
    <row r="22" customFormat="false" ht="12.75" hidden="false" customHeight="false" outlineLevel="0" collapsed="false">
      <c r="C22" s="911"/>
      <c r="D22" s="911"/>
      <c r="E22" s="911"/>
      <c r="F22" s="911"/>
      <c r="G22" s="911"/>
      <c r="H22" s="911"/>
      <c r="I22" s="911"/>
      <c r="J22" s="911"/>
      <c r="K22" s="911"/>
      <c r="L22" s="911"/>
      <c r="M22" s="911"/>
      <c r="N22" s="911"/>
      <c r="O22" s="911"/>
      <c r="P22" s="911"/>
      <c r="Q22" s="911"/>
      <c r="R22" s="911"/>
      <c r="S22" s="911"/>
    </row>
    <row r="23" customFormat="false" ht="12.75" hidden="false" customHeight="false" outlineLevel="0" collapsed="false">
      <c r="B23" s="664"/>
      <c r="C23" s="1126"/>
      <c r="D23" s="911"/>
      <c r="E23" s="911"/>
      <c r="F23" s="911"/>
      <c r="G23" s="911"/>
      <c r="H23" s="911"/>
      <c r="I23" s="911"/>
      <c r="J23" s="911"/>
      <c r="K23" s="911"/>
      <c r="L23" s="911"/>
      <c r="M23" s="911"/>
      <c r="N23" s="911"/>
      <c r="O23" s="911"/>
      <c r="P23" s="911"/>
      <c r="Q23" s="911"/>
      <c r="R23" s="911"/>
      <c r="S23" s="911"/>
    </row>
  </sheetData>
  <printOptions headings="false" gridLines="false" gridLinesSet="true" horizontalCentered="false" verticalCentered="false"/>
  <pageMargins left="0.747916666666667" right="0.5" top="0.984027777777778" bottom="0.984027777777778" header="0.511811023622047" footer="0.5"/>
  <pageSetup paperSize="1" scale="100" fitToWidth="2" fitToHeight="1" pageOrder="downThenOver" orientation="landscape" blackAndWhite="false" draft="false" cellComments="none" horizontalDpi="300" verticalDpi="300" copies="1"/>
  <headerFooter differentFirst="false" differentOddEven="false">
    <oddHeader/>
    <oddFooter>&amp;C&amp;P of &amp;N</oddFooter>
  </headerFooter>
  <colBreaks count="1" manualBreakCount="1">
    <brk id="11" man="true" max="65535" min="0"/>
  </colBreaks>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D13" activeCellId="0" sqref="D13:J13"/>
    </sheetView>
  </sheetViews>
  <sheetFormatPr defaultColWidth="9.13671875" defaultRowHeight="15" zeroHeight="false" outlineLevelRow="1" outlineLevelCol="0"/>
  <cols>
    <col collapsed="false" customWidth="true" hidden="false" outlineLevel="0" max="1" min="1" style="1127" width="7.14"/>
    <col collapsed="false" customWidth="true" hidden="false" outlineLevel="0" max="2" min="2" style="1127" width="45.42"/>
    <col collapsed="false" customWidth="true" hidden="false" outlineLevel="0" max="3" min="3" style="1128" width="13.14"/>
    <col collapsed="false" customWidth="true" hidden="false" outlineLevel="0" max="10" min="4" style="1129" width="17.99"/>
    <col collapsed="false" customWidth="false" hidden="false" outlineLevel="0" max="257" min="11" style="1129" width="9.14"/>
  </cols>
  <sheetData>
    <row r="1" customFormat="false" ht="15" hidden="false" customHeight="false" outlineLevel="0" collapsed="false">
      <c r="A1" s="1130" t="s">
        <v>141</v>
      </c>
      <c r="C1" s="1131"/>
      <c r="D1" s="1132"/>
      <c r="E1" s="1132"/>
      <c r="F1" s="1132"/>
      <c r="G1" s="1132"/>
      <c r="H1" s="1132"/>
      <c r="I1" s="1132"/>
      <c r="J1" s="1132"/>
    </row>
    <row r="2" customFormat="false" ht="15" hidden="false" customHeight="false" outlineLevel="0" collapsed="false">
      <c r="A2" s="1130" t="s">
        <v>1481</v>
      </c>
      <c r="D2" s="1133"/>
      <c r="E2" s="1134"/>
      <c r="F2" s="1133"/>
      <c r="G2" s="1133"/>
      <c r="H2" s="1133"/>
      <c r="I2" s="1135"/>
      <c r="J2" s="1135"/>
    </row>
    <row r="3" customFormat="false" ht="15" hidden="false" customHeight="false" outlineLevel="0" collapsed="false">
      <c r="A3" s="1130" t="s">
        <v>1482</v>
      </c>
      <c r="C3" s="1136"/>
      <c r="D3" s="1135"/>
      <c r="E3" s="1135"/>
      <c r="F3" s="1135"/>
      <c r="G3" s="1135"/>
      <c r="H3" s="1135"/>
      <c r="I3" s="1135"/>
      <c r="J3" s="1135"/>
    </row>
    <row r="4" customFormat="false" ht="15" hidden="false" customHeight="false" outlineLevel="0" collapsed="false">
      <c r="A4" s="1137" t="s">
        <v>1483</v>
      </c>
      <c r="C4" s="1136"/>
      <c r="D4" s="1138" t="s">
        <v>253</v>
      </c>
      <c r="E4" s="1138" t="s">
        <v>222</v>
      </c>
      <c r="F4" s="1138" t="s">
        <v>222</v>
      </c>
      <c r="G4" s="1138" t="s">
        <v>222</v>
      </c>
      <c r="H4" s="1138" t="s">
        <v>222</v>
      </c>
      <c r="I4" s="1138" t="s">
        <v>222</v>
      </c>
      <c r="J4" s="1138" t="s">
        <v>222</v>
      </c>
    </row>
    <row r="5" s="1140" customFormat="true" ht="15" hidden="false" customHeight="false" outlineLevel="0" collapsed="false">
      <c r="A5" s="1133"/>
      <c r="B5" s="1133"/>
      <c r="C5" s="1128"/>
      <c r="D5" s="1139" t="s">
        <v>693</v>
      </c>
      <c r="E5" s="1139" t="s">
        <v>693</v>
      </c>
      <c r="F5" s="1139" t="s">
        <v>1484</v>
      </c>
      <c r="G5" s="1139" t="s">
        <v>1484</v>
      </c>
      <c r="H5" s="1139" t="s">
        <v>1484</v>
      </c>
      <c r="I5" s="1139" t="s">
        <v>1484</v>
      </c>
      <c r="J5" s="1139" t="s">
        <v>1485</v>
      </c>
    </row>
    <row r="6" s="1140" customFormat="true" ht="15" hidden="false" customHeight="false" outlineLevel="0" collapsed="false">
      <c r="A6" s="1132"/>
      <c r="B6" s="1133"/>
      <c r="C6" s="1128"/>
      <c r="D6" s="1139" t="s">
        <v>892</v>
      </c>
      <c r="E6" s="1139" t="s">
        <v>892</v>
      </c>
      <c r="F6" s="1139" t="s">
        <v>892</v>
      </c>
      <c r="G6" s="1139" t="s">
        <v>892</v>
      </c>
      <c r="H6" s="1139" t="s">
        <v>892</v>
      </c>
      <c r="I6" s="1139" t="s">
        <v>892</v>
      </c>
      <c r="J6" s="1139" t="s">
        <v>892</v>
      </c>
    </row>
    <row r="7" s="1140" customFormat="true" ht="15.75" hidden="false" customHeight="false" outlineLevel="0" collapsed="false">
      <c r="A7" s="1141"/>
      <c r="B7" s="1142" t="s">
        <v>1486</v>
      </c>
      <c r="C7" s="1143" t="s">
        <v>1487</v>
      </c>
      <c r="D7" s="1144" t="n">
        <v>39994</v>
      </c>
      <c r="E7" s="1144" t="n">
        <v>40086</v>
      </c>
      <c r="F7" s="1144" t="n">
        <v>40178</v>
      </c>
      <c r="G7" s="1144" t="n">
        <v>40268</v>
      </c>
      <c r="H7" s="1144" t="n">
        <v>40359</v>
      </c>
      <c r="I7" s="1144" t="n">
        <v>40451</v>
      </c>
      <c r="J7" s="1144" t="n">
        <v>40482</v>
      </c>
    </row>
    <row r="8" s="1140" customFormat="true" ht="15" hidden="false" customHeight="false" outlineLevel="0" collapsed="false">
      <c r="A8" s="1145"/>
      <c r="B8" s="1146"/>
      <c r="C8" s="1128"/>
      <c r="D8" s="1147"/>
      <c r="E8" s="1147"/>
      <c r="F8" s="1147"/>
      <c r="G8" s="1147"/>
      <c r="H8" s="1147"/>
      <c r="I8" s="1147"/>
      <c r="J8" s="1147"/>
    </row>
    <row r="9" s="1140" customFormat="true" ht="15" hidden="false" customHeight="false" outlineLevel="1" collapsed="false">
      <c r="A9" s="1148" t="s">
        <v>1488</v>
      </c>
      <c r="B9" s="1145" t="s">
        <v>1489</v>
      </c>
      <c r="C9" s="1128" t="s">
        <v>1490</v>
      </c>
      <c r="D9" s="1136" t="n">
        <v>210186.64</v>
      </c>
      <c r="E9" s="1136" t="n">
        <v>210186.64</v>
      </c>
      <c r="F9" s="1136" t="n">
        <v>210186.64</v>
      </c>
      <c r="G9" s="1136" t="n">
        <v>210186.64</v>
      </c>
      <c r="H9" s="1136" t="n">
        <v>210186.64</v>
      </c>
      <c r="I9" s="1136" t="n">
        <v>210186.64</v>
      </c>
      <c r="J9" s="1136" t="n">
        <v>210186.64</v>
      </c>
    </row>
    <row r="10" s="1140" customFormat="true" ht="15" hidden="false" customHeight="false" outlineLevel="1" collapsed="false">
      <c r="A10" s="1148" t="s">
        <v>1488</v>
      </c>
      <c r="B10" s="1145" t="s">
        <v>1491</v>
      </c>
      <c r="C10" s="1128" t="s">
        <v>1492</v>
      </c>
      <c r="D10" s="1136" t="n">
        <v>1842634.04</v>
      </c>
      <c r="E10" s="1136" t="n">
        <v>1842634.04</v>
      </c>
      <c r="F10" s="1136" t="n">
        <v>1842634.04</v>
      </c>
      <c r="G10" s="1136" t="n">
        <v>1842634.04</v>
      </c>
      <c r="H10" s="1136" t="n">
        <v>1842634.04</v>
      </c>
      <c r="I10" s="1136" t="n">
        <v>1842634.04</v>
      </c>
      <c r="J10" s="1136" t="n">
        <v>1842634.04</v>
      </c>
    </row>
    <row r="11" s="1140" customFormat="true" ht="15" hidden="false" customHeight="false" outlineLevel="1" collapsed="false">
      <c r="A11" s="1148" t="s">
        <v>1488</v>
      </c>
      <c r="B11" s="1145" t="s">
        <v>1493</v>
      </c>
      <c r="C11" s="1128" t="s">
        <v>1494</v>
      </c>
      <c r="D11" s="1136" t="n">
        <v>324793.77</v>
      </c>
      <c r="E11" s="1136" t="n">
        <v>324793.77</v>
      </c>
      <c r="F11" s="1136" t="n">
        <v>324793.77</v>
      </c>
      <c r="G11" s="1136" t="n">
        <v>324793.77</v>
      </c>
      <c r="H11" s="1136" t="n">
        <v>324793.77</v>
      </c>
      <c r="I11" s="1136" t="n">
        <v>324793.77</v>
      </c>
      <c r="J11" s="1136" t="n">
        <v>324793.77</v>
      </c>
    </row>
    <row r="12" s="1140" customFormat="true" ht="15" hidden="false" customHeight="false" outlineLevel="1" collapsed="false">
      <c r="A12" s="1148" t="s">
        <v>1488</v>
      </c>
      <c r="B12" s="1145" t="s">
        <v>1495</v>
      </c>
      <c r="C12" s="1128" t="s">
        <v>1496</v>
      </c>
      <c r="D12" s="1136" t="n">
        <v>1379157.61</v>
      </c>
      <c r="E12" s="1136" t="n">
        <v>1379157.61</v>
      </c>
      <c r="F12" s="1136" t="n">
        <v>1379157.61</v>
      </c>
      <c r="G12" s="1136" t="n">
        <v>1379157.61</v>
      </c>
      <c r="H12" s="1136" t="n">
        <v>1379157.61</v>
      </c>
      <c r="I12" s="1136" t="n">
        <v>1379157.61</v>
      </c>
      <c r="J12" s="1136" t="n">
        <v>1379157.61</v>
      </c>
    </row>
    <row r="13" s="1140" customFormat="true" ht="15" hidden="false" customHeight="false" outlineLevel="1" collapsed="false">
      <c r="A13" s="1148" t="s">
        <v>1488</v>
      </c>
      <c r="B13" s="1145" t="s">
        <v>1497</v>
      </c>
      <c r="C13" s="1128" t="s">
        <v>1498</v>
      </c>
      <c r="D13" s="1136" t="n">
        <v>-15605.49</v>
      </c>
      <c r="E13" s="1136" t="n">
        <v>-15605.49</v>
      </c>
      <c r="F13" s="1136" t="n">
        <v>-15605.49</v>
      </c>
      <c r="G13" s="1136" t="n">
        <v>-15605.49</v>
      </c>
      <c r="H13" s="1136" t="n">
        <v>-15605.49</v>
      </c>
      <c r="I13" s="1136" t="n">
        <v>-15605.49</v>
      </c>
      <c r="J13" s="1136" t="n">
        <v>-15605.49</v>
      </c>
      <c r="K13" s="1136"/>
      <c r="L13" s="1136"/>
      <c r="M13" s="1136"/>
      <c r="N13" s="1136"/>
    </row>
    <row r="14" s="1140" customFormat="true" ht="15" hidden="false" customHeight="false" outlineLevel="1" collapsed="false">
      <c r="A14" s="1148" t="s">
        <v>1488</v>
      </c>
      <c r="B14" s="1145" t="s">
        <v>1499</v>
      </c>
      <c r="C14" s="1128" t="s">
        <v>1500</v>
      </c>
      <c r="D14" s="1149" t="n">
        <v>67334.82</v>
      </c>
      <c r="E14" s="1149" t="n">
        <v>67334.82</v>
      </c>
      <c r="F14" s="1149" t="n">
        <v>67334.82</v>
      </c>
      <c r="G14" s="1149" t="n">
        <v>67334.82</v>
      </c>
      <c r="H14" s="1149" t="n">
        <v>67334.82</v>
      </c>
      <c r="I14" s="1149" t="n">
        <v>67334.82</v>
      </c>
      <c r="J14" s="1149" t="n">
        <v>67334.82</v>
      </c>
    </row>
    <row r="15" s="1140" customFormat="true" ht="15" hidden="false" customHeight="false" outlineLevel="0" collapsed="false">
      <c r="A15" s="1150" t="s">
        <v>1488</v>
      </c>
      <c r="B15" s="1151" t="s">
        <v>1501</v>
      </c>
      <c r="C15" s="1128"/>
      <c r="D15" s="1152" t="n">
        <f aca="false">SUM(D9:D14)</f>
        <v>3808501.39</v>
      </c>
      <c r="E15" s="1152" t="n">
        <f aca="false">SUM(E9:E14)</f>
        <v>3808501.39</v>
      </c>
      <c r="F15" s="1152" t="n">
        <f aca="false">SUM(F9:F14)</f>
        <v>3808501.39</v>
      </c>
      <c r="G15" s="1152" t="n">
        <f aca="false">SUM(G9:G14)</f>
        <v>3808501.39</v>
      </c>
      <c r="H15" s="1152" t="n">
        <f aca="false">SUM(H9:H14)</f>
        <v>3808501.39</v>
      </c>
      <c r="I15" s="1152" t="n">
        <f aca="false">SUM(I9:I14)</f>
        <v>3808501.39</v>
      </c>
      <c r="J15" s="1152" t="n">
        <f aca="false">SUM(J9:J14)</f>
        <v>3808501.39</v>
      </c>
    </row>
    <row r="16" s="1140" customFormat="true" ht="15" hidden="false" customHeight="false" outlineLevel="0" collapsed="false">
      <c r="A16" s="1133"/>
      <c r="B16" s="1133"/>
      <c r="C16" s="1128"/>
      <c r="D16" s="1136"/>
      <c r="E16" s="1136"/>
      <c r="F16" s="1136"/>
      <c r="G16" s="1136"/>
      <c r="H16" s="1136"/>
      <c r="I16" s="1136"/>
      <c r="J16" s="1136"/>
    </row>
    <row r="17" s="1140" customFormat="true" ht="15" hidden="false" customHeight="false" outlineLevel="1" collapsed="false">
      <c r="A17" s="1148" t="s">
        <v>1502</v>
      </c>
      <c r="B17" s="1145" t="s">
        <v>1503</v>
      </c>
      <c r="C17" s="1128" t="s">
        <v>1504</v>
      </c>
      <c r="D17" s="1136" t="n">
        <v>4279.42</v>
      </c>
      <c r="E17" s="1136" t="n">
        <v>4279.42</v>
      </c>
      <c r="F17" s="1136" t="n">
        <v>4279.42</v>
      </c>
      <c r="G17" s="1136" t="n">
        <v>4279.42</v>
      </c>
      <c r="H17" s="1136" t="n">
        <v>4279.42</v>
      </c>
      <c r="I17" s="1136" t="n">
        <v>4279.42</v>
      </c>
      <c r="J17" s="1136" t="n">
        <v>4279.42</v>
      </c>
    </row>
    <row r="18" s="1140" customFormat="true" ht="15" hidden="false" customHeight="false" outlineLevel="1" collapsed="false">
      <c r="A18" s="1148" t="s">
        <v>1502</v>
      </c>
      <c r="B18" s="1145" t="s">
        <v>1505</v>
      </c>
      <c r="C18" s="1128" t="s">
        <v>1506</v>
      </c>
      <c r="D18" s="1136" t="n">
        <f aca="false">22816772.98+38478+((2238373+72765)*0.37)</f>
        <v>23710372.04</v>
      </c>
      <c r="E18" s="1136" t="n">
        <f aca="false">59592811*0.37</f>
        <v>22049340.07</v>
      </c>
      <c r="F18" s="1136" t="n">
        <f aca="false">59501747*0.37</f>
        <v>22015646.39</v>
      </c>
      <c r="G18" s="1136" t="n">
        <f aca="false">60392575*0.37</f>
        <v>22345252.75</v>
      </c>
      <c r="H18" s="1136" t="n">
        <f aca="false">61325068*0.37</f>
        <v>22690275.16</v>
      </c>
      <c r="I18" s="1136" t="n">
        <f aca="false">60629882*0.37</f>
        <v>22433056.34</v>
      </c>
      <c r="J18" s="1136" t="n">
        <f aca="false">60900108*0.37</f>
        <v>22533039.96</v>
      </c>
    </row>
    <row r="19" s="1140" customFormat="true" ht="15" hidden="false" customHeight="false" outlineLevel="1" collapsed="false">
      <c r="A19" s="1148" t="s">
        <v>1502</v>
      </c>
      <c r="B19" s="1145" t="s">
        <v>1507</v>
      </c>
      <c r="C19" s="1128" t="s">
        <v>1508</v>
      </c>
      <c r="D19" s="1136" t="n">
        <v>8775280.01</v>
      </c>
      <c r="E19" s="1136" t="n">
        <v>8775280.01</v>
      </c>
      <c r="F19" s="1136" t="n">
        <v>8775280.01</v>
      </c>
      <c r="G19" s="1136" t="n">
        <v>8775280.01</v>
      </c>
      <c r="H19" s="1136" t="n">
        <v>8775280.01</v>
      </c>
      <c r="I19" s="1136" t="n">
        <v>8775280.01</v>
      </c>
      <c r="J19" s="1136" t="n">
        <v>8775280.01</v>
      </c>
    </row>
    <row r="20" s="1140" customFormat="true" ht="15" hidden="false" customHeight="false" outlineLevel="1" collapsed="false">
      <c r="A20" s="1148" t="s">
        <v>1502</v>
      </c>
      <c r="B20" s="1145" t="s">
        <v>1509</v>
      </c>
      <c r="C20" s="1128" t="s">
        <v>1510</v>
      </c>
      <c r="D20" s="1136" t="n">
        <v>-17046.27</v>
      </c>
      <c r="E20" s="1136" t="n">
        <v>-17046.27</v>
      </c>
      <c r="F20" s="1136" t="n">
        <v>-17046.27</v>
      </c>
      <c r="G20" s="1136" t="n">
        <v>-17046.27</v>
      </c>
      <c r="H20" s="1136" t="n">
        <v>-17046.27</v>
      </c>
      <c r="I20" s="1136" t="n">
        <v>-17046.27</v>
      </c>
      <c r="J20" s="1136" t="n">
        <v>-17046.27</v>
      </c>
    </row>
    <row r="21" s="1140" customFormat="true" ht="15" hidden="false" customHeight="false" outlineLevel="1" collapsed="false">
      <c r="A21" s="1148" t="s">
        <v>1502</v>
      </c>
      <c r="B21" s="1145" t="s">
        <v>1511</v>
      </c>
      <c r="C21" s="1128" t="s">
        <v>1512</v>
      </c>
      <c r="D21" s="1136" t="n">
        <v>577360.95</v>
      </c>
      <c r="E21" s="1136" t="n">
        <v>577360.95</v>
      </c>
      <c r="F21" s="1136" t="n">
        <v>577360.95</v>
      </c>
      <c r="G21" s="1136" t="n">
        <v>577360.95</v>
      </c>
      <c r="H21" s="1136" t="n">
        <v>577360.95</v>
      </c>
      <c r="I21" s="1136" t="n">
        <v>577360.95</v>
      </c>
      <c r="J21" s="1136" t="n">
        <v>577360.95</v>
      </c>
    </row>
    <row r="22" s="1140" customFormat="true" ht="15" hidden="false" customHeight="false" outlineLevel="1" collapsed="false">
      <c r="A22" s="1148" t="s">
        <v>1502</v>
      </c>
      <c r="B22" s="1145" t="s">
        <v>1513</v>
      </c>
      <c r="C22" s="1128" t="s">
        <v>1514</v>
      </c>
      <c r="D22" s="1136" t="n">
        <v>953462.25</v>
      </c>
      <c r="E22" s="1136" t="n">
        <v>953462.25</v>
      </c>
      <c r="F22" s="1136" t="n">
        <v>953462.25</v>
      </c>
      <c r="G22" s="1136" t="n">
        <v>953462.25</v>
      </c>
      <c r="H22" s="1136" t="n">
        <v>953462.25</v>
      </c>
      <c r="I22" s="1136" t="n">
        <v>953462.25</v>
      </c>
      <c r="J22" s="1136" t="n">
        <v>953462.25</v>
      </c>
    </row>
    <row r="23" s="1140" customFormat="true" ht="15" hidden="false" customHeight="false" outlineLevel="1" collapsed="false">
      <c r="A23" s="1148" t="s">
        <v>1502</v>
      </c>
      <c r="B23" s="1145" t="s">
        <v>1515</v>
      </c>
      <c r="C23" s="1128" t="s">
        <v>1516</v>
      </c>
      <c r="D23" s="1136" t="n">
        <v>1472421.66</v>
      </c>
      <c r="E23" s="1136" t="n">
        <v>1472421.66</v>
      </c>
      <c r="F23" s="1136" t="n">
        <v>1472421.66</v>
      </c>
      <c r="G23" s="1136" t="n">
        <v>1472421.66</v>
      </c>
      <c r="H23" s="1136" t="n">
        <v>1472421.66</v>
      </c>
      <c r="I23" s="1136" t="n">
        <v>1472421.66</v>
      </c>
      <c r="J23" s="1136" t="n">
        <v>1472421.66</v>
      </c>
    </row>
    <row r="24" s="1140" customFormat="true" ht="15" hidden="false" customHeight="false" outlineLevel="1" collapsed="false">
      <c r="A24" s="1148" t="s">
        <v>1502</v>
      </c>
      <c r="B24" s="1145" t="s">
        <v>1517</v>
      </c>
      <c r="C24" s="1128" t="s">
        <v>1518</v>
      </c>
      <c r="D24" s="1136" t="n">
        <f aca="false">-26767961.91+12593688+(3510415*0.37)</f>
        <v>-12875420.36</v>
      </c>
      <c r="E24" s="1136" t="n">
        <f aca="false">(-79497997+21000000)*0.37</f>
        <v>-21644258.89</v>
      </c>
      <c r="F24" s="1136" t="n">
        <f aca="false">-74168398*0.37</f>
        <v>-27442307.26</v>
      </c>
      <c r="G24" s="1136" t="n">
        <f aca="false">-70594006*0.37</f>
        <v>-26119782.22</v>
      </c>
      <c r="H24" s="1136" t="n">
        <f aca="false">-76769934*0.38</f>
        <v>-29172574.92</v>
      </c>
      <c r="I24" s="1136" t="n">
        <f aca="false">-75921921*0.37</f>
        <v>-28091110.77</v>
      </c>
      <c r="J24" s="1136" t="n">
        <f aca="false">-74730738*0.37</f>
        <v>-27650373.06</v>
      </c>
    </row>
    <row r="25" s="1140" customFormat="true" ht="15" hidden="false" customHeight="false" outlineLevel="1" collapsed="false">
      <c r="A25" s="1148" t="s">
        <v>1502</v>
      </c>
      <c r="B25" s="1145" t="s">
        <v>1519</v>
      </c>
      <c r="C25" s="1128" t="s">
        <v>1520</v>
      </c>
      <c r="D25" s="1149" t="n">
        <f aca="false">2573422.89+2507962+(6538289*0.37)</f>
        <v>7500551.82</v>
      </c>
      <c r="E25" s="1149" t="n">
        <f aca="false">13750650*0.37</f>
        <v>5087740.5</v>
      </c>
      <c r="F25" s="1149" t="n">
        <f aca="false">13711453*0.37</f>
        <v>5073237.61</v>
      </c>
      <c r="G25" s="1149" t="n">
        <f aca="false">13748555*0.37</f>
        <v>5086965.35</v>
      </c>
      <c r="H25" s="1149" t="n">
        <f aca="false">13750650*0.37</f>
        <v>5087740.5</v>
      </c>
      <c r="I25" s="1149" t="n">
        <f aca="false">13750649*0.37</f>
        <v>5087740.13</v>
      </c>
      <c r="J25" s="1149" t="n">
        <f aca="false">13751566*0.37</f>
        <v>5088079.42</v>
      </c>
    </row>
    <row r="26" s="1140" customFormat="true" ht="15" hidden="false" customHeight="false" outlineLevel="0" collapsed="false">
      <c r="A26" s="1153" t="s">
        <v>1502</v>
      </c>
      <c r="B26" s="1150" t="s">
        <v>1521</v>
      </c>
      <c r="C26" s="1128"/>
      <c r="D26" s="1136" t="n">
        <f aca="false">SUM(D17:D25)</f>
        <v>30101261.52</v>
      </c>
      <c r="E26" s="1136" t="n">
        <f aca="false">SUM(E17:E25)</f>
        <v>17258579.7</v>
      </c>
      <c r="F26" s="1136" t="n">
        <f aca="false">SUM(F17:F25)</f>
        <v>11412334.76</v>
      </c>
      <c r="G26" s="1136" t="n">
        <f aca="false">SUM(G17:G25)</f>
        <v>13078193.9</v>
      </c>
      <c r="H26" s="1136" t="n">
        <f aca="false">SUM(H17:H25)</f>
        <v>10371198.76</v>
      </c>
      <c r="I26" s="1136" t="n">
        <f aca="false">SUM(I17:I25)</f>
        <v>11195443.72</v>
      </c>
      <c r="J26" s="1136" t="n">
        <f aca="false">SUM(J17:J25)</f>
        <v>11736504.34</v>
      </c>
    </row>
    <row r="27" s="1140" customFormat="true" ht="15" hidden="false" customHeight="false" outlineLevel="0" collapsed="false">
      <c r="A27" s="1133"/>
      <c r="B27" s="1133"/>
      <c r="C27" s="1128"/>
      <c r="D27" s="1136"/>
      <c r="E27" s="1136"/>
      <c r="F27" s="1136"/>
      <c r="G27" s="1136"/>
      <c r="H27" s="1136"/>
      <c r="I27" s="1136"/>
      <c r="J27" s="1136"/>
    </row>
    <row r="28" s="1140" customFormat="true" ht="15" hidden="false" customHeight="false" outlineLevel="1" collapsed="false">
      <c r="A28" s="1148" t="s">
        <v>1522</v>
      </c>
      <c r="B28" s="1145" t="s">
        <v>1523</v>
      </c>
      <c r="C28" s="1154" t="s">
        <v>1524</v>
      </c>
      <c r="D28" s="1136" t="n">
        <v>-10441315.27</v>
      </c>
      <c r="E28" s="1136" t="n">
        <f aca="false">-36670703*0.37</f>
        <v>-13568160.11</v>
      </c>
      <c r="F28" s="1136" t="n">
        <f aca="false">E28-(603914*3*0.37)</f>
        <v>-14238504.65</v>
      </c>
      <c r="G28" s="1136" t="n">
        <f aca="false">F28-(603914*3*0.37)</f>
        <v>-14908849.19</v>
      </c>
      <c r="H28" s="1136" t="n">
        <f aca="false">G28-(603914*3*0.37)</f>
        <v>-15579193.73</v>
      </c>
      <c r="I28" s="1136" t="n">
        <f aca="false">-43917675*0.37</f>
        <v>-16249539.75</v>
      </c>
      <c r="J28" s="1136" t="n">
        <f aca="false">I28-(795*0.37)</f>
        <v>-16249833.9</v>
      </c>
    </row>
    <row r="29" s="1140" customFormat="true" ht="15" hidden="false" customHeight="false" outlineLevel="1" collapsed="false">
      <c r="A29" s="1148" t="s">
        <v>1522</v>
      </c>
      <c r="B29" s="1145" t="s">
        <v>1525</v>
      </c>
      <c r="C29" s="1154" t="s">
        <v>1526</v>
      </c>
      <c r="D29" s="1136" t="n">
        <v>224777.22</v>
      </c>
      <c r="E29" s="1136" t="n">
        <f aca="false">3254026*0.37</f>
        <v>1203989.62</v>
      </c>
      <c r="F29" s="1136" t="n">
        <f aca="false">E29+(91530*3*0.37)</f>
        <v>1305587.92</v>
      </c>
      <c r="G29" s="1136" t="n">
        <f aca="false">F29+(91530*3*0.37)</f>
        <v>1407186.22</v>
      </c>
      <c r="H29" s="1136" t="n">
        <f aca="false">G29+(91530*3*0.37)</f>
        <v>1508784.52</v>
      </c>
      <c r="I29" s="1136" t="n">
        <f aca="false">4352382*0.37</f>
        <v>1610381.34</v>
      </c>
      <c r="J29" s="1136" t="n">
        <f aca="false">I29+(886953*0.37)</f>
        <v>1938553.95</v>
      </c>
    </row>
    <row r="30" s="1140" customFormat="true" ht="15" hidden="false" customHeight="false" outlineLevel="1" collapsed="false">
      <c r="A30" s="1148" t="s">
        <v>1522</v>
      </c>
      <c r="B30" s="1145" t="s">
        <v>1527</v>
      </c>
      <c r="C30" s="1128" t="s">
        <v>1528</v>
      </c>
      <c r="D30" s="1136" t="n">
        <f aca="false">464921.65-2561</f>
        <v>462360.65</v>
      </c>
      <c r="E30" s="1136" t="n">
        <f aca="false">464921.65-2561</f>
        <v>462360.65</v>
      </c>
      <c r="F30" s="1136" t="n">
        <f aca="false">464921.65-2561</f>
        <v>462360.65</v>
      </c>
      <c r="G30" s="1136" t="n">
        <f aca="false">464921.65-2561</f>
        <v>462360.65</v>
      </c>
      <c r="H30" s="1136" t="n">
        <f aca="false">464921.65-2561</f>
        <v>462360.65</v>
      </c>
      <c r="I30" s="1136" t="n">
        <f aca="false">464921.65-2561</f>
        <v>462360.65</v>
      </c>
      <c r="J30" s="1136" t="n">
        <f aca="false">464921.65-2561</f>
        <v>462360.65</v>
      </c>
    </row>
    <row r="31" s="1140" customFormat="true" ht="15" hidden="false" customHeight="false" outlineLevel="1" collapsed="false">
      <c r="A31" s="1148" t="s">
        <v>1522</v>
      </c>
      <c r="B31" s="1145" t="s">
        <v>1529</v>
      </c>
      <c r="C31" s="1128" t="s">
        <v>1530</v>
      </c>
      <c r="D31" s="1136" t="n">
        <v>289760.32</v>
      </c>
      <c r="E31" s="1136" t="n">
        <v>289760.32</v>
      </c>
      <c r="F31" s="1136" t="n">
        <v>289760.32</v>
      </c>
      <c r="G31" s="1136" t="n">
        <v>289760.32</v>
      </c>
      <c r="H31" s="1136" t="n">
        <v>289760.32</v>
      </c>
      <c r="I31" s="1136" t="n">
        <v>289760.32</v>
      </c>
      <c r="J31" s="1136" t="n">
        <v>289760.32</v>
      </c>
    </row>
    <row r="32" s="1140" customFormat="true" ht="15" hidden="false" customHeight="false" outlineLevel="1" collapsed="false">
      <c r="A32" s="1148" t="s">
        <v>1522</v>
      </c>
      <c r="B32" s="1145" t="s">
        <v>1531</v>
      </c>
      <c r="C32" s="1128" t="s">
        <v>1532</v>
      </c>
      <c r="D32" s="1136" t="n">
        <v>67557.19</v>
      </c>
      <c r="E32" s="1136" t="n">
        <v>67557.19</v>
      </c>
      <c r="F32" s="1136" t="n">
        <v>67557.19</v>
      </c>
      <c r="G32" s="1136" t="n">
        <v>67557.19</v>
      </c>
      <c r="H32" s="1136" t="n">
        <v>67557.19</v>
      </c>
      <c r="I32" s="1136" t="n">
        <v>67557.19</v>
      </c>
      <c r="J32" s="1136" t="n">
        <v>67557.19</v>
      </c>
    </row>
    <row r="33" s="1140" customFormat="true" ht="15" hidden="false" customHeight="false" outlineLevel="1" collapsed="false">
      <c r="A33" s="1148" t="s">
        <v>1522</v>
      </c>
      <c r="B33" s="1145" t="s">
        <v>1533</v>
      </c>
      <c r="C33" s="1128" t="s">
        <v>1534</v>
      </c>
      <c r="D33" s="1136" t="n">
        <v>1874769.28</v>
      </c>
      <c r="E33" s="1136" t="n">
        <v>1874769.28</v>
      </c>
      <c r="F33" s="1136" t="n">
        <v>1874769.28</v>
      </c>
      <c r="G33" s="1136" t="n">
        <v>1874769.28</v>
      </c>
      <c r="H33" s="1136" t="n">
        <v>1874769.28</v>
      </c>
      <c r="I33" s="1136" t="n">
        <v>1874769.28</v>
      </c>
      <c r="J33" s="1136" t="n">
        <v>1874769.28</v>
      </c>
    </row>
    <row r="34" s="1140" customFormat="true" ht="15" hidden="false" customHeight="false" outlineLevel="1" collapsed="false">
      <c r="A34" s="1148" t="s">
        <v>1522</v>
      </c>
      <c r="B34" s="1145" t="s">
        <v>1535</v>
      </c>
      <c r="C34" s="1128" t="s">
        <v>1536</v>
      </c>
      <c r="D34" s="1149" t="n">
        <v>-516057.87</v>
      </c>
      <c r="E34" s="1149" t="n">
        <v>-516057.87</v>
      </c>
      <c r="F34" s="1149" t="n">
        <v>-516057.87</v>
      </c>
      <c r="G34" s="1149" t="n">
        <v>-516057.87</v>
      </c>
      <c r="H34" s="1149" t="n">
        <v>-516057.87</v>
      </c>
      <c r="I34" s="1149" t="n">
        <v>-516057.87</v>
      </c>
      <c r="J34" s="1149" t="n">
        <v>-516057.87</v>
      </c>
    </row>
    <row r="35" s="1140" customFormat="true" ht="15" hidden="false" customHeight="false" outlineLevel="0" collapsed="false">
      <c r="A35" s="1153" t="s">
        <v>1522</v>
      </c>
      <c r="B35" s="1150" t="s">
        <v>1537</v>
      </c>
      <c r="C35" s="1128"/>
      <c r="D35" s="1136" t="n">
        <f aca="false">SUM(D28:D34)</f>
        <v>-8038148.48</v>
      </c>
      <c r="E35" s="1136" t="n">
        <f aca="false">SUM(E28:E34)</f>
        <v>-10185780.92</v>
      </c>
      <c r="F35" s="1136" t="n">
        <f aca="false">SUM(F28:F34)</f>
        <v>-10754527.16</v>
      </c>
      <c r="G35" s="1136" t="n">
        <f aca="false">SUM(G28:G34)</f>
        <v>-11323273.4</v>
      </c>
      <c r="H35" s="1136" t="n">
        <f aca="false">SUM(H28:H34)</f>
        <v>-11892019.64</v>
      </c>
      <c r="I35" s="1136" t="n">
        <f aca="false">SUM(I28:I34)</f>
        <v>-12460768.84</v>
      </c>
      <c r="J35" s="1136" t="n">
        <f aca="false">SUM(J28:J34)</f>
        <v>-12132890.38</v>
      </c>
    </row>
    <row r="36" s="1140" customFormat="true" ht="15" hidden="false" customHeight="false" outlineLevel="0" collapsed="false">
      <c r="A36" s="1148"/>
      <c r="B36" s="1145"/>
      <c r="C36" s="1128"/>
      <c r="D36" s="1136"/>
      <c r="E36" s="1136"/>
      <c r="F36" s="1136"/>
      <c r="G36" s="1136"/>
      <c r="H36" s="1136"/>
      <c r="I36" s="1136"/>
      <c r="J36" s="1136"/>
    </row>
    <row r="37" s="1140" customFormat="true" ht="15" hidden="false" customHeight="false" outlineLevel="0" collapsed="false">
      <c r="A37" s="1153" t="s">
        <v>1345</v>
      </c>
      <c r="B37" s="1150" t="s">
        <v>1538</v>
      </c>
      <c r="C37" s="1128" t="s">
        <v>1539</v>
      </c>
      <c r="D37" s="1136" t="n">
        <f aca="false">-7979828.48-2429874</f>
        <v>-10409702.48</v>
      </c>
      <c r="E37" s="1136" t="n">
        <f aca="false">-7979828.48-2429874</f>
        <v>-10409702.48</v>
      </c>
      <c r="F37" s="1136" t="n">
        <f aca="false">-7979828.48-2429874</f>
        <v>-10409702.48</v>
      </c>
      <c r="G37" s="1136" t="n">
        <f aca="false">-7979828.48-2429874</f>
        <v>-10409702.48</v>
      </c>
      <c r="H37" s="1136" t="n">
        <f aca="false">-7979828.48-2429874</f>
        <v>-10409702.48</v>
      </c>
      <c r="I37" s="1136" t="n">
        <f aca="false">-7979828.48-2429874</f>
        <v>-10409702.48</v>
      </c>
      <c r="J37" s="1136" t="n">
        <f aca="false">-7979828.48-2429874</f>
        <v>-10409702.48</v>
      </c>
    </row>
    <row r="38" s="1140" customFormat="true" ht="15" hidden="false" customHeight="false" outlineLevel="0" collapsed="false">
      <c r="A38" s="1148"/>
      <c r="B38" s="1145"/>
      <c r="C38" s="1128"/>
      <c r="D38" s="1136"/>
      <c r="E38" s="1136"/>
      <c r="F38" s="1136"/>
      <c r="G38" s="1136"/>
      <c r="H38" s="1136"/>
      <c r="I38" s="1136"/>
      <c r="J38" s="1136"/>
    </row>
    <row r="39" s="1140" customFormat="true" ht="15" hidden="false" customHeight="false" outlineLevel="1" collapsed="false">
      <c r="A39" s="1148" t="s">
        <v>1540</v>
      </c>
      <c r="B39" s="1145" t="s">
        <v>1541</v>
      </c>
      <c r="C39" s="1128" t="s">
        <v>1542</v>
      </c>
      <c r="D39" s="1136" t="n">
        <v>12472.7</v>
      </c>
      <c r="E39" s="1136" t="n">
        <v>12472.7</v>
      </c>
      <c r="F39" s="1136" t="n">
        <v>12472.7</v>
      </c>
      <c r="G39" s="1136" t="n">
        <v>12472.7</v>
      </c>
      <c r="H39" s="1136" t="n">
        <v>12472.7</v>
      </c>
      <c r="I39" s="1136" t="n">
        <v>12472.7</v>
      </c>
      <c r="J39" s="1136" t="n">
        <v>12472.7</v>
      </c>
    </row>
    <row r="40" s="1140" customFormat="true" ht="15" hidden="false" customHeight="false" outlineLevel="1" collapsed="false">
      <c r="A40" s="1148" t="s">
        <v>1540</v>
      </c>
      <c r="B40" s="1145" t="s">
        <v>1543</v>
      </c>
      <c r="C40" s="1128" t="s">
        <v>1544</v>
      </c>
      <c r="D40" s="1136" t="n">
        <v>2</v>
      </c>
      <c r="E40" s="1136" t="n">
        <v>2</v>
      </c>
      <c r="F40" s="1136" t="n">
        <v>2</v>
      </c>
      <c r="G40" s="1136" t="n">
        <v>2</v>
      </c>
      <c r="H40" s="1136" t="n">
        <v>2</v>
      </c>
      <c r="I40" s="1136" t="n">
        <v>2</v>
      </c>
      <c r="J40" s="1136" t="n">
        <v>2</v>
      </c>
    </row>
    <row r="41" s="1140" customFormat="true" ht="15" hidden="false" customHeight="false" outlineLevel="1" collapsed="false">
      <c r="A41" s="1148" t="s">
        <v>1540</v>
      </c>
      <c r="B41" s="1145" t="s">
        <v>1545</v>
      </c>
      <c r="C41" s="1128" t="s">
        <v>1546</v>
      </c>
      <c r="D41" s="1136" t="n">
        <v>25138.17</v>
      </c>
      <c r="E41" s="1136" t="n">
        <v>25138.17</v>
      </c>
      <c r="F41" s="1136" t="n">
        <v>25138.17</v>
      </c>
      <c r="G41" s="1136" t="n">
        <v>25138.17</v>
      </c>
      <c r="H41" s="1136" t="n">
        <v>25138.17</v>
      </c>
      <c r="I41" s="1136" t="n">
        <v>25138.17</v>
      </c>
      <c r="J41" s="1136" t="n">
        <v>25138.17</v>
      </c>
    </row>
    <row r="42" s="1140" customFormat="true" ht="15" hidden="false" customHeight="false" outlineLevel="1" collapsed="false">
      <c r="A42" s="1148" t="s">
        <v>1540</v>
      </c>
      <c r="B42" s="1145" t="s">
        <v>1547</v>
      </c>
      <c r="C42" s="1128" t="s">
        <v>1548</v>
      </c>
      <c r="D42" s="1136" t="n">
        <v>-1071487.44</v>
      </c>
      <c r="E42" s="1136" t="n">
        <v>-1071487.44</v>
      </c>
      <c r="F42" s="1136" t="n">
        <v>-1071487.44</v>
      </c>
      <c r="G42" s="1136" t="n">
        <v>-1071487.44</v>
      </c>
      <c r="H42" s="1136" t="n">
        <v>-1071487.44</v>
      </c>
      <c r="I42" s="1136" t="n">
        <v>-1071487.44</v>
      </c>
      <c r="J42" s="1136" t="n">
        <v>-1071487.44</v>
      </c>
    </row>
    <row r="43" s="1140" customFormat="true" ht="15" hidden="false" customHeight="false" outlineLevel="1" collapsed="false">
      <c r="A43" s="1148" t="s">
        <v>1540</v>
      </c>
      <c r="B43" s="1145" t="s">
        <v>1549</v>
      </c>
      <c r="C43" s="1128" t="s">
        <v>1550</v>
      </c>
      <c r="D43" s="1136" t="n">
        <v>46901.94</v>
      </c>
      <c r="E43" s="1136" t="n">
        <v>46901.94</v>
      </c>
      <c r="F43" s="1136" t="n">
        <v>46901.94</v>
      </c>
      <c r="G43" s="1136" t="n">
        <v>46901.94</v>
      </c>
      <c r="H43" s="1136" t="n">
        <v>46901.94</v>
      </c>
      <c r="I43" s="1136" t="n">
        <v>46901.94</v>
      </c>
      <c r="J43" s="1136" t="n">
        <v>46901.94</v>
      </c>
    </row>
    <row r="44" s="1140" customFormat="true" ht="15" hidden="false" customHeight="false" outlineLevel="1" collapsed="false">
      <c r="A44" s="1148" t="s">
        <v>1540</v>
      </c>
      <c r="B44" s="1145" t="s">
        <v>1551</v>
      </c>
      <c r="C44" s="1128" t="s">
        <v>1552</v>
      </c>
      <c r="D44" s="1136" t="n">
        <v>258965.22</v>
      </c>
      <c r="E44" s="1136" t="n">
        <v>258965.22</v>
      </c>
      <c r="F44" s="1136" t="n">
        <v>258965.22</v>
      </c>
      <c r="G44" s="1136" t="n">
        <v>258965.22</v>
      </c>
      <c r="H44" s="1136" t="n">
        <v>258965.22</v>
      </c>
      <c r="I44" s="1136" t="n">
        <v>258965.22</v>
      </c>
      <c r="J44" s="1136" t="n">
        <v>258965.22</v>
      </c>
    </row>
    <row r="45" s="1140" customFormat="true" ht="15" hidden="false" customHeight="false" outlineLevel="1" collapsed="false">
      <c r="A45" s="1148" t="s">
        <v>1540</v>
      </c>
      <c r="B45" s="1145" t="s">
        <v>1553</v>
      </c>
      <c r="C45" s="1128" t="s">
        <v>1554</v>
      </c>
      <c r="D45" s="1136" t="n">
        <v>935789.94</v>
      </c>
      <c r="E45" s="1136" t="n">
        <v>935789.94</v>
      </c>
      <c r="F45" s="1136" t="n">
        <v>935789.94</v>
      </c>
      <c r="G45" s="1136" t="n">
        <v>935789.94</v>
      </c>
      <c r="H45" s="1136" t="n">
        <v>935789.94</v>
      </c>
      <c r="I45" s="1136" t="n">
        <v>935789.94</v>
      </c>
      <c r="J45" s="1136" t="n">
        <v>935789.94</v>
      </c>
    </row>
    <row r="46" s="1140" customFormat="true" ht="15" hidden="false" customHeight="false" outlineLevel="1" collapsed="false">
      <c r="A46" s="1148" t="s">
        <v>1540</v>
      </c>
      <c r="B46" s="1145" t="s">
        <v>1555</v>
      </c>
      <c r="C46" s="1128" t="s">
        <v>1556</v>
      </c>
      <c r="D46" s="1136" t="n">
        <v>-583371.6</v>
      </c>
      <c r="E46" s="1136" t="n">
        <v>-583371.6</v>
      </c>
      <c r="F46" s="1136" t="n">
        <v>-583371.6</v>
      </c>
      <c r="G46" s="1136" t="n">
        <v>-583371.6</v>
      </c>
      <c r="H46" s="1136" t="n">
        <v>-583371.6</v>
      </c>
      <c r="I46" s="1136" t="n">
        <v>-583371.6</v>
      </c>
      <c r="J46" s="1136" t="n">
        <v>-583371.6</v>
      </c>
    </row>
    <row r="47" s="1140" customFormat="true" ht="15" hidden="false" customHeight="false" outlineLevel="1" collapsed="false">
      <c r="A47" s="1148" t="s">
        <v>1540</v>
      </c>
      <c r="B47" s="1145" t="s">
        <v>1557</v>
      </c>
      <c r="C47" s="1128" t="s">
        <v>1558</v>
      </c>
      <c r="D47" s="1136" t="n">
        <v>759088.3</v>
      </c>
      <c r="E47" s="1136" t="n">
        <v>759088.3</v>
      </c>
      <c r="F47" s="1136" t="n">
        <v>759088.3</v>
      </c>
      <c r="G47" s="1136" t="n">
        <v>759088.3</v>
      </c>
      <c r="H47" s="1136" t="n">
        <v>759088.3</v>
      </c>
      <c r="I47" s="1136" t="n">
        <v>759088.3</v>
      </c>
      <c r="J47" s="1136" t="n">
        <v>759088.3</v>
      </c>
    </row>
    <row r="48" s="1140" customFormat="true" ht="15" hidden="false" customHeight="false" outlineLevel="1" collapsed="false">
      <c r="A48" s="1148" t="s">
        <v>1540</v>
      </c>
      <c r="B48" s="1155" t="s">
        <v>1559</v>
      </c>
      <c r="C48" s="1128" t="s">
        <v>1560</v>
      </c>
      <c r="D48" s="1136" t="n">
        <v>26297.2631578947</v>
      </c>
      <c r="E48" s="1136" t="n">
        <v>26297.2631578947</v>
      </c>
      <c r="F48" s="1136" t="n">
        <v>26297.2631578947</v>
      </c>
      <c r="G48" s="1136" t="n">
        <v>26297.2631578947</v>
      </c>
      <c r="H48" s="1136" t="n">
        <v>26297.2631578947</v>
      </c>
      <c r="I48" s="1136" t="n">
        <v>26297.2631578947</v>
      </c>
      <c r="J48" s="1136" t="n">
        <v>26297.2631578947</v>
      </c>
    </row>
    <row r="49" s="1140" customFormat="true" ht="15" hidden="false" customHeight="false" outlineLevel="1" collapsed="false">
      <c r="A49" s="1148" t="s">
        <v>1540</v>
      </c>
      <c r="B49" s="1145" t="s">
        <v>1561</v>
      </c>
      <c r="C49" s="1128" t="s">
        <v>1562</v>
      </c>
      <c r="D49" s="1149" t="n">
        <v>70490.18</v>
      </c>
      <c r="E49" s="1149" t="n">
        <v>70490.18</v>
      </c>
      <c r="F49" s="1149" t="n">
        <v>70490.18</v>
      </c>
      <c r="G49" s="1149" t="n">
        <v>70490.18</v>
      </c>
      <c r="H49" s="1149" t="n">
        <v>70490.18</v>
      </c>
      <c r="I49" s="1149" t="n">
        <v>70490.18</v>
      </c>
      <c r="J49" s="1149" t="n">
        <v>70490.18</v>
      </c>
    </row>
    <row r="50" s="1140" customFormat="true" ht="15" hidden="false" customHeight="false" outlineLevel="0" collapsed="false">
      <c r="A50" s="1153" t="s">
        <v>1540</v>
      </c>
      <c r="B50" s="1150" t="s">
        <v>1563</v>
      </c>
      <c r="C50" s="1128"/>
      <c r="D50" s="1136" t="n">
        <f aca="false">SUM(D39:D49)</f>
        <v>480286.673157895</v>
      </c>
      <c r="E50" s="1136" t="n">
        <f aca="false">SUM(E39:E49)</f>
        <v>480286.673157895</v>
      </c>
      <c r="F50" s="1136" t="n">
        <f aca="false">SUM(F39:F49)</f>
        <v>480286.673157895</v>
      </c>
      <c r="G50" s="1136" t="n">
        <f aca="false">SUM(G39:G49)</f>
        <v>480286.673157895</v>
      </c>
      <c r="H50" s="1136" t="n">
        <f aca="false">SUM(H39:H49)</f>
        <v>480286.673157895</v>
      </c>
      <c r="I50" s="1136" t="n">
        <f aca="false">SUM(I39:I49)</f>
        <v>480286.673157895</v>
      </c>
      <c r="J50" s="1136" t="n">
        <f aca="false">SUM(J39:J49)</f>
        <v>480286.673157895</v>
      </c>
    </row>
    <row r="51" s="1140" customFormat="true" ht="15" hidden="false" customHeight="false" outlineLevel="0" collapsed="false">
      <c r="A51" s="1148"/>
      <c r="B51" s="1150"/>
      <c r="C51" s="1128"/>
      <c r="D51" s="1136"/>
      <c r="E51" s="1136"/>
      <c r="F51" s="1136"/>
      <c r="G51" s="1136"/>
      <c r="H51" s="1136"/>
      <c r="I51" s="1136"/>
      <c r="J51" s="1136"/>
    </row>
    <row r="52" s="1140" customFormat="true" ht="15" hidden="false" customHeight="false" outlineLevel="1" collapsed="false">
      <c r="A52" s="1145" t="s">
        <v>1564</v>
      </c>
      <c r="B52" s="1156" t="s">
        <v>1565</v>
      </c>
      <c r="C52" s="1128" t="s">
        <v>1566</v>
      </c>
      <c r="D52" s="1136" t="n">
        <v>426518.12342105</v>
      </c>
      <c r="E52" s="1136" t="n">
        <v>426518.12342105</v>
      </c>
      <c r="F52" s="1136" t="n">
        <v>426518.12342105</v>
      </c>
      <c r="G52" s="1136" t="n">
        <v>426518.12342105</v>
      </c>
      <c r="H52" s="1136" t="n">
        <v>426518.12342105</v>
      </c>
      <c r="I52" s="1136" t="n">
        <v>426518.12342105</v>
      </c>
      <c r="J52" s="1136" t="n">
        <v>426518.12342105</v>
      </c>
    </row>
    <row r="53" s="1140" customFormat="true" ht="15" hidden="false" customHeight="false" outlineLevel="1" collapsed="false">
      <c r="A53" s="1145" t="s">
        <v>1564</v>
      </c>
      <c r="B53" s="1156" t="s">
        <v>1567</v>
      </c>
      <c r="C53" s="1128" t="s">
        <v>1568</v>
      </c>
      <c r="D53" s="1149" t="n">
        <v>4651460.96184211</v>
      </c>
      <c r="E53" s="1149" t="n">
        <v>4651460.96184211</v>
      </c>
      <c r="F53" s="1149" t="n">
        <v>4651460.96184211</v>
      </c>
      <c r="G53" s="1149" t="n">
        <v>4651460.96184211</v>
      </c>
      <c r="H53" s="1149" t="n">
        <v>4651460.96184211</v>
      </c>
      <c r="I53" s="1149" t="n">
        <v>4651460.96184211</v>
      </c>
      <c r="J53" s="1149" t="n">
        <v>4651460.96184211</v>
      </c>
    </row>
    <row r="54" s="1140" customFormat="true" ht="15" hidden="false" customHeight="false" outlineLevel="0" collapsed="false">
      <c r="A54" s="1150" t="s">
        <v>1564</v>
      </c>
      <c r="B54" s="1150" t="s">
        <v>1569</v>
      </c>
      <c r="C54" s="1128"/>
      <c r="D54" s="1136" t="n">
        <f aca="false">SUM(D52:D53)</f>
        <v>5077979.08526316</v>
      </c>
      <c r="E54" s="1136" t="n">
        <f aca="false">SUM(E52:E53)</f>
        <v>5077979.08526316</v>
      </c>
      <c r="F54" s="1136" t="n">
        <f aca="false">SUM(F52:F53)</f>
        <v>5077979.08526316</v>
      </c>
      <c r="G54" s="1136" t="n">
        <f aca="false">SUM(G52:G53)</f>
        <v>5077979.08526316</v>
      </c>
      <c r="H54" s="1136" t="n">
        <f aca="false">SUM(H52:H53)</f>
        <v>5077979.08526316</v>
      </c>
      <c r="I54" s="1136" t="n">
        <f aca="false">SUM(I52:I53)</f>
        <v>5077979.08526316</v>
      </c>
      <c r="J54" s="1136" t="n">
        <f aca="false">SUM(J52:J53)</f>
        <v>5077979.08526316</v>
      </c>
    </row>
    <row r="55" s="1140" customFormat="true" ht="15" hidden="false" customHeight="false" outlineLevel="0" collapsed="false">
      <c r="A55" s="1145"/>
      <c r="B55" s="1145"/>
      <c r="C55" s="1128"/>
      <c r="D55" s="1132"/>
      <c r="E55" s="1132"/>
      <c r="F55" s="1132"/>
      <c r="G55" s="1132"/>
      <c r="H55" s="1132"/>
      <c r="I55" s="1132"/>
      <c r="J55" s="1132"/>
    </row>
    <row r="56" s="1140" customFormat="true" ht="15" hidden="false" customHeight="false" outlineLevel="0" collapsed="false">
      <c r="A56" s="1148"/>
      <c r="B56" s="1145" t="s">
        <v>1570</v>
      </c>
      <c r="C56" s="1128"/>
      <c r="D56" s="1136" t="n">
        <f aca="false">D54+D50+D37+D35+D26+D15</f>
        <v>21020177.7084211</v>
      </c>
      <c r="E56" s="1136" t="n">
        <f aca="false">E54+E50+E37+E35+E26+E15</f>
        <v>6029863.44842106</v>
      </c>
      <c r="F56" s="1136" t="n">
        <f aca="false">F54+F50+F37+F35+F26+F15</f>
        <v>-385127.731578939</v>
      </c>
      <c r="G56" s="1136" t="n">
        <f aca="false">G54+G50+G37+G35+G26+G15</f>
        <v>711985.168421058</v>
      </c>
      <c r="H56" s="1136" t="n">
        <f aca="false">H54+H50+H37+H35+H26+H15</f>
        <v>-2563756.21157894</v>
      </c>
      <c r="I56" s="1136" t="n">
        <f aca="false">I54+I50+I37+I35+I26+I15</f>
        <v>-2308260.45157894</v>
      </c>
      <c r="J56" s="1136" t="n">
        <f aca="false">J54+J50+J37+J35+J26+J15</f>
        <v>-1439321.37157894</v>
      </c>
    </row>
    <row r="57" s="1140" customFormat="true" ht="15" hidden="false" customHeight="false" outlineLevel="0" collapsed="false">
      <c r="A57" s="1148"/>
      <c r="B57" s="1145"/>
      <c r="C57" s="1128"/>
      <c r="D57" s="1135"/>
      <c r="E57" s="1135"/>
      <c r="F57" s="1135"/>
      <c r="G57" s="1135"/>
      <c r="H57" s="1135"/>
      <c r="I57" s="1135"/>
      <c r="J57" s="1135"/>
    </row>
    <row r="58" s="1140" customFormat="true" ht="15" hidden="false" customHeight="false" outlineLevel="0" collapsed="false">
      <c r="A58" s="1148"/>
      <c r="B58" s="1145"/>
      <c r="C58" s="1128"/>
      <c r="D58" s="1135"/>
      <c r="E58" s="1135"/>
      <c r="F58" s="1135"/>
      <c r="G58" s="1135"/>
      <c r="H58" s="1135"/>
      <c r="I58" s="1135"/>
      <c r="J58" s="1135"/>
    </row>
    <row r="59" s="1140" customFormat="true" ht="15" hidden="false" customHeight="false" outlineLevel="0" collapsed="false">
      <c r="A59" s="1148" t="s">
        <v>1540</v>
      </c>
      <c r="B59" s="1145" t="s">
        <v>1553</v>
      </c>
      <c r="C59" s="1128" t="s">
        <v>1554</v>
      </c>
      <c r="D59" s="1157" t="n">
        <v>935789.94</v>
      </c>
      <c r="E59" s="1157" t="n">
        <v>935789.94</v>
      </c>
      <c r="F59" s="1157" t="n">
        <v>935789.94</v>
      </c>
      <c r="G59" s="1157" t="n">
        <v>935789.94</v>
      </c>
      <c r="H59" s="1157" t="n">
        <v>935789.94</v>
      </c>
      <c r="I59" s="1157" t="n">
        <v>935789.94</v>
      </c>
      <c r="J59" s="1157" t="n">
        <v>935789.94</v>
      </c>
    </row>
    <row r="60" s="1140" customFormat="true" ht="15" hidden="false" customHeight="false" outlineLevel="0" collapsed="false">
      <c r="A60" s="1148" t="s">
        <v>1540</v>
      </c>
      <c r="B60" s="1145" t="s">
        <v>1561</v>
      </c>
      <c r="C60" s="1128" t="s">
        <v>1562</v>
      </c>
      <c r="D60" s="1158" t="n">
        <v>70490.18</v>
      </c>
      <c r="E60" s="1158" t="n">
        <v>70490.18</v>
      </c>
      <c r="F60" s="1158" t="n">
        <v>70490.18</v>
      </c>
      <c r="G60" s="1158" t="n">
        <v>70490.18</v>
      </c>
      <c r="H60" s="1158" t="n">
        <v>70490.18</v>
      </c>
      <c r="I60" s="1158" t="n">
        <v>70490.18</v>
      </c>
      <c r="J60" s="1158" t="n">
        <v>70490.18</v>
      </c>
    </row>
    <row r="61" s="1140" customFormat="true" ht="15" hidden="false" customHeight="false" outlineLevel="0" collapsed="false">
      <c r="A61" s="1148"/>
      <c r="B61" s="1150" t="s">
        <v>1571</v>
      </c>
      <c r="C61" s="1128"/>
      <c r="D61" s="1159" t="n">
        <f aca="false">+D56-SUM(D59:D60)</f>
        <v>20013897.5884211</v>
      </c>
      <c r="E61" s="1159" t="n">
        <f aca="false">+E56-SUM(E59:E60)</f>
        <v>5023583.32842106</v>
      </c>
      <c r="F61" s="1159" t="n">
        <f aca="false">+F56-SUM(F59:F60)</f>
        <v>-1391407.85157894</v>
      </c>
      <c r="G61" s="1159" t="n">
        <f aca="false">+G56-SUM(G59:G60)</f>
        <v>-294294.951578942</v>
      </c>
      <c r="H61" s="1159" t="n">
        <f aca="false">+H56-SUM(H59:H60)</f>
        <v>-3570036.33157894</v>
      </c>
      <c r="I61" s="1159" t="n">
        <f aca="false">+I56-SUM(I59:I60)</f>
        <v>-3314540.57157894</v>
      </c>
      <c r="J61" s="1159" t="n">
        <f aca="false">+J56-SUM(J59:J60)</f>
        <v>-2445601.49157894</v>
      </c>
    </row>
    <row r="62" s="1140" customFormat="true" ht="15" hidden="false" customHeight="false" outlineLevel="0" collapsed="false">
      <c r="A62" s="1148"/>
      <c r="B62" s="1150" t="s">
        <v>1572</v>
      </c>
      <c r="C62" s="1128"/>
      <c r="D62" s="1135"/>
      <c r="E62" s="1135"/>
      <c r="F62" s="1135"/>
      <c r="G62" s="1135"/>
      <c r="H62" s="1135"/>
      <c r="I62" s="1135"/>
      <c r="J62" s="1135"/>
    </row>
    <row r="63" s="1140" customFormat="true" ht="15" hidden="false" customHeight="false" outlineLevel="0" collapsed="false">
      <c r="A63" s="1148"/>
      <c r="B63" s="1145"/>
      <c r="C63" s="1128"/>
      <c r="D63" s="1135"/>
      <c r="E63" s="1135"/>
      <c r="F63" s="1135"/>
      <c r="G63" s="1135"/>
      <c r="H63" s="1135"/>
      <c r="I63" s="1135"/>
      <c r="J63" s="1135"/>
    </row>
    <row r="64" s="1140" customFormat="true" ht="15" hidden="false" customHeight="false" outlineLevel="0" collapsed="false">
      <c r="A64" s="1145"/>
      <c r="B64" s="1145" t="s">
        <v>1573</v>
      </c>
      <c r="C64" s="1128"/>
      <c r="D64" s="1160" t="n">
        <v>0.37</v>
      </c>
      <c r="E64" s="1160" t="n">
        <v>0.37</v>
      </c>
      <c r="F64" s="1160" t="n">
        <v>0.37</v>
      </c>
      <c r="G64" s="1160" t="n">
        <v>0.37</v>
      </c>
      <c r="H64" s="1160" t="n">
        <v>0.37</v>
      </c>
      <c r="I64" s="1160" t="n">
        <v>0.37</v>
      </c>
      <c r="J64" s="1160" t="n">
        <v>0.37</v>
      </c>
    </row>
    <row r="65" s="1140" customFormat="true" ht="15" hidden="false" customHeight="false" outlineLevel="0" collapsed="false">
      <c r="A65" s="1145"/>
      <c r="B65" s="1145"/>
      <c r="C65" s="1128"/>
      <c r="D65" s="1136" t="n">
        <f aca="false">D61/D64</f>
        <v>54091615.1038407</v>
      </c>
      <c r="E65" s="1136" t="n">
        <f aca="false">E61/E64</f>
        <v>13577252.2389758</v>
      </c>
      <c r="F65" s="1136" t="n">
        <f aca="false">F61/F64</f>
        <v>-3760561.76102416</v>
      </c>
      <c r="G65" s="1136" t="n">
        <f aca="false">G61/G64</f>
        <v>-795391.761024169</v>
      </c>
      <c r="H65" s="1136" t="n">
        <f aca="false">H61/H64</f>
        <v>-9648746.84210525</v>
      </c>
      <c r="I65" s="1136" t="n">
        <f aca="false">I61/I64</f>
        <v>-8958217.76102417</v>
      </c>
      <c r="J65" s="1136" t="n">
        <f aca="false">J61/J64</f>
        <v>-6609733.76102417</v>
      </c>
    </row>
    <row r="66" s="1140" customFormat="true" ht="15" hidden="false" customHeight="false" outlineLevel="0" collapsed="false">
      <c r="A66" s="1145"/>
      <c r="B66" s="1145"/>
      <c r="C66" s="1128"/>
      <c r="D66" s="1139"/>
      <c r="E66" s="1139"/>
      <c r="F66" s="1139"/>
      <c r="G66" s="1139"/>
      <c r="H66" s="1139"/>
      <c r="I66" s="1139"/>
      <c r="J66" s="1139"/>
    </row>
    <row r="67" s="1140" customFormat="true" ht="15" hidden="false" customHeight="false" outlineLevel="0" collapsed="false">
      <c r="A67" s="1145"/>
      <c r="B67" s="1145" t="s">
        <v>1574</v>
      </c>
      <c r="C67" s="1128"/>
      <c r="D67" s="1136" t="n">
        <f aca="false">D65*38.9%</f>
        <v>21041638.275394</v>
      </c>
      <c r="E67" s="1136" t="n">
        <f aca="false">E65*38.9%</f>
        <v>5281551.1209616</v>
      </c>
      <c r="F67" s="1136" t="n">
        <f aca="false">F65*38.9%</f>
        <v>-1462858.5250384</v>
      </c>
      <c r="G67" s="1136" t="n">
        <f aca="false">G65*38.9%</f>
        <v>-309407.395038402</v>
      </c>
      <c r="H67" s="1136" t="n">
        <f aca="false">H65*38.9%</f>
        <v>-3753362.52157894</v>
      </c>
      <c r="I67" s="1136" t="n">
        <f aca="false">I65*38.9%</f>
        <v>-3484746.7090384</v>
      </c>
      <c r="J67" s="1136" t="n">
        <f aca="false">J65*38.9%</f>
        <v>-2571186.4330384</v>
      </c>
    </row>
    <row r="68" s="1140" customFormat="true" ht="15" hidden="false" customHeight="false" outlineLevel="0" collapsed="false">
      <c r="A68" s="1145"/>
      <c r="B68" s="1145"/>
      <c r="C68" s="1128"/>
      <c r="D68" s="1147"/>
      <c r="E68" s="1147"/>
      <c r="F68" s="1147"/>
      <c r="G68" s="1147"/>
      <c r="H68" s="1147"/>
      <c r="I68" s="1147"/>
      <c r="J68" s="1147"/>
    </row>
    <row r="69" s="1140" customFormat="true" ht="15" hidden="false" customHeight="false" outlineLevel="0" collapsed="false">
      <c r="A69" s="1145" t="s">
        <v>1575</v>
      </c>
      <c r="B69" s="1145"/>
      <c r="C69" s="1128"/>
      <c r="D69" s="1136"/>
      <c r="E69" s="1136"/>
      <c r="F69" s="1136"/>
      <c r="G69" s="1136"/>
      <c r="H69" s="1136"/>
      <c r="I69" s="1136"/>
      <c r="J69" s="1136"/>
    </row>
    <row r="70" s="1140" customFormat="true" ht="15" hidden="false" customHeight="false" outlineLevel="0" collapsed="false">
      <c r="A70" s="1148"/>
      <c r="B70" s="1161" t="n">
        <v>1900.28201</v>
      </c>
      <c r="C70" s="1128"/>
      <c r="D70" s="1136" t="n">
        <v>43719933.88</v>
      </c>
      <c r="E70" s="1136"/>
      <c r="F70" s="1136"/>
      <c r="G70" s="1136"/>
      <c r="H70" s="1136"/>
      <c r="I70" s="1136"/>
      <c r="J70" s="1136"/>
    </row>
    <row r="71" s="1140" customFormat="true" ht="15" hidden="false" customHeight="false" outlineLevel="0" collapsed="false">
      <c r="A71" s="1148"/>
      <c r="B71" s="1161" t="n">
        <v>1900.28206</v>
      </c>
      <c r="C71" s="1128"/>
      <c r="D71" s="1136" t="n">
        <v>3969852.39</v>
      </c>
      <c r="E71" s="1136"/>
      <c r="F71" s="1136"/>
      <c r="G71" s="1136"/>
      <c r="H71" s="1136"/>
      <c r="I71" s="1136"/>
      <c r="J71" s="1136"/>
    </row>
    <row r="72" s="1140" customFormat="true" ht="15" hidden="false" customHeight="false" outlineLevel="0" collapsed="false">
      <c r="A72" s="1148"/>
      <c r="B72" s="1161" t="n">
        <v>2820.28201</v>
      </c>
      <c r="C72" s="1128"/>
      <c r="D72" s="1136" t="n">
        <v>-2661448.79</v>
      </c>
      <c r="E72" s="1136"/>
      <c r="F72" s="1136"/>
      <c r="G72" s="1136"/>
      <c r="H72" s="1136"/>
      <c r="I72" s="1136"/>
      <c r="J72" s="1136"/>
    </row>
    <row r="73" s="1140" customFormat="true" ht="15" hidden="false" customHeight="false" outlineLevel="0" collapsed="false">
      <c r="A73" s="1148"/>
      <c r="B73" s="1161" t="n">
        <v>2820.28206</v>
      </c>
      <c r="C73" s="1128"/>
      <c r="D73" s="1136" t="n">
        <v>-646273.17</v>
      </c>
      <c r="E73" s="1136"/>
      <c r="F73" s="1136"/>
      <c r="G73" s="1136"/>
      <c r="H73" s="1136"/>
      <c r="I73" s="1136"/>
      <c r="J73" s="1136"/>
    </row>
    <row r="74" s="1140" customFormat="true" ht="15" hidden="false" customHeight="false" outlineLevel="0" collapsed="false">
      <c r="A74" s="1148"/>
      <c r="B74" s="1161" t="n">
        <v>2830.28201</v>
      </c>
      <c r="C74" s="1128"/>
      <c r="D74" s="1136" t="n">
        <v>-21424102.94</v>
      </c>
      <c r="E74" s="1136"/>
      <c r="F74" s="1136"/>
      <c r="G74" s="1136"/>
      <c r="H74" s="1136"/>
      <c r="I74" s="1136"/>
      <c r="J74" s="1136"/>
    </row>
    <row r="75" s="1140" customFormat="true" ht="15" hidden="false" customHeight="false" outlineLevel="0" collapsed="false">
      <c r="A75" s="1148"/>
      <c r="B75" s="1161" t="n">
        <v>2830.28606</v>
      </c>
      <c r="C75" s="1128"/>
      <c r="D75" s="1162" t="n">
        <v>-1937785.11</v>
      </c>
      <c r="E75" s="1152"/>
      <c r="F75" s="1152"/>
      <c r="G75" s="1152"/>
      <c r="H75" s="1152"/>
      <c r="I75" s="1152"/>
      <c r="J75" s="1152"/>
    </row>
    <row r="76" s="1140" customFormat="true" ht="15" hidden="false" customHeight="false" outlineLevel="0" collapsed="false">
      <c r="A76" s="1145"/>
      <c r="B76" s="1145" t="s">
        <v>1570</v>
      </c>
      <c r="C76" s="1128"/>
      <c r="D76" s="1136" t="n">
        <f aca="false">SUM(D70:D75)</f>
        <v>21020176.26</v>
      </c>
      <c r="E76" s="1136"/>
      <c r="F76" s="1136"/>
      <c r="G76" s="1136"/>
      <c r="H76" s="1136"/>
      <c r="I76" s="1136"/>
      <c r="J76" s="1136"/>
    </row>
    <row r="77" s="1140" customFormat="true" ht="15" hidden="false" customHeight="false" outlineLevel="0" collapsed="false">
      <c r="A77" s="1145"/>
      <c r="D77" s="1136" t="n">
        <f aca="false">D56-D76</f>
        <v>1.44842105358839</v>
      </c>
      <c r="F77" s="1136"/>
      <c r="G77" s="1136"/>
      <c r="H77" s="1136"/>
      <c r="I77" s="1136"/>
      <c r="J77" s="1136"/>
    </row>
    <row r="78" s="1140" customFormat="true" ht="15" hidden="false" customHeight="false" outlineLevel="0" collapsed="false">
      <c r="A78" s="1145"/>
      <c r="B78" s="1145"/>
      <c r="C78" s="1128"/>
      <c r="D78" s="1136"/>
      <c r="E78" s="1136"/>
      <c r="F78" s="1136"/>
      <c r="G78" s="1136"/>
      <c r="H78" s="1136"/>
      <c r="I78" s="1136"/>
      <c r="J78" s="1136"/>
    </row>
    <row r="79" customFormat="false" ht="15" hidden="false" customHeight="false" outlineLevel="0" collapsed="false">
      <c r="E79" s="1163"/>
      <c r="F79" s="1163"/>
      <c r="G79" s="1163"/>
      <c r="H79" s="1163"/>
      <c r="I79" s="1163"/>
      <c r="J79" s="1163"/>
    </row>
    <row r="80" customFormat="false" ht="15" hidden="false" customHeight="false" outlineLevel="0" collapsed="false">
      <c r="D80" s="1164"/>
      <c r="E80" s="1163"/>
      <c r="F80" s="1163"/>
      <c r="G80" s="1163"/>
      <c r="H80" s="1163"/>
      <c r="I80" s="1163"/>
      <c r="J80" s="1163"/>
    </row>
    <row r="81" customFormat="false" ht="15" hidden="false" customHeight="false" outlineLevel="0" collapsed="false">
      <c r="E81" s="1163"/>
      <c r="F81" s="1163"/>
      <c r="G81" s="1163"/>
      <c r="H81" s="1163"/>
      <c r="I81" s="1163"/>
      <c r="J81" s="1163"/>
    </row>
    <row r="82" customFormat="false" ht="15" hidden="false" customHeight="false" outlineLevel="0" collapsed="false">
      <c r="D82" s="1165"/>
      <c r="E82" s="1166"/>
      <c r="F82" s="1166"/>
      <c r="G82" s="1166"/>
      <c r="H82" s="1166"/>
      <c r="I82" s="1166"/>
      <c r="J82" s="1166"/>
    </row>
  </sheetData>
  <printOptions headings="false" gridLines="false" gridLinesSet="true" horizontalCentered="false" verticalCentered="false"/>
  <pageMargins left="0.490277777777778" right="0.170138888888889" top="0.984027777777778" bottom="0.820138888888889" header="0.511811023622047" footer="0.429861111111111"/>
  <pageSetup paperSize="1" scale="63"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50"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pane xSplit="3" ySplit="7" topLeftCell="D43" activePane="bottomRight" state="frozen"/>
      <selection pane="topLeft" activeCell="A1" activeCellId="0" sqref="A1"/>
      <selection pane="topRight" activeCell="D1" activeCellId="0" sqref="D1"/>
      <selection pane="bottomLeft" activeCell="A43" activeCellId="0" sqref="A43"/>
      <selection pane="bottomRight" activeCell="D62" activeCellId="0" sqref="D62"/>
    </sheetView>
  </sheetViews>
  <sheetFormatPr defaultColWidth="9.13671875" defaultRowHeight="15" zeroHeight="false" outlineLevelRow="1" outlineLevelCol="0"/>
  <cols>
    <col collapsed="false" customWidth="true" hidden="false" outlineLevel="0" max="1" min="1" style="1127" width="7.14"/>
    <col collapsed="false" customWidth="true" hidden="false" outlineLevel="0" max="2" min="2" style="1127" width="47.56"/>
    <col collapsed="false" customWidth="true" hidden="false" outlineLevel="0" max="3" min="3" style="1128" width="10.41"/>
    <col collapsed="false" customWidth="true" hidden="false" outlineLevel="0" max="4" min="4" style="1129" width="18.41"/>
    <col collapsed="false" customWidth="true" hidden="false" outlineLevel="0" max="5" min="5" style="1129" width="19.14"/>
    <col collapsed="false" customWidth="true" hidden="false" outlineLevel="0" max="6" min="6" style="1129" width="20.13"/>
    <col collapsed="false" customWidth="true" hidden="false" outlineLevel="0" max="7" min="7" style="1129" width="19.28"/>
    <col collapsed="false" customWidth="true" hidden="false" outlineLevel="0" max="8" min="8" style="1129" width="19.14"/>
    <col collapsed="false" customWidth="true" hidden="false" outlineLevel="0" max="10" min="9" style="1129" width="17.99"/>
    <col collapsed="false" customWidth="false" hidden="false" outlineLevel="0" max="257" min="11" style="1129" width="9.14"/>
  </cols>
  <sheetData>
    <row r="1" customFormat="false" ht="15" hidden="false" customHeight="false" outlineLevel="0" collapsed="false">
      <c r="A1" s="1130" t="s">
        <v>141</v>
      </c>
      <c r="C1" s="1131"/>
      <c r="D1" s="1132"/>
      <c r="E1" s="1132"/>
      <c r="F1" s="1132"/>
      <c r="G1" s="1132"/>
      <c r="H1" s="1132"/>
      <c r="I1" s="1132"/>
      <c r="J1" s="1132"/>
    </row>
    <row r="2" customFormat="false" ht="15" hidden="false" customHeight="false" outlineLevel="0" collapsed="false">
      <c r="A2" s="1130" t="s">
        <v>1576</v>
      </c>
      <c r="D2" s="1135"/>
      <c r="E2" s="1135"/>
      <c r="F2" s="1135"/>
      <c r="G2" s="1135"/>
      <c r="H2" s="1135"/>
      <c r="I2" s="1135"/>
      <c r="J2" s="1135"/>
    </row>
    <row r="3" customFormat="false" ht="15" hidden="false" customHeight="false" outlineLevel="0" collapsed="false">
      <c r="A3" s="1130" t="s">
        <v>1482</v>
      </c>
      <c r="C3" s="1136"/>
      <c r="D3" s="1135"/>
      <c r="E3" s="1135"/>
      <c r="F3" s="1135"/>
      <c r="G3" s="1135"/>
      <c r="H3" s="1135"/>
      <c r="I3" s="1135"/>
      <c r="J3" s="1135"/>
    </row>
    <row r="4" customFormat="false" ht="15" hidden="false" customHeight="false" outlineLevel="0" collapsed="false">
      <c r="A4" s="1137" t="s">
        <v>1577</v>
      </c>
      <c r="C4" s="1136"/>
      <c r="D4" s="1138" t="s">
        <v>253</v>
      </c>
      <c r="E4" s="1138" t="s">
        <v>222</v>
      </c>
      <c r="F4" s="1138" t="s">
        <v>222</v>
      </c>
      <c r="G4" s="1138" t="s">
        <v>222</v>
      </c>
      <c r="H4" s="1138" t="s">
        <v>222</v>
      </c>
      <c r="I4" s="1138" t="s">
        <v>222</v>
      </c>
      <c r="J4" s="1138" t="s">
        <v>222</v>
      </c>
    </row>
    <row r="5" s="1140" customFormat="true" ht="15" hidden="false" customHeight="false" outlineLevel="0" collapsed="false">
      <c r="A5" s="1133"/>
      <c r="B5" s="1133"/>
      <c r="C5" s="1128"/>
      <c r="D5" s="1139" t="s">
        <v>693</v>
      </c>
      <c r="E5" s="1139" t="s">
        <v>693</v>
      </c>
      <c r="F5" s="1139" t="s">
        <v>1484</v>
      </c>
      <c r="G5" s="1139" t="s">
        <v>1484</v>
      </c>
      <c r="H5" s="1139" t="s">
        <v>1484</v>
      </c>
      <c r="I5" s="1139" t="s">
        <v>1484</v>
      </c>
      <c r="J5" s="1139" t="s">
        <v>1485</v>
      </c>
    </row>
    <row r="6" s="1140" customFormat="true" ht="15" hidden="false" customHeight="false" outlineLevel="0" collapsed="false">
      <c r="A6" s="1132"/>
      <c r="B6" s="1133"/>
      <c r="C6" s="1128"/>
      <c r="D6" s="1139" t="s">
        <v>892</v>
      </c>
      <c r="E6" s="1139" t="s">
        <v>892</v>
      </c>
      <c r="F6" s="1139" t="s">
        <v>892</v>
      </c>
      <c r="G6" s="1139" t="s">
        <v>892</v>
      </c>
      <c r="H6" s="1139" t="s">
        <v>892</v>
      </c>
      <c r="I6" s="1139" t="s">
        <v>892</v>
      </c>
      <c r="J6" s="1139" t="s">
        <v>892</v>
      </c>
    </row>
    <row r="7" s="1140" customFormat="true" ht="15.75" hidden="false" customHeight="false" outlineLevel="0" collapsed="false">
      <c r="A7" s="1141"/>
      <c r="B7" s="1142" t="s">
        <v>1486</v>
      </c>
      <c r="C7" s="1143" t="s">
        <v>1487</v>
      </c>
      <c r="D7" s="1144" t="n">
        <v>39994</v>
      </c>
      <c r="E7" s="1144" t="n">
        <v>40086</v>
      </c>
      <c r="F7" s="1144" t="n">
        <v>40178</v>
      </c>
      <c r="G7" s="1144" t="n">
        <v>40268</v>
      </c>
      <c r="H7" s="1144" t="n">
        <v>40359</v>
      </c>
      <c r="I7" s="1144" t="n">
        <v>40451</v>
      </c>
      <c r="J7" s="1144" t="n">
        <v>40482</v>
      </c>
    </row>
    <row r="8" s="1140" customFormat="true" ht="15" hidden="false" customHeight="false" outlineLevel="0" collapsed="false">
      <c r="A8" s="1145"/>
      <c r="B8" s="1146"/>
      <c r="C8" s="1128"/>
      <c r="D8" s="1147"/>
      <c r="E8" s="1147"/>
      <c r="F8" s="1147"/>
      <c r="G8" s="1147"/>
      <c r="H8" s="1147"/>
      <c r="I8" s="1147"/>
      <c r="J8" s="1147"/>
    </row>
    <row r="9" s="1140" customFormat="true" ht="15" hidden="false" customHeight="false" outlineLevel="1" collapsed="false">
      <c r="A9" s="1148" t="s">
        <v>1488</v>
      </c>
      <c r="B9" s="1145" t="s">
        <v>1489</v>
      </c>
      <c r="C9" s="1128" t="s">
        <v>1490</v>
      </c>
      <c r="D9" s="1136" t="n">
        <v>0</v>
      </c>
      <c r="E9" s="1136" t="n">
        <v>0</v>
      </c>
      <c r="F9" s="1136" t="n">
        <v>0</v>
      </c>
      <c r="G9" s="1136" t="n">
        <v>0</v>
      </c>
      <c r="H9" s="1136" t="n">
        <v>0</v>
      </c>
      <c r="I9" s="1136" t="n">
        <v>0</v>
      </c>
      <c r="J9" s="1136" t="n">
        <v>0</v>
      </c>
    </row>
    <row r="10" s="1140" customFormat="true" ht="15" hidden="false" customHeight="false" outlineLevel="1" collapsed="false">
      <c r="A10" s="1148" t="s">
        <v>1488</v>
      </c>
      <c r="B10" s="1145" t="s">
        <v>1491</v>
      </c>
      <c r="C10" s="1128" t="s">
        <v>1492</v>
      </c>
      <c r="D10" s="1136" t="n">
        <v>-633561.36</v>
      </c>
      <c r="E10" s="1136" t="n">
        <v>-633561.36</v>
      </c>
      <c r="F10" s="1136" t="n">
        <v>-633561.36</v>
      </c>
      <c r="G10" s="1136" t="n">
        <v>-633561.36</v>
      </c>
      <c r="H10" s="1136" t="n">
        <v>-633561.36</v>
      </c>
      <c r="I10" s="1136" t="n">
        <v>-633561.36</v>
      </c>
      <c r="J10" s="1136" t="n">
        <v>-633561.36</v>
      </c>
    </row>
    <row r="11" s="1140" customFormat="true" ht="15" hidden="false" customHeight="false" outlineLevel="1" collapsed="false">
      <c r="A11" s="1148" t="s">
        <v>1488</v>
      </c>
      <c r="B11" s="1145" t="s">
        <v>1493</v>
      </c>
      <c r="C11" s="1128" t="s">
        <v>1494</v>
      </c>
      <c r="D11" s="1136" t="n">
        <v>0</v>
      </c>
      <c r="E11" s="1136" t="n">
        <v>0</v>
      </c>
      <c r="F11" s="1136" t="n">
        <v>0</v>
      </c>
      <c r="G11" s="1136" t="n">
        <v>0</v>
      </c>
      <c r="H11" s="1136" t="n">
        <v>0</v>
      </c>
      <c r="I11" s="1136" t="n">
        <v>0</v>
      </c>
      <c r="J11" s="1136" t="n">
        <v>0</v>
      </c>
    </row>
    <row r="12" s="1140" customFormat="true" ht="15" hidden="false" customHeight="false" outlineLevel="1" collapsed="false">
      <c r="A12" s="1148" t="s">
        <v>1488</v>
      </c>
      <c r="B12" s="1145" t="s">
        <v>1495</v>
      </c>
      <c r="C12" s="1128" t="s">
        <v>1496</v>
      </c>
      <c r="D12" s="1136" t="n">
        <v>0</v>
      </c>
      <c r="E12" s="1136" t="n">
        <v>0</v>
      </c>
      <c r="F12" s="1136" t="n">
        <v>0</v>
      </c>
      <c r="G12" s="1136" t="n">
        <v>0</v>
      </c>
      <c r="H12" s="1136" t="n">
        <v>0</v>
      </c>
      <c r="I12" s="1136" t="n">
        <v>0</v>
      </c>
      <c r="J12" s="1136" t="n">
        <v>0</v>
      </c>
    </row>
    <row r="13" s="1140" customFormat="true" ht="15" hidden="false" customHeight="false" outlineLevel="1" collapsed="false">
      <c r="A13" s="1148" t="s">
        <v>1488</v>
      </c>
      <c r="B13" s="1145" t="s">
        <v>1497</v>
      </c>
      <c r="C13" s="1128" t="s">
        <v>1498</v>
      </c>
      <c r="D13" s="1136" t="n">
        <v>38912.9</v>
      </c>
      <c r="E13" s="1136" t="n">
        <v>38912.9</v>
      </c>
      <c r="F13" s="1136" t="n">
        <v>38912.9</v>
      </c>
      <c r="G13" s="1136" t="n">
        <v>38912.9</v>
      </c>
      <c r="H13" s="1136" t="n">
        <v>38912.9</v>
      </c>
      <c r="I13" s="1136" t="n">
        <v>38912.9</v>
      </c>
      <c r="J13" s="1136" t="n">
        <v>38912.9</v>
      </c>
      <c r="K13" s="1136"/>
      <c r="L13" s="1136"/>
      <c r="M13" s="1136"/>
      <c r="N13" s="1136"/>
    </row>
    <row r="14" s="1140" customFormat="true" ht="15" hidden="false" customHeight="false" outlineLevel="1" collapsed="false">
      <c r="A14" s="1148" t="s">
        <v>1488</v>
      </c>
      <c r="B14" s="1145" t="s">
        <v>1499</v>
      </c>
      <c r="C14" s="1128" t="s">
        <v>1500</v>
      </c>
      <c r="D14" s="1149" t="n">
        <v>-13544.96</v>
      </c>
      <c r="E14" s="1149" t="n">
        <v>-13544.96</v>
      </c>
      <c r="F14" s="1149" t="n">
        <v>-13544.96</v>
      </c>
      <c r="G14" s="1149" t="n">
        <v>-13544.96</v>
      </c>
      <c r="H14" s="1149" t="n">
        <v>-13544.96</v>
      </c>
      <c r="I14" s="1149" t="n">
        <v>-13544.96</v>
      </c>
      <c r="J14" s="1149" t="n">
        <v>-13544.96</v>
      </c>
    </row>
    <row r="15" s="1140" customFormat="true" ht="15" hidden="false" customHeight="false" outlineLevel="0" collapsed="false">
      <c r="A15" s="1150" t="s">
        <v>1488</v>
      </c>
      <c r="B15" s="1151" t="s">
        <v>1501</v>
      </c>
      <c r="C15" s="1128"/>
      <c r="D15" s="1152" t="n">
        <f aca="false">SUM(D9:D14)</f>
        <v>-608193.42</v>
      </c>
      <c r="E15" s="1152" t="n">
        <f aca="false">SUM(E9:E14)</f>
        <v>-608193.42</v>
      </c>
      <c r="F15" s="1152" t="n">
        <f aca="false">SUM(F9:F14)</f>
        <v>-608193.42</v>
      </c>
      <c r="G15" s="1152" t="n">
        <f aca="false">SUM(G9:G14)</f>
        <v>-608193.42</v>
      </c>
      <c r="H15" s="1152" t="n">
        <f aca="false">SUM(H9:H14)</f>
        <v>-608193.42</v>
      </c>
      <c r="I15" s="1152" t="n">
        <f aca="false">SUM(I9:I14)</f>
        <v>-608193.42</v>
      </c>
      <c r="J15" s="1152" t="n">
        <f aca="false">SUM(J9:J14)</f>
        <v>-608193.42</v>
      </c>
    </row>
    <row r="16" s="1140" customFormat="true" ht="15" hidden="false" customHeight="false" outlineLevel="0" collapsed="false">
      <c r="A16" s="1133"/>
      <c r="B16" s="1133"/>
      <c r="C16" s="1128"/>
      <c r="D16" s="1136"/>
      <c r="E16" s="1136"/>
      <c r="F16" s="1136"/>
      <c r="G16" s="1136"/>
      <c r="H16" s="1136"/>
      <c r="I16" s="1136"/>
      <c r="J16" s="1136"/>
    </row>
    <row r="17" s="1140" customFormat="true" ht="15" hidden="false" customHeight="false" outlineLevel="1" collapsed="false">
      <c r="A17" s="1148" t="s">
        <v>1502</v>
      </c>
      <c r="B17" s="1145" t="s">
        <v>1503</v>
      </c>
      <c r="C17" s="1128" t="s">
        <v>1504</v>
      </c>
      <c r="D17" s="1136" t="n">
        <v>0</v>
      </c>
      <c r="E17" s="1136" t="n">
        <v>0</v>
      </c>
      <c r="F17" s="1136" t="n">
        <v>0</v>
      </c>
      <c r="G17" s="1136" t="n">
        <v>0</v>
      </c>
      <c r="H17" s="1136" t="n">
        <v>0</v>
      </c>
      <c r="I17" s="1136" t="n">
        <v>0</v>
      </c>
      <c r="J17" s="1136" t="n">
        <v>0</v>
      </c>
    </row>
    <row r="18" s="1140" customFormat="true" ht="15" hidden="false" customHeight="false" outlineLevel="1" collapsed="false">
      <c r="A18" s="1148" t="s">
        <v>1502</v>
      </c>
      <c r="B18" s="1145" t="s">
        <v>1505</v>
      </c>
      <c r="C18" s="1128" t="s">
        <v>1506</v>
      </c>
      <c r="D18" s="1136" t="n">
        <v>0</v>
      </c>
      <c r="E18" s="1136" t="n">
        <v>0</v>
      </c>
      <c r="F18" s="1136" t="n">
        <v>0</v>
      </c>
      <c r="G18" s="1136" t="n">
        <v>0</v>
      </c>
      <c r="H18" s="1136" t="n">
        <v>0</v>
      </c>
      <c r="I18" s="1136" t="n">
        <v>0</v>
      </c>
      <c r="J18" s="1136" t="n">
        <v>0</v>
      </c>
    </row>
    <row r="19" s="1140" customFormat="true" ht="15" hidden="false" customHeight="false" outlineLevel="1" collapsed="false">
      <c r="A19" s="1148" t="s">
        <v>1502</v>
      </c>
      <c r="B19" s="1145" t="s">
        <v>1507</v>
      </c>
      <c r="C19" s="1128" t="s">
        <v>1508</v>
      </c>
      <c r="D19" s="1136" t="n">
        <v>0</v>
      </c>
      <c r="E19" s="1136" t="n">
        <v>0</v>
      </c>
      <c r="F19" s="1136" t="n">
        <v>0</v>
      </c>
      <c r="G19" s="1136" t="n">
        <v>0</v>
      </c>
      <c r="H19" s="1136" t="n">
        <v>0</v>
      </c>
      <c r="I19" s="1136" t="n">
        <v>0</v>
      </c>
      <c r="J19" s="1136" t="n">
        <v>0</v>
      </c>
    </row>
    <row r="20" s="1140" customFormat="true" ht="15" hidden="false" customHeight="false" outlineLevel="1" collapsed="false">
      <c r="A20" s="1148" t="s">
        <v>1502</v>
      </c>
      <c r="B20" s="1145" t="s">
        <v>1509</v>
      </c>
      <c r="C20" s="1128" t="s">
        <v>1510</v>
      </c>
      <c r="D20" s="1136" t="n">
        <v>0</v>
      </c>
      <c r="E20" s="1136" t="n">
        <v>0</v>
      </c>
      <c r="F20" s="1136" t="n">
        <v>0</v>
      </c>
      <c r="G20" s="1136" t="n">
        <v>0</v>
      </c>
      <c r="H20" s="1136" t="n">
        <v>0</v>
      </c>
      <c r="I20" s="1136" t="n">
        <v>0</v>
      </c>
      <c r="J20" s="1136" t="n">
        <v>0</v>
      </c>
    </row>
    <row r="21" s="1140" customFormat="true" ht="15" hidden="false" customHeight="false" outlineLevel="1" collapsed="false">
      <c r="A21" s="1148" t="s">
        <v>1502</v>
      </c>
      <c r="B21" s="1145" t="s">
        <v>1511</v>
      </c>
      <c r="C21" s="1128" t="s">
        <v>1512</v>
      </c>
      <c r="D21" s="1136" t="n">
        <v>0</v>
      </c>
      <c r="E21" s="1136" t="n">
        <v>0</v>
      </c>
      <c r="F21" s="1136" t="n">
        <v>0</v>
      </c>
      <c r="G21" s="1136" t="n">
        <v>0</v>
      </c>
      <c r="H21" s="1136" t="n">
        <v>0</v>
      </c>
      <c r="I21" s="1136" t="n">
        <v>0</v>
      </c>
      <c r="J21" s="1136" t="n">
        <v>0</v>
      </c>
    </row>
    <row r="22" s="1140" customFormat="true" ht="15" hidden="false" customHeight="false" outlineLevel="1" collapsed="false">
      <c r="A22" s="1148" t="s">
        <v>1502</v>
      </c>
      <c r="B22" s="1145" t="s">
        <v>1513</v>
      </c>
      <c r="C22" s="1128" t="s">
        <v>1514</v>
      </c>
      <c r="D22" s="1136" t="n">
        <v>0</v>
      </c>
      <c r="E22" s="1136" t="n">
        <v>0</v>
      </c>
      <c r="F22" s="1136" t="n">
        <v>0</v>
      </c>
      <c r="G22" s="1136" t="n">
        <v>0</v>
      </c>
      <c r="H22" s="1136" t="n">
        <v>0</v>
      </c>
      <c r="I22" s="1136" t="n">
        <v>0</v>
      </c>
      <c r="J22" s="1136" t="n">
        <v>0</v>
      </c>
    </row>
    <row r="23" s="1140" customFormat="true" ht="15" hidden="false" customHeight="false" outlineLevel="1" collapsed="false">
      <c r="A23" s="1148" t="s">
        <v>1502</v>
      </c>
      <c r="B23" s="1145" t="s">
        <v>1578</v>
      </c>
      <c r="C23" s="1128" t="s">
        <v>1579</v>
      </c>
      <c r="D23" s="1136" t="n">
        <v>0</v>
      </c>
      <c r="E23" s="1136" t="n">
        <v>0</v>
      </c>
      <c r="F23" s="1136" t="n">
        <v>0</v>
      </c>
      <c r="G23" s="1136" t="n">
        <v>0</v>
      </c>
      <c r="H23" s="1136" t="n">
        <v>0</v>
      </c>
      <c r="I23" s="1136" t="n">
        <v>0</v>
      </c>
      <c r="J23" s="1136" t="n">
        <v>0</v>
      </c>
    </row>
    <row r="24" s="1140" customFormat="true" ht="15" hidden="false" customHeight="false" outlineLevel="1" collapsed="false">
      <c r="A24" s="1148" t="s">
        <v>1502</v>
      </c>
      <c r="B24" s="1145" t="s">
        <v>1517</v>
      </c>
      <c r="C24" s="1128" t="s">
        <v>1518</v>
      </c>
      <c r="D24" s="1136" t="n">
        <v>0</v>
      </c>
      <c r="E24" s="1136" t="n">
        <v>0</v>
      </c>
      <c r="F24" s="1136" t="n">
        <v>0</v>
      </c>
      <c r="G24" s="1136" t="n">
        <v>0</v>
      </c>
      <c r="H24" s="1136" t="n">
        <v>0</v>
      </c>
      <c r="I24" s="1136" t="n">
        <v>0</v>
      </c>
      <c r="J24" s="1136" t="n">
        <v>0</v>
      </c>
    </row>
    <row r="25" s="1140" customFormat="true" ht="15" hidden="false" customHeight="false" outlineLevel="1" collapsed="false">
      <c r="A25" s="1148" t="s">
        <v>1502</v>
      </c>
      <c r="B25" s="1145" t="s">
        <v>1519</v>
      </c>
      <c r="C25" s="1128" t="s">
        <v>1520</v>
      </c>
      <c r="D25" s="1149" t="n">
        <v>0</v>
      </c>
      <c r="E25" s="1149" t="n">
        <v>0</v>
      </c>
      <c r="F25" s="1149" t="n">
        <v>0</v>
      </c>
      <c r="G25" s="1149" t="n">
        <v>0</v>
      </c>
      <c r="H25" s="1149" t="n">
        <v>0</v>
      </c>
      <c r="I25" s="1149" t="n">
        <v>0</v>
      </c>
      <c r="J25" s="1149" t="n">
        <v>0</v>
      </c>
    </row>
    <row r="26" s="1140" customFormat="true" ht="15" hidden="false" customHeight="false" outlineLevel="0" collapsed="false">
      <c r="A26" s="1153" t="s">
        <v>1502</v>
      </c>
      <c r="B26" s="1150" t="s">
        <v>1521</v>
      </c>
      <c r="C26" s="1128"/>
      <c r="D26" s="1136" t="n">
        <f aca="false">SUM(D17:D25)</f>
        <v>0</v>
      </c>
      <c r="E26" s="1136" t="n">
        <f aca="false">SUM(E17:E25)</f>
        <v>0</v>
      </c>
      <c r="F26" s="1136" t="n">
        <f aca="false">SUM(F17:F25)</f>
        <v>0</v>
      </c>
      <c r="G26" s="1136" t="n">
        <f aca="false">SUM(G17:G25)</f>
        <v>0</v>
      </c>
      <c r="H26" s="1136" t="n">
        <f aca="false">SUM(H17:H25)</f>
        <v>0</v>
      </c>
      <c r="I26" s="1136" t="n">
        <f aca="false">SUM(I17:I25)</f>
        <v>0</v>
      </c>
      <c r="J26" s="1136" t="n">
        <f aca="false">SUM(J17:J25)</f>
        <v>0</v>
      </c>
    </row>
    <row r="27" s="1140" customFormat="true" ht="15" hidden="false" customHeight="false" outlineLevel="0" collapsed="false">
      <c r="A27" s="1133"/>
      <c r="B27" s="1133"/>
      <c r="C27" s="1128"/>
      <c r="D27" s="1136"/>
      <c r="E27" s="1136"/>
      <c r="F27" s="1136"/>
      <c r="G27" s="1136"/>
      <c r="H27" s="1136"/>
      <c r="I27" s="1136"/>
      <c r="J27" s="1136"/>
    </row>
    <row r="28" s="1140" customFormat="true" ht="15" hidden="false" customHeight="false" outlineLevel="1" collapsed="false">
      <c r="A28" s="1148" t="s">
        <v>1522</v>
      </c>
      <c r="B28" s="1145" t="s">
        <v>1523</v>
      </c>
      <c r="C28" s="1154" t="s">
        <v>1524</v>
      </c>
      <c r="D28" s="1136" t="n">
        <v>-33362409.75</v>
      </c>
      <c r="E28" s="1136" t="n">
        <f aca="false">-93742639*0.37</f>
        <v>-34684776.43</v>
      </c>
      <c r="F28" s="1136" t="n">
        <f aca="false">E28-(165471*3*0.37)</f>
        <v>-34868449.24</v>
      </c>
      <c r="G28" s="1136" t="n">
        <f aca="false">F28-(165471*3*0.37)</f>
        <v>-35052122.05</v>
      </c>
      <c r="H28" s="1136" t="n">
        <f aca="false">G28-(165471*3*0.37)</f>
        <v>-35235794.86</v>
      </c>
      <c r="I28" s="1136" t="n">
        <f aca="false">-95728287*0.37</f>
        <v>-35419466.19</v>
      </c>
      <c r="J28" s="1136" t="n">
        <f aca="false">I28</f>
        <v>-35419466.19</v>
      </c>
    </row>
    <row r="29" s="1140" customFormat="true" ht="15" hidden="false" customHeight="false" outlineLevel="1" collapsed="false">
      <c r="A29" s="1148" t="s">
        <v>1522</v>
      </c>
      <c r="B29" s="1145" t="s">
        <v>1525</v>
      </c>
      <c r="C29" s="1154" t="s">
        <v>1526</v>
      </c>
      <c r="D29" s="1136" t="n">
        <v>15049463.62</v>
      </c>
      <c r="E29" s="1136" t="n">
        <f aca="false">55382469*0.37</f>
        <v>20491513.53</v>
      </c>
      <c r="F29" s="1136" t="n">
        <f aca="false">E29+(971688*3*0.37)</f>
        <v>21570087.21</v>
      </c>
      <c r="G29" s="1136" t="n">
        <f aca="false">F29+(971688*3*0.37)</f>
        <v>22648660.89</v>
      </c>
      <c r="H29" s="1136" t="n">
        <f aca="false">G29+(971688*3*0.37)</f>
        <v>23727234.57</v>
      </c>
      <c r="I29" s="1136" t="n">
        <f aca="false">67042725*0.37</f>
        <v>24805808.25</v>
      </c>
      <c r="J29" s="1136" t="n">
        <f aca="false">I29-(124758*0.37)</f>
        <v>24759647.79</v>
      </c>
    </row>
    <row r="30" s="1140" customFormat="true" ht="15" hidden="false" customHeight="false" outlineLevel="1" collapsed="false">
      <c r="A30" s="1148" t="s">
        <v>1522</v>
      </c>
      <c r="B30" s="1145" t="s">
        <v>1527</v>
      </c>
      <c r="C30" s="1128" t="s">
        <v>1528</v>
      </c>
      <c r="D30" s="1136" t="n">
        <v>-107276.32</v>
      </c>
      <c r="E30" s="1136" t="n">
        <v>-107276.32</v>
      </c>
      <c r="F30" s="1136" t="n">
        <v>-107276.32</v>
      </c>
      <c r="G30" s="1136" t="n">
        <v>-107276.32</v>
      </c>
      <c r="H30" s="1136" t="n">
        <v>-107276.32</v>
      </c>
      <c r="I30" s="1136" t="n">
        <v>-107276.32</v>
      </c>
      <c r="J30" s="1136" t="n">
        <v>-107276.32</v>
      </c>
    </row>
    <row r="31" s="1140" customFormat="true" ht="15" hidden="false" customHeight="false" outlineLevel="1" collapsed="false">
      <c r="A31" s="1148" t="s">
        <v>1522</v>
      </c>
      <c r="B31" s="1145" t="s">
        <v>1529</v>
      </c>
      <c r="C31" s="1128" t="s">
        <v>1530</v>
      </c>
      <c r="D31" s="1136" t="n">
        <v>0</v>
      </c>
      <c r="E31" s="1136" t="n">
        <v>0</v>
      </c>
      <c r="F31" s="1136" t="n">
        <v>0</v>
      </c>
      <c r="G31" s="1136" t="n">
        <v>0</v>
      </c>
      <c r="H31" s="1136" t="n">
        <v>0</v>
      </c>
      <c r="I31" s="1136" t="n">
        <v>0</v>
      </c>
      <c r="J31" s="1136" t="n">
        <v>0</v>
      </c>
    </row>
    <row r="32" s="1140" customFormat="true" ht="15" hidden="false" customHeight="false" outlineLevel="1" collapsed="false">
      <c r="A32" s="1148" t="s">
        <v>1522</v>
      </c>
      <c r="B32" s="1145" t="s">
        <v>1531</v>
      </c>
      <c r="C32" s="1128" t="s">
        <v>1532</v>
      </c>
      <c r="D32" s="1136" t="n">
        <v>0</v>
      </c>
      <c r="E32" s="1136" t="n">
        <v>0</v>
      </c>
      <c r="F32" s="1136" t="n">
        <v>0</v>
      </c>
      <c r="G32" s="1136" t="n">
        <v>0</v>
      </c>
      <c r="H32" s="1136" t="n">
        <v>0</v>
      </c>
      <c r="I32" s="1136" t="n">
        <v>0</v>
      </c>
      <c r="J32" s="1136" t="n">
        <v>0</v>
      </c>
    </row>
    <row r="33" s="1140" customFormat="true" ht="15" hidden="false" customHeight="false" outlineLevel="1" collapsed="false">
      <c r="A33" s="1148" t="s">
        <v>1522</v>
      </c>
      <c r="B33" s="1145" t="s">
        <v>1533</v>
      </c>
      <c r="C33" s="1128" t="s">
        <v>1534</v>
      </c>
      <c r="D33" s="1136" t="n">
        <v>0</v>
      </c>
      <c r="E33" s="1136" t="n">
        <v>0</v>
      </c>
      <c r="F33" s="1136" t="n">
        <v>0</v>
      </c>
      <c r="G33" s="1136" t="n">
        <v>0</v>
      </c>
      <c r="H33" s="1136" t="n">
        <v>0</v>
      </c>
      <c r="I33" s="1136" t="n">
        <v>0</v>
      </c>
      <c r="J33" s="1136" t="n">
        <v>0</v>
      </c>
    </row>
    <row r="34" s="1140" customFormat="true" ht="15" hidden="false" customHeight="false" outlineLevel="1" collapsed="false">
      <c r="A34" s="1148" t="s">
        <v>1522</v>
      </c>
      <c r="B34" s="1145" t="s">
        <v>1535</v>
      </c>
      <c r="C34" s="1128" t="s">
        <v>1536</v>
      </c>
      <c r="D34" s="1149" t="n">
        <v>0</v>
      </c>
      <c r="E34" s="1149" t="n">
        <v>0</v>
      </c>
      <c r="F34" s="1149" t="n">
        <v>0</v>
      </c>
      <c r="G34" s="1149" t="n">
        <v>0</v>
      </c>
      <c r="H34" s="1149" t="n">
        <v>0</v>
      </c>
      <c r="I34" s="1149" t="n">
        <v>0</v>
      </c>
      <c r="J34" s="1149" t="n">
        <v>0</v>
      </c>
    </row>
    <row r="35" s="1140" customFormat="true" ht="15" hidden="false" customHeight="false" outlineLevel="0" collapsed="false">
      <c r="A35" s="1153" t="s">
        <v>1522</v>
      </c>
      <c r="B35" s="1150" t="s">
        <v>1537</v>
      </c>
      <c r="C35" s="1128"/>
      <c r="D35" s="1136" t="n">
        <f aca="false">SUM(D28:D34)</f>
        <v>-18420222.45</v>
      </c>
      <c r="E35" s="1136" t="n">
        <f aca="false">SUM(E28:E34)</f>
        <v>-14300539.22</v>
      </c>
      <c r="F35" s="1136" t="n">
        <f aca="false">SUM(F28:F34)</f>
        <v>-13405638.35</v>
      </c>
      <c r="G35" s="1136" t="n">
        <f aca="false">SUM(G28:G34)</f>
        <v>-12510737.48</v>
      </c>
      <c r="H35" s="1136" t="n">
        <f aca="false">SUM(H28:H34)</f>
        <v>-11615836.61</v>
      </c>
      <c r="I35" s="1136" t="n">
        <f aca="false">SUM(I28:I34)</f>
        <v>-10720934.26</v>
      </c>
      <c r="J35" s="1136" t="n">
        <f aca="false">SUM(J28:J34)</f>
        <v>-10767094.72</v>
      </c>
    </row>
    <row r="36" s="1140" customFormat="true" ht="15" hidden="false" customHeight="false" outlineLevel="0" collapsed="false">
      <c r="A36" s="1148"/>
      <c r="B36" s="1145"/>
      <c r="C36" s="1128"/>
      <c r="D36" s="1136"/>
      <c r="E36" s="1136"/>
      <c r="F36" s="1136"/>
      <c r="G36" s="1136"/>
      <c r="H36" s="1136"/>
      <c r="I36" s="1136"/>
      <c r="J36" s="1136"/>
    </row>
    <row r="37" s="1140" customFormat="true" ht="15" hidden="false" customHeight="false" outlineLevel="0" collapsed="false">
      <c r="A37" s="1153" t="s">
        <v>1345</v>
      </c>
      <c r="B37" s="1150" t="s">
        <v>1538</v>
      </c>
      <c r="C37" s="1128" t="s">
        <v>1539</v>
      </c>
      <c r="D37" s="1136" t="n">
        <v>19494.93</v>
      </c>
      <c r="E37" s="1136" t="n">
        <v>19494.93</v>
      </c>
      <c r="F37" s="1136" t="n">
        <v>19494.93</v>
      </c>
      <c r="G37" s="1136" t="n">
        <v>19494.93</v>
      </c>
      <c r="H37" s="1136" t="n">
        <v>19494.93</v>
      </c>
      <c r="I37" s="1136" t="n">
        <v>19494.93</v>
      </c>
      <c r="J37" s="1136" t="n">
        <v>19494.93</v>
      </c>
    </row>
    <row r="38" s="1140" customFormat="true" ht="15" hidden="false" customHeight="false" outlineLevel="0" collapsed="false">
      <c r="A38" s="1148"/>
      <c r="B38" s="1145"/>
      <c r="C38" s="1128"/>
      <c r="D38" s="1136"/>
      <c r="E38" s="1136"/>
      <c r="F38" s="1136"/>
      <c r="G38" s="1136"/>
      <c r="H38" s="1136"/>
      <c r="I38" s="1136"/>
      <c r="J38" s="1136"/>
    </row>
    <row r="39" s="1140" customFormat="true" ht="15" hidden="false" customHeight="false" outlineLevel="1" collapsed="false">
      <c r="A39" s="1148" t="s">
        <v>1540</v>
      </c>
      <c r="B39" s="1145" t="s">
        <v>1541</v>
      </c>
      <c r="C39" s="1128" t="s">
        <v>1542</v>
      </c>
      <c r="D39" s="1136" t="n">
        <v>0</v>
      </c>
      <c r="E39" s="1136" t="n">
        <v>0</v>
      </c>
      <c r="F39" s="1136" t="n">
        <v>0</v>
      </c>
      <c r="G39" s="1136" t="n">
        <v>0</v>
      </c>
      <c r="H39" s="1136" t="n">
        <v>0</v>
      </c>
      <c r="I39" s="1136" t="n">
        <v>0</v>
      </c>
      <c r="J39" s="1136" t="n">
        <v>0</v>
      </c>
    </row>
    <row r="40" s="1140" customFormat="true" ht="15" hidden="false" customHeight="false" outlineLevel="1" collapsed="false">
      <c r="A40" s="1148" t="s">
        <v>1540</v>
      </c>
      <c r="B40" s="1145" t="s">
        <v>1543</v>
      </c>
      <c r="C40" s="1128" t="s">
        <v>1544</v>
      </c>
      <c r="D40" s="1136" t="n">
        <v>0</v>
      </c>
      <c r="E40" s="1136" t="n">
        <v>0</v>
      </c>
      <c r="F40" s="1136" t="n">
        <v>0</v>
      </c>
      <c r="G40" s="1136" t="n">
        <v>0</v>
      </c>
      <c r="H40" s="1136" t="n">
        <v>0</v>
      </c>
      <c r="I40" s="1136" t="n">
        <v>0</v>
      </c>
      <c r="J40" s="1136" t="n">
        <v>0</v>
      </c>
    </row>
    <row r="41" s="1140" customFormat="true" ht="15" hidden="false" customHeight="false" outlineLevel="1" collapsed="false">
      <c r="A41" s="1148" t="s">
        <v>1540</v>
      </c>
      <c r="B41" s="1145" t="s">
        <v>1545</v>
      </c>
      <c r="C41" s="1128" t="s">
        <v>1546</v>
      </c>
      <c r="D41" s="1136" t="n">
        <v>267.51</v>
      </c>
      <c r="E41" s="1136" t="n">
        <v>267.51</v>
      </c>
      <c r="F41" s="1136" t="n">
        <v>267.51</v>
      </c>
      <c r="G41" s="1136" t="n">
        <v>267.51</v>
      </c>
      <c r="H41" s="1136" t="n">
        <v>267.51</v>
      </c>
      <c r="I41" s="1136" t="n">
        <v>267.51</v>
      </c>
      <c r="J41" s="1136" t="n">
        <v>267.51</v>
      </c>
    </row>
    <row r="42" s="1140" customFormat="true" ht="15" hidden="false" customHeight="false" outlineLevel="1" collapsed="false">
      <c r="A42" s="1148" t="s">
        <v>1540</v>
      </c>
      <c r="B42" s="1145" t="s">
        <v>1547</v>
      </c>
      <c r="C42" s="1128" t="s">
        <v>1548</v>
      </c>
      <c r="D42" s="1136" t="n">
        <v>-240767.51</v>
      </c>
      <c r="E42" s="1136" t="n">
        <v>-240767.51</v>
      </c>
      <c r="F42" s="1136" t="n">
        <v>-240767.51</v>
      </c>
      <c r="G42" s="1136" t="n">
        <v>-240767.51</v>
      </c>
      <c r="H42" s="1136" t="n">
        <v>-240767.51</v>
      </c>
      <c r="I42" s="1136" t="n">
        <v>-240767.51</v>
      </c>
      <c r="J42" s="1136" t="n">
        <v>-240767.51</v>
      </c>
    </row>
    <row r="43" s="1140" customFormat="true" ht="15" hidden="false" customHeight="false" outlineLevel="1" collapsed="false">
      <c r="A43" s="1148" t="s">
        <v>1540</v>
      </c>
      <c r="B43" s="1145" t="s">
        <v>1549</v>
      </c>
      <c r="C43" s="1128" t="s">
        <v>1550</v>
      </c>
      <c r="D43" s="1136" t="n">
        <v>0</v>
      </c>
      <c r="E43" s="1136" t="n">
        <v>0</v>
      </c>
      <c r="F43" s="1136" t="n">
        <v>0</v>
      </c>
      <c r="G43" s="1136" t="n">
        <v>0</v>
      </c>
      <c r="H43" s="1136" t="n">
        <v>0</v>
      </c>
      <c r="I43" s="1136" t="n">
        <v>0</v>
      </c>
      <c r="J43" s="1136" t="n">
        <v>0</v>
      </c>
    </row>
    <row r="44" s="1140" customFormat="true" ht="15" hidden="false" customHeight="false" outlineLevel="1" collapsed="false">
      <c r="A44" s="1148" t="s">
        <v>1540</v>
      </c>
      <c r="B44" s="1145" t="s">
        <v>1551</v>
      </c>
      <c r="C44" s="1128" t="s">
        <v>1552</v>
      </c>
      <c r="D44" s="1136" t="n">
        <v>0</v>
      </c>
      <c r="E44" s="1136" t="n">
        <v>0</v>
      </c>
      <c r="F44" s="1136" t="n">
        <v>0</v>
      </c>
      <c r="G44" s="1136" t="n">
        <v>0</v>
      </c>
      <c r="H44" s="1136" t="n">
        <v>0</v>
      </c>
      <c r="I44" s="1136" t="n">
        <v>0</v>
      </c>
      <c r="J44" s="1136" t="n">
        <v>0</v>
      </c>
    </row>
    <row r="45" s="1140" customFormat="true" ht="15" hidden="false" customHeight="false" outlineLevel="1" collapsed="false">
      <c r="A45" s="1148" t="s">
        <v>1540</v>
      </c>
      <c r="B45" s="1145" t="s">
        <v>1553</v>
      </c>
      <c r="C45" s="1128" t="s">
        <v>1554</v>
      </c>
      <c r="D45" s="1136" t="n">
        <v>0</v>
      </c>
      <c r="E45" s="1136" t="n">
        <v>0</v>
      </c>
      <c r="F45" s="1136" t="n">
        <v>0</v>
      </c>
      <c r="G45" s="1136" t="n">
        <v>0</v>
      </c>
      <c r="H45" s="1136" t="n">
        <v>0</v>
      </c>
      <c r="I45" s="1136" t="n">
        <v>0</v>
      </c>
      <c r="J45" s="1136" t="n">
        <v>0</v>
      </c>
    </row>
    <row r="46" s="1140" customFormat="true" ht="15" hidden="false" customHeight="false" outlineLevel="1" collapsed="false">
      <c r="A46" s="1148" t="s">
        <v>1540</v>
      </c>
      <c r="B46" s="1145" t="s">
        <v>1555</v>
      </c>
      <c r="C46" s="1128" t="s">
        <v>1556</v>
      </c>
      <c r="D46" s="1136" t="n">
        <v>0</v>
      </c>
      <c r="E46" s="1136" t="n">
        <v>0</v>
      </c>
      <c r="F46" s="1136" t="n">
        <v>0</v>
      </c>
      <c r="G46" s="1136" t="n">
        <v>0</v>
      </c>
      <c r="H46" s="1136" t="n">
        <v>0</v>
      </c>
      <c r="I46" s="1136" t="n">
        <v>0</v>
      </c>
      <c r="J46" s="1136" t="n">
        <v>0</v>
      </c>
    </row>
    <row r="47" s="1140" customFormat="true" ht="15" hidden="false" customHeight="false" outlineLevel="1" collapsed="false">
      <c r="A47" s="1148" t="s">
        <v>1540</v>
      </c>
      <c r="B47" s="1145" t="s">
        <v>1557</v>
      </c>
      <c r="C47" s="1128" t="s">
        <v>1558</v>
      </c>
      <c r="D47" s="1136" t="n">
        <v>0</v>
      </c>
      <c r="E47" s="1136" t="n">
        <v>0</v>
      </c>
      <c r="F47" s="1136" t="n">
        <v>0</v>
      </c>
      <c r="G47" s="1136" t="n">
        <v>0</v>
      </c>
      <c r="H47" s="1136" t="n">
        <v>0</v>
      </c>
      <c r="I47" s="1136" t="n">
        <v>0</v>
      </c>
      <c r="J47" s="1136" t="n">
        <v>0</v>
      </c>
    </row>
    <row r="48" s="1140" customFormat="true" ht="15" hidden="false" customHeight="false" outlineLevel="1" collapsed="false">
      <c r="A48" s="1148" t="s">
        <v>1540</v>
      </c>
      <c r="B48" s="1155" t="s">
        <v>1559</v>
      </c>
      <c r="C48" s="1128" t="s">
        <v>1560</v>
      </c>
      <c r="D48" s="1136" t="n">
        <v>0</v>
      </c>
      <c r="E48" s="1136" t="n">
        <v>0</v>
      </c>
      <c r="F48" s="1136" t="n">
        <v>0</v>
      </c>
      <c r="G48" s="1136" t="n">
        <v>0</v>
      </c>
      <c r="H48" s="1136" t="n">
        <v>0</v>
      </c>
      <c r="I48" s="1136" t="n">
        <v>0</v>
      </c>
      <c r="J48" s="1136" t="n">
        <v>0</v>
      </c>
    </row>
    <row r="49" s="1140" customFormat="true" ht="15" hidden="false" customHeight="false" outlineLevel="1" collapsed="false">
      <c r="A49" s="1148" t="s">
        <v>1540</v>
      </c>
      <c r="B49" s="1145" t="s">
        <v>1561</v>
      </c>
      <c r="C49" s="1128" t="s">
        <v>1562</v>
      </c>
      <c r="D49" s="1149" t="n">
        <v>0</v>
      </c>
      <c r="E49" s="1149" t="n">
        <v>0</v>
      </c>
      <c r="F49" s="1149" t="n">
        <v>0</v>
      </c>
      <c r="G49" s="1149" t="n">
        <v>0</v>
      </c>
      <c r="H49" s="1149" t="n">
        <v>0</v>
      </c>
      <c r="I49" s="1149" t="n">
        <v>0</v>
      </c>
      <c r="J49" s="1149" t="n">
        <v>0</v>
      </c>
    </row>
    <row r="50" s="1140" customFormat="true" ht="15" hidden="false" customHeight="false" outlineLevel="0" collapsed="false">
      <c r="A50" s="1153" t="s">
        <v>1540</v>
      </c>
      <c r="B50" s="1150" t="s">
        <v>1563</v>
      </c>
      <c r="C50" s="1128"/>
      <c r="D50" s="1136" t="n">
        <f aca="false">SUM(D39:D49)</f>
        <v>-240500</v>
      </c>
      <c r="E50" s="1136" t="n">
        <f aca="false">SUM(E39:E49)</f>
        <v>-240500</v>
      </c>
      <c r="F50" s="1136" t="n">
        <f aca="false">SUM(F39:F49)</f>
        <v>-240500</v>
      </c>
      <c r="G50" s="1136" t="n">
        <f aca="false">SUM(G39:G49)</f>
        <v>-240500</v>
      </c>
      <c r="H50" s="1136" t="n">
        <f aca="false">SUM(H39:H49)</f>
        <v>-240500</v>
      </c>
      <c r="I50" s="1136" t="n">
        <f aca="false">SUM(I39:I49)</f>
        <v>-240500</v>
      </c>
      <c r="J50" s="1136" t="n">
        <f aca="false">SUM(J39:J49)</f>
        <v>-240500</v>
      </c>
    </row>
    <row r="51" s="1140" customFormat="true" ht="15" hidden="false" customHeight="false" outlineLevel="0" collapsed="false">
      <c r="A51" s="1148"/>
      <c r="B51" s="1150"/>
      <c r="C51" s="1128"/>
      <c r="D51" s="1136"/>
      <c r="E51" s="1136"/>
      <c r="F51" s="1136"/>
      <c r="G51" s="1136"/>
      <c r="H51" s="1136"/>
      <c r="I51" s="1136"/>
      <c r="J51" s="1136"/>
    </row>
    <row r="52" s="1140" customFormat="true" ht="15" hidden="false" customHeight="false" outlineLevel="1" collapsed="false">
      <c r="A52" s="1145" t="s">
        <v>1564</v>
      </c>
      <c r="B52" s="1156" t="s">
        <v>1565</v>
      </c>
      <c r="C52" s="1128" t="s">
        <v>1566</v>
      </c>
      <c r="D52" s="1136" t="n">
        <v>0</v>
      </c>
      <c r="E52" s="1136" t="n">
        <v>0</v>
      </c>
      <c r="F52" s="1136" t="n">
        <v>0</v>
      </c>
      <c r="G52" s="1136" t="n">
        <v>0</v>
      </c>
      <c r="H52" s="1136" t="n">
        <v>0</v>
      </c>
      <c r="I52" s="1136" t="n">
        <v>0</v>
      </c>
      <c r="J52" s="1136" t="n">
        <v>0</v>
      </c>
    </row>
    <row r="53" s="1140" customFormat="true" ht="15" hidden="false" customHeight="false" outlineLevel="1" collapsed="false">
      <c r="A53" s="1145" t="s">
        <v>1564</v>
      </c>
      <c r="B53" s="1156" t="s">
        <v>1567</v>
      </c>
      <c r="C53" s="1128" t="s">
        <v>1568</v>
      </c>
      <c r="D53" s="1149" t="n">
        <v>0</v>
      </c>
      <c r="E53" s="1149" t="n">
        <v>0</v>
      </c>
      <c r="F53" s="1149" t="n">
        <v>0</v>
      </c>
      <c r="G53" s="1149" t="n">
        <v>0</v>
      </c>
      <c r="H53" s="1149" t="n">
        <v>0</v>
      </c>
      <c r="I53" s="1149" t="n">
        <v>0</v>
      </c>
      <c r="J53" s="1149" t="n">
        <v>0</v>
      </c>
    </row>
    <row r="54" s="1140" customFormat="true" ht="15" hidden="false" customHeight="false" outlineLevel="0" collapsed="false">
      <c r="A54" s="1150" t="s">
        <v>1564</v>
      </c>
      <c r="B54" s="1150" t="s">
        <v>1569</v>
      </c>
      <c r="C54" s="1128"/>
      <c r="D54" s="1136" t="n">
        <f aca="false">SUM(D52:D53)</f>
        <v>0</v>
      </c>
      <c r="E54" s="1136" t="n">
        <f aca="false">SUM(E52:E53)</f>
        <v>0</v>
      </c>
      <c r="F54" s="1136" t="n">
        <f aca="false">SUM(F52:F53)</f>
        <v>0</v>
      </c>
      <c r="G54" s="1136" t="n">
        <f aca="false">SUM(G52:G53)</f>
        <v>0</v>
      </c>
      <c r="H54" s="1136" t="n">
        <f aca="false">SUM(H52:H53)</f>
        <v>0</v>
      </c>
      <c r="I54" s="1136" t="n">
        <f aca="false">SUM(I52:I53)</f>
        <v>0</v>
      </c>
      <c r="J54" s="1136" t="n">
        <f aca="false">SUM(J52:J53)</f>
        <v>0</v>
      </c>
    </row>
    <row r="55" s="1140" customFormat="true" ht="15" hidden="false" customHeight="false" outlineLevel="0" collapsed="false">
      <c r="A55" s="1145"/>
      <c r="B55" s="1145"/>
      <c r="C55" s="1128"/>
      <c r="D55" s="1132"/>
      <c r="E55" s="1132"/>
      <c r="F55" s="1132"/>
      <c r="G55" s="1132"/>
      <c r="H55" s="1132"/>
      <c r="I55" s="1132"/>
      <c r="J55" s="1132"/>
    </row>
    <row r="56" s="1140" customFormat="true" ht="15" hidden="false" customHeight="false" outlineLevel="0" collapsed="false">
      <c r="A56" s="1148"/>
      <c r="B56" s="1145" t="s">
        <v>1570</v>
      </c>
      <c r="C56" s="1128"/>
      <c r="D56" s="1136" t="n">
        <f aca="false">D54+D50+D37+D35+D26+D15</f>
        <v>-19249420.94</v>
      </c>
      <c r="E56" s="1136" t="n">
        <f aca="false">E54+E50+E37+E35+E26+E15</f>
        <v>-15129737.71</v>
      </c>
      <c r="F56" s="1136" t="n">
        <f aca="false">F54+F50+F37+F35+F26+F15</f>
        <v>-14234836.84</v>
      </c>
      <c r="G56" s="1136" t="n">
        <f aca="false">G54+G50+G37+G35+G26+G15</f>
        <v>-13339935.97</v>
      </c>
      <c r="H56" s="1136" t="n">
        <f aca="false">H54+H50+H37+H35+H26+H15</f>
        <v>-12445035.1</v>
      </c>
      <c r="I56" s="1136" t="n">
        <f aca="false">I54+I50+I37+I35+I26+I15</f>
        <v>-11550132.75</v>
      </c>
      <c r="J56" s="1136" t="n">
        <f aca="false">J54+J50+J37+J35+J26+J15</f>
        <v>-11596293.21</v>
      </c>
    </row>
    <row r="57" s="1140" customFormat="true" ht="15" hidden="false" customHeight="false" outlineLevel="0" collapsed="false">
      <c r="A57" s="1148"/>
      <c r="B57" s="1145"/>
      <c r="C57" s="1128"/>
      <c r="D57" s="1135"/>
      <c r="E57" s="1135"/>
      <c r="F57" s="1135"/>
      <c r="G57" s="1135"/>
      <c r="H57" s="1135"/>
      <c r="I57" s="1135"/>
      <c r="J57" s="1135"/>
    </row>
    <row r="58" s="1140" customFormat="true" ht="15" hidden="false" customHeight="false" outlineLevel="0" collapsed="false">
      <c r="A58" s="1145"/>
      <c r="B58" s="1145" t="s">
        <v>1573</v>
      </c>
      <c r="C58" s="1128"/>
      <c r="D58" s="1160" t="n">
        <v>0.37</v>
      </c>
      <c r="E58" s="1160" t="n">
        <v>0.37</v>
      </c>
      <c r="F58" s="1160" t="n">
        <v>0.37</v>
      </c>
      <c r="G58" s="1160" t="n">
        <v>0.37</v>
      </c>
      <c r="H58" s="1160" t="n">
        <v>0.37</v>
      </c>
      <c r="I58" s="1160" t="n">
        <v>0.37</v>
      </c>
      <c r="J58" s="1160" t="n">
        <v>0.37</v>
      </c>
    </row>
    <row r="59" s="1140" customFormat="true" ht="15" hidden="false" customHeight="false" outlineLevel="0" collapsed="false">
      <c r="A59" s="1145"/>
      <c r="B59" s="1145"/>
      <c r="C59" s="1128"/>
      <c r="D59" s="1136" t="n">
        <f aca="false">D56/0.38</f>
        <v>-50656370.8947368</v>
      </c>
      <c r="E59" s="1136" t="n">
        <f aca="false">E56/0.38</f>
        <v>-39815099.2368421</v>
      </c>
      <c r="F59" s="1136" t="n">
        <f aca="false">F56/0.38</f>
        <v>-37460096.9473684</v>
      </c>
      <c r="G59" s="1136" t="n">
        <f aca="false">G56/0.38</f>
        <v>-35105094.6578947</v>
      </c>
      <c r="H59" s="1136" t="n">
        <f aca="false">H56/0.38</f>
        <v>-32750092.3684211</v>
      </c>
      <c r="I59" s="1136" t="n">
        <f aca="false">I56/0.38</f>
        <v>-30395086.1842105</v>
      </c>
      <c r="J59" s="1136" t="n">
        <f aca="false">J56/0.38</f>
        <v>-30516561.0789474</v>
      </c>
    </row>
    <row r="60" s="1140" customFormat="true" ht="15" hidden="false" customHeight="false" outlineLevel="0" collapsed="false">
      <c r="A60" s="1145"/>
      <c r="B60" s="1145"/>
      <c r="C60" s="1128"/>
      <c r="D60" s="1139"/>
      <c r="E60" s="1139"/>
      <c r="F60" s="1139"/>
      <c r="G60" s="1139"/>
      <c r="H60" s="1139"/>
      <c r="I60" s="1139"/>
      <c r="J60" s="1139"/>
    </row>
    <row r="61" s="1140" customFormat="true" ht="15" hidden="false" customHeight="false" outlineLevel="0" collapsed="false">
      <c r="A61" s="1145"/>
      <c r="B61" s="1145" t="s">
        <v>1574</v>
      </c>
      <c r="C61" s="1128"/>
      <c r="D61" s="1136" t="n">
        <f aca="false">D59*38.9%</f>
        <v>-19705328.2780526</v>
      </c>
      <c r="E61" s="1136" t="n">
        <f aca="false">E59*38.9%</f>
        <v>-15488073.6031316</v>
      </c>
      <c r="F61" s="1136" t="n">
        <f aca="false">F59*38.9%</f>
        <v>-14571977.7125263</v>
      </c>
      <c r="G61" s="1136" t="n">
        <f aca="false">G59*38.9%</f>
        <v>-13655881.8219211</v>
      </c>
      <c r="H61" s="1136" t="n">
        <f aca="false">H59*38.9%</f>
        <v>-12739785.9313158</v>
      </c>
      <c r="I61" s="1136" t="n">
        <f aca="false">I59*38.9%</f>
        <v>-11823688.5256579</v>
      </c>
      <c r="J61" s="1136" t="n">
        <f aca="false">J59*38.9%</f>
        <v>-11870942.2597105</v>
      </c>
    </row>
    <row r="62" s="1140" customFormat="true" ht="15" hidden="false" customHeight="false" outlineLevel="0" collapsed="false">
      <c r="A62" s="1145"/>
      <c r="B62" s="1145"/>
      <c r="C62" s="1128"/>
      <c r="D62" s="1147"/>
      <c r="E62" s="1147"/>
      <c r="F62" s="1147"/>
      <c r="G62" s="1147"/>
      <c r="H62" s="1147"/>
      <c r="I62" s="1147"/>
      <c r="J62" s="1147"/>
    </row>
    <row r="63" s="1140" customFormat="true" ht="15" hidden="false" customHeight="false" outlineLevel="0" collapsed="false">
      <c r="A63" s="1145" t="s">
        <v>1575</v>
      </c>
      <c r="B63" s="1145"/>
      <c r="C63" s="1128"/>
      <c r="D63" s="1136"/>
      <c r="E63" s="1136"/>
      <c r="F63" s="1136"/>
      <c r="G63" s="1136"/>
      <c r="H63" s="1136"/>
      <c r="I63" s="1136"/>
      <c r="J63" s="1136"/>
    </row>
    <row r="64" s="1140" customFormat="true" ht="15" hidden="false" customHeight="false" outlineLevel="0" collapsed="false">
      <c r="A64" s="1148"/>
      <c r="B64" s="1161" t="n">
        <v>1900.28201</v>
      </c>
      <c r="C64" s="1128"/>
      <c r="D64" s="1136" t="n">
        <v>-557320.17</v>
      </c>
      <c r="E64" s="1136"/>
      <c r="F64" s="1136"/>
      <c r="G64" s="1136"/>
      <c r="H64" s="1136"/>
      <c r="I64" s="1136"/>
      <c r="J64" s="1136"/>
    </row>
    <row r="65" s="1140" customFormat="true" ht="15" hidden="false" customHeight="false" outlineLevel="0" collapsed="false">
      <c r="A65" s="1148"/>
      <c r="B65" s="1161" t="n">
        <v>1900.28206</v>
      </c>
      <c r="C65" s="1128"/>
      <c r="D65" s="1136" t="n">
        <v>-50605.73</v>
      </c>
      <c r="E65" s="1136"/>
      <c r="F65" s="1136"/>
      <c r="G65" s="1136"/>
      <c r="H65" s="1136"/>
      <c r="I65" s="1136"/>
      <c r="J65" s="1136"/>
    </row>
    <row r="66" s="1140" customFormat="true" ht="15" hidden="false" customHeight="false" outlineLevel="0" collapsed="false">
      <c r="A66" s="1148"/>
      <c r="B66" s="1161" t="n">
        <v>2820.28201</v>
      </c>
      <c r="C66" s="1128"/>
      <c r="D66" s="1136" t="n">
        <v>-16868991.28</v>
      </c>
      <c r="E66" s="1136"/>
      <c r="F66" s="1136"/>
      <c r="G66" s="1136"/>
      <c r="H66" s="1136"/>
      <c r="I66" s="1136"/>
      <c r="J66" s="1136"/>
    </row>
    <row r="67" s="1140" customFormat="true" ht="15" hidden="false" customHeight="false" outlineLevel="0" collapsed="false">
      <c r="A67" s="1148"/>
      <c r="B67" s="1161" t="n">
        <v>2820.28206</v>
      </c>
      <c r="C67" s="1128"/>
      <c r="D67" s="1136" t="n">
        <v>-1531736.24</v>
      </c>
      <c r="E67" s="1136"/>
      <c r="F67" s="1136"/>
      <c r="G67" s="1136"/>
      <c r="H67" s="1136"/>
      <c r="I67" s="1136"/>
      <c r="J67" s="1136"/>
    </row>
    <row r="68" s="1140" customFormat="true" ht="15" hidden="false" customHeight="false" outlineLevel="0" collapsed="false">
      <c r="A68" s="1148"/>
      <c r="B68" s="1161" t="n">
        <v>2830.28201</v>
      </c>
      <c r="C68" s="1128"/>
      <c r="D68" s="1136" t="n">
        <v>-220725.24</v>
      </c>
      <c r="E68" s="1136"/>
      <c r="F68" s="1136"/>
      <c r="G68" s="1136"/>
      <c r="H68" s="1136"/>
      <c r="I68" s="1136"/>
      <c r="J68" s="1136"/>
    </row>
    <row r="69" s="1140" customFormat="true" ht="15" hidden="false" customHeight="false" outlineLevel="0" collapsed="false">
      <c r="A69" s="1148"/>
      <c r="B69" s="1161" t="n">
        <v>2830.28606</v>
      </c>
      <c r="C69" s="1128"/>
      <c r="D69" s="1162" t="n">
        <v>-20042.27</v>
      </c>
      <c r="E69" s="1152"/>
      <c r="F69" s="1152"/>
      <c r="G69" s="1152"/>
      <c r="H69" s="1152"/>
      <c r="I69" s="1152"/>
      <c r="J69" s="1152"/>
    </row>
    <row r="70" s="1140" customFormat="true" ht="15" hidden="false" customHeight="false" outlineLevel="0" collapsed="false">
      <c r="A70" s="1145"/>
      <c r="B70" s="1145" t="s">
        <v>1570</v>
      </c>
      <c r="C70" s="1128"/>
      <c r="D70" s="1136" t="n">
        <f aca="false">SUM(D64:D69)</f>
        <v>-19249420.93</v>
      </c>
      <c r="E70" s="1136"/>
      <c r="F70" s="1136"/>
      <c r="G70" s="1136"/>
      <c r="H70" s="1136"/>
      <c r="I70" s="1136"/>
      <c r="J70" s="1136"/>
    </row>
    <row r="71" customFormat="false" ht="15" hidden="false" customHeight="false" outlineLevel="0" collapsed="false">
      <c r="D71" s="1136" t="n">
        <f aca="false">D56-D70</f>
        <v>-0.00999999791383743</v>
      </c>
    </row>
  </sheetData>
  <printOptions headings="false" gridLines="false" gridLinesSet="true" horizontalCentered="true" verticalCentered="false"/>
  <pageMargins left="0.45" right="0.45" top="0.984027777777778" bottom="0.5" header="0.511811023622047" footer="0.5"/>
  <pageSetup paperSize="1" scale="64"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5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D37" activeCellId="0" sqref="D37"/>
    </sheetView>
  </sheetViews>
  <sheetFormatPr defaultColWidth="9.13671875" defaultRowHeight="15" zeroHeight="false" outlineLevelRow="0" outlineLevelCol="0"/>
  <cols>
    <col collapsed="false" customWidth="false" hidden="false" outlineLevel="0" max="1" min="1" style="97" width="9.14"/>
    <col collapsed="false" customWidth="true" hidden="false" outlineLevel="0" max="2" min="2" style="97" width="6.7"/>
    <col collapsed="false" customWidth="true" hidden="false" outlineLevel="0" max="3" min="3" style="97" width="4.14"/>
    <col collapsed="false" customWidth="true" hidden="false" outlineLevel="0" max="4" min="4" style="97" width="9.7"/>
    <col collapsed="false" customWidth="true" hidden="false" outlineLevel="0" max="5" min="5" style="97" width="38.28"/>
    <col collapsed="false" customWidth="true" hidden="false" outlineLevel="0" max="6" min="6" style="97" width="12.28"/>
    <col collapsed="false" customWidth="true" hidden="false" outlineLevel="0" max="7" min="7" style="97" width="18.28"/>
    <col collapsed="false" customWidth="false" hidden="false" outlineLevel="0" max="257" min="8" style="97" width="9.14"/>
  </cols>
  <sheetData>
    <row r="1" customFormat="false" ht="15" hidden="false" customHeight="false" outlineLevel="0" collapsed="false">
      <c r="G1" s="98" t="s">
        <v>142</v>
      </c>
    </row>
    <row r="2" customFormat="false" ht="15.75" hidden="false" customHeight="false" outlineLevel="0" collapsed="false">
      <c r="A2" s="99" t="s">
        <v>141</v>
      </c>
      <c r="G2" s="98"/>
    </row>
    <row r="3" customFormat="false" ht="15.75" hidden="false" customHeight="false" outlineLevel="0" collapsed="false">
      <c r="A3" s="99" t="s">
        <v>143</v>
      </c>
      <c r="F3" s="100"/>
    </row>
    <row r="4" customFormat="false" ht="15.75" hidden="false" customHeight="false" outlineLevel="0" collapsed="false">
      <c r="A4" s="99" t="s">
        <v>189</v>
      </c>
    </row>
    <row r="5" customFormat="false" ht="15" hidden="false" customHeight="false" outlineLevel="0" collapsed="false">
      <c r="A5" s="97" t="s">
        <v>190</v>
      </c>
    </row>
    <row r="7" customFormat="false" ht="15.75" hidden="false" customHeight="false" outlineLevel="0" collapsed="false">
      <c r="A7" s="101" t="s">
        <v>191</v>
      </c>
      <c r="B7" s="101"/>
      <c r="C7" s="101"/>
      <c r="D7" s="101"/>
      <c r="E7" s="101"/>
      <c r="F7" s="101"/>
      <c r="G7" s="101"/>
    </row>
    <row r="8" customFormat="false" ht="15.75" hidden="false" customHeight="false" outlineLevel="0" collapsed="false">
      <c r="A8" s="102" t="s">
        <v>192</v>
      </c>
      <c r="B8" s="103" t="s">
        <v>134</v>
      </c>
      <c r="C8" s="102"/>
      <c r="D8" s="102"/>
      <c r="E8" s="102"/>
      <c r="F8" s="102"/>
      <c r="G8" s="102" t="s">
        <v>193</v>
      </c>
    </row>
    <row r="9" customFormat="false" ht="15" hidden="false" customHeight="false" outlineLevel="0" collapsed="false">
      <c r="B9" s="97" t="s">
        <v>20</v>
      </c>
      <c r="G9" s="104" t="s">
        <v>21</v>
      </c>
    </row>
    <row r="11" customFormat="false" ht="15.75" hidden="false" customHeight="false" outlineLevel="0" collapsed="false">
      <c r="A11" s="97" t="n">
        <v>1</v>
      </c>
      <c r="B11" s="105" t="s">
        <v>194</v>
      </c>
    </row>
    <row r="12" customFormat="false" ht="15" hidden="false" customHeight="false" outlineLevel="0" collapsed="false">
      <c r="A12" s="97" t="n">
        <v>2</v>
      </c>
    </row>
    <row r="13" customFormat="false" ht="15" hidden="false" customHeight="false" outlineLevel="0" collapsed="false">
      <c r="A13" s="97" t="n">
        <v>3</v>
      </c>
      <c r="B13" s="106" t="s">
        <v>195</v>
      </c>
      <c r="D13" s="106"/>
      <c r="G13" s="107"/>
    </row>
    <row r="14" customFormat="false" ht="15" hidden="false" customHeight="false" outlineLevel="0" collapsed="false">
      <c r="A14" s="97" t="n">
        <v>4</v>
      </c>
    </row>
    <row r="15" customFormat="false" ht="15" hidden="false" customHeight="false" outlineLevel="0" collapsed="false">
      <c r="A15" s="97" t="n">
        <v>5</v>
      </c>
      <c r="B15" s="97" t="s">
        <v>196</v>
      </c>
      <c r="C15" s="106"/>
      <c r="G15" s="107"/>
    </row>
    <row r="16" customFormat="false" ht="15" hidden="false" customHeight="false" outlineLevel="0" collapsed="false">
      <c r="A16" s="97" t="n">
        <v>6</v>
      </c>
    </row>
    <row r="17" customFormat="false" ht="15" hidden="false" customHeight="false" outlineLevel="0" collapsed="false">
      <c r="A17" s="97" t="n">
        <v>7</v>
      </c>
    </row>
    <row r="18" customFormat="false" ht="15.75" hidden="false" customHeight="false" outlineLevel="0" collapsed="false">
      <c r="A18" s="97" t="n">
        <v>8</v>
      </c>
      <c r="B18" s="99" t="s">
        <v>197</v>
      </c>
    </row>
    <row r="19" customFormat="false" ht="15" hidden="false" customHeight="false" outlineLevel="0" collapsed="false">
      <c r="A19" s="97" t="n">
        <v>9</v>
      </c>
    </row>
    <row r="20" customFormat="false" ht="15" hidden="false" customHeight="false" outlineLevel="0" collapsed="false">
      <c r="A20" s="97" t="n">
        <v>10</v>
      </c>
      <c r="B20" s="97" t="s">
        <v>198</v>
      </c>
    </row>
    <row r="21" customFormat="false" ht="15" hidden="false" customHeight="false" outlineLevel="0" collapsed="false">
      <c r="A21" s="97" t="n">
        <v>11</v>
      </c>
      <c r="B21" s="97" t="s">
        <v>199</v>
      </c>
    </row>
    <row r="22" customFormat="false" ht="15" hidden="false" customHeight="false" outlineLevel="0" collapsed="false">
      <c r="A22" s="97" t="n">
        <v>12</v>
      </c>
    </row>
    <row r="23" customFormat="false" ht="15" hidden="false" customHeight="false" outlineLevel="0" collapsed="false">
      <c r="A23" s="97" t="n">
        <v>13</v>
      </c>
      <c r="B23" s="97" t="s">
        <v>200</v>
      </c>
      <c r="G23" s="108" t="n">
        <f aca="false">'WP A-6-1 P3'!C26</f>
        <v>193960134.336091</v>
      </c>
      <c r="I23" s="106"/>
    </row>
    <row r="24" customFormat="false" ht="15" hidden="false" customHeight="false" outlineLevel="0" collapsed="false">
      <c r="A24" s="97" t="n">
        <v>14</v>
      </c>
      <c r="B24" s="97" t="s">
        <v>201</v>
      </c>
      <c r="G24" s="109" t="n">
        <f aca="false">'WP A-6-1 P3'!L29</f>
        <v>0.0646083333333333</v>
      </c>
      <c r="I24" s="106"/>
    </row>
    <row r="25" customFormat="false" ht="15" hidden="false" customHeight="false" outlineLevel="0" collapsed="false">
      <c r="A25" s="97" t="n">
        <v>15</v>
      </c>
      <c r="B25" s="97" t="s">
        <v>202</v>
      </c>
      <c r="G25" s="108" t="n">
        <v>2119268267.66111</v>
      </c>
      <c r="I25" s="106"/>
    </row>
    <row r="26" customFormat="false" ht="15" hidden="false" customHeight="false" outlineLevel="0" collapsed="false">
      <c r="A26" s="97" t="n">
        <v>16</v>
      </c>
      <c r="B26" s="97" t="s">
        <v>203</v>
      </c>
      <c r="G26" s="110" t="n">
        <v>0.0609109346957509</v>
      </c>
      <c r="I26" s="106"/>
    </row>
    <row r="27" customFormat="false" ht="15" hidden="false" customHeight="false" outlineLevel="0" collapsed="false">
      <c r="A27" s="97" t="n">
        <v>17</v>
      </c>
      <c r="B27" s="97" t="s">
        <v>204</v>
      </c>
      <c r="G27" s="111" t="n">
        <v>0</v>
      </c>
      <c r="I27" s="106"/>
    </row>
    <row r="28" customFormat="false" ht="15" hidden="false" customHeight="false" outlineLevel="0" collapsed="false">
      <c r="A28" s="97" t="n">
        <v>18</v>
      </c>
      <c r="B28" s="97" t="s">
        <v>205</v>
      </c>
      <c r="G28" s="107" t="n">
        <v>0</v>
      </c>
      <c r="I28" s="106"/>
    </row>
    <row r="29" customFormat="false" ht="15" hidden="false" customHeight="false" outlineLevel="0" collapsed="false">
      <c r="A29" s="97" t="n">
        <v>19</v>
      </c>
      <c r="B29" s="97" t="s">
        <v>206</v>
      </c>
      <c r="G29" s="111" t="n">
        <v>2052490882.88</v>
      </c>
      <c r="I29" s="106"/>
    </row>
    <row r="30" customFormat="false" ht="15" hidden="false" customHeight="false" outlineLevel="0" collapsed="false">
      <c r="A30" s="97" t="n">
        <v>20</v>
      </c>
      <c r="B30" s="97" t="s">
        <v>207</v>
      </c>
      <c r="G30" s="110" t="n">
        <v>0.107</v>
      </c>
      <c r="I30" s="106"/>
    </row>
    <row r="31" customFormat="false" ht="15" hidden="false" customHeight="false" outlineLevel="0" collapsed="false">
      <c r="A31" s="97" t="n">
        <v>21</v>
      </c>
      <c r="B31" s="97" t="s">
        <v>208</v>
      </c>
      <c r="G31" s="108" t="n">
        <v>80529930</v>
      </c>
      <c r="I31" s="106"/>
    </row>
    <row r="32" customFormat="false" ht="15" hidden="false" customHeight="false" outlineLevel="0" collapsed="false">
      <c r="A32" s="97" t="n">
        <v>22</v>
      </c>
    </row>
    <row r="33" customFormat="false" ht="15" hidden="false" customHeight="false" outlineLevel="0" collapsed="false">
      <c r="A33" s="97" t="n">
        <v>23</v>
      </c>
    </row>
    <row r="34" customFormat="false" ht="15" hidden="false" customHeight="false" outlineLevel="0" collapsed="false">
      <c r="A34" s="97" t="n">
        <v>24</v>
      </c>
    </row>
    <row r="35" customFormat="false" ht="15.75" hidden="false" customHeight="false" outlineLevel="0" collapsed="false">
      <c r="A35" s="97" t="n">
        <v>25</v>
      </c>
      <c r="B35" s="105" t="s">
        <v>209</v>
      </c>
    </row>
    <row r="36" customFormat="false" ht="15" hidden="false" customHeight="false" outlineLevel="0" collapsed="false">
      <c r="A36" s="97" t="n">
        <v>26</v>
      </c>
    </row>
    <row r="37" customFormat="false" ht="15" hidden="false" customHeight="false" outlineLevel="0" collapsed="false">
      <c r="A37" s="97" t="n">
        <v>27</v>
      </c>
      <c r="B37" s="97" t="s">
        <v>210</v>
      </c>
      <c r="D37" s="112" t="n">
        <f aca="false">IF(G23/G31&gt;1,G24,+$G$24*($G$23/$G$31)+$G$26*($G$25/($G$25+$G$27+$G$29))*(1-$G$23/$G$31))</f>
        <v>0.0646083333333333</v>
      </c>
    </row>
    <row r="38" customFormat="false" ht="15" hidden="false" customHeight="false" outlineLevel="0" collapsed="false">
      <c r="A38" s="97" t="n">
        <v>28</v>
      </c>
    </row>
    <row r="39" customFormat="false" ht="15" hidden="false" customHeight="false" outlineLevel="0" collapsed="false">
      <c r="A39" s="97" t="n">
        <v>29</v>
      </c>
      <c r="B39" s="97" t="s">
        <v>211</v>
      </c>
      <c r="D39" s="112" t="n">
        <f aca="false">IF(G23/G31&gt;1,0,(1-G23/G31)*((G28*(G27/(G25+G27+G29)))+G30*(G29/(G25+G27+G29))))</f>
        <v>0</v>
      </c>
    </row>
    <row r="40" customFormat="false" ht="15" hidden="false" customHeight="false" outlineLevel="0" collapsed="false">
      <c r="A40" s="97" t="n">
        <v>30</v>
      </c>
    </row>
    <row r="41" customFormat="false" ht="15" hidden="false" customHeight="false" outlineLevel="0" collapsed="false">
      <c r="A41" s="97" t="n">
        <v>31</v>
      </c>
      <c r="B41" s="97" t="s">
        <v>212</v>
      </c>
      <c r="D41" s="113" t="n">
        <f aca="false">+D37+D39</f>
        <v>0.0646083333333333</v>
      </c>
    </row>
    <row r="45" customFormat="false" ht="15" hidden="false" customHeight="false" outlineLevel="0" collapsed="false">
      <c r="B45" s="97" t="s">
        <v>213</v>
      </c>
    </row>
    <row r="46" customFormat="false" ht="15" hidden="false" customHeight="false" outlineLevel="0" collapsed="false">
      <c r="B46" s="114" t="s">
        <v>214</v>
      </c>
    </row>
    <row r="47" customFormat="false" ht="15" hidden="false" customHeight="false" outlineLevel="0" collapsed="false">
      <c r="B47" s="97" t="s">
        <v>215</v>
      </c>
    </row>
    <row r="48" customFormat="false" ht="15" hidden="false" customHeight="false" outlineLevel="0" collapsed="false">
      <c r="B48" s="97" t="s">
        <v>216</v>
      </c>
    </row>
    <row r="49" customFormat="false" ht="15" hidden="false" customHeight="false" outlineLevel="0" collapsed="false">
      <c r="B49" s="114"/>
    </row>
  </sheetData>
  <printOptions headings="false" gridLines="false" gridLinesSet="true" horizontalCentered="fals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legacyDrawing r:id="rId2"/>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3" ySplit="8" topLeftCell="D54" activePane="bottomRight" state="frozen"/>
      <selection pane="topLeft" activeCell="A1" activeCellId="0" sqref="A1"/>
      <selection pane="topRight" activeCell="D1" activeCellId="0" sqref="D1"/>
      <selection pane="bottomLeft" activeCell="A54" activeCellId="0" sqref="A54"/>
      <selection pane="bottomRight" activeCell="D79" activeCellId="0" sqref="D79"/>
    </sheetView>
  </sheetViews>
  <sheetFormatPr defaultColWidth="9.13671875" defaultRowHeight="15" zeroHeight="false" outlineLevelRow="1" outlineLevelCol="0"/>
  <cols>
    <col collapsed="false" customWidth="true" hidden="false" outlineLevel="0" max="1" min="1" style="1127" width="7.85"/>
    <col collapsed="false" customWidth="true" hidden="false" outlineLevel="0" max="2" min="2" style="1127" width="48.41"/>
    <col collapsed="false" customWidth="true" hidden="false" outlineLevel="0" max="3" min="3" style="1128" width="12.14"/>
    <col collapsed="false" customWidth="true" hidden="false" outlineLevel="0" max="10" min="4" style="1135" width="19.56"/>
    <col collapsed="false" customWidth="true" hidden="false" outlineLevel="0" max="11" min="11" style="1135" width="1.28"/>
    <col collapsed="false" customWidth="false" hidden="false" outlineLevel="0" max="12" min="12" style="1129" width="9.14"/>
    <col collapsed="false" customWidth="true" hidden="false" outlineLevel="0" max="13" min="13" style="1129" width="14.85"/>
    <col collapsed="false" customWidth="false" hidden="false" outlineLevel="0" max="257" min="14" style="1129" width="9.14"/>
  </cols>
  <sheetData>
    <row r="1" customFormat="false" ht="15" hidden="false" customHeight="false" outlineLevel="0" collapsed="false">
      <c r="A1" s="1130" t="s">
        <v>141</v>
      </c>
      <c r="D1" s="1132"/>
      <c r="E1" s="1132"/>
      <c r="F1" s="1132"/>
      <c r="G1" s="1132"/>
      <c r="H1" s="1132"/>
      <c r="I1" s="1132"/>
      <c r="J1" s="1132"/>
      <c r="K1" s="1132"/>
    </row>
    <row r="2" customFormat="false" ht="15" hidden="false" customHeight="false" outlineLevel="0" collapsed="false">
      <c r="A2" s="1130" t="s">
        <v>1580</v>
      </c>
    </row>
    <row r="3" customFormat="false" ht="15" hidden="false" customHeight="false" outlineLevel="0" collapsed="false">
      <c r="A3" s="1130" t="str">
        <f aca="false">'WP D1b-8-3 ADIT 12'!A3</f>
        <v>Fiscal Year Ended 09/30/2010</v>
      </c>
    </row>
    <row r="4" customFormat="false" ht="15" hidden="false" customHeight="false" outlineLevel="0" collapsed="false">
      <c r="A4" s="1137" t="s">
        <v>1581</v>
      </c>
      <c r="D4" s="1129"/>
      <c r="E4" s="1129"/>
      <c r="F4" s="1129"/>
      <c r="G4" s="1129"/>
      <c r="H4" s="1129"/>
      <c r="I4" s="1129"/>
      <c r="J4" s="1129"/>
      <c r="K4" s="1138"/>
    </row>
    <row r="5" customFormat="false" ht="15" hidden="false" customHeight="false" outlineLevel="0" collapsed="false">
      <c r="A5" s="1137"/>
      <c r="D5" s="1138" t="s">
        <v>253</v>
      </c>
      <c r="E5" s="1138" t="s">
        <v>222</v>
      </c>
      <c r="F5" s="1138" t="s">
        <v>222</v>
      </c>
      <c r="G5" s="1138" t="s">
        <v>222</v>
      </c>
      <c r="H5" s="1138" t="s">
        <v>222</v>
      </c>
      <c r="I5" s="1138" t="s">
        <v>222</v>
      </c>
      <c r="J5" s="1138" t="s">
        <v>222</v>
      </c>
      <c r="K5" s="1138"/>
    </row>
    <row r="6" s="1140" customFormat="true" ht="15" hidden="false" customHeight="false" outlineLevel="0" collapsed="false">
      <c r="A6" s="1133"/>
      <c r="B6" s="1133"/>
      <c r="C6" s="1128"/>
      <c r="D6" s="1139" t="s">
        <v>693</v>
      </c>
      <c r="E6" s="1139" t="s">
        <v>693</v>
      </c>
      <c r="F6" s="1139" t="s">
        <v>1484</v>
      </c>
      <c r="G6" s="1139" t="s">
        <v>1484</v>
      </c>
      <c r="H6" s="1139" t="s">
        <v>1484</v>
      </c>
      <c r="I6" s="1139" t="s">
        <v>1484</v>
      </c>
      <c r="J6" s="1139" t="s">
        <v>1485</v>
      </c>
      <c r="K6" s="1139"/>
    </row>
    <row r="7" s="1140" customFormat="true" ht="15" hidden="false" customHeight="false" outlineLevel="0" collapsed="false">
      <c r="A7" s="1132"/>
      <c r="B7" s="1133"/>
      <c r="C7" s="1128"/>
      <c r="D7" s="1139" t="s">
        <v>892</v>
      </c>
      <c r="E7" s="1139" t="s">
        <v>892</v>
      </c>
      <c r="F7" s="1139" t="s">
        <v>892</v>
      </c>
      <c r="G7" s="1139" t="s">
        <v>892</v>
      </c>
      <c r="H7" s="1139" t="s">
        <v>892</v>
      </c>
      <c r="I7" s="1139" t="s">
        <v>892</v>
      </c>
      <c r="J7" s="1139" t="s">
        <v>892</v>
      </c>
      <c r="K7" s="1139"/>
    </row>
    <row r="8" s="1140" customFormat="true" ht="15.75" hidden="false" customHeight="false" outlineLevel="0" collapsed="false">
      <c r="A8" s="1141"/>
      <c r="B8" s="1142" t="s">
        <v>1486</v>
      </c>
      <c r="C8" s="1143" t="s">
        <v>1487</v>
      </c>
      <c r="D8" s="1144" t="n">
        <v>39994</v>
      </c>
      <c r="E8" s="1144" t="n">
        <v>40086</v>
      </c>
      <c r="F8" s="1144" t="n">
        <v>40178</v>
      </c>
      <c r="G8" s="1144" t="n">
        <v>40268</v>
      </c>
      <c r="H8" s="1144" t="n">
        <v>40359</v>
      </c>
      <c r="I8" s="1144" t="n">
        <v>40451</v>
      </c>
      <c r="J8" s="1144" t="n">
        <v>40482</v>
      </c>
      <c r="K8" s="1167"/>
    </row>
    <row r="9" s="1140" customFormat="true" ht="15" hidden="false" customHeight="false" outlineLevel="0" collapsed="false">
      <c r="A9" s="1145"/>
      <c r="B9" s="1146"/>
      <c r="C9" s="1128"/>
      <c r="D9" s="1147"/>
      <c r="E9" s="1147"/>
      <c r="F9" s="1147"/>
      <c r="G9" s="1147"/>
      <c r="H9" s="1147"/>
      <c r="I9" s="1147"/>
      <c r="J9" s="1147"/>
      <c r="K9" s="1147"/>
    </row>
    <row r="10" s="1140" customFormat="true" ht="15" hidden="false" customHeight="false" outlineLevel="1" collapsed="false">
      <c r="A10" s="1148" t="s">
        <v>1488</v>
      </c>
      <c r="B10" s="1145" t="s">
        <v>1489</v>
      </c>
      <c r="C10" s="1128" t="s">
        <v>1490</v>
      </c>
      <c r="D10" s="1136" t="n">
        <v>34787.03</v>
      </c>
      <c r="E10" s="1136" t="n">
        <v>34787.03</v>
      </c>
      <c r="F10" s="1136" t="n">
        <v>34787.03</v>
      </c>
      <c r="G10" s="1136" t="n">
        <v>34787.03</v>
      </c>
      <c r="H10" s="1136" t="n">
        <v>34787.03</v>
      </c>
      <c r="I10" s="1136" t="n">
        <v>34787.03</v>
      </c>
      <c r="J10" s="1136" t="n">
        <v>34787.03</v>
      </c>
      <c r="K10" s="1136"/>
    </row>
    <row r="11" s="1140" customFormat="true" ht="15" hidden="false" customHeight="false" outlineLevel="1" collapsed="false">
      <c r="A11" s="1148" t="s">
        <v>1488</v>
      </c>
      <c r="B11" s="1145" t="s">
        <v>1491</v>
      </c>
      <c r="C11" s="1128" t="s">
        <v>1492</v>
      </c>
      <c r="D11" s="1136" t="n">
        <v>64927.6</v>
      </c>
      <c r="E11" s="1136" t="n">
        <v>64927.6</v>
      </c>
      <c r="F11" s="1136" t="n">
        <v>64927.6</v>
      </c>
      <c r="G11" s="1136" t="n">
        <v>64927.6</v>
      </c>
      <c r="H11" s="1136" t="n">
        <v>64927.6</v>
      </c>
      <c r="I11" s="1136" t="n">
        <v>64927.6</v>
      </c>
      <c r="J11" s="1136" t="n">
        <v>64927.6</v>
      </c>
      <c r="K11" s="1136"/>
    </row>
    <row r="12" s="1140" customFormat="true" ht="15" hidden="false" customHeight="false" outlineLevel="1" collapsed="false">
      <c r="A12" s="1148" t="s">
        <v>1488</v>
      </c>
      <c r="B12" s="1145" t="s">
        <v>1497</v>
      </c>
      <c r="C12" s="1128" t="s">
        <v>1498</v>
      </c>
      <c r="D12" s="1136" t="n">
        <v>-1962.85</v>
      </c>
      <c r="E12" s="1136" t="n">
        <v>-1962.85</v>
      </c>
      <c r="F12" s="1136" t="n">
        <v>-1962.85</v>
      </c>
      <c r="G12" s="1136" t="n">
        <v>-1962.85</v>
      </c>
      <c r="H12" s="1136" t="n">
        <v>-1962.85</v>
      </c>
      <c r="I12" s="1136" t="n">
        <v>-1962.85</v>
      </c>
      <c r="J12" s="1136" t="n">
        <v>-1962.85</v>
      </c>
      <c r="K12" s="1136"/>
    </row>
    <row r="13" s="1140" customFormat="true" ht="15" hidden="false" customHeight="false" outlineLevel="1" collapsed="false">
      <c r="A13" s="1148" t="s">
        <v>1488</v>
      </c>
      <c r="B13" s="1145" t="s">
        <v>1499</v>
      </c>
      <c r="C13" s="1149" t="s">
        <v>1500</v>
      </c>
      <c r="D13" s="1149" t="n">
        <v>382880.44</v>
      </c>
      <c r="E13" s="1149" t="n">
        <v>382880.44</v>
      </c>
      <c r="F13" s="1149" t="n">
        <v>382880.44</v>
      </c>
      <c r="G13" s="1149" t="n">
        <v>382880.44</v>
      </c>
      <c r="H13" s="1149" t="n">
        <v>382880.44</v>
      </c>
      <c r="I13" s="1149" t="n">
        <v>382880.44</v>
      </c>
      <c r="J13" s="1149" t="n">
        <v>382880.44</v>
      </c>
      <c r="K13" s="1149" t="n">
        <v>-1462859</v>
      </c>
      <c r="L13" s="1136"/>
      <c r="M13" s="1136"/>
      <c r="N13" s="1136"/>
    </row>
    <row r="14" s="1140" customFormat="true" ht="15" hidden="false" customHeight="false" outlineLevel="0" collapsed="false">
      <c r="A14" s="1150" t="s">
        <v>1488</v>
      </c>
      <c r="B14" s="1151" t="s">
        <v>1501</v>
      </c>
      <c r="C14" s="1128"/>
      <c r="D14" s="1152" t="n">
        <f aca="false">SUM(D10:D13)</f>
        <v>480632.22</v>
      </c>
      <c r="E14" s="1152" t="n">
        <f aca="false">SUM(E10:E13)</f>
        <v>480632.22</v>
      </c>
      <c r="F14" s="1152" t="n">
        <f aca="false">SUM(F10:F13)</f>
        <v>480632.22</v>
      </c>
      <c r="G14" s="1152" t="n">
        <f aca="false">SUM(G10:G13)</f>
        <v>480632.22</v>
      </c>
      <c r="H14" s="1152" t="n">
        <f aca="false">SUM(H10:H13)</f>
        <v>480632.22</v>
      </c>
      <c r="I14" s="1152" t="n">
        <f aca="false">SUM(I10:I13)</f>
        <v>480632.22</v>
      </c>
      <c r="J14" s="1152" t="n">
        <f aca="false">SUM(J10:J13)</f>
        <v>480632.22</v>
      </c>
      <c r="K14" s="1152"/>
    </row>
    <row r="15" s="1140" customFormat="true" ht="15" hidden="false" customHeight="false" outlineLevel="0" collapsed="false">
      <c r="A15" s="1133"/>
      <c r="B15" s="1133"/>
      <c r="C15" s="1128"/>
      <c r="D15" s="1136"/>
      <c r="E15" s="1136"/>
      <c r="F15" s="1136"/>
      <c r="G15" s="1136"/>
      <c r="H15" s="1136"/>
      <c r="I15" s="1136"/>
      <c r="J15" s="1136"/>
      <c r="K15" s="1136"/>
    </row>
    <row r="16" s="1140" customFormat="true" ht="15" hidden="false" customHeight="false" outlineLevel="1" collapsed="false">
      <c r="A16" s="1148" t="s">
        <v>1502</v>
      </c>
      <c r="B16" s="1145" t="s">
        <v>1505</v>
      </c>
      <c r="C16" s="1128" t="s">
        <v>1506</v>
      </c>
      <c r="D16" s="1136" t="n">
        <f aca="false">1100363.72+1157</f>
        <v>1101520.72</v>
      </c>
      <c r="E16" s="1136" t="n">
        <f aca="false">2995188*0.37</f>
        <v>1108219.56</v>
      </c>
      <c r="F16" s="1136" t="n">
        <f aca="false">2986940*0.37</f>
        <v>1105167.8</v>
      </c>
      <c r="G16" s="1136" t="n">
        <f aca="false">2988703*0.37</f>
        <v>1105820.11</v>
      </c>
      <c r="H16" s="1136" t="n">
        <f aca="false">2980292*0.37</f>
        <v>1102708.04</v>
      </c>
      <c r="I16" s="1136" t="n">
        <f aca="false">2984572*0.37</f>
        <v>1104291.64</v>
      </c>
      <c r="J16" s="1136" t="n">
        <f aca="false">2980381*0.37</f>
        <v>1102740.97</v>
      </c>
      <c r="K16" s="1136"/>
    </row>
    <row r="17" s="1140" customFormat="true" ht="15" hidden="false" customHeight="false" outlineLevel="1" collapsed="false">
      <c r="A17" s="1148" t="s">
        <v>1502</v>
      </c>
      <c r="B17" s="1145" t="s">
        <v>1519</v>
      </c>
      <c r="C17" s="1128" t="s">
        <v>1520</v>
      </c>
      <c r="D17" s="1149" t="n">
        <f aca="false">6799417.85+344488</f>
        <v>7143905.85</v>
      </c>
      <c r="E17" s="1149" t="n">
        <f aca="false">20634011*0.37</f>
        <v>7634584.07</v>
      </c>
      <c r="F17" s="1149" t="n">
        <f aca="false">19268841*0.37</f>
        <v>7129471.17</v>
      </c>
      <c r="G17" s="1149" t="n">
        <f aca="false">20084125*0.37</f>
        <v>7431126.25</v>
      </c>
      <c r="H17" s="1149" t="n">
        <f aca="false">20634011*0.37</f>
        <v>7634584.07</v>
      </c>
      <c r="I17" s="1149" t="n">
        <f aca="false">20617762*0.37</f>
        <v>7628571.94</v>
      </c>
      <c r="J17" s="1149" t="n">
        <f aca="false">20603314*0.37</f>
        <v>7623226.18</v>
      </c>
      <c r="K17" s="1136"/>
    </row>
    <row r="18" s="1140" customFormat="true" ht="15" hidden="false" customHeight="false" outlineLevel="0" collapsed="false">
      <c r="A18" s="1153" t="s">
        <v>1502</v>
      </c>
      <c r="B18" s="1150" t="s">
        <v>1521</v>
      </c>
      <c r="C18" s="1128"/>
      <c r="D18" s="1136" t="n">
        <f aca="false">SUM(D16:D17)</f>
        <v>8245426.57</v>
      </c>
      <c r="E18" s="1136" t="n">
        <f aca="false">SUM(E16:E17)</f>
        <v>8742803.63</v>
      </c>
      <c r="F18" s="1136" t="n">
        <f aca="false">SUM(F16:F17)</f>
        <v>8234638.97</v>
      </c>
      <c r="G18" s="1136" t="n">
        <f aca="false">SUM(G16:G17)</f>
        <v>8536946.36</v>
      </c>
      <c r="H18" s="1136" t="n">
        <f aca="false">SUM(H16:H17)</f>
        <v>8737292.11</v>
      </c>
      <c r="I18" s="1136" t="n">
        <f aca="false">SUM(I16:I17)</f>
        <v>8732863.58</v>
      </c>
      <c r="J18" s="1136" t="n">
        <f aca="false">SUM(J16:J17)</f>
        <v>8725967.15</v>
      </c>
      <c r="K18" s="1136"/>
    </row>
    <row r="19" s="1140" customFormat="true" ht="15" hidden="false" customHeight="false" outlineLevel="0" collapsed="false">
      <c r="A19" s="1133"/>
      <c r="B19" s="1133"/>
      <c r="C19" s="1128"/>
      <c r="D19" s="1136"/>
      <c r="E19" s="1136"/>
      <c r="F19" s="1136"/>
      <c r="G19" s="1136"/>
      <c r="H19" s="1136"/>
      <c r="I19" s="1136"/>
      <c r="J19" s="1136"/>
      <c r="K19" s="1136"/>
    </row>
    <row r="20" s="1140" customFormat="true" ht="15" hidden="false" customHeight="false" outlineLevel="1" collapsed="false">
      <c r="A20" s="1148" t="s">
        <v>1522</v>
      </c>
      <c r="B20" s="1145" t="s">
        <v>1523</v>
      </c>
      <c r="C20" s="1128" t="s">
        <v>1524</v>
      </c>
      <c r="D20" s="1136" t="n">
        <v>-2678879.55</v>
      </c>
      <c r="E20" s="1136" t="n">
        <f aca="false">-7375217*0.37</f>
        <v>-2728830.29</v>
      </c>
      <c r="F20" s="1136" t="n">
        <f aca="false">E20-(40379*3*0.37)</f>
        <v>-2773650.98</v>
      </c>
      <c r="G20" s="1136" t="n">
        <f aca="false">F20-(40379*3*0.37)</f>
        <v>-2818471.67</v>
      </c>
      <c r="H20" s="1136" t="n">
        <f aca="false">G20-(40379*3*0.37)</f>
        <v>-2863292.36</v>
      </c>
      <c r="I20" s="1136" t="n">
        <f aca="false">-7859770*0.37</f>
        <v>-2908114.9</v>
      </c>
      <c r="J20" s="1136" t="n">
        <f aca="false">I20+(63*0.37)</f>
        <v>-2908091.59</v>
      </c>
      <c r="K20" s="1136" t="n">
        <f aca="false">J20+63</f>
        <v>-2908028.59</v>
      </c>
      <c r="L20" s="1136"/>
      <c r="M20" s="1136"/>
    </row>
    <row r="21" s="1140" customFormat="true" ht="15" hidden="false" customHeight="false" outlineLevel="1" collapsed="false">
      <c r="A21" s="1148" t="s">
        <v>1522</v>
      </c>
      <c r="B21" s="1145" t="s">
        <v>1525</v>
      </c>
      <c r="C21" s="1128" t="s">
        <v>1526</v>
      </c>
      <c r="D21" s="1136" t="n">
        <f aca="false">758672.05-12817505</f>
        <v>-12058832.95</v>
      </c>
      <c r="E21" s="1136" t="n">
        <f aca="false">-2224698*0.37</f>
        <v>-823138.26</v>
      </c>
      <c r="F21" s="1136" t="n">
        <f aca="false">E21+(23972*3*0.37)</f>
        <v>-796529.34</v>
      </c>
      <c r="G21" s="1136" t="n">
        <f aca="false">F21+(23972*3*0.37)</f>
        <v>-769920.42</v>
      </c>
      <c r="H21" s="1136" t="n">
        <f aca="false">G21+(23972*3*0.37)</f>
        <v>-743311.5</v>
      </c>
      <c r="I21" s="1136" t="n">
        <f aca="false">-1937036*0.37</f>
        <v>-716703.32</v>
      </c>
      <c r="J21" s="1136" t="n">
        <f aca="false">I21+(78796*0.37)</f>
        <v>-687548.8</v>
      </c>
      <c r="K21" s="1136" t="n">
        <f aca="false">J21+78796</f>
        <v>-608752.8</v>
      </c>
      <c r="L21" s="1136"/>
      <c r="M21" s="1136"/>
    </row>
    <row r="22" s="1140" customFormat="true" ht="15" hidden="false" customHeight="false" outlineLevel="1" collapsed="false">
      <c r="A22" s="1148" t="s">
        <v>1522</v>
      </c>
      <c r="B22" s="1145" t="s">
        <v>1527</v>
      </c>
      <c r="C22" s="1128" t="s">
        <v>1528</v>
      </c>
      <c r="D22" s="1136" t="n">
        <f aca="false">17146.91-1452897</f>
        <v>-1435750.09</v>
      </c>
      <c r="E22" s="1136" t="n">
        <f aca="false">17146.91-1452897</f>
        <v>-1435750.09</v>
      </c>
      <c r="F22" s="1136" t="n">
        <f aca="false">17146.91-1452897</f>
        <v>-1435750.09</v>
      </c>
      <c r="G22" s="1136" t="n">
        <f aca="false">17146.91-1452897</f>
        <v>-1435750.09</v>
      </c>
      <c r="H22" s="1136" t="n">
        <f aca="false">17146.91-1452897</f>
        <v>-1435750.09</v>
      </c>
      <c r="I22" s="1136" t="n">
        <f aca="false">17146.91-1452897</f>
        <v>-1435750.09</v>
      </c>
      <c r="J22" s="1136" t="n">
        <f aca="false">17146.91-1452897</f>
        <v>-1435750.09</v>
      </c>
      <c r="K22" s="1136"/>
    </row>
    <row r="23" s="1140" customFormat="true" ht="15" hidden="false" customHeight="false" outlineLevel="1" collapsed="false">
      <c r="A23" s="1148" t="s">
        <v>1522</v>
      </c>
      <c r="B23" s="1168" t="s">
        <v>1582</v>
      </c>
      <c r="C23" s="1128" t="s">
        <v>1583</v>
      </c>
      <c r="D23" s="1149" t="n">
        <v>-415712.76</v>
      </c>
      <c r="E23" s="1149" t="n">
        <v>-415712.76</v>
      </c>
      <c r="F23" s="1149" t="n">
        <v>-415712.76</v>
      </c>
      <c r="G23" s="1149" t="n">
        <v>-415712.76</v>
      </c>
      <c r="H23" s="1149" t="n">
        <v>-415712.76</v>
      </c>
      <c r="I23" s="1149" t="n">
        <v>-415712.76</v>
      </c>
      <c r="J23" s="1149" t="n">
        <v>-415712.76</v>
      </c>
      <c r="K23" s="1136"/>
    </row>
    <row r="24" s="1140" customFormat="true" ht="15" hidden="false" customHeight="false" outlineLevel="0" collapsed="false">
      <c r="A24" s="1153" t="s">
        <v>1522</v>
      </c>
      <c r="B24" s="1150" t="s">
        <v>1537</v>
      </c>
      <c r="C24" s="1128"/>
      <c r="D24" s="1136" t="n">
        <f aca="false">SUM(D20:D23)</f>
        <v>-16589175.35</v>
      </c>
      <c r="E24" s="1136" t="n">
        <f aca="false">SUM(E20:E23)</f>
        <v>-5403431.4</v>
      </c>
      <c r="F24" s="1136" t="n">
        <f aca="false">SUM(F20:F23)</f>
        <v>-5421643.17</v>
      </c>
      <c r="G24" s="1136" t="n">
        <f aca="false">SUM(G20:G23)</f>
        <v>-5439854.94</v>
      </c>
      <c r="H24" s="1136" t="n">
        <f aca="false">SUM(H20:H23)</f>
        <v>-5458066.71</v>
      </c>
      <c r="I24" s="1136" t="n">
        <f aca="false">SUM(I20:I23)</f>
        <v>-5476281.07</v>
      </c>
      <c r="J24" s="1136" t="n">
        <f aca="false">SUM(J20:J23)</f>
        <v>-5447103.24</v>
      </c>
      <c r="K24" s="1136"/>
    </row>
    <row r="25" s="1140" customFormat="true" ht="15" hidden="false" customHeight="false" outlineLevel="0" collapsed="false">
      <c r="A25" s="1148"/>
      <c r="B25" s="1145"/>
      <c r="C25" s="1128"/>
      <c r="D25" s="1136"/>
      <c r="E25" s="1136"/>
      <c r="F25" s="1136"/>
      <c r="G25" s="1136"/>
      <c r="H25" s="1136"/>
      <c r="I25" s="1136"/>
      <c r="J25" s="1136"/>
      <c r="K25" s="1136"/>
    </row>
    <row r="26" s="1140" customFormat="true" ht="15" hidden="false" customHeight="false" outlineLevel="0" collapsed="false">
      <c r="A26" s="1153" t="s">
        <v>1345</v>
      </c>
      <c r="B26" s="1150" t="s">
        <v>1538</v>
      </c>
      <c r="C26" s="1128" t="s">
        <v>1539</v>
      </c>
      <c r="D26" s="1136" t="n">
        <f aca="false">-393107.98+1372098-1267502-1665</f>
        <v>-290176.98</v>
      </c>
      <c r="E26" s="1136" t="n">
        <f aca="false">-393107.98+1372098-1267502-1665</f>
        <v>-290176.98</v>
      </c>
      <c r="F26" s="1136" t="n">
        <f aca="false">-393107.98+1372098-1267502-1665</f>
        <v>-290176.98</v>
      </c>
      <c r="G26" s="1136" t="n">
        <f aca="false">-393107.98+1372098-1267502-1665</f>
        <v>-290176.98</v>
      </c>
      <c r="H26" s="1136" t="n">
        <f aca="false">-393107.98+1372098-1267502-1665</f>
        <v>-290176.98</v>
      </c>
      <c r="I26" s="1136" t="n">
        <f aca="false">-393107.98+1372098-1267502-1665</f>
        <v>-290176.98</v>
      </c>
      <c r="J26" s="1136" t="n">
        <f aca="false">-393107.98+1372098-1267502-1665</f>
        <v>-290176.98</v>
      </c>
      <c r="K26" s="1136"/>
    </row>
    <row r="27" s="1140" customFormat="true" ht="15" hidden="false" customHeight="false" outlineLevel="0" collapsed="false">
      <c r="A27" s="1153"/>
      <c r="B27" s="1150"/>
      <c r="C27" s="1128"/>
      <c r="D27" s="1136"/>
      <c r="E27" s="1136"/>
      <c r="F27" s="1136"/>
      <c r="G27" s="1136"/>
      <c r="H27" s="1136"/>
      <c r="I27" s="1136"/>
      <c r="J27" s="1136"/>
      <c r="K27" s="1136"/>
    </row>
    <row r="28" s="1169" customFormat="true" ht="16.5" hidden="false" customHeight="false" outlineLevel="1" collapsed="false">
      <c r="A28" s="1148" t="s">
        <v>1584</v>
      </c>
      <c r="B28" s="1145" t="s">
        <v>1585</v>
      </c>
      <c r="C28" s="1128" t="s">
        <v>1586</v>
      </c>
      <c r="D28" s="1136" t="n">
        <v>13670094</v>
      </c>
      <c r="E28" s="1136" t="n">
        <v>0</v>
      </c>
      <c r="F28" s="1136" t="n">
        <v>0</v>
      </c>
      <c r="G28" s="1136" t="n">
        <v>0</v>
      </c>
      <c r="H28" s="1136" t="n">
        <v>0</v>
      </c>
      <c r="I28" s="1136" t="n">
        <v>0</v>
      </c>
      <c r="J28" s="1136" t="n">
        <v>0</v>
      </c>
    </row>
    <row r="29" s="1169" customFormat="true" ht="16.5" hidden="false" customHeight="false" outlineLevel="1" collapsed="false">
      <c r="A29" s="1148" t="s">
        <v>1584</v>
      </c>
      <c r="B29" s="1168" t="s">
        <v>1587</v>
      </c>
      <c r="C29" s="1128" t="s">
        <v>1588</v>
      </c>
      <c r="D29" s="1149" t="n">
        <v>12854567</v>
      </c>
      <c r="E29" s="1149" t="n">
        <v>0</v>
      </c>
      <c r="F29" s="1149" t="n">
        <v>0</v>
      </c>
      <c r="G29" s="1149" t="n">
        <v>0</v>
      </c>
      <c r="H29" s="1149" t="n">
        <v>0</v>
      </c>
      <c r="I29" s="1149" t="n">
        <v>0</v>
      </c>
      <c r="J29" s="1149" t="n">
        <v>0</v>
      </c>
    </row>
    <row r="30" s="1169" customFormat="true" ht="16.5" hidden="false" customHeight="false" outlineLevel="0" collapsed="false">
      <c r="A30" s="1153" t="s">
        <v>1584</v>
      </c>
      <c r="B30" s="1150" t="s">
        <v>1589</v>
      </c>
      <c r="C30" s="1128"/>
      <c r="D30" s="1136" t="n">
        <f aca="false">SUM(D28:D29)</f>
        <v>26524661</v>
      </c>
      <c r="E30" s="1136" t="n">
        <f aca="false">SUM(E28:E29)</f>
        <v>0</v>
      </c>
      <c r="F30" s="1136" t="n">
        <f aca="false">SUM(F28:F29)</f>
        <v>0</v>
      </c>
      <c r="G30" s="1136" t="n">
        <f aca="false">SUM(G28:G29)</f>
        <v>0</v>
      </c>
      <c r="H30" s="1136" t="n">
        <f aca="false">SUM(H28:H29)</f>
        <v>0</v>
      </c>
      <c r="I30" s="1136" t="n">
        <f aca="false">SUM(I28:I29)</f>
        <v>0</v>
      </c>
      <c r="J30" s="1136" t="n">
        <f aca="false">SUM(J28:J29)</f>
        <v>0</v>
      </c>
    </row>
    <row r="31" s="1140" customFormat="true" ht="15" hidden="false" customHeight="false" outlineLevel="0" collapsed="false">
      <c r="A31" s="1148"/>
      <c r="B31" s="1145"/>
      <c r="C31" s="1128"/>
      <c r="D31" s="1136"/>
      <c r="E31" s="1136"/>
      <c r="F31" s="1136"/>
      <c r="G31" s="1136"/>
      <c r="H31" s="1136"/>
      <c r="I31" s="1136"/>
      <c r="J31" s="1136"/>
      <c r="K31" s="1136"/>
    </row>
    <row r="32" s="1140" customFormat="true" ht="15" hidden="false" customHeight="false" outlineLevel="1" collapsed="false">
      <c r="A32" s="1148" t="s">
        <v>1540</v>
      </c>
      <c r="B32" s="1145" t="s">
        <v>1590</v>
      </c>
      <c r="C32" s="1128" t="s">
        <v>1591</v>
      </c>
      <c r="D32" s="1136" t="n">
        <v>-13150.17</v>
      </c>
      <c r="E32" s="1136" t="n">
        <v>-13150.17</v>
      </c>
      <c r="F32" s="1136" t="n">
        <v>-13150.17</v>
      </c>
      <c r="G32" s="1136" t="n">
        <v>-13150.17</v>
      </c>
      <c r="H32" s="1136" t="n">
        <v>-13150.17</v>
      </c>
      <c r="I32" s="1136" t="n">
        <v>-13150.17</v>
      </c>
      <c r="J32" s="1136" t="n">
        <v>-13150.17</v>
      </c>
      <c r="K32" s="1136"/>
    </row>
    <row r="33" s="1140" customFormat="true" ht="15" hidden="false" customHeight="false" outlineLevel="1" collapsed="false">
      <c r="A33" s="1148" t="s">
        <v>1540</v>
      </c>
      <c r="B33" s="1145" t="s">
        <v>1541</v>
      </c>
      <c r="C33" s="1128" t="s">
        <v>1542</v>
      </c>
      <c r="D33" s="1136" t="n">
        <v>-87174.59</v>
      </c>
      <c r="E33" s="1136" t="n">
        <v>-87174.59</v>
      </c>
      <c r="F33" s="1136" t="n">
        <v>-87174.59</v>
      </c>
      <c r="G33" s="1136" t="n">
        <v>-87174.59</v>
      </c>
      <c r="H33" s="1136" t="n">
        <v>-87174.59</v>
      </c>
      <c r="I33" s="1136" t="n">
        <v>-87174.59</v>
      </c>
      <c r="J33" s="1136" t="n">
        <v>-87174.59</v>
      </c>
      <c r="K33" s="1136"/>
    </row>
    <row r="34" s="1140" customFormat="true" ht="15" hidden="false" customHeight="false" outlineLevel="1" collapsed="false">
      <c r="A34" s="1148" t="s">
        <v>1540</v>
      </c>
      <c r="B34" s="1145" t="s">
        <v>1592</v>
      </c>
      <c r="C34" s="1128" t="s">
        <v>1593</v>
      </c>
      <c r="D34" s="1136" t="n">
        <v>17045.9</v>
      </c>
      <c r="E34" s="1136" t="n">
        <v>17045.9</v>
      </c>
      <c r="F34" s="1136" t="n">
        <v>17045.9</v>
      </c>
      <c r="G34" s="1136" t="n">
        <v>17045.9</v>
      </c>
      <c r="H34" s="1136" t="n">
        <v>17045.9</v>
      </c>
      <c r="I34" s="1136" t="n">
        <v>17045.9</v>
      </c>
      <c r="J34" s="1136" t="n">
        <v>17045.9</v>
      </c>
      <c r="K34" s="1136"/>
    </row>
    <row r="35" s="1140" customFormat="true" ht="15" hidden="false" customHeight="false" outlineLevel="1" collapsed="false">
      <c r="A35" s="1148" t="s">
        <v>1540</v>
      </c>
      <c r="B35" s="1145" t="s">
        <v>1594</v>
      </c>
      <c r="C35" s="1128" t="s">
        <v>1595</v>
      </c>
      <c r="D35" s="1136" t="n">
        <v>-36827.21</v>
      </c>
      <c r="E35" s="1136" t="n">
        <v>-36827.21</v>
      </c>
      <c r="F35" s="1136" t="n">
        <v>-36827.21</v>
      </c>
      <c r="G35" s="1136" t="n">
        <v>-36827.21</v>
      </c>
      <c r="H35" s="1136" t="n">
        <v>-36827.21</v>
      </c>
      <c r="I35" s="1136" t="n">
        <v>-36827.21</v>
      </c>
      <c r="J35" s="1136" t="n">
        <v>-36827.21</v>
      </c>
      <c r="K35" s="1136"/>
    </row>
    <row r="36" s="1140" customFormat="true" ht="15" hidden="false" customHeight="false" outlineLevel="1" collapsed="false">
      <c r="A36" s="1148" t="s">
        <v>1540</v>
      </c>
      <c r="B36" s="1145" t="s">
        <v>1596</v>
      </c>
      <c r="C36" s="1128" t="s">
        <v>1597</v>
      </c>
      <c r="D36" s="1136" t="n">
        <v>-189109.22</v>
      </c>
      <c r="E36" s="1136" t="n">
        <v>-189109.22</v>
      </c>
      <c r="F36" s="1136" t="n">
        <v>-189109.22</v>
      </c>
      <c r="G36" s="1136" t="n">
        <v>-189109.22</v>
      </c>
      <c r="H36" s="1136" t="n">
        <v>-189109.22</v>
      </c>
      <c r="I36" s="1136" t="n">
        <v>-189109.22</v>
      </c>
      <c r="J36" s="1136" t="n">
        <v>-189109.22</v>
      </c>
      <c r="K36" s="1136"/>
    </row>
    <row r="37" s="1140" customFormat="true" ht="15" hidden="false" customHeight="false" outlineLevel="1" collapsed="false">
      <c r="A37" s="1148" t="s">
        <v>1540</v>
      </c>
      <c r="B37" s="1145" t="s">
        <v>1598</v>
      </c>
      <c r="C37" s="1128" t="s">
        <v>1599</v>
      </c>
      <c r="D37" s="1136" t="n">
        <v>-1187833.2</v>
      </c>
      <c r="E37" s="1136" t="n">
        <v>-1187833.2</v>
      </c>
      <c r="F37" s="1136" t="n">
        <v>-1187833.2</v>
      </c>
      <c r="G37" s="1136" t="n">
        <v>-1187833.2</v>
      </c>
      <c r="H37" s="1136" t="n">
        <v>-1187833.2</v>
      </c>
      <c r="I37" s="1136" t="n">
        <v>-1187833.2</v>
      </c>
      <c r="J37" s="1136" t="n">
        <v>-1187833.2</v>
      </c>
      <c r="K37" s="1136"/>
    </row>
    <row r="38" s="1140" customFormat="true" ht="15" hidden="false" customHeight="false" outlineLevel="1" collapsed="false">
      <c r="A38" s="1148" t="s">
        <v>1540</v>
      </c>
      <c r="B38" s="1145" t="s">
        <v>1600</v>
      </c>
      <c r="C38" s="1128" t="s">
        <v>1601</v>
      </c>
      <c r="D38" s="1136" t="n">
        <v>-112255.04</v>
      </c>
      <c r="E38" s="1136" t="n">
        <v>-112255.04</v>
      </c>
      <c r="F38" s="1136" t="n">
        <v>-112255.04</v>
      </c>
      <c r="G38" s="1136" t="n">
        <v>-112255.04</v>
      </c>
      <c r="H38" s="1136" t="n">
        <v>-112255.04</v>
      </c>
      <c r="I38" s="1136" t="n">
        <v>-112255.04</v>
      </c>
      <c r="J38" s="1136" t="n">
        <v>-112255.04</v>
      </c>
      <c r="K38" s="1136"/>
    </row>
    <row r="39" s="1140" customFormat="true" ht="15" hidden="false" customHeight="false" outlineLevel="1" collapsed="false">
      <c r="A39" s="1148" t="s">
        <v>1540</v>
      </c>
      <c r="B39" s="1145" t="s">
        <v>1602</v>
      </c>
      <c r="C39" s="1170" t="s">
        <v>1603</v>
      </c>
      <c r="D39" s="1136" t="n">
        <v>32608.1</v>
      </c>
      <c r="E39" s="1136" t="n">
        <v>32608.1</v>
      </c>
      <c r="F39" s="1136" t="n">
        <v>32608.1</v>
      </c>
      <c r="G39" s="1136" t="n">
        <v>32608.1</v>
      </c>
      <c r="H39" s="1136" t="n">
        <v>32608.1</v>
      </c>
      <c r="I39" s="1136" t="n">
        <v>32608.1</v>
      </c>
      <c r="J39" s="1136" t="n">
        <v>32608.1</v>
      </c>
      <c r="K39" s="1136"/>
    </row>
    <row r="40" s="1140" customFormat="true" ht="15" hidden="false" customHeight="false" outlineLevel="1" collapsed="false">
      <c r="A40" s="1148" t="s">
        <v>1540</v>
      </c>
      <c r="B40" s="1145" t="s">
        <v>1604</v>
      </c>
      <c r="C40" s="1170" t="s">
        <v>1605</v>
      </c>
      <c r="D40" s="1136" t="n">
        <v>112039.7</v>
      </c>
      <c r="E40" s="1136" t="n">
        <v>112039.7</v>
      </c>
      <c r="F40" s="1136" t="n">
        <v>112039.7</v>
      </c>
      <c r="G40" s="1136" t="n">
        <v>112039.7</v>
      </c>
      <c r="H40" s="1136" t="n">
        <v>112039.7</v>
      </c>
      <c r="I40" s="1136" t="n">
        <v>112039.7</v>
      </c>
      <c r="J40" s="1136" t="n">
        <v>112039.7</v>
      </c>
      <c r="K40" s="1136"/>
    </row>
    <row r="41" s="1140" customFormat="true" ht="15" hidden="false" customHeight="false" outlineLevel="1" collapsed="false">
      <c r="A41" s="1148" t="s">
        <v>1540</v>
      </c>
      <c r="B41" s="1145" t="s">
        <v>1606</v>
      </c>
      <c r="C41" s="1128" t="s">
        <v>1607</v>
      </c>
      <c r="D41" s="1136" t="n">
        <v>367012.25</v>
      </c>
      <c r="E41" s="1136" t="n">
        <v>367012.25</v>
      </c>
      <c r="F41" s="1136" t="n">
        <v>367012.25</v>
      </c>
      <c r="G41" s="1136" t="n">
        <v>367012.25</v>
      </c>
      <c r="H41" s="1136" t="n">
        <v>367012.25</v>
      </c>
      <c r="I41" s="1136" t="n">
        <v>367012.25</v>
      </c>
      <c r="J41" s="1136" t="n">
        <v>367012.25</v>
      </c>
      <c r="K41" s="1136"/>
    </row>
    <row r="42" s="1140" customFormat="true" ht="15" hidden="false" customHeight="false" outlineLevel="1" collapsed="false">
      <c r="A42" s="1148" t="s">
        <v>1540</v>
      </c>
      <c r="B42" s="1145" t="s">
        <v>1608</v>
      </c>
      <c r="C42" s="1128" t="s">
        <v>1609</v>
      </c>
      <c r="D42" s="1136" t="n">
        <v>1903126.08</v>
      </c>
      <c r="E42" s="1136" t="n">
        <v>1903126.08</v>
      </c>
      <c r="F42" s="1136" t="n">
        <v>1903126.08</v>
      </c>
      <c r="G42" s="1136" t="n">
        <v>1903126.08</v>
      </c>
      <c r="H42" s="1136" t="n">
        <v>1903126.08</v>
      </c>
      <c r="I42" s="1136" t="n">
        <v>1903126.08</v>
      </c>
      <c r="J42" s="1136" t="n">
        <v>1903126.08</v>
      </c>
      <c r="K42" s="1136"/>
    </row>
    <row r="43" s="1140" customFormat="true" ht="15" hidden="false" customHeight="false" outlineLevel="1" collapsed="false">
      <c r="A43" s="1148" t="s">
        <v>1540</v>
      </c>
      <c r="B43" s="1145" t="s">
        <v>1543</v>
      </c>
      <c r="C43" s="1128" t="s">
        <v>1544</v>
      </c>
      <c r="D43" s="1136" t="n">
        <f aca="false">37730.75+360834</f>
        <v>398564.75</v>
      </c>
      <c r="E43" s="1136" t="n">
        <f aca="false">37730.75+360834</f>
        <v>398564.75</v>
      </c>
      <c r="F43" s="1136" t="n">
        <f aca="false">37730.75+360834</f>
        <v>398564.75</v>
      </c>
      <c r="G43" s="1136" t="n">
        <f aca="false">37730.75+360834</f>
        <v>398564.75</v>
      </c>
      <c r="H43" s="1136" t="n">
        <f aca="false">37730.75+360834</f>
        <v>398564.75</v>
      </c>
      <c r="I43" s="1136" t="n">
        <f aca="false">37730.75+360834</f>
        <v>398564.75</v>
      </c>
      <c r="J43" s="1136" t="n">
        <f aca="false">37730.75+360834</f>
        <v>398564.75</v>
      </c>
      <c r="K43" s="1136"/>
    </row>
    <row r="44" s="1140" customFormat="true" ht="15" hidden="false" customHeight="false" outlineLevel="1" collapsed="false">
      <c r="A44" s="1148" t="s">
        <v>1540</v>
      </c>
      <c r="B44" s="1145" t="s">
        <v>1545</v>
      </c>
      <c r="C44" s="1128" t="s">
        <v>1546</v>
      </c>
      <c r="D44" s="1136" t="n">
        <v>20320.4</v>
      </c>
      <c r="E44" s="1136" t="n">
        <v>20320.4</v>
      </c>
      <c r="F44" s="1136" t="n">
        <v>20320.4</v>
      </c>
      <c r="G44" s="1136" t="n">
        <v>20320.4</v>
      </c>
      <c r="H44" s="1136" t="n">
        <v>20320.4</v>
      </c>
      <c r="I44" s="1136" t="n">
        <v>20320.4</v>
      </c>
      <c r="J44" s="1136" t="n">
        <v>20320.4</v>
      </c>
      <c r="K44" s="1136"/>
    </row>
    <row r="45" s="1140" customFormat="true" ht="15" hidden="false" customHeight="false" outlineLevel="1" collapsed="false">
      <c r="A45" s="1148" t="s">
        <v>1540</v>
      </c>
      <c r="B45" s="1145" t="s">
        <v>1610</v>
      </c>
      <c r="C45" s="1128" t="s">
        <v>1611</v>
      </c>
      <c r="D45" s="1136" t="n">
        <v>-70830.58</v>
      </c>
      <c r="E45" s="1136" t="n">
        <v>-70830.58</v>
      </c>
      <c r="F45" s="1136" t="n">
        <v>-70830.58</v>
      </c>
      <c r="G45" s="1136" t="n">
        <v>-70830.58</v>
      </c>
      <c r="H45" s="1136" t="n">
        <v>-70830.58</v>
      </c>
      <c r="I45" s="1136" t="n">
        <v>-70830.58</v>
      </c>
      <c r="J45" s="1136" t="n">
        <v>-70830.58</v>
      </c>
      <c r="K45" s="1136"/>
    </row>
    <row r="46" s="1140" customFormat="true" ht="15" hidden="false" customHeight="false" outlineLevel="1" collapsed="false">
      <c r="A46" s="1148" t="s">
        <v>1540</v>
      </c>
      <c r="B46" s="1145" t="s">
        <v>1612</v>
      </c>
      <c r="C46" s="1128" t="s">
        <v>1613</v>
      </c>
      <c r="D46" s="1136" t="n">
        <v>413125.35</v>
      </c>
      <c r="E46" s="1136" t="n">
        <v>413125.35</v>
      </c>
      <c r="F46" s="1136" t="n">
        <v>413125.35</v>
      </c>
      <c r="G46" s="1136" t="n">
        <v>413125.35</v>
      </c>
      <c r="H46" s="1136" t="n">
        <v>413125.35</v>
      </c>
      <c r="I46" s="1136" t="n">
        <v>413125.35</v>
      </c>
      <c r="J46" s="1136" t="n">
        <v>413125.35</v>
      </c>
      <c r="K46" s="1136"/>
    </row>
    <row r="47" s="1140" customFormat="true" ht="15" hidden="false" customHeight="false" outlineLevel="1" collapsed="false">
      <c r="A47" s="1148" t="s">
        <v>1540</v>
      </c>
      <c r="B47" s="1145" t="s">
        <v>1614</v>
      </c>
      <c r="C47" s="1128" t="s">
        <v>1615</v>
      </c>
      <c r="D47" s="1136" t="n">
        <v>27132.47</v>
      </c>
      <c r="E47" s="1136" t="n">
        <v>27132.47</v>
      </c>
      <c r="F47" s="1136" t="n">
        <v>27132.47</v>
      </c>
      <c r="G47" s="1136" t="n">
        <v>27132.47</v>
      </c>
      <c r="H47" s="1136" t="n">
        <v>27132.47</v>
      </c>
      <c r="I47" s="1136" t="n">
        <v>27132.47</v>
      </c>
      <c r="J47" s="1136" t="n">
        <v>27132.47</v>
      </c>
      <c r="K47" s="1136"/>
    </row>
    <row r="48" s="1140" customFormat="true" ht="15" hidden="false" customHeight="false" outlineLevel="1" collapsed="false">
      <c r="A48" s="1148" t="s">
        <v>1540</v>
      </c>
      <c r="B48" s="1145" t="s">
        <v>1616</v>
      </c>
      <c r="C48" s="1128" t="s">
        <v>1617</v>
      </c>
      <c r="D48" s="1136" t="n">
        <v>35823.03</v>
      </c>
      <c r="E48" s="1136" t="n">
        <v>35823.03</v>
      </c>
      <c r="F48" s="1136" t="n">
        <v>35823.03</v>
      </c>
      <c r="G48" s="1136" t="n">
        <v>35823.03</v>
      </c>
      <c r="H48" s="1136" t="n">
        <v>35823.03</v>
      </c>
      <c r="I48" s="1136" t="n">
        <v>35823.03</v>
      </c>
      <c r="J48" s="1136" t="n">
        <v>35823.03</v>
      </c>
      <c r="K48" s="1136"/>
    </row>
    <row r="49" s="1140" customFormat="true" ht="15" hidden="false" customHeight="false" outlineLevel="1" collapsed="false">
      <c r="A49" s="1148" t="s">
        <v>1540</v>
      </c>
      <c r="B49" s="1171" t="s">
        <v>1547</v>
      </c>
      <c r="C49" s="1128" t="s">
        <v>1548</v>
      </c>
      <c r="D49" s="1136" t="n">
        <v>-13855.02</v>
      </c>
      <c r="E49" s="1136" t="n">
        <v>-13855.02</v>
      </c>
      <c r="F49" s="1136" t="n">
        <v>-13855.02</v>
      </c>
      <c r="G49" s="1136" t="n">
        <v>-13855.02</v>
      </c>
      <c r="H49" s="1136" t="n">
        <v>-13855.02</v>
      </c>
      <c r="I49" s="1136" t="n">
        <v>-13855.02</v>
      </c>
      <c r="J49" s="1136" t="n">
        <v>-13855.02</v>
      </c>
      <c r="K49" s="1136"/>
    </row>
    <row r="50" s="1140" customFormat="true" ht="15" hidden="false" customHeight="false" outlineLevel="1" collapsed="false">
      <c r="A50" s="1148" t="s">
        <v>1540</v>
      </c>
      <c r="B50" s="1171" t="s">
        <v>1618</v>
      </c>
      <c r="C50" s="1128" t="s">
        <v>1619</v>
      </c>
      <c r="D50" s="1136" t="n">
        <v>276517</v>
      </c>
      <c r="E50" s="1136" t="n">
        <v>276517</v>
      </c>
      <c r="F50" s="1136" t="n">
        <v>276517</v>
      </c>
      <c r="G50" s="1136" t="n">
        <v>276517</v>
      </c>
      <c r="H50" s="1136" t="n">
        <v>276517</v>
      </c>
      <c r="I50" s="1136" t="n">
        <v>276517</v>
      </c>
      <c r="J50" s="1136" t="n">
        <v>276517</v>
      </c>
      <c r="K50" s="1136"/>
    </row>
    <row r="51" s="1140" customFormat="true" ht="15" hidden="false" customHeight="false" outlineLevel="1" collapsed="false">
      <c r="A51" s="1148" t="s">
        <v>1540</v>
      </c>
      <c r="B51" s="1145" t="s">
        <v>1551</v>
      </c>
      <c r="C51" s="1128" t="s">
        <v>1552</v>
      </c>
      <c r="D51" s="1136" t="n">
        <v>8579.19</v>
      </c>
      <c r="E51" s="1136" t="n">
        <v>8579.19</v>
      </c>
      <c r="F51" s="1136" t="n">
        <v>8579.19</v>
      </c>
      <c r="G51" s="1136" t="n">
        <v>8579.19</v>
      </c>
      <c r="H51" s="1136" t="n">
        <v>8579.19</v>
      </c>
      <c r="I51" s="1136" t="n">
        <v>8579.19</v>
      </c>
      <c r="J51" s="1136" t="n">
        <v>8579.19</v>
      </c>
      <c r="K51" s="1136"/>
    </row>
    <row r="52" s="1140" customFormat="true" ht="15" hidden="false" customHeight="false" outlineLevel="1" collapsed="false">
      <c r="A52" s="1148" t="s">
        <v>1540</v>
      </c>
      <c r="B52" s="1145" t="s">
        <v>1620</v>
      </c>
      <c r="C52" s="1128" t="s">
        <v>1621</v>
      </c>
      <c r="D52" s="1136" t="n">
        <f aca="false">-16107.21-4617</f>
        <v>-20724.21</v>
      </c>
      <c r="E52" s="1136" t="n">
        <f aca="false">-16107.21-4617</f>
        <v>-20724.21</v>
      </c>
      <c r="F52" s="1136" t="n">
        <f aca="false">-16107.21-4617</f>
        <v>-20724.21</v>
      </c>
      <c r="G52" s="1136" t="n">
        <f aca="false">-16107.21-4617</f>
        <v>-20724.21</v>
      </c>
      <c r="H52" s="1136" t="n">
        <f aca="false">-16107.21-4617</f>
        <v>-20724.21</v>
      </c>
      <c r="I52" s="1136" t="n">
        <f aca="false">-16107.21-4617</f>
        <v>-20724.21</v>
      </c>
      <c r="J52" s="1136" t="n">
        <f aca="false">-16107.21-4617</f>
        <v>-20724.21</v>
      </c>
      <c r="K52" s="1136"/>
    </row>
    <row r="53" s="1140" customFormat="true" ht="15" hidden="false" customHeight="false" outlineLevel="1" collapsed="false">
      <c r="A53" s="1148" t="s">
        <v>1540</v>
      </c>
      <c r="B53" s="1145" t="s">
        <v>1622</v>
      </c>
      <c r="C53" s="1170" t="s">
        <v>1623</v>
      </c>
      <c r="D53" s="1136" t="n">
        <v>-720693.03</v>
      </c>
      <c r="E53" s="1136" t="n">
        <v>-720693.03</v>
      </c>
      <c r="F53" s="1136" t="n">
        <v>-720693.03</v>
      </c>
      <c r="G53" s="1136" t="n">
        <v>-720693.03</v>
      </c>
      <c r="H53" s="1136" t="n">
        <v>-720693.03</v>
      </c>
      <c r="I53" s="1136" t="n">
        <v>-720693.03</v>
      </c>
      <c r="J53" s="1136" t="n">
        <v>-720693.03</v>
      </c>
      <c r="K53" s="1136"/>
    </row>
    <row r="54" s="1140" customFormat="true" ht="15" hidden="false" customHeight="false" outlineLevel="1" collapsed="false">
      <c r="A54" s="1148" t="s">
        <v>1540</v>
      </c>
      <c r="B54" s="1145" t="s">
        <v>1624</v>
      </c>
      <c r="C54" s="1170" t="s">
        <v>1625</v>
      </c>
      <c r="D54" s="1136" t="n">
        <v>844936.44</v>
      </c>
      <c r="E54" s="1136" t="n">
        <v>844936.44</v>
      </c>
      <c r="F54" s="1136" t="n">
        <v>844936.44</v>
      </c>
      <c r="G54" s="1136" t="n">
        <v>844936.44</v>
      </c>
      <c r="H54" s="1136" t="n">
        <v>844936.44</v>
      </c>
      <c r="I54" s="1136" t="n">
        <v>844936.44</v>
      </c>
      <c r="J54" s="1136" t="n">
        <v>844936.44</v>
      </c>
      <c r="K54" s="1136"/>
    </row>
    <row r="55" s="1140" customFormat="true" ht="15" hidden="false" customHeight="false" outlineLevel="1" collapsed="false">
      <c r="A55" s="1148" t="s">
        <v>1540</v>
      </c>
      <c r="B55" s="1145" t="s">
        <v>1626</v>
      </c>
      <c r="C55" s="1170"/>
      <c r="D55" s="1149" t="n">
        <v>125962</v>
      </c>
      <c r="E55" s="1149" t="n">
        <v>125962</v>
      </c>
      <c r="F55" s="1149" t="n">
        <v>125962</v>
      </c>
      <c r="G55" s="1149" t="n">
        <v>125962</v>
      </c>
      <c r="H55" s="1149" t="n">
        <v>125962</v>
      </c>
      <c r="I55" s="1149" t="n">
        <v>125962</v>
      </c>
      <c r="J55" s="1149" t="n">
        <v>125962</v>
      </c>
      <c r="K55" s="1136"/>
    </row>
    <row r="56" s="1140" customFormat="true" ht="15" hidden="false" customHeight="false" outlineLevel="0" collapsed="false">
      <c r="A56" s="1153" t="s">
        <v>1540</v>
      </c>
      <c r="B56" s="1150" t="s">
        <v>1563</v>
      </c>
      <c r="C56" s="1128"/>
      <c r="D56" s="1136" t="n">
        <f aca="false">SUM(D32:D55)</f>
        <v>2130340.39</v>
      </c>
      <c r="E56" s="1136" t="n">
        <f aca="false">SUM(E32:E55)</f>
        <v>2130340.39</v>
      </c>
      <c r="F56" s="1136" t="n">
        <f aca="false">SUM(F32:F55)</f>
        <v>2130340.39</v>
      </c>
      <c r="G56" s="1136" t="n">
        <f aca="false">SUM(G32:G55)</f>
        <v>2130340.39</v>
      </c>
      <c r="H56" s="1136" t="n">
        <f aca="false">SUM(H32:H55)</f>
        <v>2130340.39</v>
      </c>
      <c r="I56" s="1136" t="n">
        <f aca="false">SUM(I32:I55)</f>
        <v>2130340.39</v>
      </c>
      <c r="J56" s="1136" t="n">
        <f aca="false">SUM(J32:J55)</f>
        <v>2130340.39</v>
      </c>
      <c r="K56" s="1136"/>
    </row>
    <row r="57" s="1140" customFormat="true" ht="15" hidden="false" customHeight="false" outlineLevel="0" collapsed="false">
      <c r="A57" s="1148"/>
      <c r="B57" s="1150"/>
      <c r="C57" s="1128"/>
      <c r="D57" s="1136"/>
      <c r="E57" s="1136"/>
      <c r="F57" s="1136"/>
      <c r="G57" s="1136"/>
      <c r="H57" s="1136"/>
      <c r="I57" s="1136"/>
      <c r="J57" s="1136"/>
      <c r="K57" s="1136"/>
    </row>
    <row r="58" s="1140" customFormat="true" ht="15" hidden="false" customHeight="false" outlineLevel="1" collapsed="false">
      <c r="A58" s="1145" t="s">
        <v>1564</v>
      </c>
      <c r="B58" s="1156" t="s">
        <v>1627</v>
      </c>
      <c r="C58" s="1128" t="s">
        <v>1628</v>
      </c>
      <c r="D58" s="1136" t="n">
        <v>486746</v>
      </c>
      <c r="E58" s="1136" t="n">
        <v>486746</v>
      </c>
      <c r="F58" s="1136" t="n">
        <v>486746</v>
      </c>
      <c r="G58" s="1136" t="n">
        <v>486746</v>
      </c>
      <c r="H58" s="1136" t="n">
        <v>486746</v>
      </c>
      <c r="I58" s="1136" t="n">
        <v>486746</v>
      </c>
      <c r="J58" s="1136" t="n">
        <v>486746</v>
      </c>
      <c r="K58" s="1136"/>
    </row>
    <row r="59" s="1140" customFormat="true" ht="15" hidden="false" customHeight="false" outlineLevel="1" collapsed="false">
      <c r="A59" s="1145" t="s">
        <v>1564</v>
      </c>
      <c r="B59" s="1156" t="s">
        <v>1629</v>
      </c>
      <c r="C59" s="1128" t="s">
        <v>1630</v>
      </c>
      <c r="D59" s="1136" t="n">
        <v>3997948</v>
      </c>
      <c r="E59" s="1136" t="n">
        <v>3997948</v>
      </c>
      <c r="F59" s="1136" t="n">
        <v>3997948</v>
      </c>
      <c r="G59" s="1136" t="n">
        <v>3997948</v>
      </c>
      <c r="H59" s="1136" t="n">
        <v>3997948</v>
      </c>
      <c r="I59" s="1136" t="n">
        <v>3997948</v>
      </c>
      <c r="J59" s="1136" t="n">
        <v>3997948</v>
      </c>
      <c r="K59" s="1136"/>
    </row>
    <row r="60" s="1140" customFormat="true" ht="15" hidden="false" customHeight="false" outlineLevel="1" collapsed="false">
      <c r="A60" s="1145" t="s">
        <v>1564</v>
      </c>
      <c r="B60" s="1156" t="s">
        <v>1631</v>
      </c>
      <c r="C60" s="1128" t="s">
        <v>1632</v>
      </c>
      <c r="D60" s="1136" t="n">
        <v>-1399282</v>
      </c>
      <c r="E60" s="1136" t="n">
        <v>-1399282</v>
      </c>
      <c r="F60" s="1136" t="n">
        <v>-1399282</v>
      </c>
      <c r="G60" s="1136" t="n">
        <v>-1399282</v>
      </c>
      <c r="H60" s="1136" t="n">
        <v>-1399282</v>
      </c>
      <c r="I60" s="1136" t="n">
        <v>-1399282</v>
      </c>
      <c r="J60" s="1136" t="n">
        <v>-1399282</v>
      </c>
      <c r="K60" s="1136"/>
    </row>
    <row r="61" s="1140" customFormat="true" ht="15" hidden="false" customHeight="false" outlineLevel="1" collapsed="false">
      <c r="A61" s="1145" t="s">
        <v>1564</v>
      </c>
      <c r="B61" s="1156" t="s">
        <v>1633</v>
      </c>
      <c r="C61" s="1128" t="s">
        <v>1634</v>
      </c>
      <c r="D61" s="1149" t="n">
        <v>-170361</v>
      </c>
      <c r="E61" s="1149" t="n">
        <v>-170361</v>
      </c>
      <c r="F61" s="1149" t="n">
        <v>-170361</v>
      </c>
      <c r="G61" s="1149" t="n">
        <v>-170361</v>
      </c>
      <c r="H61" s="1149" t="n">
        <v>-170361</v>
      </c>
      <c r="I61" s="1149" t="n">
        <v>-170361</v>
      </c>
      <c r="J61" s="1149" t="n">
        <v>-170361</v>
      </c>
      <c r="K61" s="1136"/>
    </row>
    <row r="62" s="1140" customFormat="true" ht="15" hidden="false" customHeight="false" outlineLevel="0" collapsed="false">
      <c r="A62" s="1150" t="s">
        <v>1564</v>
      </c>
      <c r="B62" s="1150" t="s">
        <v>1569</v>
      </c>
      <c r="C62" s="1128"/>
      <c r="D62" s="1136" t="n">
        <f aca="false">SUM(D58:D61)</f>
        <v>2915051</v>
      </c>
      <c r="E62" s="1136" t="n">
        <f aca="false">SUM(E58:E61)</f>
        <v>2915051</v>
      </c>
      <c r="F62" s="1136" t="n">
        <f aca="false">SUM(F58:F61)</f>
        <v>2915051</v>
      </c>
      <c r="G62" s="1136" t="n">
        <f aca="false">SUM(G58:G61)</f>
        <v>2915051</v>
      </c>
      <c r="H62" s="1136" t="n">
        <f aca="false">SUM(H58:H61)</f>
        <v>2915051</v>
      </c>
      <c r="I62" s="1136" t="n">
        <f aca="false">SUM(I58:I61)</f>
        <v>2915051</v>
      </c>
      <c r="J62" s="1136" t="n">
        <f aca="false">SUM(J58:J61)</f>
        <v>2915051</v>
      </c>
      <c r="K62" s="1136"/>
    </row>
    <row r="63" s="1140" customFormat="true" ht="15" hidden="false" customHeight="false" outlineLevel="0" collapsed="false">
      <c r="A63" s="1145"/>
      <c r="B63" s="1145"/>
      <c r="C63" s="1128"/>
      <c r="D63" s="1136"/>
      <c r="E63" s="1136"/>
      <c r="F63" s="1136"/>
      <c r="G63" s="1136"/>
      <c r="H63" s="1136"/>
      <c r="I63" s="1136"/>
      <c r="J63" s="1136"/>
      <c r="K63" s="1136"/>
    </row>
    <row r="64" s="1140" customFormat="true" ht="15" hidden="false" customHeight="false" outlineLevel="0" collapsed="false">
      <c r="A64" s="1148"/>
      <c r="B64" s="1145" t="s">
        <v>1570</v>
      </c>
      <c r="C64" s="1128"/>
      <c r="D64" s="1136" t="n">
        <f aca="false">D56+D26+D24+D18+D14+D62+D30</f>
        <v>23416758.85</v>
      </c>
      <c r="E64" s="1136" t="n">
        <f aca="false">E56+E26+E24+E18+E14+E62+E30</f>
        <v>8575218.86</v>
      </c>
      <c r="F64" s="1136" t="n">
        <f aca="false">F56+F26+F24+F18+F14+F62+F30</f>
        <v>8048842.43</v>
      </c>
      <c r="G64" s="1136" t="n">
        <f aca="false">G56+G26+G24+G18+G14+G62+G30</f>
        <v>8332938.05</v>
      </c>
      <c r="H64" s="1136" t="n">
        <f aca="false">H56+H26+H24+H18+H14+H62+H30</f>
        <v>8515072.03</v>
      </c>
      <c r="I64" s="1136" t="n">
        <f aca="false">I56+I26+I24+I18+I14+I62+I30</f>
        <v>8492429.14</v>
      </c>
      <c r="J64" s="1136" t="n">
        <f aca="false">J56+J26+J24+J18+J14+J62+J30</f>
        <v>8514710.54</v>
      </c>
      <c r="K64" s="1136"/>
    </row>
    <row r="65" s="1140" customFormat="true" ht="15" hidden="false" customHeight="false" outlineLevel="0" collapsed="false">
      <c r="A65" s="1148"/>
      <c r="B65" s="1145"/>
      <c r="C65" s="1128"/>
      <c r="D65" s="1136"/>
      <c r="E65" s="1136"/>
      <c r="F65" s="1136"/>
      <c r="G65" s="1136"/>
      <c r="H65" s="1136"/>
      <c r="I65" s="1136"/>
      <c r="J65" s="1136"/>
      <c r="K65" s="1136"/>
    </row>
    <row r="66" s="1140" customFormat="true" ht="15" hidden="false" customHeight="false" outlineLevel="0" collapsed="false">
      <c r="A66" s="1148" t="s">
        <v>1584</v>
      </c>
      <c r="B66" s="1145" t="s">
        <v>1585</v>
      </c>
      <c r="C66" s="1128" t="s">
        <v>1586</v>
      </c>
      <c r="D66" s="1136" t="n">
        <v>13670094</v>
      </c>
      <c r="E66" s="1136" t="n">
        <v>0</v>
      </c>
      <c r="F66" s="1136" t="n">
        <v>0</v>
      </c>
      <c r="G66" s="1136" t="n">
        <v>0</v>
      </c>
      <c r="H66" s="1136" t="n">
        <v>0</v>
      </c>
      <c r="I66" s="1136" t="n">
        <v>0</v>
      </c>
      <c r="J66" s="1136" t="n">
        <v>0</v>
      </c>
      <c r="K66" s="1136"/>
    </row>
    <row r="67" s="1140" customFormat="true" ht="15" hidden="false" customHeight="false" outlineLevel="0" collapsed="false">
      <c r="A67" s="1148" t="s">
        <v>1584</v>
      </c>
      <c r="B67" s="1145" t="s">
        <v>1587</v>
      </c>
      <c r="C67" s="1128" t="s">
        <v>1588</v>
      </c>
      <c r="D67" s="1136" t="n">
        <v>12854567</v>
      </c>
      <c r="E67" s="1136" t="n">
        <v>0</v>
      </c>
      <c r="F67" s="1136" t="n">
        <v>0</v>
      </c>
      <c r="G67" s="1136" t="n">
        <v>0</v>
      </c>
      <c r="H67" s="1136" t="n">
        <v>0</v>
      </c>
      <c r="I67" s="1136" t="n">
        <v>0</v>
      </c>
      <c r="J67" s="1136" t="n">
        <v>0</v>
      </c>
      <c r="K67" s="1136"/>
    </row>
    <row r="68" s="1140" customFormat="true" ht="15" hidden="false" customHeight="false" outlineLevel="0" collapsed="false">
      <c r="A68" s="1148" t="s">
        <v>1540</v>
      </c>
      <c r="B68" s="1145" t="s">
        <v>1612</v>
      </c>
      <c r="C68" s="1128" t="s">
        <v>1613</v>
      </c>
      <c r="D68" s="1136" t="n">
        <v>413125.35</v>
      </c>
      <c r="E68" s="1136" t="n">
        <v>413125.35</v>
      </c>
      <c r="F68" s="1136" t="n">
        <v>413125.35</v>
      </c>
      <c r="G68" s="1136" t="n">
        <v>413125.35</v>
      </c>
      <c r="H68" s="1136" t="n">
        <v>413125.35</v>
      </c>
      <c r="I68" s="1136" t="n">
        <v>413125.35</v>
      </c>
      <c r="J68" s="1136" t="n">
        <v>413125.35</v>
      </c>
      <c r="K68" s="1136"/>
    </row>
    <row r="69" s="1140" customFormat="true" ht="15" hidden="false" customHeight="false" outlineLevel="0" collapsed="false">
      <c r="A69" s="1148" t="s">
        <v>1540</v>
      </c>
      <c r="B69" s="1145" t="s">
        <v>1614</v>
      </c>
      <c r="C69" s="1128" t="s">
        <v>1615</v>
      </c>
      <c r="D69" s="1136" t="n">
        <v>27132.47</v>
      </c>
      <c r="E69" s="1136" t="n">
        <v>27132.47</v>
      </c>
      <c r="F69" s="1136" t="n">
        <v>27132.47</v>
      </c>
      <c r="G69" s="1136" t="n">
        <v>27132.47</v>
      </c>
      <c r="H69" s="1136" t="n">
        <v>27132.47</v>
      </c>
      <c r="I69" s="1136" t="n">
        <v>27132.47</v>
      </c>
      <c r="J69" s="1136" t="n">
        <v>27132.47</v>
      </c>
      <c r="K69" s="1136"/>
    </row>
    <row r="70" s="1140" customFormat="true" ht="15" hidden="false" customHeight="false" outlineLevel="0" collapsed="false">
      <c r="A70" s="1148" t="s">
        <v>1540</v>
      </c>
      <c r="B70" s="1145" t="s">
        <v>1616</v>
      </c>
      <c r="C70" s="1128" t="s">
        <v>1617</v>
      </c>
      <c r="D70" s="1136" t="n">
        <v>35823.03</v>
      </c>
      <c r="E70" s="1136" t="n">
        <v>35823.03</v>
      </c>
      <c r="F70" s="1136" t="n">
        <v>35823.03</v>
      </c>
      <c r="G70" s="1136" t="n">
        <v>35823.03</v>
      </c>
      <c r="H70" s="1136" t="n">
        <v>35823.03</v>
      </c>
      <c r="I70" s="1136" t="n">
        <v>35823.03</v>
      </c>
      <c r="J70" s="1136" t="n">
        <v>35823.03</v>
      </c>
      <c r="K70" s="1136"/>
    </row>
    <row r="71" s="1140" customFormat="true" ht="15" hidden="false" customHeight="false" outlineLevel="0" collapsed="false">
      <c r="A71" s="1148" t="s">
        <v>1540</v>
      </c>
      <c r="B71" s="1145" t="s">
        <v>1622</v>
      </c>
      <c r="C71" s="1128" t="s">
        <v>1623</v>
      </c>
      <c r="D71" s="1136" t="n">
        <v>-720693.03</v>
      </c>
      <c r="E71" s="1136" t="n">
        <v>-720693.03</v>
      </c>
      <c r="F71" s="1136" t="n">
        <v>-720693.03</v>
      </c>
      <c r="G71" s="1136" t="n">
        <v>-720693.03</v>
      </c>
      <c r="H71" s="1136" t="n">
        <v>-720693.03</v>
      </c>
      <c r="I71" s="1136" t="n">
        <v>-720693.03</v>
      </c>
      <c r="J71" s="1136" t="n">
        <v>-720693.03</v>
      </c>
      <c r="K71" s="1136"/>
    </row>
    <row r="72" s="1140" customFormat="true" ht="15" hidden="false" customHeight="false" outlineLevel="0" collapsed="false">
      <c r="A72" s="1148" t="s">
        <v>1540</v>
      </c>
      <c r="B72" s="1145" t="s">
        <v>1624</v>
      </c>
      <c r="C72" s="1128" t="s">
        <v>1625</v>
      </c>
      <c r="D72" s="1149" t="n">
        <v>844936.44</v>
      </c>
      <c r="E72" s="1149" t="n">
        <v>844936.44</v>
      </c>
      <c r="F72" s="1149" t="n">
        <v>844936.44</v>
      </c>
      <c r="G72" s="1149" t="n">
        <v>844936.44</v>
      </c>
      <c r="H72" s="1149" t="n">
        <v>844936.44</v>
      </c>
      <c r="I72" s="1149" t="n">
        <v>844936.44</v>
      </c>
      <c r="J72" s="1149" t="n">
        <v>844936.44</v>
      </c>
      <c r="K72" s="1136"/>
    </row>
    <row r="73" s="1140" customFormat="true" ht="15" hidden="false" customHeight="false" outlineLevel="0" collapsed="false">
      <c r="A73" s="1145"/>
      <c r="B73" s="1150" t="s">
        <v>1635</v>
      </c>
      <c r="C73" s="1128"/>
      <c r="D73" s="1136" t="n">
        <f aca="false">D64-SUM(D66:D72)</f>
        <v>-3708226.41</v>
      </c>
      <c r="E73" s="1136" t="n">
        <f aca="false">E64-SUM(E66:E72)</f>
        <v>7974894.6</v>
      </c>
      <c r="F73" s="1136" t="n">
        <f aca="false">F64-SUM(F66:F72)</f>
        <v>7448518.17</v>
      </c>
      <c r="G73" s="1136" t="n">
        <f aca="false">G64-SUM(G66:G72)</f>
        <v>7732613.79</v>
      </c>
      <c r="H73" s="1136" t="n">
        <f aca="false">H64-SUM(H66:H72)</f>
        <v>7914747.77</v>
      </c>
      <c r="I73" s="1136" t="n">
        <f aca="false">I64-SUM(I66:I72)</f>
        <v>7892104.88</v>
      </c>
      <c r="J73" s="1136" t="n">
        <f aca="false">J64-SUM(J66:J72)</f>
        <v>7914386.28</v>
      </c>
    </row>
    <row r="74" s="1140" customFormat="true" ht="15" hidden="false" customHeight="false" outlineLevel="0" collapsed="false">
      <c r="A74" s="1145"/>
      <c r="B74" s="1150" t="s">
        <v>1636</v>
      </c>
      <c r="C74" s="1128"/>
      <c r="D74" s="1136"/>
      <c r="E74" s="1136"/>
      <c r="F74" s="1136"/>
      <c r="G74" s="1136"/>
      <c r="H74" s="1136"/>
      <c r="I74" s="1136"/>
      <c r="J74" s="1136"/>
    </row>
    <row r="75" s="1140" customFormat="true" ht="15" hidden="false" customHeight="false" outlineLevel="0" collapsed="false">
      <c r="A75" s="1148"/>
      <c r="B75" s="1145"/>
      <c r="C75" s="1128"/>
      <c r="D75" s="1136"/>
      <c r="E75" s="1136"/>
      <c r="F75" s="1136"/>
      <c r="G75" s="1136"/>
      <c r="H75" s="1136"/>
      <c r="I75" s="1136"/>
      <c r="J75" s="1136"/>
      <c r="K75" s="1136"/>
    </row>
    <row r="76" s="1140" customFormat="true" ht="15" hidden="false" customHeight="false" outlineLevel="0" collapsed="false">
      <c r="A76" s="1145"/>
      <c r="B76" s="1145" t="s">
        <v>1573</v>
      </c>
      <c r="C76" s="1128"/>
      <c r="D76" s="1160" t="n">
        <v>0.37</v>
      </c>
      <c r="E76" s="1160" t="n">
        <v>0.37</v>
      </c>
      <c r="F76" s="1160" t="n">
        <v>0.37</v>
      </c>
      <c r="G76" s="1160" t="n">
        <v>0.37</v>
      </c>
      <c r="H76" s="1160" t="n">
        <v>0.37</v>
      </c>
      <c r="I76" s="1160" t="n">
        <v>0.37</v>
      </c>
      <c r="J76" s="1160" t="n">
        <v>0.37</v>
      </c>
    </row>
    <row r="77" s="1140" customFormat="true" ht="15" hidden="false" customHeight="false" outlineLevel="0" collapsed="false">
      <c r="A77" s="1145"/>
      <c r="B77" s="1145" t="s">
        <v>1637</v>
      </c>
      <c r="C77" s="1128"/>
      <c r="D77" s="1136" t="n">
        <f aca="false">D73/D76</f>
        <v>-10022233.5405405</v>
      </c>
      <c r="E77" s="1136" t="n">
        <f aca="false">E73/E76</f>
        <v>21553769.1891892</v>
      </c>
      <c r="F77" s="1136" t="n">
        <f aca="false">F73/F76</f>
        <v>20131130.1891892</v>
      </c>
      <c r="G77" s="1136" t="n">
        <f aca="false">G73/G76</f>
        <v>20898956.1891892</v>
      </c>
      <c r="H77" s="1136" t="n">
        <f aca="false">H73/H76</f>
        <v>21391210.1891892</v>
      </c>
      <c r="I77" s="1136" t="n">
        <f aca="false">I73/I76</f>
        <v>21330013.1891892</v>
      </c>
      <c r="J77" s="1136" t="n">
        <f aca="false">J73/J76</f>
        <v>21390233.1891892</v>
      </c>
      <c r="K77" s="1136"/>
    </row>
    <row r="78" s="1140" customFormat="true" ht="15" hidden="false" customHeight="false" outlineLevel="0" collapsed="false">
      <c r="A78" s="1145"/>
      <c r="B78" s="1145"/>
      <c r="C78" s="1128"/>
      <c r="D78" s="1136"/>
      <c r="E78" s="1136"/>
      <c r="F78" s="1136"/>
      <c r="G78" s="1136"/>
      <c r="H78" s="1136"/>
      <c r="I78" s="1136"/>
      <c r="J78" s="1136"/>
      <c r="K78" s="1136"/>
    </row>
    <row r="79" s="1140" customFormat="true" ht="15" hidden="false" customHeight="false" outlineLevel="0" collapsed="false">
      <c r="A79" s="1145"/>
      <c r="B79" s="1145" t="s">
        <v>1574</v>
      </c>
      <c r="C79" s="1128"/>
      <c r="D79" s="1136" t="n">
        <f aca="false">D77*38.9%</f>
        <v>-3898648.84727027</v>
      </c>
      <c r="E79" s="1136" t="n">
        <f aca="false">E77*38.9%</f>
        <v>8384416.21459459</v>
      </c>
      <c r="F79" s="1136" t="n">
        <f aca="false">F77*38.9%</f>
        <v>7831009.6435946</v>
      </c>
      <c r="G79" s="1136" t="n">
        <f aca="false">G77*38.9%</f>
        <v>8129693.9575946</v>
      </c>
      <c r="H79" s="1136" t="n">
        <f aca="false">H77*38.9%</f>
        <v>8321180.7635946</v>
      </c>
      <c r="I79" s="1136" t="n">
        <f aca="false">I77*38.9%</f>
        <v>8297375.1305946</v>
      </c>
      <c r="J79" s="1136" t="n">
        <f aca="false">J77*38.9%</f>
        <v>8320800.71059459</v>
      </c>
      <c r="K79" s="1136"/>
    </row>
    <row r="80" s="1140" customFormat="true" ht="15" hidden="false" customHeight="false" outlineLevel="0" collapsed="false">
      <c r="A80" s="1145"/>
      <c r="B80" s="1145"/>
      <c r="C80" s="1128"/>
      <c r="D80" s="1136"/>
      <c r="E80" s="1136"/>
      <c r="F80" s="1136"/>
      <c r="G80" s="1136"/>
      <c r="H80" s="1136"/>
      <c r="I80" s="1136"/>
      <c r="J80" s="1136"/>
      <c r="K80" s="1136"/>
    </row>
    <row r="81" s="1140" customFormat="true" ht="15" hidden="false" customHeight="false" outlineLevel="0" collapsed="false">
      <c r="A81" s="1145" t="s">
        <v>1575</v>
      </c>
      <c r="B81" s="1145"/>
      <c r="C81" s="1128"/>
      <c r="D81" s="1136"/>
      <c r="E81" s="1136"/>
      <c r="F81" s="1136"/>
      <c r="G81" s="1136"/>
      <c r="H81" s="1136"/>
      <c r="I81" s="1136"/>
      <c r="J81" s="1136"/>
      <c r="K81" s="1136"/>
    </row>
    <row r="82" s="1140" customFormat="true" ht="15" hidden="false" customHeight="false" outlineLevel="0" collapsed="false">
      <c r="A82" s="1148"/>
      <c r="B82" s="1161" t="n">
        <v>1900.28201</v>
      </c>
      <c r="C82" s="1128"/>
      <c r="D82" s="1136" t="n">
        <v>10907233.96</v>
      </c>
      <c r="E82" s="1136"/>
      <c r="F82" s="1136"/>
      <c r="G82" s="1136"/>
      <c r="H82" s="1136"/>
      <c r="I82" s="1136"/>
      <c r="J82" s="1136"/>
    </row>
    <row r="83" s="1140" customFormat="true" ht="15" hidden="false" customHeight="false" outlineLevel="0" collapsed="false">
      <c r="A83" s="1148"/>
      <c r="B83" s="1161" t="n">
        <v>1900.28206</v>
      </c>
      <c r="C83" s="1128"/>
      <c r="D83" s="1136" t="n">
        <v>1492612.52</v>
      </c>
      <c r="E83" s="1136"/>
      <c r="F83" s="1136"/>
      <c r="G83" s="1136"/>
      <c r="H83" s="1136"/>
      <c r="I83" s="1136"/>
      <c r="J83" s="1136"/>
    </row>
    <row r="84" s="1140" customFormat="true" ht="15" hidden="false" customHeight="false" outlineLevel="0" collapsed="false">
      <c r="A84" s="1148"/>
      <c r="B84" s="1161" t="n">
        <v>2820.28201</v>
      </c>
      <c r="C84" s="1128"/>
      <c r="D84" s="1136" t="n">
        <v>8848462.47</v>
      </c>
      <c r="E84" s="1136"/>
      <c r="F84" s="1136"/>
      <c r="G84" s="1136"/>
      <c r="H84" s="1136"/>
      <c r="I84" s="1136"/>
      <c r="J84" s="1136"/>
    </row>
    <row r="85" s="1140" customFormat="true" ht="15" hidden="false" customHeight="false" outlineLevel="0" collapsed="false">
      <c r="A85" s="1148"/>
      <c r="B85" s="1161" t="n">
        <v>2820.28206</v>
      </c>
      <c r="C85" s="1128"/>
      <c r="D85" s="1136" t="n">
        <v>4499852.2</v>
      </c>
      <c r="E85" s="1136"/>
      <c r="F85" s="1136"/>
      <c r="G85" s="1136"/>
      <c r="H85" s="1136"/>
      <c r="I85" s="1136"/>
      <c r="J85" s="1136"/>
    </row>
    <row r="86" s="1140" customFormat="true" ht="15" hidden="false" customHeight="false" outlineLevel="0" collapsed="false">
      <c r="A86" s="1148"/>
      <c r="B86" s="1161" t="n">
        <v>2830.28201</v>
      </c>
      <c r="C86" s="1128"/>
      <c r="D86" s="1136" t="n">
        <v>-2137329.73</v>
      </c>
      <c r="E86" s="1136"/>
      <c r="F86" s="1136"/>
      <c r="G86" s="1136"/>
      <c r="H86" s="1136"/>
      <c r="I86" s="1136"/>
      <c r="J86" s="1136"/>
    </row>
    <row r="87" s="1140" customFormat="true" ht="15" hidden="false" customHeight="false" outlineLevel="0" collapsed="false">
      <c r="A87" s="1148"/>
      <c r="B87" s="1161" t="n">
        <v>2830.28606</v>
      </c>
      <c r="C87" s="1128"/>
      <c r="D87" s="1149" t="n">
        <v>-194073.57</v>
      </c>
      <c r="E87" s="1136"/>
      <c r="F87" s="1136"/>
      <c r="G87" s="1136"/>
      <c r="H87" s="1136"/>
      <c r="I87" s="1136"/>
      <c r="J87" s="1136"/>
    </row>
    <row r="88" s="1140" customFormat="true" ht="15" hidden="false" customHeight="false" outlineLevel="0" collapsed="false">
      <c r="A88" s="1145"/>
      <c r="B88" s="1145" t="s">
        <v>1570</v>
      </c>
      <c r="C88" s="1128"/>
      <c r="D88" s="1136" t="n">
        <f aca="false">SUM(D82:D87)</f>
        <v>23416757.85</v>
      </c>
      <c r="E88" s="1136"/>
      <c r="F88" s="1136"/>
      <c r="G88" s="1136"/>
      <c r="H88" s="1136"/>
      <c r="I88" s="1136"/>
      <c r="J88" s="1136"/>
      <c r="K88" s="1136"/>
    </row>
    <row r="89" customFormat="false" ht="15" hidden="false" customHeight="false" outlineLevel="0" collapsed="false">
      <c r="B89" s="1127" t="s">
        <v>280</v>
      </c>
      <c r="D89" s="1136" t="n">
        <f aca="false">D64-D88</f>
        <v>1</v>
      </c>
      <c r="E89" s="1136"/>
      <c r="F89" s="1136"/>
      <c r="G89" s="1136"/>
      <c r="H89" s="1136"/>
      <c r="I89" s="1136"/>
      <c r="J89" s="1136"/>
      <c r="K89" s="1129"/>
    </row>
    <row r="90" customFormat="false" ht="15" hidden="false" customHeight="false" outlineLevel="0" collapsed="false">
      <c r="D90" s="1129"/>
      <c r="E90" s="1129"/>
      <c r="F90" s="1129"/>
      <c r="G90" s="1129"/>
      <c r="H90" s="1129"/>
      <c r="I90" s="1129"/>
      <c r="J90" s="1129"/>
      <c r="K90" s="1129"/>
    </row>
  </sheetData>
  <printOptions headings="false" gridLines="false" gridLinesSet="true" horizontalCentered="false" verticalCentered="false"/>
  <pageMargins left="0.429861111111111" right="0.35" top="0.95" bottom="0.239583333333333" header="0.511811023622047" footer="0.129861111111111"/>
  <pageSetup paperSize="1" scale="61"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56" man="true" max="16383" min="0"/>
  </rowBreaks>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3" ySplit="7" topLeftCell="D14" activePane="bottomRight" state="frozen"/>
      <selection pane="topLeft" activeCell="A1" activeCellId="0" sqref="A1"/>
      <selection pane="topRight" activeCell="D1" activeCellId="0" sqref="D1"/>
      <selection pane="bottomLeft" activeCell="A14" activeCellId="0" sqref="A14"/>
      <selection pane="bottomRight" activeCell="D13" activeCellId="0" sqref="D13:J13"/>
    </sheetView>
  </sheetViews>
  <sheetFormatPr defaultColWidth="9.13671875" defaultRowHeight="15" zeroHeight="false" outlineLevelRow="1" outlineLevelCol="0"/>
  <cols>
    <col collapsed="false" customWidth="true" hidden="false" outlineLevel="0" max="1" min="1" style="1127" width="7.85"/>
    <col collapsed="false" customWidth="true" hidden="false" outlineLevel="0" max="2" min="2" style="1127" width="48.56"/>
    <col collapsed="false" customWidth="true" hidden="false" outlineLevel="0" max="3" min="3" style="1128" width="9.7"/>
    <col collapsed="false" customWidth="true" hidden="false" outlineLevel="0" max="10" min="4" style="1135" width="19.14"/>
    <col collapsed="false" customWidth="false" hidden="false" outlineLevel="0" max="257" min="11" style="1129" width="9.14"/>
  </cols>
  <sheetData>
    <row r="1" customFormat="false" ht="15" hidden="false" customHeight="false" outlineLevel="0" collapsed="false">
      <c r="A1" s="1130" t="s">
        <v>141</v>
      </c>
      <c r="D1" s="1132"/>
      <c r="E1" s="1132"/>
      <c r="F1" s="1132"/>
      <c r="G1" s="1132"/>
      <c r="H1" s="1132"/>
      <c r="I1" s="1132"/>
      <c r="J1" s="1132"/>
    </row>
    <row r="2" customFormat="false" ht="15" hidden="false" customHeight="false" outlineLevel="0" collapsed="false">
      <c r="A2" s="1130" t="s">
        <v>1638</v>
      </c>
    </row>
    <row r="3" customFormat="false" ht="15" hidden="false" customHeight="false" outlineLevel="0" collapsed="false">
      <c r="A3" s="1130" t="str">
        <f aca="false">'WP D1b-8-3 ADIT 12'!A3</f>
        <v>Fiscal Year Ended 09/30/2010</v>
      </c>
    </row>
    <row r="4" customFormat="false" ht="15" hidden="false" customHeight="false" outlineLevel="0" collapsed="false">
      <c r="A4" s="1137" t="s">
        <v>1639</v>
      </c>
      <c r="D4" s="1138" t="s">
        <v>253</v>
      </c>
      <c r="E4" s="1138" t="s">
        <v>222</v>
      </c>
      <c r="F4" s="1138" t="s">
        <v>222</v>
      </c>
      <c r="G4" s="1138" t="s">
        <v>222</v>
      </c>
      <c r="H4" s="1138" t="s">
        <v>222</v>
      </c>
      <c r="I4" s="1138" t="s">
        <v>222</v>
      </c>
      <c r="J4" s="1138" t="s">
        <v>222</v>
      </c>
    </row>
    <row r="5" s="1140" customFormat="true" ht="15" hidden="false" customHeight="false" outlineLevel="0" collapsed="false">
      <c r="A5" s="1133"/>
      <c r="B5" s="1133"/>
      <c r="C5" s="1128"/>
      <c r="D5" s="1139" t="s">
        <v>693</v>
      </c>
      <c r="E5" s="1139" t="s">
        <v>693</v>
      </c>
      <c r="F5" s="1139" t="s">
        <v>1484</v>
      </c>
      <c r="G5" s="1139" t="s">
        <v>1484</v>
      </c>
      <c r="H5" s="1139" t="s">
        <v>1484</v>
      </c>
      <c r="I5" s="1139" t="s">
        <v>1484</v>
      </c>
      <c r="J5" s="1139" t="s">
        <v>1485</v>
      </c>
    </row>
    <row r="6" s="1140" customFormat="true" ht="15" hidden="false" customHeight="false" outlineLevel="0" collapsed="false">
      <c r="A6" s="1132"/>
      <c r="B6" s="1133"/>
      <c r="C6" s="1128"/>
      <c r="D6" s="1139" t="s">
        <v>892</v>
      </c>
      <c r="E6" s="1139" t="s">
        <v>892</v>
      </c>
      <c r="F6" s="1139" t="s">
        <v>892</v>
      </c>
      <c r="G6" s="1139" t="s">
        <v>892</v>
      </c>
      <c r="H6" s="1139" t="s">
        <v>892</v>
      </c>
      <c r="I6" s="1139" t="s">
        <v>892</v>
      </c>
      <c r="J6" s="1139" t="s">
        <v>892</v>
      </c>
    </row>
    <row r="7" s="1140" customFormat="true" ht="15.75" hidden="false" customHeight="false" outlineLevel="0" collapsed="false">
      <c r="A7" s="1141"/>
      <c r="B7" s="1142" t="s">
        <v>1486</v>
      </c>
      <c r="C7" s="1143" t="s">
        <v>1487</v>
      </c>
      <c r="D7" s="1144" t="n">
        <v>39994</v>
      </c>
      <c r="E7" s="1144" t="n">
        <v>40086</v>
      </c>
      <c r="F7" s="1144" t="n">
        <v>40178</v>
      </c>
      <c r="G7" s="1144" t="n">
        <v>40268</v>
      </c>
      <c r="H7" s="1144" t="n">
        <v>40359</v>
      </c>
      <c r="I7" s="1144" t="n">
        <v>40451</v>
      </c>
      <c r="J7" s="1144" t="n">
        <v>40482</v>
      </c>
    </row>
    <row r="8" s="1140" customFormat="true" ht="15" hidden="false" customHeight="false" outlineLevel="0" collapsed="false">
      <c r="A8" s="1145"/>
      <c r="B8" s="1146"/>
      <c r="C8" s="1128"/>
      <c r="D8" s="1147"/>
      <c r="E8" s="1147"/>
      <c r="F8" s="1147"/>
      <c r="G8" s="1147"/>
      <c r="H8" s="1147"/>
      <c r="I8" s="1147"/>
      <c r="J8" s="1147"/>
    </row>
    <row r="9" s="1140" customFormat="true" ht="15" hidden="false" customHeight="false" outlineLevel="1" collapsed="false">
      <c r="A9" s="1148" t="s">
        <v>1488</v>
      </c>
      <c r="B9" s="1145" t="s">
        <v>1491</v>
      </c>
      <c r="C9" s="1128" t="s">
        <v>1492</v>
      </c>
      <c r="D9" s="1149" t="n">
        <v>-87034.73</v>
      </c>
      <c r="E9" s="1149" t="n">
        <v>-87034.73</v>
      </c>
      <c r="F9" s="1149" t="n">
        <v>-87034.73</v>
      </c>
      <c r="G9" s="1149" t="n">
        <v>-87034.73</v>
      </c>
      <c r="H9" s="1149" t="n">
        <v>-87034.73</v>
      </c>
      <c r="I9" s="1149" t="n">
        <v>-87034.73</v>
      </c>
      <c r="J9" s="1149" t="n">
        <v>-87034.73</v>
      </c>
    </row>
    <row r="10" s="1140" customFormat="true" ht="15" hidden="false" customHeight="false" outlineLevel="0" collapsed="false">
      <c r="A10" s="1150" t="s">
        <v>1488</v>
      </c>
      <c r="B10" s="1151" t="s">
        <v>1501</v>
      </c>
      <c r="C10" s="1128"/>
      <c r="D10" s="1152" t="n">
        <f aca="false">SUM(D9:D9)</f>
        <v>-87034.73</v>
      </c>
      <c r="E10" s="1152" t="n">
        <f aca="false">SUM(E9:E9)</f>
        <v>-87034.73</v>
      </c>
      <c r="F10" s="1152" t="n">
        <f aca="false">SUM(F9:F9)</f>
        <v>-87034.73</v>
      </c>
      <c r="G10" s="1152" t="n">
        <f aca="false">SUM(G9:G9)</f>
        <v>-87034.73</v>
      </c>
      <c r="H10" s="1152" t="n">
        <f aca="false">SUM(H9:H9)</f>
        <v>-87034.73</v>
      </c>
      <c r="I10" s="1152" t="n">
        <f aca="false">SUM(I9:I9)</f>
        <v>-87034.73</v>
      </c>
      <c r="J10" s="1152" t="n">
        <f aca="false">SUM(J9:J9)</f>
        <v>-87034.73</v>
      </c>
    </row>
    <row r="11" s="1140" customFormat="true" ht="15" hidden="false" customHeight="false" outlineLevel="0" collapsed="false">
      <c r="A11" s="1133"/>
      <c r="B11" s="1133"/>
      <c r="C11" s="1128"/>
      <c r="D11" s="1136"/>
      <c r="E11" s="1136"/>
      <c r="F11" s="1136"/>
      <c r="G11" s="1136"/>
      <c r="H11" s="1136"/>
      <c r="I11" s="1136"/>
      <c r="J11" s="1136"/>
    </row>
    <row r="12" s="1140" customFormat="true" ht="15" hidden="false" customHeight="false" outlineLevel="1" collapsed="false">
      <c r="A12" s="1148" t="s">
        <v>1502</v>
      </c>
      <c r="B12" s="1145" t="s">
        <v>1519</v>
      </c>
      <c r="C12" s="1128" t="s">
        <v>1520</v>
      </c>
      <c r="D12" s="1149" t="n">
        <v>101698.57</v>
      </c>
      <c r="E12" s="1149" t="n">
        <v>101698.57</v>
      </c>
      <c r="F12" s="1149" t="n">
        <v>101698.57</v>
      </c>
      <c r="G12" s="1149" t="n">
        <v>101698.57</v>
      </c>
      <c r="H12" s="1149" t="n">
        <v>101698.57</v>
      </c>
      <c r="I12" s="1149" t="n">
        <v>101698.57</v>
      </c>
      <c r="J12" s="1149" t="n">
        <v>101698.57</v>
      </c>
      <c r="K12" s="1172"/>
    </row>
    <row r="13" s="1140" customFormat="true" ht="15" hidden="false" customHeight="false" outlineLevel="0" collapsed="false">
      <c r="A13" s="1153" t="s">
        <v>1502</v>
      </c>
      <c r="B13" s="1150" t="s">
        <v>1521</v>
      </c>
      <c r="C13" s="1136"/>
      <c r="D13" s="1136" t="n">
        <f aca="false">D12</f>
        <v>101698.57</v>
      </c>
      <c r="E13" s="1136" t="n">
        <f aca="false">E12</f>
        <v>101698.57</v>
      </c>
      <c r="F13" s="1136" t="n">
        <f aca="false">F12</f>
        <v>101698.57</v>
      </c>
      <c r="G13" s="1136" t="n">
        <f aca="false">G12</f>
        <v>101698.57</v>
      </c>
      <c r="H13" s="1136" t="n">
        <f aca="false">H12</f>
        <v>101698.57</v>
      </c>
      <c r="I13" s="1136" t="n">
        <f aca="false">I12</f>
        <v>101698.57</v>
      </c>
      <c r="J13" s="1136" t="n">
        <f aca="false">J12</f>
        <v>101698.57</v>
      </c>
      <c r="K13" s="1136"/>
      <c r="L13" s="1136"/>
      <c r="M13" s="1136"/>
      <c r="N13" s="1136"/>
    </row>
    <row r="14" s="1140" customFormat="true" ht="15" hidden="false" customHeight="false" outlineLevel="0" collapsed="false">
      <c r="A14" s="1133"/>
      <c r="B14" s="1133"/>
      <c r="C14" s="1128"/>
      <c r="D14" s="1136"/>
      <c r="E14" s="1136"/>
      <c r="F14" s="1136"/>
      <c r="G14" s="1136"/>
      <c r="H14" s="1136"/>
      <c r="I14" s="1136"/>
      <c r="J14" s="1136"/>
    </row>
    <row r="15" s="1140" customFormat="true" ht="15" hidden="false" customHeight="false" outlineLevel="1" collapsed="false">
      <c r="A15" s="1148" t="s">
        <v>1522</v>
      </c>
      <c r="B15" s="1145" t="s">
        <v>1523</v>
      </c>
      <c r="C15" s="1128" t="s">
        <v>1524</v>
      </c>
      <c r="D15" s="1136" t="n">
        <v>-7163837.88</v>
      </c>
      <c r="E15" s="1136" t="n">
        <f aca="false">-23011004*0.37</f>
        <v>-8514071.48</v>
      </c>
      <c r="F15" s="1136" t="n">
        <f aca="false">E15-(103082*3*0.37)</f>
        <v>-8628492.5</v>
      </c>
      <c r="G15" s="1136" t="n">
        <f aca="false">F15-(103082*3*0.37)</f>
        <v>-8742913.52</v>
      </c>
      <c r="H15" s="1136" t="n">
        <f aca="false">G15-(103082*3*0.37)</f>
        <v>-8857334.54</v>
      </c>
      <c r="I15" s="1136" t="n">
        <f aca="false">-24247985*0.37</f>
        <v>-8971754.45</v>
      </c>
      <c r="J15" s="1136" t="n">
        <f aca="false">I15+(477*0.37)</f>
        <v>-8971577.96</v>
      </c>
    </row>
    <row r="16" s="1140" customFormat="true" ht="15" hidden="false" customHeight="false" outlineLevel="1" collapsed="false">
      <c r="A16" s="1148" t="s">
        <v>1522</v>
      </c>
      <c r="B16" s="1145" t="s">
        <v>1525</v>
      </c>
      <c r="C16" s="1128" t="s">
        <v>1526</v>
      </c>
      <c r="D16" s="1136" t="n">
        <v>-9007052.82</v>
      </c>
      <c r="E16" s="1136" t="n">
        <f aca="false">-28085236*0.37</f>
        <v>-10391537.32</v>
      </c>
      <c r="F16" s="1136" t="n">
        <f aca="false">E16-(247521*3*0.37)</f>
        <v>-10666285.63</v>
      </c>
      <c r="G16" s="1136" t="n">
        <f aca="false">F16-(247521*3*0.37)</f>
        <v>-10941033.94</v>
      </c>
      <c r="H16" s="1136" t="n">
        <f aca="false">G16-(247521*3*0.37)</f>
        <v>-11215782.25</v>
      </c>
      <c r="I16" s="1136" t="n">
        <f aca="false">-31055492*0.37</f>
        <v>-11490532.04</v>
      </c>
      <c r="J16" s="1136" t="n">
        <f aca="false">I16-(465818*0.37)</f>
        <v>-11662884.7</v>
      </c>
    </row>
    <row r="17" s="1140" customFormat="true" ht="15" hidden="false" customHeight="false" outlineLevel="1" collapsed="false">
      <c r="A17" s="1148" t="s">
        <v>1522</v>
      </c>
      <c r="B17" s="1145" t="s">
        <v>1640</v>
      </c>
      <c r="C17" s="1128" t="s">
        <v>1641</v>
      </c>
      <c r="D17" s="1136" t="n">
        <v>-1697.93</v>
      </c>
      <c r="E17" s="1136" t="n">
        <v>-1697.93</v>
      </c>
      <c r="F17" s="1136" t="n">
        <v>-1697.93</v>
      </c>
      <c r="G17" s="1136" t="n">
        <v>-1697.93</v>
      </c>
      <c r="H17" s="1136" t="n">
        <v>-1697.93</v>
      </c>
      <c r="I17" s="1136" t="n">
        <v>-1697.93</v>
      </c>
      <c r="J17" s="1136" t="n">
        <v>-1697.93</v>
      </c>
    </row>
    <row r="18" s="1140" customFormat="true" ht="15" hidden="false" customHeight="false" outlineLevel="1" collapsed="false">
      <c r="A18" s="1148" t="s">
        <v>1522</v>
      </c>
      <c r="B18" s="1145" t="s">
        <v>1527</v>
      </c>
      <c r="C18" s="1128" t="s">
        <v>1528</v>
      </c>
      <c r="D18" s="1149" t="n">
        <v>388701.65</v>
      </c>
      <c r="E18" s="1149" t="n">
        <v>388701.65</v>
      </c>
      <c r="F18" s="1149" t="n">
        <v>388701.65</v>
      </c>
      <c r="G18" s="1149" t="n">
        <v>388701.65</v>
      </c>
      <c r="H18" s="1149" t="n">
        <v>388701.65</v>
      </c>
      <c r="I18" s="1149" t="n">
        <v>388701.65</v>
      </c>
      <c r="J18" s="1149" t="n">
        <v>388701.65</v>
      </c>
    </row>
    <row r="19" s="1140" customFormat="true" ht="15" hidden="false" customHeight="false" outlineLevel="0" collapsed="false">
      <c r="A19" s="1153" t="s">
        <v>1522</v>
      </c>
      <c r="B19" s="1150" t="s">
        <v>1537</v>
      </c>
      <c r="C19" s="1128"/>
      <c r="D19" s="1136" t="n">
        <f aca="false">SUM(D15:D18)</f>
        <v>-15783886.98</v>
      </c>
      <c r="E19" s="1136" t="n">
        <f aca="false">SUM(E15:E18)</f>
        <v>-18518605.08</v>
      </c>
      <c r="F19" s="1136" t="n">
        <f aca="false">SUM(F15:F18)</f>
        <v>-18907774.41</v>
      </c>
      <c r="G19" s="1136" t="n">
        <f aca="false">SUM(G15:G18)</f>
        <v>-19296943.74</v>
      </c>
      <c r="H19" s="1136" t="n">
        <f aca="false">SUM(H15:H18)</f>
        <v>-19686113.07</v>
      </c>
      <c r="I19" s="1136" t="n">
        <f aca="false">SUM(I15:I18)</f>
        <v>-20075282.77</v>
      </c>
      <c r="J19" s="1136" t="n">
        <f aca="false">SUM(J15:J18)</f>
        <v>-20247458.94</v>
      </c>
    </row>
    <row r="20" s="1140" customFormat="true" ht="15" hidden="false" customHeight="false" outlineLevel="0" collapsed="false">
      <c r="A20" s="1148"/>
      <c r="B20" s="1145"/>
      <c r="C20" s="1128"/>
      <c r="D20" s="1136"/>
      <c r="E20" s="1136"/>
      <c r="F20" s="1136"/>
      <c r="G20" s="1136"/>
      <c r="H20" s="1136"/>
      <c r="I20" s="1136"/>
      <c r="J20" s="1136"/>
    </row>
    <row r="21" s="1140" customFormat="true" ht="15" hidden="false" customHeight="false" outlineLevel="0" collapsed="false">
      <c r="A21" s="1153" t="s">
        <v>1345</v>
      </c>
      <c r="B21" s="1150" t="s">
        <v>1538</v>
      </c>
      <c r="C21" s="1128" t="s">
        <v>1539</v>
      </c>
      <c r="D21" s="1136" t="n">
        <v>116842.67</v>
      </c>
      <c r="E21" s="1136" t="n">
        <v>116842.67</v>
      </c>
      <c r="F21" s="1136" t="n">
        <v>116842.67</v>
      </c>
      <c r="G21" s="1136" t="n">
        <v>116842.67</v>
      </c>
      <c r="H21" s="1136" t="n">
        <v>116842.67</v>
      </c>
      <c r="I21" s="1136" t="n">
        <v>116842.67</v>
      </c>
      <c r="J21" s="1136" t="n">
        <v>116842.67</v>
      </c>
    </row>
    <row r="22" s="1140" customFormat="true" ht="15" hidden="false" customHeight="false" outlineLevel="0" collapsed="false">
      <c r="A22" s="1153"/>
      <c r="B22" s="1150"/>
      <c r="C22" s="1128"/>
      <c r="D22" s="1136"/>
      <c r="E22" s="1136"/>
      <c r="F22" s="1136"/>
      <c r="G22" s="1136"/>
      <c r="H22" s="1136"/>
      <c r="I22" s="1136"/>
      <c r="J22" s="1136"/>
    </row>
    <row r="23" s="1169" customFormat="true" ht="16.5" hidden="false" customHeight="false" outlineLevel="1" collapsed="false">
      <c r="A23" s="1148" t="s">
        <v>1584</v>
      </c>
      <c r="B23" s="1145" t="s">
        <v>1585</v>
      </c>
      <c r="C23" s="1128" t="s">
        <v>1586</v>
      </c>
      <c r="D23" s="1136" t="n">
        <v>-169371.94</v>
      </c>
      <c r="E23" s="1136" t="n">
        <v>0</v>
      </c>
      <c r="F23" s="1136" t="n">
        <f aca="false">6357900*0.37</f>
        <v>2352423</v>
      </c>
      <c r="G23" s="1136" t="n">
        <f aca="false">2293325*0.37</f>
        <v>848530.25</v>
      </c>
      <c r="H23" s="1136" t="n">
        <f aca="false">-2104388*0.37</f>
        <v>-778623.56</v>
      </c>
      <c r="I23" s="1136" t="n">
        <f aca="false">0</f>
        <v>0</v>
      </c>
      <c r="J23" s="1136" t="n">
        <f aca="false">4067914*0.37</f>
        <v>1505128.18</v>
      </c>
    </row>
    <row r="24" s="1169" customFormat="true" ht="16.5" hidden="false" customHeight="false" outlineLevel="1" collapsed="false">
      <c r="A24" s="1148" t="s">
        <v>1584</v>
      </c>
      <c r="B24" s="1168" t="s">
        <v>1642</v>
      </c>
      <c r="C24" s="1128" t="s">
        <v>1643</v>
      </c>
      <c r="D24" s="1149" t="n">
        <v>813878.27</v>
      </c>
      <c r="E24" s="1149" t="n">
        <v>813878.27</v>
      </c>
      <c r="F24" s="1149" t="n">
        <v>813878.27</v>
      </c>
      <c r="G24" s="1149" t="n">
        <v>813878.27</v>
      </c>
      <c r="H24" s="1149" t="n">
        <v>813878.27</v>
      </c>
      <c r="I24" s="1149" t="n">
        <v>813878.27</v>
      </c>
      <c r="J24" s="1149" t="n">
        <v>813878.27</v>
      </c>
    </row>
    <row r="25" s="1169" customFormat="true" ht="16.5" hidden="false" customHeight="false" outlineLevel="0" collapsed="false">
      <c r="A25" s="1153" t="s">
        <v>1584</v>
      </c>
      <c r="B25" s="1150" t="s">
        <v>1589</v>
      </c>
      <c r="C25" s="1128"/>
      <c r="D25" s="1136" t="n">
        <f aca="false">SUM(D23:D24)</f>
        <v>644506.33</v>
      </c>
      <c r="E25" s="1136" t="n">
        <f aca="false">SUM(E23:E24)</f>
        <v>813878.27</v>
      </c>
      <c r="F25" s="1136" t="n">
        <f aca="false">SUM(F23:F24)</f>
        <v>3166301.27</v>
      </c>
      <c r="G25" s="1136" t="n">
        <f aca="false">SUM(G23:G24)</f>
        <v>1662408.52</v>
      </c>
      <c r="H25" s="1136" t="n">
        <f aca="false">SUM(H23:H24)</f>
        <v>35254.7100000001</v>
      </c>
      <c r="I25" s="1136" t="n">
        <f aca="false">SUM(I23:I24)</f>
        <v>813878.27</v>
      </c>
      <c r="J25" s="1136" t="n">
        <f aca="false">SUM(J23:J24)</f>
        <v>2319006.45</v>
      </c>
    </row>
    <row r="26" s="1140" customFormat="true" ht="15" hidden="false" customHeight="false" outlineLevel="0" collapsed="false">
      <c r="A26" s="1148"/>
      <c r="B26" s="1145"/>
      <c r="C26" s="1128"/>
      <c r="D26" s="1136"/>
      <c r="E26" s="1136"/>
      <c r="F26" s="1136"/>
      <c r="G26" s="1136"/>
      <c r="H26" s="1136"/>
      <c r="I26" s="1136"/>
      <c r="J26" s="1136"/>
    </row>
    <row r="27" s="1140" customFormat="true" ht="15" hidden="false" customHeight="false" outlineLevel="1" collapsed="false">
      <c r="A27" s="1148" t="s">
        <v>1540</v>
      </c>
      <c r="B27" s="1145" t="s">
        <v>1543</v>
      </c>
      <c r="C27" s="1128" t="s">
        <v>1544</v>
      </c>
      <c r="D27" s="1136" t="n">
        <v>75392.68</v>
      </c>
      <c r="E27" s="1136" t="n">
        <v>0</v>
      </c>
      <c r="F27" s="1136" t="n">
        <v>0</v>
      </c>
      <c r="G27" s="1136" t="n">
        <v>0</v>
      </c>
      <c r="H27" s="1136" t="n">
        <v>0</v>
      </c>
      <c r="I27" s="1136" t="n">
        <v>0</v>
      </c>
      <c r="J27" s="1136" t="n">
        <v>0</v>
      </c>
    </row>
    <row r="28" s="1140" customFormat="true" ht="15" hidden="false" customHeight="false" outlineLevel="1" collapsed="false">
      <c r="A28" s="1148" t="s">
        <v>1540</v>
      </c>
      <c r="B28" s="1145" t="s">
        <v>1545</v>
      </c>
      <c r="C28" s="1128" t="s">
        <v>1546</v>
      </c>
      <c r="D28" s="1136" t="n">
        <v>425.5</v>
      </c>
      <c r="E28" s="1136" t="n">
        <v>425.5</v>
      </c>
      <c r="F28" s="1136" t="n">
        <v>425.5</v>
      </c>
      <c r="G28" s="1136" t="n">
        <v>425.5</v>
      </c>
      <c r="H28" s="1136" t="n">
        <v>425.5</v>
      </c>
      <c r="I28" s="1136" t="n">
        <v>425.5</v>
      </c>
      <c r="J28" s="1136" t="n">
        <v>425.5</v>
      </c>
    </row>
    <row r="29" s="1140" customFormat="true" ht="15" hidden="false" customHeight="false" outlineLevel="1" collapsed="false">
      <c r="A29" s="1148" t="s">
        <v>1540</v>
      </c>
      <c r="B29" s="1173" t="s">
        <v>1618</v>
      </c>
      <c r="C29" s="1128" t="s">
        <v>1619</v>
      </c>
      <c r="D29" s="1136" t="n">
        <v>-114086.91</v>
      </c>
      <c r="E29" s="1136" t="n">
        <v>-114086.91</v>
      </c>
      <c r="F29" s="1136" t="n">
        <v>-114086.91</v>
      </c>
      <c r="G29" s="1136" t="n">
        <v>-114086.91</v>
      </c>
      <c r="H29" s="1136" t="n">
        <v>-114086.91</v>
      </c>
      <c r="I29" s="1136" t="n">
        <v>-114086.91</v>
      </c>
      <c r="J29" s="1136" t="n">
        <v>-114086.91</v>
      </c>
    </row>
    <row r="30" s="1140" customFormat="true" ht="15" hidden="false" customHeight="false" outlineLevel="1" collapsed="false">
      <c r="A30" s="1148" t="s">
        <v>1540</v>
      </c>
      <c r="B30" s="1145" t="s">
        <v>1626</v>
      </c>
      <c r="C30" s="1128"/>
      <c r="D30" s="1149" t="n">
        <v>0</v>
      </c>
      <c r="E30" s="1149" t="n">
        <v>0</v>
      </c>
      <c r="F30" s="1149" t="n">
        <v>0</v>
      </c>
      <c r="G30" s="1149" t="n">
        <v>0</v>
      </c>
      <c r="H30" s="1149" t="n">
        <v>0</v>
      </c>
      <c r="I30" s="1149" t="n">
        <v>0</v>
      </c>
      <c r="J30" s="1149" t="n">
        <v>0</v>
      </c>
    </row>
    <row r="31" s="1140" customFormat="true" ht="15" hidden="false" customHeight="false" outlineLevel="0" collapsed="false">
      <c r="A31" s="1153" t="s">
        <v>1540</v>
      </c>
      <c r="B31" s="1150" t="s">
        <v>1563</v>
      </c>
      <c r="C31" s="1128"/>
      <c r="D31" s="1136" t="n">
        <f aca="false">SUM(D27:D30)</f>
        <v>-38268.73</v>
      </c>
      <c r="E31" s="1136" t="n">
        <f aca="false">SUM(E27:E30)</f>
        <v>-113661.41</v>
      </c>
      <c r="F31" s="1136" t="n">
        <f aca="false">SUM(F27:F30)</f>
        <v>-113661.41</v>
      </c>
      <c r="G31" s="1136" t="n">
        <f aca="false">SUM(G27:G30)</f>
        <v>-113661.41</v>
      </c>
      <c r="H31" s="1136" t="n">
        <f aca="false">SUM(H27:H30)</f>
        <v>-113661.41</v>
      </c>
      <c r="I31" s="1136" t="n">
        <f aca="false">SUM(I27:I30)</f>
        <v>-113661.41</v>
      </c>
      <c r="J31" s="1136" t="n">
        <f aca="false">SUM(J27:J30)</f>
        <v>-113661.41</v>
      </c>
    </row>
    <row r="32" s="1140" customFormat="true" ht="15" hidden="false" customHeight="false" outlineLevel="0" collapsed="false">
      <c r="A32" s="1148"/>
      <c r="B32" s="1150"/>
      <c r="C32" s="1128"/>
      <c r="D32" s="1136"/>
      <c r="E32" s="1136"/>
      <c r="F32" s="1136"/>
      <c r="G32" s="1136"/>
      <c r="H32" s="1136"/>
      <c r="I32" s="1136"/>
      <c r="J32" s="1136"/>
    </row>
    <row r="33" s="1140" customFormat="true" ht="15" hidden="false" customHeight="false" outlineLevel="0" collapsed="false">
      <c r="A33" s="1148"/>
      <c r="B33" s="1145" t="s">
        <v>1570</v>
      </c>
      <c r="C33" s="1128"/>
      <c r="D33" s="1136" t="n">
        <f aca="false">D31+D25+D21+D19+D13+D10</f>
        <v>-15046142.87</v>
      </c>
      <c r="E33" s="1136" t="n">
        <f aca="false">E31+E25+E21+E19+E13+E10</f>
        <v>-17686881.71</v>
      </c>
      <c r="F33" s="1136" t="n">
        <f aca="false">F31+F25+F21+F19+F13+F10</f>
        <v>-15723628.04</v>
      </c>
      <c r="G33" s="1136" t="n">
        <f aca="false">G31+G25+G21+G19+G13+G10</f>
        <v>-17616690.12</v>
      </c>
      <c r="H33" s="1136" t="n">
        <f aca="false">H31+H25+H21+H19+H13+H10</f>
        <v>-19633013.26</v>
      </c>
      <c r="I33" s="1136" t="n">
        <f aca="false">I31+I25+I21+I19+I13+I10</f>
        <v>-19243559.4</v>
      </c>
      <c r="J33" s="1136" t="n">
        <f aca="false">J31+J25+J21+J19+J13+J10</f>
        <v>-17910607.39</v>
      </c>
    </row>
    <row r="34" s="1140" customFormat="true" ht="15" hidden="false" customHeight="false" outlineLevel="0" collapsed="false">
      <c r="A34" s="1148"/>
      <c r="B34" s="1145"/>
      <c r="C34" s="1128"/>
      <c r="D34" s="1136"/>
      <c r="E34" s="1136"/>
      <c r="F34" s="1136"/>
      <c r="G34" s="1136"/>
      <c r="H34" s="1136"/>
      <c r="I34" s="1136"/>
      <c r="J34" s="1136"/>
    </row>
    <row r="35" s="1140" customFormat="true" ht="15" hidden="false" customHeight="false" outlineLevel="0" collapsed="false">
      <c r="A35" s="1148"/>
      <c r="B35" s="1145"/>
      <c r="C35" s="1128"/>
      <c r="D35" s="1136"/>
      <c r="E35" s="1136"/>
      <c r="F35" s="1136"/>
      <c r="G35" s="1136"/>
      <c r="H35" s="1136"/>
      <c r="I35" s="1136"/>
      <c r="J35" s="1136"/>
    </row>
    <row r="36" s="1140" customFormat="true" ht="15" hidden="false" customHeight="false" outlineLevel="0" collapsed="false">
      <c r="A36" s="1148" t="s">
        <v>1584</v>
      </c>
      <c r="B36" s="1145" t="s">
        <v>1585</v>
      </c>
      <c r="C36" s="1128" t="s">
        <v>1586</v>
      </c>
      <c r="D36" s="1136" t="n">
        <v>-169371.94</v>
      </c>
      <c r="E36" s="1136" t="n">
        <v>0</v>
      </c>
      <c r="F36" s="1136" t="n">
        <v>2352423</v>
      </c>
      <c r="G36" s="1136" t="n">
        <v>848530.25</v>
      </c>
      <c r="H36" s="1136" t="n">
        <v>-778623.56</v>
      </c>
      <c r="I36" s="1136" t="n">
        <v>0</v>
      </c>
      <c r="J36" s="1136" t="n">
        <v>1505128.18</v>
      </c>
    </row>
    <row r="37" s="1140" customFormat="true" ht="15" hidden="false" customHeight="false" outlineLevel="0" collapsed="false">
      <c r="A37" s="1148" t="s">
        <v>1584</v>
      </c>
      <c r="B37" s="1145" t="s">
        <v>1642</v>
      </c>
      <c r="C37" s="1128" t="s">
        <v>1643</v>
      </c>
      <c r="D37" s="1149" t="n">
        <v>813878.27</v>
      </c>
      <c r="E37" s="1149" t="n">
        <v>813878.27</v>
      </c>
      <c r="F37" s="1149" t="n">
        <v>813878.27</v>
      </c>
      <c r="G37" s="1149" t="n">
        <v>813878.27</v>
      </c>
      <c r="H37" s="1149" t="n">
        <v>813878.27</v>
      </c>
      <c r="I37" s="1149" t="n">
        <v>813878.27</v>
      </c>
      <c r="J37" s="1149" t="n">
        <v>813878.27</v>
      </c>
    </row>
    <row r="38" s="1140" customFormat="true" ht="15" hidden="false" customHeight="false" outlineLevel="0" collapsed="false">
      <c r="A38" s="1145"/>
      <c r="B38" s="1150" t="s">
        <v>1644</v>
      </c>
      <c r="C38" s="1128"/>
      <c r="D38" s="1136" t="n">
        <f aca="false">D33-SUM(D23:D24)</f>
        <v>-15690649.2</v>
      </c>
      <c r="E38" s="1136" t="n">
        <f aca="false">E33-SUM(E23:E24)</f>
        <v>-18500759.98</v>
      </c>
      <c r="F38" s="1136" t="n">
        <f aca="false">F33-SUM(F23:F24)</f>
        <v>-18889929.31</v>
      </c>
      <c r="G38" s="1136" t="n">
        <f aca="false">G33-SUM(G23:G24)</f>
        <v>-19279098.64</v>
      </c>
      <c r="H38" s="1136" t="n">
        <f aca="false">H33-SUM(H23:H24)</f>
        <v>-19668267.97</v>
      </c>
      <c r="I38" s="1136" t="n">
        <f aca="false">I33-SUM(I23:I24)</f>
        <v>-20057437.67</v>
      </c>
      <c r="J38" s="1136" t="n">
        <f aca="false">J33-SUM(J23:J24)</f>
        <v>-20229613.84</v>
      </c>
    </row>
    <row r="39" s="1140" customFormat="true" ht="15" hidden="false" customHeight="false" outlineLevel="0" collapsed="false">
      <c r="A39" s="1145"/>
      <c r="B39" s="1145"/>
      <c r="C39" s="1128"/>
      <c r="D39" s="1136"/>
      <c r="E39" s="1136"/>
      <c r="F39" s="1136"/>
      <c r="G39" s="1136"/>
      <c r="H39" s="1136"/>
      <c r="I39" s="1136"/>
      <c r="J39" s="1136"/>
    </row>
    <row r="40" s="1140" customFormat="true" ht="15" hidden="false" customHeight="false" outlineLevel="0" collapsed="false">
      <c r="A40" s="1145"/>
      <c r="B40" s="1145" t="s">
        <v>1573</v>
      </c>
      <c r="C40" s="1128"/>
      <c r="D40" s="1160" t="n">
        <v>0.37</v>
      </c>
      <c r="E40" s="1160" t="n">
        <v>0.37</v>
      </c>
      <c r="F40" s="1160" t="n">
        <v>0.37</v>
      </c>
      <c r="G40" s="1160" t="n">
        <v>0.37</v>
      </c>
      <c r="H40" s="1160" t="n">
        <v>0.37</v>
      </c>
      <c r="I40" s="1160" t="n">
        <v>0.37</v>
      </c>
      <c r="J40" s="1160" t="n">
        <v>0.37</v>
      </c>
    </row>
    <row r="41" s="1140" customFormat="true" ht="15" hidden="false" customHeight="false" outlineLevel="0" collapsed="false">
      <c r="A41" s="1145"/>
      <c r="B41" s="1145" t="s">
        <v>1637</v>
      </c>
      <c r="C41" s="1128"/>
      <c r="D41" s="1136" t="n">
        <f aca="false">D38/D40</f>
        <v>-42407160</v>
      </c>
      <c r="E41" s="1136" t="n">
        <f aca="false">E38/E40</f>
        <v>-50002054</v>
      </c>
      <c r="F41" s="1136" t="n">
        <f aca="false">F38/F40</f>
        <v>-51053863</v>
      </c>
      <c r="G41" s="1136" t="n">
        <f aca="false">G38/G40</f>
        <v>-52105672</v>
      </c>
      <c r="H41" s="1136" t="n">
        <f aca="false">H38/H40</f>
        <v>-53157481</v>
      </c>
      <c r="I41" s="1136" t="n">
        <f aca="false">I38/I40</f>
        <v>-54209291</v>
      </c>
      <c r="J41" s="1136" t="n">
        <f aca="false">J38/J40</f>
        <v>-54674632</v>
      </c>
    </row>
    <row r="42" s="1140" customFormat="true" ht="15" hidden="false" customHeight="false" outlineLevel="0" collapsed="false">
      <c r="A42" s="1145"/>
      <c r="B42" s="1145"/>
      <c r="C42" s="1128"/>
      <c r="D42" s="1136"/>
      <c r="E42" s="1136"/>
      <c r="F42" s="1136"/>
      <c r="G42" s="1136"/>
      <c r="H42" s="1136"/>
      <c r="I42" s="1136"/>
      <c r="J42" s="1136"/>
    </row>
    <row r="43" s="1140" customFormat="true" ht="15" hidden="false" customHeight="false" outlineLevel="0" collapsed="false">
      <c r="A43" s="1145"/>
      <c r="B43" s="1145" t="s">
        <v>1574</v>
      </c>
      <c r="C43" s="1128"/>
      <c r="D43" s="1136" t="n">
        <f aca="false">D41*38.9%</f>
        <v>-16496385.24</v>
      </c>
      <c r="E43" s="1136" t="n">
        <f aca="false">E41*38.9%</f>
        <v>-19450799.006</v>
      </c>
      <c r="F43" s="1136" t="n">
        <f aca="false">F41*38.9%</f>
        <v>-19859952.707</v>
      </c>
      <c r="G43" s="1136" t="n">
        <f aca="false">G41*38.9%</f>
        <v>-20269106.408</v>
      </c>
      <c r="H43" s="1136" t="n">
        <f aca="false">H41*38.9%</f>
        <v>-20678260.109</v>
      </c>
      <c r="I43" s="1136" t="n">
        <f aca="false">I41*38.9%</f>
        <v>-21087414.199</v>
      </c>
      <c r="J43" s="1136" t="n">
        <f aca="false">J41*38.9%</f>
        <v>-21268431.848</v>
      </c>
    </row>
    <row r="44" s="1140" customFormat="true" ht="15" hidden="false" customHeight="false" outlineLevel="0" collapsed="false">
      <c r="A44" s="1145"/>
      <c r="B44" s="1145"/>
      <c r="C44" s="1128"/>
      <c r="D44" s="1136"/>
      <c r="E44" s="1136"/>
      <c r="F44" s="1136"/>
      <c r="G44" s="1136"/>
      <c r="H44" s="1136"/>
      <c r="I44" s="1136"/>
      <c r="J44" s="1136"/>
    </row>
    <row r="45" s="1140" customFormat="true" ht="15" hidden="false" customHeight="false" outlineLevel="0" collapsed="false">
      <c r="A45" s="1145" t="s">
        <v>1575</v>
      </c>
      <c r="B45" s="1145"/>
      <c r="C45" s="1128"/>
      <c r="D45" s="1136"/>
      <c r="E45" s="1136"/>
      <c r="F45" s="1136"/>
      <c r="G45" s="1136"/>
      <c r="H45" s="1136"/>
      <c r="I45" s="1136"/>
      <c r="J45" s="1136"/>
    </row>
    <row r="46" s="1140" customFormat="true" ht="15" hidden="false" customHeight="false" outlineLevel="0" collapsed="false">
      <c r="A46" s="1148"/>
      <c r="B46" s="1161" t="n">
        <v>1900.28201</v>
      </c>
      <c r="C46" s="1128"/>
      <c r="D46" s="1136" t="n">
        <v>673805.54</v>
      </c>
    </row>
    <row r="47" s="1140" customFormat="true" ht="15" hidden="false" customHeight="false" outlineLevel="0" collapsed="false">
      <c r="A47" s="1148"/>
      <c r="B47" s="1161" t="n">
        <v>1900.28206</v>
      </c>
      <c r="C47" s="1128"/>
      <c r="D47" s="1136" t="n">
        <v>61182.81</v>
      </c>
    </row>
    <row r="48" s="1140" customFormat="true" ht="15" hidden="false" customHeight="false" outlineLevel="0" collapsed="false">
      <c r="A48" s="1148"/>
      <c r="B48" s="1161" t="n">
        <v>2820.28201</v>
      </c>
      <c r="C48" s="1128"/>
      <c r="D48" s="1136" t="n">
        <v>-14362868.73</v>
      </c>
    </row>
    <row r="49" s="1140" customFormat="true" ht="15" hidden="false" customHeight="false" outlineLevel="0" collapsed="false">
      <c r="A49" s="1148"/>
      <c r="B49" s="1161" t="n">
        <v>2820.28206</v>
      </c>
      <c r="C49" s="1128"/>
      <c r="D49" s="1136" t="n">
        <v>-1304175.58</v>
      </c>
    </row>
    <row r="50" s="1140" customFormat="true" ht="15" hidden="false" customHeight="false" outlineLevel="0" collapsed="false">
      <c r="A50" s="1148"/>
      <c r="B50" s="1161" t="n">
        <v>2830.28201</v>
      </c>
      <c r="C50" s="1128"/>
      <c r="D50" s="1136" t="n">
        <v>-104589.94</v>
      </c>
    </row>
    <row r="51" s="1140" customFormat="true" ht="15" hidden="false" customHeight="false" outlineLevel="0" collapsed="false">
      <c r="A51" s="1148"/>
      <c r="B51" s="1161" t="n">
        <v>2830.28606</v>
      </c>
      <c r="C51" s="1128"/>
      <c r="D51" s="1149" t="n">
        <v>-9496.97</v>
      </c>
    </row>
    <row r="52" s="1140" customFormat="true" ht="15" hidden="false" customHeight="false" outlineLevel="0" collapsed="false">
      <c r="A52" s="1145"/>
      <c r="B52" s="1145" t="s">
        <v>1570</v>
      </c>
      <c r="C52" s="1128"/>
      <c r="D52" s="1136" t="n">
        <f aca="false">SUM(D46:D51)</f>
        <v>-15046142.87</v>
      </c>
      <c r="E52" s="1136"/>
      <c r="F52" s="1136"/>
      <c r="G52" s="1136"/>
      <c r="H52" s="1136"/>
      <c r="I52" s="1136"/>
      <c r="J52" s="1136"/>
    </row>
    <row r="53" customFormat="false" ht="15" hidden="false" customHeight="false" outlineLevel="0" collapsed="false">
      <c r="B53" s="1127" t="s">
        <v>280</v>
      </c>
      <c r="D53" s="1136" t="n">
        <f aca="false">D33-D52</f>
        <v>0</v>
      </c>
      <c r="E53" s="1129"/>
      <c r="F53" s="1129"/>
      <c r="G53" s="1129"/>
      <c r="H53" s="1129"/>
      <c r="I53" s="1129"/>
      <c r="J53" s="1129"/>
    </row>
    <row r="54" customFormat="false" ht="15" hidden="false" customHeight="false" outlineLevel="0" collapsed="false">
      <c r="D54" s="1129"/>
      <c r="E54" s="1129"/>
      <c r="F54" s="1129"/>
      <c r="G54" s="1129"/>
      <c r="H54" s="1129"/>
      <c r="I54" s="1129"/>
      <c r="J54" s="1129"/>
    </row>
  </sheetData>
  <printOptions headings="false" gridLines="false" gridLinesSet="true" horizontalCentered="true" verticalCentered="false"/>
  <pageMargins left="0.5" right="0.429861111111111" top="0.970138888888889" bottom="0.540277777777778" header="0.511811023622047" footer="0.25"/>
  <pageSetup paperSize="1" scale="62"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1.42"/>
    <col collapsed="false" customWidth="true" hidden="false" outlineLevel="0" max="3" min="3" style="0" width="14.28"/>
    <col collapsed="false" customWidth="true" hidden="false" outlineLevel="0" max="4" min="4" style="0" width="13.99"/>
    <col collapsed="false" customWidth="true" hidden="false" outlineLevel="0" max="5" min="5" style="0" width="11.42"/>
    <col collapsed="false" customWidth="true" hidden="false" outlineLevel="0" max="6" min="6" style="0" width="13.14"/>
  </cols>
  <sheetData>
    <row r="1" customFormat="false" ht="12.75" hidden="false" customHeight="false" outlineLevel="0" collapsed="false">
      <c r="A1" s="63" t="s">
        <v>6</v>
      </c>
    </row>
    <row r="2" customFormat="false" ht="12.75" hidden="false" customHeight="false" outlineLevel="0" collapsed="false">
      <c r="A2" s="63" t="s">
        <v>1198</v>
      </c>
    </row>
    <row r="3" customFormat="false" ht="12.75" hidden="false" customHeight="false" outlineLevel="0" collapsed="false">
      <c r="A3" s="63" t="s">
        <v>1645</v>
      </c>
    </row>
    <row r="4" customFormat="false" ht="12.75" hidden="false" customHeight="false" outlineLevel="0" collapsed="false">
      <c r="A4" s="63" t="s">
        <v>1646</v>
      </c>
    </row>
    <row r="7" customFormat="false" ht="12.75" hidden="false" customHeight="false" outlineLevel="0" collapsed="false">
      <c r="A7" s="716"/>
      <c r="B7" s="716"/>
      <c r="C7" s="716"/>
      <c r="D7" s="716" t="s">
        <v>1200</v>
      </c>
      <c r="E7" s="716"/>
      <c r="F7" s="716"/>
    </row>
    <row r="8" customFormat="false" ht="12.75" hidden="false" customHeight="false" outlineLevel="0" collapsed="false">
      <c r="A8" s="716" t="s">
        <v>191</v>
      </c>
      <c r="B8" s="716"/>
      <c r="C8" s="716" t="s">
        <v>18</v>
      </c>
      <c r="D8" s="716" t="s">
        <v>223</v>
      </c>
      <c r="E8" s="716"/>
      <c r="F8" s="716"/>
    </row>
    <row r="9" customFormat="false" ht="12.75" hidden="false" customHeight="false" outlineLevel="0" collapsed="false">
      <c r="A9" s="754" t="s">
        <v>192</v>
      </c>
      <c r="B9" s="754" t="s">
        <v>1304</v>
      </c>
      <c r="C9" s="1174" t="n">
        <v>39994</v>
      </c>
      <c r="D9" s="1174" t="n">
        <v>39994</v>
      </c>
      <c r="E9" s="754" t="s">
        <v>1325</v>
      </c>
      <c r="F9" s="754" t="s">
        <v>1070</v>
      </c>
    </row>
    <row r="10" customFormat="false" ht="12.75" hidden="false" customHeight="false" outlineLevel="0" collapsed="false">
      <c r="A10" s="1175"/>
      <c r="B10" s="745" t="s">
        <v>20</v>
      </c>
      <c r="C10" s="745" t="s">
        <v>21</v>
      </c>
      <c r="D10" s="745" t="s">
        <v>22</v>
      </c>
      <c r="E10" s="745" t="s">
        <v>23</v>
      </c>
      <c r="F10" s="745" t="s">
        <v>24</v>
      </c>
    </row>
    <row r="11" customFormat="false" ht="12.75" hidden="false" customHeight="false" outlineLevel="0" collapsed="false">
      <c r="A11" s="609"/>
      <c r="B11" s="609"/>
      <c r="C11" s="609"/>
      <c r="D11" s="609"/>
      <c r="E11" s="609"/>
      <c r="F11" s="609"/>
    </row>
    <row r="12" customFormat="false" ht="12.75" hidden="false" customHeight="false" outlineLevel="0" collapsed="false">
      <c r="A12" s="610" t="n">
        <v>1</v>
      </c>
      <c r="B12" s="609" t="s">
        <v>25</v>
      </c>
      <c r="C12" s="911" t="n">
        <v>0</v>
      </c>
      <c r="D12" s="911" t="n">
        <v>0</v>
      </c>
      <c r="E12" s="49" t="n">
        <v>1</v>
      </c>
      <c r="F12" s="911" t="n">
        <f aca="false">ROUND(+D12*E12,2)</f>
        <v>0</v>
      </c>
    </row>
    <row r="13" customFormat="false" ht="12.75" hidden="false" customHeight="false" outlineLevel="0" collapsed="false">
      <c r="A13" s="610" t="n">
        <v>2</v>
      </c>
      <c r="B13" s="609"/>
      <c r="C13" s="609"/>
      <c r="D13" s="609"/>
      <c r="E13" s="49"/>
      <c r="F13" s="609"/>
    </row>
    <row r="14" customFormat="false" ht="12.75" hidden="false" customHeight="false" outlineLevel="0" collapsed="false">
      <c r="A14" s="610" t="n">
        <v>3</v>
      </c>
      <c r="B14" s="609" t="s">
        <v>1478</v>
      </c>
      <c r="C14" s="1176" t="n">
        <f aca="false">+'WP D1b-9-1 Injs &amp; Dmgs'!P14</f>
        <v>-3951113</v>
      </c>
      <c r="D14" s="1176" t="n">
        <f aca="false">'WP D1b-9-1 Injs &amp; Dmgs'!Q14</f>
        <v>-4428783</v>
      </c>
      <c r="E14" s="49" t="n">
        <f aca="false">+SSComp</f>
        <v>0.0212</v>
      </c>
      <c r="F14" s="1176" t="n">
        <f aca="false">ROUND(+D14*E14,2)</f>
        <v>-93890.2</v>
      </c>
    </row>
    <row r="15" customFormat="false" ht="12.75" hidden="false" customHeight="false" outlineLevel="0" collapsed="false">
      <c r="A15" s="610" t="n">
        <v>4</v>
      </c>
      <c r="B15" s="609"/>
      <c r="C15" s="1176"/>
      <c r="D15" s="1176"/>
      <c r="E15" s="49"/>
      <c r="F15" s="1176"/>
    </row>
    <row r="16" customFormat="false" ht="12.75" hidden="false" customHeight="false" outlineLevel="0" collapsed="false">
      <c r="A16" s="610" t="n">
        <v>5</v>
      </c>
      <c r="B16" s="609" t="s">
        <v>105</v>
      </c>
      <c r="C16" s="1176" t="n">
        <f aca="false">+'WP D1b-9-1 Injs &amp; Dmgs'!P17</f>
        <v>58896</v>
      </c>
      <c r="D16" s="1176" t="n">
        <f aca="false">'WP D1b-9-1 Injs &amp; Dmgs'!Q17</f>
        <v>43669.6923076923</v>
      </c>
      <c r="E16" s="49" t="n">
        <f aca="false">+SSCust</f>
        <v>0.0199526</v>
      </c>
      <c r="F16" s="1176" t="n">
        <f aca="false">ROUND(+D16*E16,2)</f>
        <v>871.32</v>
      </c>
    </row>
    <row r="17" customFormat="false" ht="12.75" hidden="false" customHeight="false" outlineLevel="0" collapsed="false">
      <c r="A17" s="610" t="n">
        <v>6</v>
      </c>
      <c r="B17" s="609"/>
      <c r="C17" s="1176"/>
      <c r="D17" s="1176"/>
      <c r="E17" s="49"/>
      <c r="F17" s="1176"/>
    </row>
    <row r="18" customFormat="false" ht="12.75" hidden="false" customHeight="false" outlineLevel="0" collapsed="false">
      <c r="A18" s="610" t="n">
        <v>7</v>
      </c>
      <c r="B18" s="609" t="s">
        <v>75</v>
      </c>
      <c r="C18" s="1176" t="n">
        <f aca="false">+'WP D1b-9-1 Injs &amp; Dmgs'!P20</f>
        <v>-1187723</v>
      </c>
      <c r="D18" s="1176" t="n">
        <f aca="false">'WP D1b-9-1 Injs &amp; Dmgs'!Q20</f>
        <v>-1047178.69230769</v>
      </c>
      <c r="E18" s="49" t="n">
        <f aca="false">MSPLANT</f>
        <v>0.145</v>
      </c>
      <c r="F18" s="1176" t="n">
        <f aca="false">ROUND(+D18*E18,2)</f>
        <v>-151840.91</v>
      </c>
    </row>
    <row r="19" customFormat="false" ht="12.75" hidden="false" customHeight="false" outlineLevel="0" collapsed="false">
      <c r="A19" s="609"/>
      <c r="B19" s="609"/>
      <c r="C19" s="609"/>
      <c r="D19" s="609"/>
      <c r="E19" s="609"/>
      <c r="F19" s="1176"/>
    </row>
    <row r="20" customFormat="false" ht="13.5" hidden="false" customHeight="false" outlineLevel="0" collapsed="false">
      <c r="A20" s="609"/>
      <c r="B20" s="609"/>
      <c r="C20" s="609"/>
      <c r="D20" s="609"/>
      <c r="E20" s="609"/>
      <c r="F20" s="1177" t="n">
        <f aca="false">SUM(F12:F18)</f>
        <v>-244859.79</v>
      </c>
    </row>
    <row r="21" customFormat="false" ht="13.5" hidden="false" customHeight="false" outlineLevel="0" collapsed="false"/>
  </sheetData>
  <printOptions headings="false" gridLines="false" gridLinesSet="true" horizontalCentered="false" verticalCentered="false"/>
  <pageMargins left="1" right="0.440277777777778"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3.28"/>
    <col collapsed="false" customWidth="true" hidden="false" outlineLevel="0" max="3" min="3" style="0" width="9.99"/>
    <col collapsed="false" customWidth="true" hidden="false" outlineLevel="0" max="4" min="4" style="0" width="12.28"/>
    <col collapsed="false" customWidth="true" hidden="false" outlineLevel="0" max="5" min="5" style="0" width="11.42"/>
    <col collapsed="false" customWidth="true" hidden="false" outlineLevel="0" max="17" min="6" style="0" width="10.71"/>
  </cols>
  <sheetData>
    <row r="1" customFormat="false" ht="12.75" hidden="false" customHeight="false" outlineLevel="0" collapsed="false">
      <c r="A1" s="928" t="s">
        <v>6</v>
      </c>
      <c r="B1" s="929"/>
      <c r="C1" s="929"/>
      <c r="D1" s="929"/>
      <c r="E1" s="929"/>
      <c r="F1" s="929"/>
      <c r="G1" s="929"/>
      <c r="H1" s="929"/>
      <c r="I1" s="929"/>
      <c r="J1" s="929"/>
      <c r="K1" s="929"/>
      <c r="L1" s="929"/>
      <c r="M1" s="929"/>
      <c r="N1" s="929"/>
      <c r="O1" s="929"/>
      <c r="P1" s="929"/>
      <c r="Q1" s="929"/>
    </row>
    <row r="2" customFormat="false" ht="12.75" hidden="false" customHeight="false" outlineLevel="0" collapsed="false">
      <c r="A2" s="928" t="s">
        <v>1198</v>
      </c>
      <c r="B2" s="929"/>
      <c r="C2" s="929"/>
      <c r="D2" s="929"/>
      <c r="E2" s="929"/>
      <c r="F2" s="929"/>
      <c r="G2" s="929"/>
      <c r="H2" s="929"/>
      <c r="I2" s="929"/>
      <c r="J2" s="929"/>
      <c r="K2" s="929"/>
      <c r="L2" s="929"/>
      <c r="M2" s="929"/>
      <c r="N2" s="929"/>
      <c r="O2" s="929"/>
      <c r="P2" s="929"/>
      <c r="Q2" s="929"/>
    </row>
    <row r="3" customFormat="false" ht="12.75" hidden="false" customHeight="false" outlineLevel="0" collapsed="false">
      <c r="A3" s="928" t="s">
        <v>1647</v>
      </c>
      <c r="B3" s="929"/>
      <c r="C3" s="929"/>
      <c r="D3" s="929"/>
      <c r="E3" s="929"/>
      <c r="F3" s="929"/>
      <c r="G3" s="929"/>
      <c r="H3" s="929"/>
      <c r="I3" s="929"/>
      <c r="J3" s="929"/>
      <c r="K3" s="929"/>
      <c r="L3" s="929"/>
      <c r="M3" s="929"/>
      <c r="N3" s="929"/>
      <c r="O3" s="929"/>
      <c r="P3" s="929"/>
      <c r="Q3" s="929"/>
    </row>
    <row r="4" customFormat="false" ht="12.75" hidden="false" customHeight="false" outlineLevel="0" collapsed="false">
      <c r="A4" s="928" t="s">
        <v>1648</v>
      </c>
      <c r="B4" s="929"/>
      <c r="C4" s="929"/>
      <c r="D4" s="929"/>
      <c r="E4" s="929"/>
      <c r="F4" s="929"/>
      <c r="G4" s="929"/>
      <c r="H4" s="929"/>
      <c r="I4" s="929"/>
      <c r="J4" s="929"/>
      <c r="K4" s="929"/>
      <c r="L4" s="929"/>
      <c r="M4" s="929"/>
      <c r="N4" s="929"/>
      <c r="O4" s="929"/>
      <c r="P4" s="929"/>
      <c r="Q4" s="929"/>
    </row>
    <row r="5" customFormat="false" ht="12.75" hidden="false" customHeight="false" outlineLevel="0" collapsed="false">
      <c r="A5" s="929"/>
      <c r="B5" s="928"/>
      <c r="C5" s="929"/>
      <c r="D5" s="929"/>
      <c r="E5" s="929"/>
      <c r="F5" s="929"/>
      <c r="G5" s="929"/>
      <c r="H5" s="929"/>
      <c r="I5" s="929"/>
      <c r="J5" s="929"/>
      <c r="K5" s="929"/>
      <c r="L5" s="929"/>
      <c r="M5" s="929"/>
      <c r="N5" s="929"/>
      <c r="O5" s="929"/>
      <c r="P5" s="929"/>
      <c r="Q5" s="929"/>
    </row>
    <row r="6" customFormat="false" ht="12.75" hidden="false" customHeight="false" outlineLevel="0" collapsed="false">
      <c r="A6" s="929"/>
      <c r="B6" s="928"/>
      <c r="C6" s="929"/>
      <c r="D6" s="929"/>
      <c r="E6" s="929"/>
      <c r="F6" s="929"/>
      <c r="G6" s="929"/>
      <c r="H6" s="929"/>
      <c r="I6" s="929"/>
      <c r="J6" s="929"/>
      <c r="K6" s="929"/>
      <c r="L6" s="929"/>
      <c r="M6" s="929"/>
      <c r="N6" s="929"/>
      <c r="O6" s="929"/>
      <c r="P6" s="929"/>
      <c r="Q6" s="929"/>
    </row>
    <row r="7" customFormat="false" ht="12.75" hidden="false" customHeight="false" outlineLevel="0" collapsed="false">
      <c r="A7" s="929"/>
      <c r="B7" s="929"/>
      <c r="C7" s="929"/>
      <c r="D7" s="929"/>
      <c r="E7" s="929"/>
      <c r="F7" s="929"/>
      <c r="G7" s="929"/>
      <c r="H7" s="929"/>
      <c r="I7" s="929"/>
      <c r="J7" s="929"/>
      <c r="K7" s="929"/>
      <c r="L7" s="929"/>
      <c r="M7" s="929"/>
      <c r="N7" s="929"/>
      <c r="O7" s="929"/>
      <c r="P7" s="929"/>
      <c r="Q7" s="929"/>
    </row>
    <row r="8" s="429" customFormat="true" ht="26.25" hidden="false" customHeight="false" outlineLevel="0" collapsed="false">
      <c r="A8" s="1178" t="s">
        <v>1649</v>
      </c>
      <c r="B8" s="1179" t="s">
        <v>1304</v>
      </c>
      <c r="C8" s="1178" t="s">
        <v>1650</v>
      </c>
      <c r="D8" s="1178" t="s">
        <v>1651</v>
      </c>
      <c r="E8" s="1180" t="n">
        <v>40002</v>
      </c>
      <c r="F8" s="1180" t="n">
        <v>40033</v>
      </c>
      <c r="G8" s="1180" t="n">
        <v>40064</v>
      </c>
      <c r="H8" s="1180" t="n">
        <v>40094</v>
      </c>
      <c r="I8" s="1180" t="n">
        <v>40125</v>
      </c>
      <c r="J8" s="1180" t="n">
        <v>40155</v>
      </c>
      <c r="K8" s="1180" t="n">
        <v>39822</v>
      </c>
      <c r="L8" s="1180" t="n">
        <v>39853</v>
      </c>
      <c r="M8" s="1180" t="n">
        <v>39881</v>
      </c>
      <c r="N8" s="1180" t="n">
        <v>39912</v>
      </c>
      <c r="O8" s="1180" t="n">
        <v>39942</v>
      </c>
      <c r="P8" s="1180" t="n">
        <v>39973</v>
      </c>
      <c r="Q8" s="1178" t="s">
        <v>1652</v>
      </c>
    </row>
    <row r="9" customFormat="false" ht="12.75" hidden="false" customHeight="false" outlineLevel="0" collapsed="false">
      <c r="A9" s="929"/>
      <c r="B9" s="930" t="s">
        <v>20</v>
      </c>
      <c r="C9" s="930" t="s">
        <v>21</v>
      </c>
      <c r="D9" s="930" t="s">
        <v>22</v>
      </c>
      <c r="E9" s="930" t="s">
        <v>23</v>
      </c>
      <c r="F9" s="930" t="s">
        <v>24</v>
      </c>
      <c r="G9" s="930" t="s">
        <v>102</v>
      </c>
      <c r="H9" s="930" t="s">
        <v>239</v>
      </c>
      <c r="I9" s="930" t="s">
        <v>240</v>
      </c>
      <c r="J9" s="930" t="s">
        <v>241</v>
      </c>
      <c r="K9" s="930" t="s">
        <v>604</v>
      </c>
      <c r="L9" s="930" t="s">
        <v>605</v>
      </c>
      <c r="M9" s="930" t="s">
        <v>1208</v>
      </c>
      <c r="N9" s="930" t="s">
        <v>1209</v>
      </c>
      <c r="O9" s="930" t="s">
        <v>1210</v>
      </c>
      <c r="P9" s="930" t="s">
        <v>1211</v>
      </c>
      <c r="Q9" s="930" t="s">
        <v>1212</v>
      </c>
    </row>
    <row r="10" customFormat="false" ht="12.75" hidden="false" customHeight="false" outlineLevel="0" collapsed="false">
      <c r="A10" s="929"/>
      <c r="B10" s="929"/>
      <c r="C10" s="929"/>
      <c r="D10" s="929"/>
      <c r="E10" s="929"/>
      <c r="F10" s="929"/>
      <c r="G10" s="929"/>
      <c r="H10" s="929"/>
      <c r="I10" s="929"/>
      <c r="J10" s="929"/>
      <c r="K10" s="929"/>
      <c r="L10" s="929"/>
      <c r="M10" s="929"/>
      <c r="N10" s="929"/>
      <c r="O10" s="929"/>
      <c r="P10" s="929"/>
      <c r="Q10" s="929"/>
    </row>
    <row r="11" customFormat="false" ht="12.75" hidden="false" customHeight="false" outlineLevel="0" collapsed="false">
      <c r="A11" s="934" t="n">
        <v>1</v>
      </c>
      <c r="B11" s="929" t="s">
        <v>606</v>
      </c>
      <c r="C11" s="929" t="n">
        <v>2282</v>
      </c>
      <c r="D11" s="1181" t="n">
        <v>0</v>
      </c>
      <c r="E11" s="1181" t="n">
        <v>0</v>
      </c>
      <c r="F11" s="1181" t="n">
        <v>0</v>
      </c>
      <c r="G11" s="1181" t="n">
        <v>0</v>
      </c>
      <c r="H11" s="1181" t="n">
        <v>0</v>
      </c>
      <c r="I11" s="1181" t="n">
        <v>0</v>
      </c>
      <c r="J11" s="1181" t="n">
        <v>0</v>
      </c>
      <c r="K11" s="1181" t="n">
        <v>0</v>
      </c>
      <c r="L11" s="1181" t="n">
        <v>0</v>
      </c>
      <c r="M11" s="1181" t="n">
        <v>0</v>
      </c>
      <c r="N11" s="1181" t="n">
        <v>0</v>
      </c>
      <c r="O11" s="1181" t="n">
        <v>0</v>
      </c>
      <c r="P11" s="1181" t="n">
        <v>0</v>
      </c>
      <c r="Q11" s="1181" t="n">
        <f aca="false">AVERAGE(D11:P11)</f>
        <v>0</v>
      </c>
    </row>
    <row r="12" customFormat="false" ht="12.75" hidden="false" customHeight="false" outlineLevel="0" collapsed="false">
      <c r="A12" s="934" t="n">
        <v>2</v>
      </c>
      <c r="B12" s="929"/>
      <c r="C12" s="929"/>
      <c r="D12" s="929"/>
      <c r="E12" s="929"/>
      <c r="F12" s="929"/>
      <c r="G12" s="929"/>
      <c r="H12" s="929"/>
      <c r="I12" s="929"/>
      <c r="J12" s="929"/>
      <c r="K12" s="929"/>
      <c r="L12" s="929"/>
      <c r="M12" s="929"/>
      <c r="N12" s="929"/>
      <c r="O12" s="929"/>
      <c r="P12" s="929"/>
      <c r="Q12" s="929"/>
    </row>
    <row r="13" customFormat="false" ht="12.75" hidden="false" customHeight="false" outlineLevel="0" collapsed="false">
      <c r="A13" s="934" t="n">
        <v>3</v>
      </c>
      <c r="B13" s="929"/>
      <c r="C13" s="929"/>
      <c r="D13" s="1181"/>
      <c r="E13" s="1181"/>
      <c r="F13" s="1181"/>
      <c r="G13" s="1181"/>
      <c r="H13" s="1181"/>
      <c r="I13" s="1181"/>
      <c r="J13" s="1181"/>
      <c r="K13" s="1181"/>
      <c r="L13" s="1181"/>
      <c r="M13" s="1181"/>
      <c r="N13" s="1181"/>
      <c r="O13" s="1181"/>
      <c r="P13" s="1181"/>
      <c r="Q13" s="1181"/>
    </row>
    <row r="14" customFormat="false" ht="12.75" hidden="false" customHeight="false" outlineLevel="0" collapsed="false">
      <c r="A14" s="934" t="n">
        <v>4</v>
      </c>
      <c r="B14" s="929" t="s">
        <v>1653</v>
      </c>
      <c r="C14" s="929" t="n">
        <v>2282</v>
      </c>
      <c r="D14" s="1181" t="n">
        <v>-6092769</v>
      </c>
      <c r="E14" s="1181" t="n">
        <v>-6083604</v>
      </c>
      <c r="F14" s="1181" t="n">
        <v>-6077432</v>
      </c>
      <c r="G14" s="1181" t="n">
        <v>-3909439</v>
      </c>
      <c r="H14" s="1181" t="n">
        <v>-3916771</v>
      </c>
      <c r="I14" s="1181" t="n">
        <v>-3924103</v>
      </c>
      <c r="J14" s="1181" t="n">
        <v>-3928805</v>
      </c>
      <c r="K14" s="1181" t="n">
        <v>-3932472</v>
      </c>
      <c r="L14" s="1181" t="n">
        <v>-3931528</v>
      </c>
      <c r="M14" s="1181" t="n">
        <v>-3936152</v>
      </c>
      <c r="N14" s="1181" t="n">
        <v>-3942332</v>
      </c>
      <c r="O14" s="1181" t="n">
        <v>-3947659</v>
      </c>
      <c r="P14" s="1181" t="n">
        <v>-3951113</v>
      </c>
      <c r="Q14" s="1181" t="n">
        <f aca="false">AVERAGE(D14:P14)</f>
        <v>-4428783</v>
      </c>
    </row>
    <row r="15" customFormat="false" ht="12.75" hidden="false" customHeight="false" outlineLevel="0" collapsed="false">
      <c r="A15" s="934" t="n">
        <v>5</v>
      </c>
      <c r="B15" s="929"/>
      <c r="C15" s="929"/>
      <c r="D15" s="929"/>
      <c r="E15" s="929"/>
      <c r="F15" s="929"/>
      <c r="G15" s="929"/>
      <c r="H15" s="929"/>
      <c r="I15" s="929"/>
      <c r="J15" s="929"/>
      <c r="K15" s="929"/>
      <c r="L15" s="929"/>
      <c r="M15" s="929"/>
      <c r="N15" s="929"/>
      <c r="O15" s="929"/>
      <c r="P15" s="929"/>
      <c r="Q15" s="929"/>
    </row>
    <row r="16" customFormat="false" ht="12.75" hidden="false" customHeight="false" outlineLevel="0" collapsed="false">
      <c r="A16" s="934" t="n">
        <v>6</v>
      </c>
      <c r="B16" s="929"/>
      <c r="C16" s="929"/>
      <c r="D16" s="1181"/>
      <c r="E16" s="1181"/>
      <c r="F16" s="1181"/>
      <c r="G16" s="1181"/>
      <c r="H16" s="1181"/>
      <c r="I16" s="1181"/>
      <c r="J16" s="1181"/>
      <c r="K16" s="1181"/>
      <c r="L16" s="1181"/>
      <c r="M16" s="1181"/>
      <c r="N16" s="1181"/>
      <c r="O16" s="1181"/>
      <c r="P16" s="1181"/>
      <c r="Q16" s="1181"/>
    </row>
    <row r="17" customFormat="false" ht="12.75" hidden="false" customHeight="false" outlineLevel="0" collapsed="false">
      <c r="A17" s="934" t="n">
        <v>7</v>
      </c>
      <c r="B17" s="929" t="s">
        <v>1654</v>
      </c>
      <c r="C17" s="929" t="n">
        <v>2282</v>
      </c>
      <c r="D17" s="1181" t="n">
        <v>25132</v>
      </c>
      <c r="E17" s="1181" t="n">
        <v>25473</v>
      </c>
      <c r="F17" s="1181" t="n">
        <v>34062</v>
      </c>
      <c r="G17" s="1181" t="n">
        <v>36608</v>
      </c>
      <c r="H17" s="1181" t="n">
        <v>36608</v>
      </c>
      <c r="I17" s="1181" t="n">
        <v>36608</v>
      </c>
      <c r="J17" s="1181" t="n">
        <v>45805</v>
      </c>
      <c r="K17" s="1181" t="n">
        <v>48689</v>
      </c>
      <c r="L17" s="1181" t="n">
        <v>50790</v>
      </c>
      <c r="M17" s="1181" t="n">
        <v>52902</v>
      </c>
      <c r="N17" s="1181" t="n">
        <v>57502</v>
      </c>
      <c r="O17" s="1181" t="n">
        <v>58631</v>
      </c>
      <c r="P17" s="1181" t="n">
        <v>58896</v>
      </c>
      <c r="Q17" s="1181" t="n">
        <f aca="false">AVERAGE(D17:P17)</f>
        <v>43669.6923076923</v>
      </c>
    </row>
    <row r="18" customFormat="false" ht="12.75" hidden="false" customHeight="false" outlineLevel="0" collapsed="false">
      <c r="A18" s="934" t="n">
        <v>8</v>
      </c>
      <c r="B18" s="929"/>
      <c r="C18" s="929"/>
      <c r="D18" s="929"/>
      <c r="E18" s="929"/>
      <c r="F18" s="929"/>
      <c r="G18" s="929"/>
      <c r="H18" s="929"/>
      <c r="I18" s="929"/>
      <c r="J18" s="929"/>
      <c r="K18" s="929"/>
      <c r="L18" s="929"/>
      <c r="M18" s="929"/>
      <c r="N18" s="929"/>
      <c r="O18" s="929"/>
      <c r="P18" s="929"/>
      <c r="Q18" s="929"/>
    </row>
    <row r="19" customFormat="false" ht="12.75" hidden="false" customHeight="false" outlineLevel="0" collapsed="false">
      <c r="A19" s="934" t="n">
        <v>9</v>
      </c>
      <c r="B19" s="929"/>
      <c r="C19" s="929"/>
      <c r="D19" s="1181"/>
      <c r="E19" s="1181"/>
      <c r="F19" s="1181"/>
      <c r="G19" s="1181"/>
      <c r="H19" s="1181"/>
      <c r="I19" s="1181"/>
      <c r="J19" s="1181"/>
      <c r="K19" s="1181"/>
      <c r="L19" s="1181"/>
      <c r="M19" s="1181"/>
      <c r="N19" s="1181"/>
      <c r="O19" s="1181"/>
      <c r="P19" s="1181"/>
      <c r="Q19" s="1181"/>
    </row>
    <row r="20" customFormat="false" ht="12.75" hidden="false" customHeight="false" outlineLevel="0" collapsed="false">
      <c r="A20" s="934" t="n">
        <v>10</v>
      </c>
      <c r="B20" s="902" t="s">
        <v>75</v>
      </c>
      <c r="C20" s="929" t="n">
        <v>2282</v>
      </c>
      <c r="D20" s="1181" t="n">
        <v>-682758</v>
      </c>
      <c r="E20" s="1181" t="n">
        <v>-747725</v>
      </c>
      <c r="F20" s="1181" t="n">
        <v>-751906</v>
      </c>
      <c r="G20" s="1181" t="n">
        <v>-993276</v>
      </c>
      <c r="H20" s="1181" t="n">
        <v>-1063999</v>
      </c>
      <c r="I20" s="1181" t="n">
        <v>-1129974</v>
      </c>
      <c r="J20" s="1181" t="n">
        <v>-1107812</v>
      </c>
      <c r="K20" s="1181" t="n">
        <v>-1137835</v>
      </c>
      <c r="L20" s="1181" t="n">
        <v>-1158867</v>
      </c>
      <c r="M20" s="1181" t="n">
        <v>-1191138</v>
      </c>
      <c r="N20" s="1181" t="n">
        <v>-1213629</v>
      </c>
      <c r="O20" s="1181" t="n">
        <v>-1246681</v>
      </c>
      <c r="P20" s="1181" t="n">
        <v>-1187723</v>
      </c>
      <c r="Q20" s="1181" t="n">
        <f aca="false">AVERAGE(D20:P20)</f>
        <v>-1047178.69230769</v>
      </c>
    </row>
    <row r="21" customFormat="false" ht="12.75" hidden="false" customHeight="false" outlineLevel="0" collapsed="false">
      <c r="A21" s="934" t="n">
        <v>11</v>
      </c>
      <c r="B21" s="929"/>
      <c r="C21" s="929"/>
      <c r="D21" s="929"/>
      <c r="E21" s="929"/>
      <c r="F21" s="929"/>
      <c r="G21" s="929"/>
      <c r="H21" s="929"/>
      <c r="I21" s="929"/>
      <c r="J21" s="929"/>
      <c r="K21" s="929"/>
      <c r="L21" s="929"/>
      <c r="M21" s="929"/>
      <c r="N21" s="929"/>
      <c r="O21" s="929"/>
      <c r="P21" s="929"/>
      <c r="Q21" s="929"/>
    </row>
  </sheetData>
  <printOptions headings="false" gridLines="false" gridLinesSet="true" horizontalCentered="false" verticalCentered="false"/>
  <pageMargins left="0.359722222222222" right="0.35"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70703125" defaultRowHeight="12.75" zeroHeight="false" outlineLevelRow="0" outlineLevelCol="0"/>
  <cols>
    <col collapsed="false" customWidth="true" hidden="false" outlineLevel="0" max="1" min="1" style="275" width="5.28"/>
    <col collapsed="false" customWidth="true" hidden="false" outlineLevel="0" max="2" min="2" style="275" width="53.41"/>
    <col collapsed="false" customWidth="true" hidden="false" outlineLevel="0" max="3" min="3" style="275" width="14.56"/>
    <col collapsed="false" customWidth="false" hidden="false" outlineLevel="0" max="257" min="4" style="275" width="9.7"/>
  </cols>
  <sheetData>
    <row r="1" customFormat="false" ht="15.75" hidden="false" customHeight="false" outlineLevel="0" collapsed="false">
      <c r="A1" s="1182" t="s">
        <v>6</v>
      </c>
      <c r="B1" s="1182"/>
      <c r="C1" s="1182"/>
    </row>
    <row r="2" customFormat="false" ht="15.75" hidden="false" customHeight="false" outlineLevel="0" collapsed="false">
      <c r="A2" s="1182" t="s">
        <v>1</v>
      </c>
      <c r="B2" s="1182"/>
      <c r="C2" s="1182"/>
    </row>
    <row r="3" customFormat="false" ht="15.75" hidden="false" customHeight="false" outlineLevel="0" collapsed="false">
      <c r="A3" s="1182" t="s">
        <v>1655</v>
      </c>
      <c r="B3" s="1182"/>
      <c r="C3" s="1182"/>
    </row>
    <row r="4" customFormat="false" ht="15.75" hidden="false" customHeight="false" outlineLevel="0" collapsed="false">
      <c r="A4" s="1182" t="s">
        <v>1656</v>
      </c>
      <c r="B4" s="1182"/>
      <c r="C4" s="1182"/>
    </row>
    <row r="5" customFormat="false" ht="15.75" hidden="false" customHeight="false" outlineLevel="0" collapsed="false">
      <c r="A5" s="1182" t="s">
        <v>1145</v>
      </c>
      <c r="B5" s="1182"/>
      <c r="C5" s="1182"/>
    </row>
    <row r="6" customFormat="false" ht="15.75" hidden="false" customHeight="false" outlineLevel="0" collapsed="false">
      <c r="A6" s="804"/>
      <c r="B6" s="804"/>
      <c r="C6" s="446"/>
    </row>
    <row r="7" customFormat="false" ht="15.75" hidden="false" customHeight="false" outlineLevel="0" collapsed="false">
      <c r="A7" s="1183" t="s">
        <v>191</v>
      </c>
      <c r="B7" s="1183"/>
      <c r="C7" s="446"/>
    </row>
    <row r="8" customFormat="false" ht="15.75" hidden="false" customHeight="false" outlineLevel="0" collapsed="false">
      <c r="A8" s="344" t="s">
        <v>192</v>
      </c>
      <c r="B8" s="1184" t="s">
        <v>134</v>
      </c>
      <c r="C8" s="1184" t="s">
        <v>19</v>
      </c>
    </row>
    <row r="9" customFormat="false" ht="15.75" hidden="false" customHeight="false" outlineLevel="0" collapsed="false">
      <c r="A9" s="340"/>
      <c r="B9" s="1182" t="s">
        <v>20</v>
      </c>
      <c r="C9" s="1182" t="s">
        <v>21</v>
      </c>
    </row>
    <row r="10" customFormat="false" ht="15.75" hidden="false" customHeight="false" outlineLevel="0" collapsed="false">
      <c r="A10" s="423"/>
      <c r="B10" s="1185"/>
      <c r="C10" s="1186"/>
    </row>
    <row r="11" customFormat="false" ht="15.75" hidden="false" customHeight="false" outlineLevel="0" collapsed="false">
      <c r="A11" s="439" t="n">
        <v>1</v>
      </c>
      <c r="B11" s="423" t="s">
        <v>264</v>
      </c>
      <c r="C11" s="424" t="n">
        <f aca="false">+'B-1.1'!C15</f>
        <v>59893647.8513215</v>
      </c>
    </row>
    <row r="12" customFormat="false" ht="15.75" hidden="false" customHeight="false" outlineLevel="0" collapsed="false">
      <c r="A12" s="439"/>
      <c r="B12" s="423"/>
      <c r="C12" s="442"/>
    </row>
    <row r="13" customFormat="false" ht="15.75" hidden="false" customHeight="false" outlineLevel="0" collapsed="false">
      <c r="A13" s="439" t="n">
        <v>2</v>
      </c>
      <c r="B13" s="423" t="s">
        <v>265</v>
      </c>
      <c r="C13" s="442"/>
    </row>
    <row r="14" customFormat="false" ht="15.75" hidden="false" customHeight="false" outlineLevel="0" collapsed="false">
      <c r="A14" s="439" t="n">
        <v>3</v>
      </c>
      <c r="B14" s="423" t="s">
        <v>267</v>
      </c>
      <c r="C14" s="442" t="n">
        <f aca="false">+'B-1.1'!C18</f>
        <v>51512192.8125893</v>
      </c>
    </row>
    <row r="15" customFormat="false" ht="15.75" hidden="false" customHeight="false" outlineLevel="0" collapsed="false">
      <c r="A15" s="439" t="n">
        <v>4</v>
      </c>
      <c r="B15" s="423" t="s">
        <v>269</v>
      </c>
      <c r="C15" s="442" t="n">
        <f aca="false">+'B-1.1'!C19</f>
        <v>3080659.26650356</v>
      </c>
    </row>
    <row r="16" customFormat="false" ht="15.75" hidden="false" customHeight="false" outlineLevel="0" collapsed="false">
      <c r="A16" s="439" t="n">
        <v>5</v>
      </c>
      <c r="B16" s="423" t="s">
        <v>270</v>
      </c>
      <c r="C16" s="442" t="n">
        <f aca="false">+'B-1.1'!C20</f>
        <v>1328014.06649453</v>
      </c>
    </row>
    <row r="17" customFormat="false" ht="15.75" hidden="false" customHeight="false" outlineLevel="0" collapsed="false">
      <c r="A17" s="439" t="n">
        <v>6</v>
      </c>
      <c r="B17" s="423" t="s">
        <v>272</v>
      </c>
      <c r="C17" s="442" t="n">
        <f aca="false">+'B-1.1'!C21</f>
        <v>683673.2532219</v>
      </c>
    </row>
    <row r="18" customFormat="false" ht="15.75" hidden="false" customHeight="false" outlineLevel="0" collapsed="false">
      <c r="A18" s="439" t="n">
        <v>7</v>
      </c>
      <c r="B18" s="423" t="s">
        <v>274</v>
      </c>
      <c r="C18" s="1187" t="n">
        <f aca="false">+'B-1.1'!C23</f>
        <v>150290.69</v>
      </c>
    </row>
    <row r="19" customFormat="false" ht="15.75" hidden="false" customHeight="false" outlineLevel="0" collapsed="false">
      <c r="A19" s="439"/>
      <c r="B19" s="423"/>
      <c r="C19" s="442"/>
    </row>
    <row r="20" customFormat="false" ht="15.75" hidden="false" customHeight="false" outlineLevel="0" collapsed="false">
      <c r="A20" s="439" t="n">
        <v>8</v>
      </c>
      <c r="B20" s="423" t="s">
        <v>275</v>
      </c>
      <c r="C20" s="1187" t="n">
        <f aca="false">SUM(C14:C18)</f>
        <v>56754830.0888092</v>
      </c>
    </row>
    <row r="21" customFormat="false" ht="15.75" hidden="false" customHeight="false" outlineLevel="0" collapsed="false">
      <c r="A21" s="439"/>
      <c r="B21" s="423"/>
      <c r="C21" s="442"/>
    </row>
    <row r="22" customFormat="false" ht="16.5" hidden="false" customHeight="false" outlineLevel="0" collapsed="false">
      <c r="A22" s="439" t="n">
        <v>9</v>
      </c>
      <c r="B22" s="423" t="s">
        <v>1657</v>
      </c>
      <c r="C22" s="799" t="n">
        <f aca="false">+C11-C20</f>
        <v>3138817.7625123</v>
      </c>
    </row>
    <row r="23" customFormat="false" ht="16.5" hidden="false" customHeight="false" outlineLevel="0" collapsed="false">
      <c r="A23" s="423"/>
      <c r="B23" s="423"/>
      <c r="C23" s="423"/>
    </row>
    <row r="24" customFormat="false" ht="15.75" hidden="false" customHeight="false" outlineLevel="0" collapsed="false">
      <c r="A24" s="423"/>
      <c r="B24" s="423" t="s">
        <v>1658</v>
      </c>
      <c r="C24" s="423"/>
    </row>
    <row r="25" customFormat="false" ht="15.75" hidden="false" customHeight="false" outlineLevel="0" collapsed="false">
      <c r="A25" s="423"/>
      <c r="B25" s="423"/>
      <c r="C25" s="423"/>
    </row>
    <row r="26" customFormat="false" ht="15.75" hidden="false" customHeight="false" outlineLevel="0" collapsed="false">
      <c r="A26" s="423"/>
      <c r="B26" s="423"/>
      <c r="C26" s="423"/>
    </row>
    <row r="27" customFormat="false" ht="15.75" hidden="false" customHeight="false" outlineLevel="0" collapsed="false">
      <c r="A27" s="423"/>
      <c r="B27" s="423"/>
      <c r="C27" s="423"/>
    </row>
    <row r="28" customFormat="false" ht="15.75" hidden="false" customHeight="false" outlineLevel="0" collapsed="false">
      <c r="A28" s="423"/>
      <c r="B28" s="423"/>
      <c r="C28" s="423"/>
    </row>
    <row r="29" customFormat="false" ht="15.75" hidden="false" customHeight="false" outlineLevel="0" collapsed="false">
      <c r="A29" s="423"/>
      <c r="B29" s="423"/>
      <c r="C29" s="423"/>
    </row>
    <row r="52" customFormat="false" ht="12.75" hidden="false" customHeight="false" outlineLevel="0" collapsed="false">
      <c r="B52" s="1"/>
      <c r="C52" s="1188"/>
    </row>
    <row r="53" customFormat="false" ht="12.75" hidden="false" customHeight="false" outlineLevel="0" collapsed="false">
      <c r="B53" s="1"/>
      <c r="C53" s="1"/>
    </row>
    <row r="54" customFormat="false" ht="12.75" hidden="false" customHeight="false" outlineLevel="0" collapsed="false">
      <c r="B54" s="1"/>
      <c r="C54" s="1"/>
    </row>
    <row r="55" customFormat="false" ht="12.75" hidden="false" customHeight="false" outlineLevel="0" collapsed="false">
      <c r="B55" s="1"/>
      <c r="C55" s="1"/>
    </row>
    <row r="56" customFormat="false" ht="12.75" hidden="false" customHeight="false" outlineLevel="0" collapsed="false">
      <c r="B56" s="1"/>
      <c r="C56" s="1"/>
    </row>
    <row r="57" customFormat="false" ht="12.75" hidden="false" customHeight="false" outlineLevel="0" collapsed="false">
      <c r="B57" s="1"/>
      <c r="C57" s="1"/>
    </row>
    <row r="58" customFormat="false" ht="12.75" hidden="false" customHeight="false" outlineLevel="0" collapsed="false">
      <c r="B58" s="1"/>
      <c r="C58" s="1"/>
    </row>
    <row r="59" customFormat="false" ht="12.75" hidden="false" customHeight="false" outlineLevel="0" collapsed="false">
      <c r="B59" s="1"/>
      <c r="C59" s="1"/>
    </row>
  </sheetData>
  <mergeCells count="5">
    <mergeCell ref="A1:C1"/>
    <mergeCell ref="A2:C2"/>
    <mergeCell ref="A3:C3"/>
    <mergeCell ref="A4:C4"/>
    <mergeCell ref="A5:C5"/>
  </mergeCells>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73.41"/>
    <col collapsed="false" customWidth="false" hidden="false" outlineLevel="0" max="257" min="2" style="1" width="9.14"/>
  </cols>
  <sheetData>
    <row r="2" customFormat="false" ht="12.75" hidden="false" customHeight="false" outlineLevel="0" collapsed="false">
      <c r="A2" s="7" t="s">
        <v>6</v>
      </c>
      <c r="B2" s="7"/>
    </row>
    <row r="3" customFormat="false" ht="12.75" hidden="false" customHeight="false" outlineLevel="0" collapsed="false">
      <c r="A3" s="7" t="s">
        <v>1</v>
      </c>
      <c r="B3" s="7"/>
    </row>
    <row r="4" customFormat="false" ht="12.75" hidden="false" customHeight="false" outlineLevel="0" collapsed="false">
      <c r="A4" s="7" t="s">
        <v>1659</v>
      </c>
      <c r="B4" s="7"/>
    </row>
    <row r="5" customFormat="false" ht="12.75" hidden="false" customHeight="false" outlineLevel="0" collapsed="false">
      <c r="A5" s="7" t="s">
        <v>1660</v>
      </c>
      <c r="B5" s="7"/>
    </row>
    <row r="6" customFormat="false" ht="12.75" hidden="false" customHeight="false" outlineLevel="0" collapsed="false">
      <c r="A6" s="7" t="s">
        <v>1661</v>
      </c>
      <c r="B6" s="7"/>
    </row>
    <row r="7" customFormat="false" ht="12.75" hidden="false" customHeight="false" outlineLevel="0" collapsed="false">
      <c r="A7" s="7" t="s">
        <v>305</v>
      </c>
      <c r="B7" s="7"/>
    </row>
    <row r="8" customFormat="false" ht="12.75" hidden="false" customHeight="false" outlineLevel="0" collapsed="false">
      <c r="A8" s="7"/>
      <c r="B8" s="7"/>
    </row>
    <row r="9" customFormat="false" ht="12.75" hidden="false" customHeight="false" outlineLevel="0" collapsed="false">
      <c r="A9" s="7"/>
      <c r="B9" s="7"/>
    </row>
    <row r="10" customFormat="false" ht="12.75" hidden="false" customHeight="false" outlineLevel="0" collapsed="false">
      <c r="A10" s="7"/>
      <c r="B10" s="7"/>
    </row>
    <row r="13" customFormat="false" ht="12.75" hidden="false" customHeight="false" outlineLevel="0" collapsed="false">
      <c r="A13" s="3"/>
    </row>
    <row r="14" customFormat="false" ht="12.75" hidden="false" customHeight="false" outlineLevel="0" collapsed="false">
      <c r="A14" s="176"/>
      <c r="B14" s="176"/>
    </row>
    <row r="15" customFormat="false" ht="12.75" hidden="false" customHeight="false" outlineLevel="0" collapsed="false">
      <c r="A15" s="1" t="s">
        <v>129</v>
      </c>
    </row>
    <row r="19" customFormat="false" ht="12.75" hidden="false" customHeight="false" outlineLevel="0" collapsed="false">
      <c r="H19" s="7"/>
    </row>
    <row r="20" customFormat="false" ht="12.75" hidden="false" customHeight="false" outlineLevel="0" collapsed="false">
      <c r="H20" s="8"/>
    </row>
    <row r="21" customFormat="false" ht="12.75" hidden="false" customHeight="false" outlineLevel="0" collapsed="false">
      <c r="H21" s="7"/>
    </row>
    <row r="22" customFormat="false" ht="12.75" hidden="false" customHeight="false" outlineLevel="0" collapsed="false">
      <c r="H22" s="7"/>
    </row>
  </sheetData>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6.13"/>
    <col collapsed="false" customWidth="true" hidden="false" outlineLevel="0" max="3" min="3" style="1" width="23.28"/>
    <col collapsed="false" customWidth="true" hidden="false" outlineLevel="0" max="4" min="4" style="1" width="3.7"/>
    <col collapsed="false" customWidth="true" hidden="false" outlineLevel="0" max="5" min="5" style="1" width="18.41"/>
    <col collapsed="false" customWidth="false" hidden="false" outlineLevel="0" max="257" min="6" style="1" width="9.14"/>
  </cols>
  <sheetData>
    <row r="2" customFormat="false" ht="12.75" hidden="false" customHeight="false" outlineLevel="0" collapsed="false">
      <c r="A2" s="519" t="s">
        <v>1662</v>
      </c>
      <c r="B2" s="519"/>
      <c r="C2" s="519"/>
      <c r="D2" s="519"/>
      <c r="E2" s="519"/>
    </row>
    <row r="3" customFormat="false" ht="12.75" hidden="false" customHeight="false" outlineLevel="0" collapsed="false">
      <c r="A3" s="519" t="s">
        <v>1</v>
      </c>
      <c r="B3" s="519"/>
      <c r="C3" s="519"/>
      <c r="D3" s="519"/>
      <c r="E3" s="519"/>
    </row>
    <row r="4" customFormat="false" ht="12.75" hidden="false" customHeight="false" outlineLevel="0" collapsed="false">
      <c r="A4" s="519" t="s">
        <v>1663</v>
      </c>
      <c r="B4" s="519"/>
      <c r="C4" s="519"/>
      <c r="D4" s="519"/>
      <c r="E4" s="519"/>
    </row>
    <row r="5" customFormat="false" ht="12.75" hidden="false" customHeight="false" outlineLevel="0" collapsed="false">
      <c r="A5" s="519" t="s">
        <v>1664</v>
      </c>
      <c r="B5" s="519"/>
      <c r="C5" s="519"/>
      <c r="D5" s="519"/>
      <c r="E5" s="519"/>
    </row>
    <row r="6" customFormat="false" ht="12.75" hidden="false" customHeight="false" outlineLevel="0" collapsed="false">
      <c r="A6" s="519" t="s">
        <v>1665</v>
      </c>
      <c r="B6" s="519"/>
      <c r="C6" s="519"/>
      <c r="D6" s="519"/>
      <c r="E6" s="519"/>
    </row>
    <row r="7" customFormat="false" ht="12.75" hidden="false" customHeight="false" outlineLevel="0" collapsed="false">
      <c r="A7" s="520"/>
      <c r="B7" s="13"/>
      <c r="C7" s="13"/>
      <c r="D7" s="13"/>
      <c r="E7" s="13"/>
    </row>
    <row r="8" customFormat="false" ht="12.75" hidden="false" customHeight="false" outlineLevel="0" collapsed="false">
      <c r="A8" s="1189"/>
      <c r="B8" s="1189"/>
      <c r="C8" s="1189"/>
      <c r="D8" s="1189"/>
      <c r="E8" s="1189"/>
    </row>
    <row r="9" customFormat="false" ht="12.75" hidden="false" customHeight="false" outlineLevel="0" collapsed="false">
      <c r="A9" s="1189"/>
      <c r="B9" s="1189"/>
      <c r="C9" s="8" t="s">
        <v>1666</v>
      </c>
      <c r="D9" s="8"/>
      <c r="E9" s="8" t="s">
        <v>1667</v>
      </c>
    </row>
    <row r="10" customFormat="false" ht="12.75" hidden="false" customHeight="false" outlineLevel="0" collapsed="false">
      <c r="B10" s="1189"/>
      <c r="C10" s="8" t="s">
        <v>1668</v>
      </c>
      <c r="D10" s="8"/>
      <c r="E10" s="519" t="s">
        <v>1668</v>
      </c>
    </row>
    <row r="11" customFormat="false" ht="12.75" hidden="false" customHeight="false" outlineLevel="0" collapsed="false">
      <c r="B11" s="1189"/>
      <c r="C11" s="8" t="s">
        <v>1669</v>
      </c>
      <c r="D11" s="8"/>
      <c r="E11" s="519" t="s">
        <v>1670</v>
      </c>
    </row>
    <row r="12" customFormat="false" ht="12.75" hidden="false" customHeight="false" outlineLevel="0" collapsed="false">
      <c r="A12" s="1189"/>
      <c r="B12" s="1189"/>
      <c r="C12" s="1190" t="n">
        <v>39994</v>
      </c>
      <c r="D12" s="1191"/>
      <c r="E12" s="1190" t="n">
        <v>40482</v>
      </c>
    </row>
    <row r="13" customFormat="false" ht="12.75" hidden="false" customHeight="false" outlineLevel="0" collapsed="false">
      <c r="B13" s="1189"/>
      <c r="C13" s="1189"/>
      <c r="D13" s="1189"/>
      <c r="E13" s="20"/>
    </row>
    <row r="25" customFormat="false" ht="20.25" hidden="false" customHeight="false" outlineLevel="0" collapsed="false">
      <c r="A25" s="5" t="s">
        <v>5</v>
      </c>
      <c r="B25" s="5"/>
      <c r="C25" s="5"/>
      <c r="D25" s="5"/>
      <c r="E25" s="5"/>
    </row>
  </sheetData>
  <mergeCells count="6">
    <mergeCell ref="A2:E2"/>
    <mergeCell ref="A3:E3"/>
    <mergeCell ref="A4:E4"/>
    <mergeCell ref="A5:E5"/>
    <mergeCell ref="A6:E6"/>
    <mergeCell ref="A25:E25"/>
  </mergeCells>
  <printOptions headings="false" gridLines="false" gridLinesSet="true" horizontalCentered="true" verticalCentered="false"/>
  <pageMargins left="0.747916666666667" right="0.5" top="0.5" bottom="0.5" header="0.511811023622047" footer="0.5"/>
  <pageSetup paperSize="1" scale="96"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14.14"/>
    <col collapsed="false" customWidth="true" hidden="false" outlineLevel="0" max="6" min="3" style="1" width="14.7"/>
    <col collapsed="false" customWidth="false" hidden="false" outlineLevel="0" max="257" min="7" style="1" width="9.14"/>
  </cols>
  <sheetData>
    <row r="1" customFormat="false" ht="12.75" hidden="false" customHeight="false" outlineLevel="0" collapsed="false">
      <c r="A1" s="6"/>
      <c r="B1" s="6"/>
      <c r="C1" s="6"/>
      <c r="D1" s="6"/>
      <c r="E1" s="6"/>
      <c r="F1" s="6"/>
    </row>
    <row r="2" customFormat="false" ht="12.75" hidden="false" customHeight="false" outlineLevel="0" collapsed="false">
      <c r="A2" s="3" t="s">
        <v>6</v>
      </c>
      <c r="B2" s="3"/>
      <c r="C2" s="3"/>
      <c r="D2" s="3"/>
      <c r="E2" s="3"/>
      <c r="F2" s="3"/>
    </row>
    <row r="3" customFormat="false" ht="12.75" hidden="false" customHeight="false" outlineLevel="0" collapsed="false">
      <c r="A3" s="3" t="s">
        <v>1</v>
      </c>
      <c r="B3" s="3"/>
      <c r="C3" s="3"/>
      <c r="D3" s="3"/>
      <c r="E3" s="3"/>
      <c r="F3" s="3"/>
    </row>
    <row r="4" customFormat="false" ht="12.75" hidden="false" customHeight="false" outlineLevel="0" collapsed="false">
      <c r="A4" s="3" t="s">
        <v>1671</v>
      </c>
      <c r="B4" s="3"/>
      <c r="C4" s="3"/>
      <c r="D4" s="3"/>
      <c r="E4" s="3"/>
      <c r="F4" s="3"/>
    </row>
    <row r="5" customFormat="false" ht="12.75" hidden="false" customHeight="false" outlineLevel="0" collapsed="false">
      <c r="A5" s="3" t="s">
        <v>1672</v>
      </c>
      <c r="B5" s="3"/>
      <c r="C5" s="3"/>
      <c r="D5" s="3"/>
      <c r="E5" s="3"/>
      <c r="F5" s="3"/>
    </row>
    <row r="6" customFormat="false" ht="12.75" hidden="false" customHeight="false" outlineLevel="0" collapsed="false">
      <c r="A6" s="3" t="s">
        <v>1673</v>
      </c>
      <c r="B6" s="3"/>
      <c r="C6" s="3"/>
      <c r="D6" s="3"/>
      <c r="E6" s="3"/>
      <c r="F6" s="3"/>
    </row>
    <row r="7" customFormat="false" ht="12.75" hidden="false" customHeight="false" outlineLevel="0" collapsed="false">
      <c r="A7" s="6"/>
      <c r="B7" s="6"/>
      <c r="C7" s="6"/>
      <c r="D7" s="6"/>
      <c r="E7" s="6"/>
      <c r="F7" s="6"/>
    </row>
    <row r="8" customFormat="false" ht="38.25" hidden="false" customHeight="false" outlineLevel="0" collapsed="false">
      <c r="A8" s="1192" t="s">
        <v>94</v>
      </c>
      <c r="B8" s="1192" t="s">
        <v>134</v>
      </c>
      <c r="C8" s="38" t="s">
        <v>1674</v>
      </c>
      <c r="D8" s="38" t="s">
        <v>1675</v>
      </c>
      <c r="E8" s="38" t="s">
        <v>1676</v>
      </c>
      <c r="F8" s="38" t="s">
        <v>1677</v>
      </c>
    </row>
    <row r="9" customFormat="false" ht="12.75" hidden="false" customHeight="false" outlineLevel="0" collapsed="false">
      <c r="B9" s="6"/>
      <c r="C9" s="6"/>
      <c r="D9" s="6"/>
      <c r="E9" s="6"/>
      <c r="F9" s="6"/>
    </row>
    <row r="10" customFormat="false" ht="12.75" hidden="false" customHeight="false" outlineLevel="0" collapsed="false">
      <c r="B10" s="6"/>
      <c r="C10" s="20"/>
      <c r="D10" s="20"/>
      <c r="E10" s="20"/>
      <c r="F10" s="20"/>
    </row>
    <row r="11" customFormat="false" ht="13.5" hidden="false" customHeight="false" outlineLevel="0" collapsed="false">
      <c r="A11" s="1" t="n">
        <v>1</v>
      </c>
      <c r="B11" s="6" t="s">
        <v>1678</v>
      </c>
      <c r="C11" s="403" t="n">
        <f aca="false">'WP D1b-1-2 Additions'!AG61+'WP D1b-1-2 Additions'!AG87+'WP D1b-1-2 Additions'!AG104+'WP D1b-1-2 Additions'!AG133</f>
        <v>11904671.0481945</v>
      </c>
      <c r="D11" s="403" t="n">
        <f aca="false">+C11*1.05</f>
        <v>12499904.6006043</v>
      </c>
      <c r="E11" s="403" t="n">
        <f aca="false">+D11*1.05</f>
        <v>13124899.8306345</v>
      </c>
      <c r="F11" s="403" t="n">
        <f aca="false">+E11*1.05</f>
        <v>13781144.8221662</v>
      </c>
    </row>
    <row r="12" customFormat="false" ht="13.5" hidden="false" customHeight="false" outlineLevel="0" collapsed="false">
      <c r="B12" s="6"/>
      <c r="C12" s="20"/>
      <c r="D12" s="20"/>
      <c r="E12" s="20"/>
      <c r="F12" s="20"/>
    </row>
    <row r="13" customFormat="false" ht="12.75" hidden="false" customHeight="false" outlineLevel="0" collapsed="false">
      <c r="B13" s="6"/>
      <c r="C13" s="20"/>
      <c r="D13" s="20"/>
      <c r="E13" s="20"/>
      <c r="F13" s="20"/>
    </row>
    <row r="14" customFormat="false" ht="12.75" hidden="false" customHeight="false" outlineLevel="0" collapsed="false">
      <c r="B14" s="70" t="s">
        <v>1679</v>
      </c>
      <c r="C14" s="70"/>
      <c r="D14" s="70"/>
      <c r="E14" s="70"/>
      <c r="F14" s="70"/>
    </row>
    <row r="15" customFormat="false" ht="12.75" hidden="false" customHeight="false" outlineLevel="0" collapsed="false">
      <c r="B15" s="6" t="s">
        <v>1680</v>
      </c>
      <c r="C15" s="6"/>
      <c r="D15" s="6"/>
      <c r="E15" s="6"/>
      <c r="F15" s="6"/>
    </row>
    <row r="16" customFormat="false" ht="12.75" hidden="false" customHeight="false" outlineLevel="0" collapsed="false">
      <c r="B16" s="6" t="s">
        <v>1681</v>
      </c>
      <c r="C16" s="6"/>
      <c r="D16" s="6"/>
      <c r="E16" s="6"/>
      <c r="F16" s="6"/>
    </row>
    <row r="17" customFormat="false" ht="12.75" hidden="false" customHeight="false" outlineLevel="0" collapsed="false">
      <c r="A17" s="6"/>
      <c r="B17" s="6"/>
      <c r="C17" s="6"/>
      <c r="D17" s="6"/>
      <c r="E17" s="6"/>
      <c r="F17" s="6"/>
    </row>
  </sheetData>
  <mergeCells count="5">
    <mergeCell ref="A2:F2"/>
    <mergeCell ref="A3:F3"/>
    <mergeCell ref="A4:F4"/>
    <mergeCell ref="A5:F5"/>
    <mergeCell ref="A6:F6"/>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65.85"/>
    <col collapsed="false" customWidth="false" hidden="false" outlineLevel="0" max="257" min="2" style="1" width="9.14"/>
  </cols>
  <sheetData>
    <row r="2" customFormat="false" ht="12.75" hidden="false" customHeight="false" outlineLevel="0" collapsed="false">
      <c r="A2" s="7" t="s">
        <v>6</v>
      </c>
    </row>
    <row r="3" customFormat="false" ht="12.75" hidden="false" customHeight="false" outlineLevel="0" collapsed="false">
      <c r="A3" s="7" t="s">
        <v>1</v>
      </c>
    </row>
    <row r="4" customFormat="false" ht="12.75" hidden="false" customHeight="false" outlineLevel="0" collapsed="false">
      <c r="A4" s="7" t="s">
        <v>1682</v>
      </c>
    </row>
    <row r="5" customFormat="false" ht="12.75" hidden="false" customHeight="false" outlineLevel="0" collapsed="false">
      <c r="A5" s="7" t="s">
        <v>1683</v>
      </c>
    </row>
    <row r="6" customFormat="false" ht="12.75" hidden="false" customHeight="false" outlineLevel="0" collapsed="false">
      <c r="A6" s="42"/>
    </row>
    <row r="7" customFormat="false" ht="12.75" hidden="false" customHeight="false" outlineLevel="0" collapsed="false">
      <c r="A7" s="7"/>
    </row>
    <row r="9" customFormat="false" ht="12.75" hidden="false" customHeight="false" outlineLevel="0" collapsed="false">
      <c r="A9" s="1" t="s">
        <v>1684</v>
      </c>
    </row>
    <row r="12" customFormat="false" ht="12.75" hidden="false" customHeight="true" outlineLevel="0" collapsed="false"/>
  </sheetData>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36.56"/>
    <col collapsed="false" customWidth="true" hidden="false" outlineLevel="0" max="3" min="3" style="1" width="13.7"/>
    <col collapsed="false" customWidth="true" hidden="false" outlineLevel="0" max="4" min="4" style="176" width="11.42"/>
    <col collapsed="false" customWidth="true" hidden="false" outlineLevel="0" max="5" min="5" style="1" width="9.85"/>
    <col collapsed="false" customWidth="false" hidden="false" outlineLevel="0" max="257" min="6" style="1" width="9.14"/>
  </cols>
  <sheetData>
    <row r="1" customFormat="false" ht="12.75" hidden="false" customHeight="false" outlineLevel="0" collapsed="false">
      <c r="A1" s="3" t="s">
        <v>141</v>
      </c>
      <c r="B1" s="3"/>
      <c r="C1" s="3"/>
    </row>
    <row r="2" customFormat="false" ht="12.75" hidden="false" customHeight="false" outlineLevel="0" collapsed="false">
      <c r="A2" s="3" t="s">
        <v>1</v>
      </c>
      <c r="B2" s="3"/>
      <c r="C2" s="3"/>
    </row>
    <row r="3" customFormat="false" ht="12.75" hidden="false" customHeight="false" outlineLevel="0" collapsed="false">
      <c r="A3" s="3" t="s">
        <v>1685</v>
      </c>
      <c r="B3" s="3"/>
      <c r="C3" s="3"/>
    </row>
    <row r="4" customFormat="false" ht="12.75" hidden="false" customHeight="false" outlineLevel="0" collapsed="false">
      <c r="A4" s="3" t="s">
        <v>1686</v>
      </c>
      <c r="B4" s="3"/>
      <c r="C4" s="3"/>
    </row>
    <row r="5" customFormat="false" ht="12.75" hidden="false" customHeight="false" outlineLevel="0" collapsed="false">
      <c r="A5" s="3" t="s">
        <v>305</v>
      </c>
      <c r="B5" s="3"/>
      <c r="C5" s="3"/>
    </row>
    <row r="6" customFormat="false" ht="12.75" hidden="false" customHeight="false" outlineLevel="0" collapsed="false">
      <c r="A6" s="3"/>
      <c r="B6" s="3"/>
      <c r="C6" s="30"/>
    </row>
    <row r="7" customFormat="false" ht="12.75" hidden="false" customHeight="false" outlineLevel="0" collapsed="false">
      <c r="A7" s="1193" t="s">
        <v>191</v>
      </c>
      <c r="B7" s="1194"/>
      <c r="C7" s="30"/>
    </row>
    <row r="8" customFormat="false" ht="12.75" hidden="false" customHeight="false" outlineLevel="0" collapsed="false">
      <c r="A8" s="1195" t="s">
        <v>192</v>
      </c>
      <c r="B8" s="1195" t="s">
        <v>134</v>
      </c>
      <c r="C8" s="385" t="s">
        <v>19</v>
      </c>
    </row>
    <row r="9" customFormat="false" ht="12.75" hidden="false" customHeight="false" outlineLevel="0" collapsed="false">
      <c r="A9" s="1196"/>
      <c r="B9" s="1194" t="s">
        <v>20</v>
      </c>
      <c r="C9" s="1194" t="s">
        <v>21</v>
      </c>
    </row>
    <row r="10" customFormat="false" ht="12.75" hidden="false" customHeight="false" outlineLevel="0" collapsed="false">
      <c r="A10" s="1197"/>
      <c r="B10" s="558"/>
    </row>
    <row r="11" customFormat="false" ht="12.75" hidden="false" customHeight="false" outlineLevel="0" collapsed="false">
      <c r="A11" s="1" t="n">
        <v>1</v>
      </c>
      <c r="B11" s="1196" t="s">
        <v>1687</v>
      </c>
      <c r="C11" s="1198" t="n">
        <f aca="false">+'D-1-(b)'!C29</f>
        <v>60593028.3461348</v>
      </c>
      <c r="D11" s="1199"/>
    </row>
    <row r="12" customFormat="false" ht="12.75" hidden="false" customHeight="false" outlineLevel="0" collapsed="false">
      <c r="B12" s="1196"/>
      <c r="C12" s="1200"/>
    </row>
    <row r="13" customFormat="false" ht="12.75" hidden="false" customHeight="false" outlineLevel="0" collapsed="false">
      <c r="A13" s="1" t="n">
        <v>2</v>
      </c>
      <c r="B13" s="1196" t="s">
        <v>1688</v>
      </c>
      <c r="C13" s="27" t="n">
        <f aca="false">+'D-1-(a)'!F15</f>
        <v>0.0898819130347845</v>
      </c>
      <c r="D13" s="390"/>
    </row>
    <row r="14" customFormat="false" ht="12.75" hidden="false" customHeight="false" outlineLevel="0" collapsed="false">
      <c r="B14" s="1201"/>
      <c r="C14" s="20"/>
    </row>
    <row r="15" customFormat="false" ht="12.75" hidden="false" customHeight="false" outlineLevel="0" collapsed="false">
      <c r="A15" s="1" t="n">
        <v>3</v>
      </c>
      <c r="B15" s="1201" t="s">
        <v>1689</v>
      </c>
      <c r="C15" s="22" t="n">
        <f aca="false">C11*C13</f>
        <v>5446217.30432152</v>
      </c>
      <c r="D15" s="1202"/>
    </row>
    <row r="16" customFormat="false" ht="12.75" hidden="false" customHeight="false" outlineLevel="0" collapsed="false">
      <c r="B16" s="1201"/>
      <c r="C16" s="20"/>
    </row>
    <row r="17" customFormat="false" ht="12.75" hidden="false" customHeight="false" outlineLevel="0" collapsed="false">
      <c r="A17" s="1" t="n">
        <v>4</v>
      </c>
      <c r="B17" s="1201" t="s">
        <v>1690</v>
      </c>
      <c r="C17" s="22" t="n">
        <f aca="false">+'B-1.1'!$C$28+'B-1.1'!C22</f>
        <v>3138817.7625123</v>
      </c>
      <c r="D17" s="393"/>
    </row>
    <row r="18" customFormat="false" ht="12.75" hidden="false" customHeight="false" outlineLevel="0" collapsed="false">
      <c r="B18" s="1201"/>
      <c r="C18" s="20"/>
    </row>
    <row r="19" customFormat="false" ht="12.75" hidden="false" customHeight="false" outlineLevel="0" collapsed="false">
      <c r="A19" s="1" t="n">
        <v>5</v>
      </c>
      <c r="B19" s="1201" t="s">
        <v>1691</v>
      </c>
      <c r="C19" s="22" t="n">
        <f aca="false">C15-C17</f>
        <v>2307399.54180922</v>
      </c>
      <c r="D19" s="20"/>
    </row>
    <row r="20" customFormat="false" ht="12.75" hidden="false" customHeight="false" outlineLevel="0" collapsed="false">
      <c r="B20" s="1201"/>
      <c r="C20" s="20"/>
    </row>
    <row r="21" customFormat="false" ht="12.75" hidden="false" customHeight="false" outlineLevel="0" collapsed="false">
      <c r="A21" s="1" t="n">
        <v>6</v>
      </c>
      <c r="B21" s="1201" t="s">
        <v>1692</v>
      </c>
      <c r="C21" s="1203" t="n">
        <f aca="false">+'E-2'!C12</f>
        <v>0.611</v>
      </c>
      <c r="D21" s="1204"/>
      <c r="E21" s="548"/>
      <c r="F21" s="2"/>
      <c r="G21" s="2"/>
    </row>
    <row r="22" customFormat="false" ht="12.75" hidden="false" customHeight="false" outlineLevel="0" collapsed="false">
      <c r="B22" s="1201"/>
      <c r="C22" s="20"/>
      <c r="E22" s="548"/>
      <c r="F22" s="2"/>
      <c r="G22" s="2"/>
    </row>
    <row r="23" customFormat="false" ht="13.5" hidden="false" customHeight="false" outlineLevel="0" collapsed="false">
      <c r="A23" s="1" t="n">
        <v>7</v>
      </c>
      <c r="B23" s="1201" t="s">
        <v>1693</v>
      </c>
      <c r="C23" s="1205" t="n">
        <f aca="false">C19/C21</f>
        <v>3776431.32865666</v>
      </c>
      <c r="D23" s="1206"/>
      <c r="E23" s="1206"/>
      <c r="F23" s="2"/>
      <c r="G23" s="2"/>
      <c r="M23" s="7"/>
    </row>
    <row r="24" customFormat="false" ht="13.5" hidden="false" customHeight="false" outlineLevel="0" collapsed="false">
      <c r="B24" s="1201"/>
      <c r="C24" s="20"/>
      <c r="E24" s="2"/>
      <c r="F24" s="2"/>
      <c r="G24" s="2"/>
      <c r="M24" s="7"/>
    </row>
    <row r="25" customFormat="false" ht="12.75" hidden="false" customHeight="false" outlineLevel="0" collapsed="false">
      <c r="C25" s="1207"/>
      <c r="M25" s="7"/>
    </row>
    <row r="26" customFormat="false" ht="12.75" hidden="false" customHeight="false" outlineLevel="0" collapsed="false">
      <c r="C26" s="1208"/>
    </row>
    <row r="27" customFormat="false" ht="12.75" hidden="false" customHeight="false" outlineLevel="0" collapsed="false">
      <c r="C27" s="1209"/>
    </row>
    <row r="28" customFormat="false" ht="12.75" hidden="false" customHeight="false" outlineLevel="0" collapsed="false">
      <c r="C28" s="1210"/>
    </row>
    <row r="29" customFormat="false" ht="12.75" hidden="false" customHeight="false" outlineLevel="0" collapsed="false">
      <c r="C29" s="1210"/>
    </row>
    <row r="30" customFormat="false" ht="12.75" hidden="false" customHeight="false" outlineLevel="0" collapsed="false">
      <c r="C30" s="1210"/>
    </row>
    <row r="33" customFormat="false" ht="12.75" hidden="false" customHeight="false" outlineLevel="0" collapsed="false">
      <c r="C33" s="177"/>
    </row>
  </sheetData>
  <mergeCells count="5">
    <mergeCell ref="A1:C1"/>
    <mergeCell ref="A2:C2"/>
    <mergeCell ref="A3:C3"/>
    <mergeCell ref="A4:C4"/>
    <mergeCell ref="A5:C5"/>
  </mergeCells>
  <printOptions headings="false" gridLines="false" gridLinesSet="true" horizontalCentered="true" verticalCentered="false"/>
  <pageMargins left="0.747916666666667"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5T14:40:04Z</dcterms:created>
  <dc:creator>petersen</dc:creator>
  <dc:description/>
  <dc:language>en-US</dc:language>
  <cp:lastModifiedBy>chrfelan</cp:lastModifiedBy>
  <cp:lastPrinted>2009-09-28T19:15:46Z</cp:lastPrinted>
  <dcterms:modified xsi:type="dcterms:W3CDTF">2009-09-29T13:37:27Z</dcterms:modified>
  <cp:revision>0</cp:revision>
  <dc:subject/>
  <dc:title/>
</cp:coreProperties>
</file>